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  <sheet name="Sheet1" sheetId="12" state="visible" r:id="rId13"/>
  </sheets>
  <definedNames>
    <definedName function="false" hidden="true" localSheetId="8" name="_xlnm._FilterDatabase" vbProcedure="false">三輪崎!$A$453:$P$464</definedName>
    <definedName function="false" hidden="true" localSheetId="5" name="_xlnm._FilterDatabase" vbProcedure="false">田辺!$A$617:$P$628</definedName>
    <definedName function="false" hidden="false" localSheetId="0" name="Excel_BuiltIn__FilterDatabase" vbProcedure="false">海南!$A$878:$P$901</definedName>
    <definedName function="false" hidden="false" localSheetId="1" name="Excel_BuiltIn__FilterDatabase" vbProcedure="false">下津初島!$A$1422:$P$1445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1060:$P$1083</definedName>
    <definedName function="false" hidden="false" localSheetId="4" name="Excel_BuiltIn__FilterDatabase" vbProcedure="false">日高!$A$698:$P$709</definedName>
    <definedName function="false" hidden="false" localSheetId="7" name="Excel_BuiltIn__FilterDatabase" vbProcedure="false">串本!$A$691:$P$702</definedName>
    <definedName function="false" hidden="false" localSheetId="10" name="Excel_BuiltIn__FilterDatabase" vbProcedure="false">勝浦!$A$691:$P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46" uniqueCount="247">
  <si>
    <t xml:space="preserve">平成元年度</t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快晴</t>
  </si>
  <si>
    <t xml:space="preserve">-</t>
  </si>
  <si>
    <t xml:space="preserve">通常</t>
  </si>
  <si>
    <t xml:space="preserve">緑色・濃（暗）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&gt;4.5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霧雨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雨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青緑色・淡（明）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緑色・淡（明）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3(1.5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緑褐色・中</t>
  </si>
  <si>
    <t xml:space="preserve">青緑色・濃（暗）</t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6(2.0)</t>
  </si>
  <si>
    <t xml:space="preserve">&lt;0.001</t>
  </si>
  <si>
    <t xml:space="preserve">&lt;1</t>
  </si>
  <si>
    <t xml:space="preserve">Ａ（基準点）</t>
  </si>
  <si>
    <t xml:space="preserve">St.3</t>
  </si>
  <si>
    <t xml:space="preserve">Ⅲ（基準点）</t>
  </si>
  <si>
    <t xml:space="preserve">緑色・中</t>
  </si>
  <si>
    <t xml:space="preserve">灰緑色・淡（明）</t>
  </si>
  <si>
    <t xml:space="preserve">1.1(1.3)</t>
  </si>
  <si>
    <t xml:space="preserve">St.4</t>
  </si>
  <si>
    <t xml:space="preserve">波浪強し</t>
  </si>
  <si>
    <t xml:space="preserve">緑青色・中</t>
  </si>
  <si>
    <t xml:space="preserve">1.1(1.2)</t>
  </si>
  <si>
    <t xml:space="preserve">St.5</t>
  </si>
  <si>
    <t xml:space="preserve">1.0(1.2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1.4(1.8)</t>
  </si>
  <si>
    <t xml:space="preserve">Ｂ（補助点）</t>
  </si>
  <si>
    <t xml:space="preserve">緑青色・濃（暗）</t>
  </si>
  <si>
    <t xml:space="preserve">1.1(1.5)</t>
  </si>
  <si>
    <t xml:space="preserve">1.0(1.3)</t>
  </si>
  <si>
    <t xml:space="preserve">和歌山下津港（有田港区）</t>
  </si>
  <si>
    <t xml:space="preserve">緑青色・淡（明）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和歌山下津港（初島漁港区）</t>
  </si>
  <si>
    <t xml:space="preserve">St.7</t>
  </si>
  <si>
    <t xml:space="preserve">0.9(1.0)</t>
  </si>
  <si>
    <t xml:space="preserve">有田川の河口</t>
  </si>
  <si>
    <t xml:space="preserve">St.8</t>
  </si>
  <si>
    <t xml:space="preserve">&gt;2.1</t>
  </si>
  <si>
    <t xml:space="preserve">&gt;3</t>
  </si>
  <si>
    <t xml:space="preserve">&gt;3.3</t>
  </si>
  <si>
    <t xml:space="preserve">黄緑色・中</t>
  </si>
  <si>
    <t xml:space="preserve">&gt;2.8</t>
  </si>
  <si>
    <t xml:space="preserve">薄曇り</t>
  </si>
  <si>
    <t xml:space="preserve">&gt;2.5</t>
  </si>
  <si>
    <t xml:space="preserve">1.4(1.7)</t>
  </si>
  <si>
    <t xml:space="preserve">湯浅海域</t>
  </si>
  <si>
    <t xml:space="preserve">湯浅湾及び由良湾海域</t>
  </si>
  <si>
    <t xml:space="preserve">４月</t>
  </si>
  <si>
    <t xml:space="preserve">黄緑色・淡（明）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3(1.6)</t>
  </si>
  <si>
    <t xml:space="preserve">灰黄緑色・淡（明）</t>
  </si>
  <si>
    <t xml:space="preserve">1.0(1.4)</t>
  </si>
  <si>
    <t xml:space="preserve">赤潮</t>
  </si>
  <si>
    <t xml:space="preserve">1.0(1.1)</t>
  </si>
  <si>
    <t xml:space="preserve">灰緑色・濃（暗）</t>
  </si>
  <si>
    <t xml:space="preserve">1.1(1.4)</t>
  </si>
  <si>
    <t xml:space="preserve">由良海域</t>
  </si>
  <si>
    <t xml:space="preserve">0.9(1.1)</t>
  </si>
  <si>
    <t xml:space="preserve">0.9(1.3)</t>
  </si>
  <si>
    <t xml:space="preserve">0.8(0.9)</t>
  </si>
  <si>
    <t xml:space="preserve">Ⅱ（基準点）</t>
  </si>
  <si>
    <t xml:space="preserve">日高海域</t>
  </si>
  <si>
    <t xml:space="preserve">５月</t>
  </si>
  <si>
    <t xml:space="preserve">0.7(0.9)</t>
  </si>
  <si>
    <t xml:space="preserve">&gt;12</t>
  </si>
  <si>
    <t xml:space="preserve">0.8(1.0)</t>
  </si>
  <si>
    <t xml:space="preserve">0.8(1.1)</t>
  </si>
  <si>
    <t xml:space="preserve">&gt;20</t>
  </si>
  <si>
    <t xml:space="preserve">田辺海域</t>
  </si>
  <si>
    <t xml:space="preserve">文里港区</t>
  </si>
  <si>
    <t xml:space="preserve">田辺湾海域</t>
  </si>
  <si>
    <t xml:space="preserve">田辺漁港区</t>
  </si>
  <si>
    <t xml:space="preserve">緑褐色・淡（明）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青色・中</t>
  </si>
  <si>
    <t xml:space="preserve">海藻臭（微）</t>
  </si>
  <si>
    <t xml:space="preserve">ー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&gt;10</t>
  </si>
  <si>
    <t xml:space="preserve">&gt;11</t>
  </si>
  <si>
    <t xml:space="preserve">1.2(1.3)</t>
  </si>
  <si>
    <t xml:space="preserve">0..01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1.2(1.4)</t>
  </si>
  <si>
    <t xml:space="preserve">青色・濃（暗）</t>
  </si>
  <si>
    <t xml:space="preserve">紺色・中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三輪崎海域</t>
  </si>
  <si>
    <t xml:space="preserve">三輪崎地先水域（乙）</t>
  </si>
  <si>
    <t xml:space="preserve">1.8(2.0)</t>
  </si>
  <si>
    <t xml:space="preserve">三輪崎地先水域（甲）</t>
  </si>
  <si>
    <t xml:space="preserve">&gt;8.5</t>
  </si>
  <si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9</t>
    </r>
    <r>
      <rPr>
        <sz val="11"/>
        <rFont val="Noto Sans"/>
        <family val="2"/>
      </rPr>
      <t xml:space="preserve">）</t>
    </r>
  </si>
  <si>
    <t xml:space="preserve">三輪崎地先水域（その他の区域）</t>
  </si>
  <si>
    <t xml:space="preserve">1.4(1.5)</t>
  </si>
  <si>
    <t xml:space="preserve">1.5(1.5)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1.4(1.6)</t>
  </si>
  <si>
    <t xml:space="preserve">1.5(1.8)</t>
  </si>
  <si>
    <t xml:space="preserve">1.3(1.4)</t>
  </si>
  <si>
    <t xml:space="preserve">1.5(1.7)</t>
  </si>
  <si>
    <t xml:space="preserve">勝浦港区</t>
  </si>
  <si>
    <t xml:space="preserve">1.6(1.9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䐀"/>
    <numFmt numFmtId="174" formatCode="0.0;_엿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909" colorId="64" zoomScale="100" zoomScaleNormal="100" zoomScalePageLayoutView="100" workbookViewId="0">
      <selection pane="topLeft" activeCell="I881" activeCellId="0" sqref="I8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2" width="10.62"/>
    <col collapsed="false" customWidth="true" hidden="false" outlineLevel="0" max="7" min="7" style="1" width="10.87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">
        <v>0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3</v>
      </c>
      <c r="D4" s="7" t="s">
        <v>4</v>
      </c>
      <c r="E4" s="9" t="s">
        <v>5</v>
      </c>
      <c r="F4" s="10" t="s">
        <v>6</v>
      </c>
      <c r="G4" s="11" t="s">
        <v>7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11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17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4"/>
      <c r="C8" s="4"/>
      <c r="D8" s="21"/>
      <c r="E8" s="22" t="s">
        <v>13</v>
      </c>
      <c r="F8" s="22"/>
      <c r="G8" s="4"/>
      <c r="H8" s="4"/>
      <c r="I8" s="4"/>
      <c r="J8" s="4"/>
      <c r="K8" s="4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6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7" t="s">
        <v>22</v>
      </c>
    </row>
    <row r="10" customFormat="false" ht="13.5" hidden="false" customHeight="false" outlineLevel="0" collapsed="false">
      <c r="A10" s="28"/>
      <c r="B10" s="29" t="s">
        <v>23</v>
      </c>
      <c r="C10" s="30" t="s">
        <v>24</v>
      </c>
      <c r="D10" s="30" t="n">
        <v>21.9</v>
      </c>
      <c r="E10" s="30" t="n">
        <v>20.1</v>
      </c>
      <c r="F10" s="31" t="s">
        <v>25</v>
      </c>
      <c r="G10" s="30" t="n">
        <v>13.2</v>
      </c>
      <c r="H10" s="32" t="n">
        <v>5</v>
      </c>
      <c r="I10" s="30" t="s">
        <v>26</v>
      </c>
      <c r="J10" s="33" t="s">
        <v>27</v>
      </c>
      <c r="K10" s="34" t="s">
        <v>28</v>
      </c>
    </row>
    <row r="11" customFormat="false" ht="13.5" hidden="false" customHeight="false" outlineLevel="0" collapsed="false">
      <c r="A11" s="28"/>
      <c r="B11" s="29" t="s">
        <v>29</v>
      </c>
      <c r="C11" s="30" t="s">
        <v>30</v>
      </c>
      <c r="D11" s="30" t="n">
        <v>21.8</v>
      </c>
      <c r="E11" s="30" t="n">
        <v>20.5</v>
      </c>
      <c r="F11" s="31" t="s">
        <v>25</v>
      </c>
      <c r="G11" s="30" t="n">
        <v>4.5</v>
      </c>
      <c r="H11" s="32" t="s">
        <v>31</v>
      </c>
      <c r="I11" s="30" t="s">
        <v>26</v>
      </c>
      <c r="J11" s="35" t="s">
        <v>27</v>
      </c>
      <c r="K11" s="36" t="s">
        <v>28</v>
      </c>
    </row>
    <row r="12" customFormat="false" ht="13.5" hidden="false" customHeight="false" outlineLevel="0" collapsed="false">
      <c r="A12" s="28"/>
      <c r="B12" s="29" t="s">
        <v>32</v>
      </c>
      <c r="C12" s="30" t="s">
        <v>33</v>
      </c>
      <c r="D12" s="30" t="n">
        <v>22.8</v>
      </c>
      <c r="E12" s="30" t="n">
        <v>23.4</v>
      </c>
      <c r="F12" s="31" t="s">
        <v>25</v>
      </c>
      <c r="G12" s="30" t="n">
        <v>12.2</v>
      </c>
      <c r="H12" s="32" t="n">
        <v>5</v>
      </c>
      <c r="I12" s="30" t="s">
        <v>26</v>
      </c>
      <c r="J12" s="37" t="s">
        <v>34</v>
      </c>
      <c r="K12" s="36" t="s">
        <v>28</v>
      </c>
    </row>
    <row r="13" customFormat="false" ht="13.5" hidden="false" customHeight="false" outlineLevel="0" collapsed="false">
      <c r="A13" s="28"/>
      <c r="B13" s="38" t="s">
        <v>35</v>
      </c>
      <c r="C13" s="30" t="s">
        <v>30</v>
      </c>
      <c r="D13" s="30" t="n">
        <v>29</v>
      </c>
      <c r="E13" s="30" t="n">
        <v>26</v>
      </c>
      <c r="F13" s="31" t="s">
        <v>25</v>
      </c>
      <c r="G13" s="30" t="n">
        <v>15.2</v>
      </c>
      <c r="H13" s="32" t="n">
        <v>4</v>
      </c>
      <c r="I13" s="30" t="s">
        <v>26</v>
      </c>
      <c r="J13" s="37" t="s">
        <v>27</v>
      </c>
      <c r="K13" s="36" t="s">
        <v>28</v>
      </c>
    </row>
    <row r="14" customFormat="false" ht="13.5" hidden="false" customHeight="false" outlineLevel="0" collapsed="false">
      <c r="A14" s="28"/>
      <c r="B14" s="29" t="s">
        <v>36</v>
      </c>
      <c r="C14" s="30" t="s">
        <v>37</v>
      </c>
      <c r="D14" s="30" t="n">
        <v>26.6</v>
      </c>
      <c r="E14" s="30" t="n">
        <v>26.9</v>
      </c>
      <c r="F14" s="31" t="s">
        <v>25</v>
      </c>
      <c r="G14" s="30" t="n">
        <v>14</v>
      </c>
      <c r="H14" s="32" t="n">
        <v>4.1</v>
      </c>
      <c r="I14" s="30" t="s">
        <v>26</v>
      </c>
      <c r="J14" s="37" t="s">
        <v>34</v>
      </c>
      <c r="K14" s="36" t="s">
        <v>28</v>
      </c>
    </row>
    <row r="15" customFormat="false" ht="13.5" hidden="false" customHeight="false" outlineLevel="0" collapsed="false">
      <c r="A15" s="28"/>
      <c r="B15" s="29" t="s">
        <v>38</v>
      </c>
      <c r="C15" s="30" t="s">
        <v>39</v>
      </c>
      <c r="D15" s="30" t="n">
        <v>25</v>
      </c>
      <c r="E15" s="30" t="n">
        <v>28</v>
      </c>
      <c r="F15" s="31" t="s">
        <v>25</v>
      </c>
      <c r="G15" s="30" t="n">
        <v>11.5</v>
      </c>
      <c r="H15" s="32" t="n">
        <v>6</v>
      </c>
      <c r="I15" s="30" t="s">
        <v>26</v>
      </c>
      <c r="J15" s="37" t="s">
        <v>27</v>
      </c>
      <c r="K15" s="36" t="s">
        <v>28</v>
      </c>
    </row>
    <row r="16" customFormat="false" ht="13.5" hidden="false" customHeight="false" outlineLevel="0" collapsed="false">
      <c r="A16" s="28"/>
      <c r="B16" s="29" t="s">
        <v>40</v>
      </c>
      <c r="C16" s="30" t="s">
        <v>30</v>
      </c>
      <c r="D16" s="32" t="n">
        <v>22</v>
      </c>
      <c r="E16" s="30" t="n">
        <v>25.3</v>
      </c>
      <c r="F16" s="31" t="s">
        <v>25</v>
      </c>
      <c r="G16" s="30" t="n">
        <v>14</v>
      </c>
      <c r="H16" s="32" t="n">
        <v>3</v>
      </c>
      <c r="I16" s="30" t="s">
        <v>26</v>
      </c>
      <c r="J16" s="37" t="s">
        <v>41</v>
      </c>
      <c r="K16" s="36" t="s">
        <v>28</v>
      </c>
    </row>
    <row r="17" customFormat="false" ht="13.5" hidden="false" customHeight="false" outlineLevel="0" collapsed="false">
      <c r="A17" s="28"/>
      <c r="B17" s="38" t="s">
        <v>42</v>
      </c>
      <c r="C17" s="30" t="s">
        <v>30</v>
      </c>
      <c r="D17" s="30" t="n">
        <v>20.8</v>
      </c>
      <c r="E17" s="30" t="n">
        <v>21.7</v>
      </c>
      <c r="F17" s="31" t="s">
        <v>25</v>
      </c>
      <c r="G17" s="30" t="n">
        <v>13</v>
      </c>
      <c r="H17" s="32" t="n">
        <v>4</v>
      </c>
      <c r="I17" s="30" t="s">
        <v>26</v>
      </c>
      <c r="J17" s="37" t="s">
        <v>27</v>
      </c>
      <c r="K17" s="36" t="s">
        <v>28</v>
      </c>
    </row>
    <row r="18" customFormat="false" ht="13.5" hidden="false" customHeight="false" outlineLevel="0" collapsed="false">
      <c r="A18" s="28"/>
      <c r="B18" s="29" t="s">
        <v>43</v>
      </c>
      <c r="C18" s="30" t="s">
        <v>33</v>
      </c>
      <c r="D18" s="30" t="n">
        <v>13.7</v>
      </c>
      <c r="E18" s="30" t="n">
        <v>18.5</v>
      </c>
      <c r="F18" s="31" t="s">
        <v>25</v>
      </c>
      <c r="G18" s="30" t="n">
        <v>12.8</v>
      </c>
      <c r="H18" s="32" t="n">
        <v>5</v>
      </c>
      <c r="I18" s="30" t="s">
        <v>26</v>
      </c>
      <c r="J18" s="35" t="s">
        <v>27</v>
      </c>
      <c r="K18" s="36" t="s">
        <v>28</v>
      </c>
    </row>
    <row r="19" customFormat="false" ht="13.5" hidden="false" customHeight="false" outlineLevel="0" collapsed="false">
      <c r="A19" s="28"/>
      <c r="B19" s="29" t="s">
        <v>44</v>
      </c>
      <c r="C19" s="30" t="s">
        <v>33</v>
      </c>
      <c r="D19" s="30" t="n">
        <v>9</v>
      </c>
      <c r="E19" s="30" t="n">
        <v>13</v>
      </c>
      <c r="F19" s="31" t="s">
        <v>25</v>
      </c>
      <c r="G19" s="30" t="n">
        <v>13</v>
      </c>
      <c r="H19" s="32" t="n">
        <v>2</v>
      </c>
      <c r="I19" s="30" t="s">
        <v>26</v>
      </c>
      <c r="J19" s="37" t="s">
        <v>45</v>
      </c>
      <c r="K19" s="36" t="s">
        <v>28</v>
      </c>
    </row>
    <row r="20" customFormat="false" ht="13.5" hidden="false" customHeight="false" outlineLevel="0" collapsed="false">
      <c r="A20" s="28"/>
      <c r="B20" s="39" t="s">
        <v>46</v>
      </c>
      <c r="C20" s="30" t="s">
        <v>33</v>
      </c>
      <c r="D20" s="30" t="n">
        <v>10.5</v>
      </c>
      <c r="E20" s="30" t="n">
        <v>14</v>
      </c>
      <c r="F20" s="31" t="s">
        <v>25</v>
      </c>
      <c r="G20" s="31" t="n">
        <v>13.8</v>
      </c>
      <c r="H20" s="31" t="n">
        <v>6</v>
      </c>
      <c r="I20" s="30" t="s">
        <v>26</v>
      </c>
      <c r="J20" s="37" t="s">
        <v>34</v>
      </c>
      <c r="K20" s="36" t="s">
        <v>28</v>
      </c>
    </row>
    <row r="21" customFormat="false" ht="14.25" hidden="false" customHeight="false" outlineLevel="0" collapsed="false">
      <c r="A21" s="40"/>
      <c r="B21" s="41" t="s">
        <v>47</v>
      </c>
      <c r="C21" s="42" t="s">
        <v>33</v>
      </c>
      <c r="D21" s="43" t="n">
        <v>12.2</v>
      </c>
      <c r="E21" s="43" t="n">
        <v>14</v>
      </c>
      <c r="F21" s="44" t="s">
        <v>25</v>
      </c>
      <c r="G21" s="43" t="n">
        <v>16</v>
      </c>
      <c r="H21" s="44" t="n">
        <v>6</v>
      </c>
      <c r="I21" s="45" t="s">
        <v>26</v>
      </c>
      <c r="J21" s="46" t="s">
        <v>34</v>
      </c>
      <c r="K21" s="47" t="s">
        <v>28</v>
      </c>
    </row>
    <row r="22" customFormat="false" ht="13.5" hidden="false" customHeight="false" outlineLevel="0" collapsed="false">
      <c r="B22" s="16"/>
      <c r="C22" s="16"/>
      <c r="D22" s="16"/>
      <c r="E22" s="16"/>
      <c r="F22" s="16"/>
    </row>
    <row r="23" customFormat="false" ht="14.25" hidden="false" customHeight="true" outlineLevel="0" collapsed="false">
      <c r="B23" s="48" t="s">
        <v>48</v>
      </c>
      <c r="C23" s="48"/>
      <c r="D23" s="48"/>
      <c r="E23" s="48"/>
      <c r="F23" s="48"/>
      <c r="G23" s="5"/>
      <c r="H23" s="5"/>
      <c r="I23" s="5"/>
      <c r="J23" s="5"/>
    </row>
    <row r="24" customFormat="false" ht="13.5" hidden="false" customHeight="false" outlineLevel="0" collapsed="false">
      <c r="B24" s="49"/>
      <c r="C24" s="50"/>
      <c r="D24" s="9" t="s">
        <v>49</v>
      </c>
      <c r="E24" s="51" t="s">
        <v>50</v>
      </c>
      <c r="F24" s="51" t="s">
        <v>51</v>
      </c>
      <c r="G24" s="52" t="s">
        <v>52</v>
      </c>
      <c r="H24" s="52" t="s">
        <v>53</v>
      </c>
      <c r="I24" s="51" t="s">
        <v>54</v>
      </c>
      <c r="J24" s="53" t="s">
        <v>55</v>
      </c>
      <c r="M24" s="54"/>
      <c r="N24" s="2"/>
      <c r="O24" s="55"/>
      <c r="P24" s="2"/>
    </row>
    <row r="25" customFormat="false" ht="14.25" hidden="false" customHeight="false" outlineLevel="0" collapsed="false">
      <c r="A25" s="21"/>
      <c r="B25" s="56"/>
      <c r="C25" s="57"/>
      <c r="D25" s="9"/>
      <c r="E25" s="58" t="s">
        <v>56</v>
      </c>
      <c r="F25" s="58" t="s">
        <v>56</v>
      </c>
      <c r="G25" s="59" t="s">
        <v>57</v>
      </c>
      <c r="H25" s="60" t="s">
        <v>58</v>
      </c>
      <c r="I25" s="58" t="s">
        <v>56</v>
      </c>
      <c r="J25" s="61" t="s">
        <v>56</v>
      </c>
      <c r="M25" s="62"/>
      <c r="N25" s="16"/>
      <c r="O25" s="55"/>
      <c r="P25" s="2"/>
    </row>
    <row r="26" customFormat="false" ht="14.25" hidden="false" customHeight="false" outlineLevel="0" collapsed="false">
      <c r="A26" s="21"/>
      <c r="B26" s="63" t="s">
        <v>59</v>
      </c>
      <c r="C26" s="63"/>
      <c r="D26" s="15" t="s">
        <v>60</v>
      </c>
      <c r="E26" s="64" t="s">
        <v>61</v>
      </c>
      <c r="F26" s="17" t="s">
        <v>62</v>
      </c>
      <c r="G26" s="64" t="s">
        <v>63</v>
      </c>
      <c r="H26" s="65" t="s">
        <v>64</v>
      </c>
      <c r="I26" s="66" t="s">
        <v>65</v>
      </c>
      <c r="J26" s="67" t="s">
        <v>66</v>
      </c>
      <c r="K26" s="4"/>
      <c r="M26" s="68"/>
      <c r="N26" s="68"/>
    </row>
    <row r="27" customFormat="false" ht="14.25" hidden="false" customHeight="false" outlineLevel="0" collapsed="false">
      <c r="A27" s="21"/>
      <c r="B27" s="69" t="s">
        <v>67</v>
      </c>
      <c r="C27" s="69"/>
      <c r="D27" s="70" t="s">
        <v>25</v>
      </c>
      <c r="E27" s="71" t="n">
        <f aca="false">AVERAGE(E28:E51)</f>
        <v>7.8</v>
      </c>
      <c r="F27" s="71" t="s">
        <v>68</v>
      </c>
      <c r="G27" s="72" t="s">
        <v>25</v>
      </c>
      <c r="H27" s="73" t="s">
        <v>69</v>
      </c>
      <c r="I27" s="74" t="n">
        <f aca="false">AVERAGE(I28:I51)</f>
        <v>0.4625</v>
      </c>
      <c r="J27" s="75" t="n">
        <f aca="false">AVERAGE(J28:J51)</f>
        <v>0.04825</v>
      </c>
      <c r="K27" s="4"/>
      <c r="M27" s="76"/>
      <c r="N27" s="77"/>
    </row>
    <row r="28" customFormat="false" ht="14.25" hidden="false" customHeight="false" outlineLevel="0" collapsed="false">
      <c r="A28" s="21"/>
      <c r="B28" s="78" t="s">
        <v>23</v>
      </c>
      <c r="C28" s="79" t="s">
        <v>16</v>
      </c>
      <c r="D28" s="80" t="n">
        <v>8.2</v>
      </c>
      <c r="E28" s="81" t="n">
        <v>7.5</v>
      </c>
      <c r="F28" s="81" t="n">
        <v>1</v>
      </c>
      <c r="G28" s="81" t="s">
        <v>25</v>
      </c>
      <c r="H28" s="82" t="s">
        <v>69</v>
      </c>
      <c r="I28" s="83" t="n">
        <v>0.37</v>
      </c>
      <c r="J28" s="84" t="n">
        <v>0.027</v>
      </c>
      <c r="K28" s="4"/>
      <c r="M28" s="76"/>
      <c r="N28" s="77"/>
    </row>
    <row r="29" customFormat="false" ht="13.5" hidden="false" customHeight="false" outlineLevel="0" collapsed="false">
      <c r="A29" s="21"/>
      <c r="B29" s="78"/>
      <c r="C29" s="85" t="s">
        <v>17</v>
      </c>
      <c r="D29" s="80" t="s">
        <v>25</v>
      </c>
      <c r="E29" s="81" t="s">
        <v>25</v>
      </c>
      <c r="F29" s="81" t="s">
        <v>25</v>
      </c>
      <c r="G29" s="81" t="s">
        <v>25</v>
      </c>
      <c r="H29" s="81" t="s">
        <v>25</v>
      </c>
      <c r="I29" s="81" t="s">
        <v>25</v>
      </c>
      <c r="J29" s="86" t="s">
        <v>25</v>
      </c>
      <c r="K29" s="4"/>
      <c r="M29" s="76"/>
      <c r="N29" s="77"/>
    </row>
    <row r="30" customFormat="false" ht="13.5" hidden="false" customHeight="false" outlineLevel="0" collapsed="false">
      <c r="A30" s="21"/>
      <c r="B30" s="87" t="s">
        <v>29</v>
      </c>
      <c r="C30" s="88" t="s">
        <v>16</v>
      </c>
      <c r="D30" s="80" t="n">
        <v>8.1</v>
      </c>
      <c r="E30" s="81" t="n">
        <v>8.5</v>
      </c>
      <c r="F30" s="81" t="n">
        <v>0.6</v>
      </c>
      <c r="G30" s="81" t="s">
        <v>25</v>
      </c>
      <c r="H30" s="82" t="s">
        <v>69</v>
      </c>
      <c r="I30" s="83" t="s">
        <v>25</v>
      </c>
      <c r="J30" s="84" t="s">
        <v>25</v>
      </c>
      <c r="K30" s="89"/>
      <c r="L30" s="4"/>
      <c r="M30" s="4"/>
      <c r="N30" s="4"/>
    </row>
    <row r="31" customFormat="false" ht="13.5" hidden="false" customHeight="false" outlineLevel="0" collapsed="false">
      <c r="A31" s="21"/>
      <c r="B31" s="87"/>
      <c r="C31" s="90" t="s">
        <v>17</v>
      </c>
      <c r="D31" s="80" t="s">
        <v>25</v>
      </c>
      <c r="E31" s="81" t="s">
        <v>25</v>
      </c>
      <c r="F31" s="81" t="s">
        <v>25</v>
      </c>
      <c r="G31" s="81" t="s">
        <v>25</v>
      </c>
      <c r="H31" s="81" t="s">
        <v>25</v>
      </c>
      <c r="I31" s="81" t="s">
        <v>25</v>
      </c>
      <c r="J31" s="86" t="s">
        <v>25</v>
      </c>
      <c r="M31" s="4"/>
      <c r="N31" s="4"/>
    </row>
    <row r="32" customFormat="false" ht="13.5" hidden="false" customHeight="false" outlineLevel="0" collapsed="false">
      <c r="A32" s="21"/>
      <c r="B32" s="91" t="s">
        <v>32</v>
      </c>
      <c r="C32" s="92" t="s">
        <v>16</v>
      </c>
      <c r="D32" s="80" t="n">
        <v>8.2</v>
      </c>
      <c r="E32" s="81" t="n">
        <v>7.6</v>
      </c>
      <c r="F32" s="81" t="n">
        <v>0.6</v>
      </c>
      <c r="G32" s="81" t="s">
        <v>25</v>
      </c>
      <c r="H32" s="82" t="s">
        <v>69</v>
      </c>
      <c r="I32" s="83" t="n">
        <v>0.45</v>
      </c>
      <c r="J32" s="84" t="n">
        <v>0.037</v>
      </c>
      <c r="M32" s="4"/>
      <c r="N32" s="4"/>
    </row>
    <row r="33" customFormat="false" ht="13.5" hidden="false" customHeight="false" outlineLevel="0" collapsed="false">
      <c r="A33" s="21"/>
      <c r="B33" s="91"/>
      <c r="C33" s="85" t="s">
        <v>17</v>
      </c>
      <c r="D33" s="80" t="s">
        <v>25</v>
      </c>
      <c r="E33" s="81" t="s">
        <v>25</v>
      </c>
      <c r="F33" s="81" t="s">
        <v>25</v>
      </c>
      <c r="G33" s="81" t="s">
        <v>25</v>
      </c>
      <c r="H33" s="81" t="s">
        <v>25</v>
      </c>
      <c r="I33" s="81" t="s">
        <v>25</v>
      </c>
      <c r="J33" s="86" t="s">
        <v>25</v>
      </c>
      <c r="M33" s="4"/>
      <c r="N33" s="4"/>
    </row>
    <row r="34" customFormat="false" ht="13.5" hidden="false" customHeight="false" outlineLevel="0" collapsed="false">
      <c r="A34" s="21"/>
      <c r="B34" s="91" t="s">
        <v>35</v>
      </c>
      <c r="C34" s="85" t="s">
        <v>16</v>
      </c>
      <c r="D34" s="80" t="n">
        <v>8.2</v>
      </c>
      <c r="E34" s="81" t="n">
        <v>7.6</v>
      </c>
      <c r="F34" s="81" t="n">
        <v>0.8</v>
      </c>
      <c r="G34" s="81" t="s">
        <v>25</v>
      </c>
      <c r="H34" s="82" t="s">
        <v>69</v>
      </c>
      <c r="I34" s="81" t="s">
        <v>25</v>
      </c>
      <c r="J34" s="86" t="s">
        <v>25</v>
      </c>
      <c r="M34" s="4"/>
      <c r="N34" s="4"/>
    </row>
    <row r="35" customFormat="false" ht="13.5" hidden="false" customHeight="false" outlineLevel="0" collapsed="false">
      <c r="A35" s="21"/>
      <c r="B35" s="91"/>
      <c r="C35" s="90" t="s">
        <v>17</v>
      </c>
      <c r="D35" s="80" t="s">
        <v>25</v>
      </c>
      <c r="E35" s="81" t="s">
        <v>25</v>
      </c>
      <c r="F35" s="81" t="s">
        <v>25</v>
      </c>
      <c r="G35" s="81" t="s">
        <v>25</v>
      </c>
      <c r="H35" s="81" t="s">
        <v>25</v>
      </c>
      <c r="I35" s="81" t="s">
        <v>25</v>
      </c>
      <c r="J35" s="86" t="s">
        <v>25</v>
      </c>
      <c r="M35" s="68"/>
      <c r="N35" s="4"/>
    </row>
    <row r="36" customFormat="false" ht="13.5" hidden="false" customHeight="false" outlineLevel="0" collapsed="false">
      <c r="A36" s="21"/>
      <c r="B36" s="91" t="s">
        <v>36</v>
      </c>
      <c r="C36" s="92" t="s">
        <v>16</v>
      </c>
      <c r="D36" s="80" t="n">
        <v>8.2</v>
      </c>
      <c r="E36" s="81" t="n">
        <v>7.5</v>
      </c>
      <c r="F36" s="81" t="n">
        <v>1.2</v>
      </c>
      <c r="G36" s="81" t="s">
        <v>25</v>
      </c>
      <c r="H36" s="82" t="s">
        <v>69</v>
      </c>
      <c r="I36" s="81" t="s">
        <v>25</v>
      </c>
      <c r="J36" s="86" t="s">
        <v>25</v>
      </c>
      <c r="M36" s="68"/>
      <c r="N36" s="4"/>
    </row>
    <row r="37" customFormat="false" ht="13.5" hidden="false" customHeight="false" outlineLevel="0" collapsed="false">
      <c r="A37" s="21"/>
      <c r="B37" s="91"/>
      <c r="C37" s="85" t="s">
        <v>17</v>
      </c>
      <c r="D37" s="80" t="s">
        <v>25</v>
      </c>
      <c r="E37" s="81" t="s">
        <v>25</v>
      </c>
      <c r="F37" s="81" t="s">
        <v>25</v>
      </c>
      <c r="G37" s="81" t="s">
        <v>25</v>
      </c>
      <c r="H37" s="81" t="s">
        <v>25</v>
      </c>
      <c r="I37" s="81" t="s">
        <v>25</v>
      </c>
      <c r="J37" s="86" t="s">
        <v>25</v>
      </c>
      <c r="M37" s="68"/>
      <c r="N37" s="4"/>
    </row>
    <row r="38" customFormat="false" ht="13.5" hidden="false" customHeight="false" outlineLevel="0" collapsed="false">
      <c r="A38" s="21"/>
      <c r="B38" s="87" t="s">
        <v>38</v>
      </c>
      <c r="C38" s="85" t="s">
        <v>16</v>
      </c>
      <c r="D38" s="80" t="n">
        <v>8.1</v>
      </c>
      <c r="E38" s="81" t="n">
        <v>8.2</v>
      </c>
      <c r="F38" s="81" t="n">
        <v>2</v>
      </c>
      <c r="G38" s="81" t="s">
        <v>25</v>
      </c>
      <c r="H38" s="82" t="s">
        <v>69</v>
      </c>
      <c r="I38" s="81" t="s">
        <v>25</v>
      </c>
      <c r="J38" s="86" t="s">
        <v>25</v>
      </c>
      <c r="M38" s="4"/>
      <c r="N38" s="4"/>
    </row>
    <row r="39" customFormat="false" ht="13.5" hidden="false" customHeight="false" outlineLevel="0" collapsed="false">
      <c r="A39" s="21"/>
      <c r="B39" s="87"/>
      <c r="C39" s="93" t="s">
        <v>17</v>
      </c>
      <c r="D39" s="80" t="s">
        <v>25</v>
      </c>
      <c r="E39" s="81" t="s">
        <v>25</v>
      </c>
      <c r="F39" s="81" t="s">
        <v>25</v>
      </c>
      <c r="G39" s="81" t="s">
        <v>25</v>
      </c>
      <c r="H39" s="81" t="s">
        <v>25</v>
      </c>
      <c r="I39" s="81" t="s">
        <v>25</v>
      </c>
      <c r="J39" s="86" t="s">
        <v>25</v>
      </c>
    </row>
    <row r="40" customFormat="false" ht="13.5" hidden="false" customHeight="false" outlineLevel="0" collapsed="false">
      <c r="A40" s="21"/>
      <c r="B40" s="91" t="s">
        <v>40</v>
      </c>
      <c r="C40" s="92" t="s">
        <v>16</v>
      </c>
      <c r="D40" s="80" t="n">
        <v>8.1</v>
      </c>
      <c r="E40" s="81" t="n">
        <v>7.4</v>
      </c>
      <c r="F40" s="81" t="n">
        <v>1</v>
      </c>
      <c r="G40" s="81" t="s">
        <v>25</v>
      </c>
      <c r="H40" s="82" t="s">
        <v>69</v>
      </c>
      <c r="I40" s="83" t="n">
        <v>0.44</v>
      </c>
      <c r="J40" s="84" t="n">
        <v>0.043</v>
      </c>
    </row>
    <row r="41" customFormat="false" ht="13.5" hidden="false" customHeight="false" outlineLevel="0" collapsed="false">
      <c r="A41" s="21"/>
      <c r="B41" s="91"/>
      <c r="C41" s="85" t="s">
        <v>17</v>
      </c>
      <c r="D41" s="80" t="s">
        <v>25</v>
      </c>
      <c r="E41" s="81" t="s">
        <v>25</v>
      </c>
      <c r="F41" s="81" t="s">
        <v>25</v>
      </c>
      <c r="G41" s="81" t="s">
        <v>25</v>
      </c>
      <c r="H41" s="81" t="s">
        <v>25</v>
      </c>
      <c r="I41" s="81" t="s">
        <v>25</v>
      </c>
      <c r="J41" s="86" t="s">
        <v>25</v>
      </c>
    </row>
    <row r="42" customFormat="false" ht="13.5" hidden="false" customHeight="false" outlineLevel="0" collapsed="false">
      <c r="A42" s="21"/>
      <c r="B42" s="91" t="s">
        <v>42</v>
      </c>
      <c r="C42" s="85" t="s">
        <v>16</v>
      </c>
      <c r="D42" s="80" t="n">
        <v>8.1</v>
      </c>
      <c r="E42" s="81" t="n">
        <v>7.6</v>
      </c>
      <c r="F42" s="81" t="n">
        <v>1.4</v>
      </c>
      <c r="G42" s="81" t="s">
        <v>25</v>
      </c>
      <c r="H42" s="82" t="s">
        <v>69</v>
      </c>
      <c r="I42" s="81" t="s">
        <v>25</v>
      </c>
      <c r="J42" s="86" t="s">
        <v>25</v>
      </c>
    </row>
    <row r="43" customFormat="false" ht="13.5" hidden="false" customHeight="false" outlineLevel="0" collapsed="false">
      <c r="A43" s="21"/>
      <c r="B43" s="91"/>
      <c r="C43" s="90" t="s">
        <v>17</v>
      </c>
      <c r="D43" s="80" t="s">
        <v>25</v>
      </c>
      <c r="E43" s="81" t="s">
        <v>25</v>
      </c>
      <c r="F43" s="81" t="s">
        <v>25</v>
      </c>
      <c r="G43" s="81" t="s">
        <v>25</v>
      </c>
      <c r="H43" s="81" t="s">
        <v>25</v>
      </c>
      <c r="I43" s="81" t="s">
        <v>25</v>
      </c>
      <c r="J43" s="86" t="s">
        <v>25</v>
      </c>
    </row>
    <row r="44" customFormat="false" ht="13.5" hidden="false" customHeight="false" outlineLevel="0" collapsed="false">
      <c r="A44" s="21"/>
      <c r="B44" s="91" t="s">
        <v>43</v>
      </c>
      <c r="C44" s="92" t="s">
        <v>16</v>
      </c>
      <c r="D44" s="80" t="n">
        <v>8</v>
      </c>
      <c r="E44" s="81" t="n">
        <v>7.6</v>
      </c>
      <c r="F44" s="81" t="n">
        <v>1.5</v>
      </c>
      <c r="G44" s="81" t="s">
        <v>25</v>
      </c>
      <c r="H44" s="82" t="s">
        <v>69</v>
      </c>
      <c r="I44" s="83" t="n">
        <v>0.59</v>
      </c>
      <c r="J44" s="84" t="n">
        <v>0.086</v>
      </c>
    </row>
    <row r="45" customFormat="false" ht="13.5" hidden="false" customHeight="false" outlineLevel="0" collapsed="false">
      <c r="A45" s="21"/>
      <c r="B45" s="91"/>
      <c r="C45" s="85" t="s">
        <v>17</v>
      </c>
      <c r="D45" s="80" t="s">
        <v>25</v>
      </c>
      <c r="E45" s="81" t="s">
        <v>25</v>
      </c>
      <c r="F45" s="81" t="s">
        <v>25</v>
      </c>
      <c r="G45" s="81" t="s">
        <v>25</v>
      </c>
      <c r="H45" s="81" t="s">
        <v>25</v>
      </c>
      <c r="I45" s="81" t="s">
        <v>25</v>
      </c>
      <c r="J45" s="86" t="s">
        <v>25</v>
      </c>
    </row>
    <row r="46" customFormat="false" ht="13.5" hidden="false" customHeight="false" outlineLevel="0" collapsed="false">
      <c r="A46" s="21"/>
      <c r="B46" s="87" t="s">
        <v>44</v>
      </c>
      <c r="C46" s="85" t="s">
        <v>16</v>
      </c>
      <c r="D46" s="80" t="n">
        <v>8.2</v>
      </c>
      <c r="E46" s="81" t="n">
        <v>8.5</v>
      </c>
      <c r="F46" s="81" t="n">
        <v>2</v>
      </c>
      <c r="G46" s="81" t="s">
        <v>25</v>
      </c>
      <c r="H46" s="82" t="s">
        <v>69</v>
      </c>
      <c r="I46" s="81" t="s">
        <v>25</v>
      </c>
      <c r="J46" s="86" t="s">
        <v>25</v>
      </c>
    </row>
    <row r="47" customFormat="false" ht="13.5" hidden="false" customHeight="false" outlineLevel="0" collapsed="false">
      <c r="A47" s="21"/>
      <c r="B47" s="87"/>
      <c r="C47" s="90" t="s">
        <v>17</v>
      </c>
      <c r="D47" s="80" t="s">
        <v>25</v>
      </c>
      <c r="E47" s="81" t="s">
        <v>25</v>
      </c>
      <c r="F47" s="81" t="s">
        <v>25</v>
      </c>
      <c r="G47" s="81" t="s">
        <v>25</v>
      </c>
      <c r="H47" s="81" t="s">
        <v>25</v>
      </c>
      <c r="I47" s="81" t="s">
        <v>25</v>
      </c>
      <c r="J47" s="86" t="s">
        <v>25</v>
      </c>
    </row>
    <row r="48" customFormat="false" ht="13.5" hidden="false" customHeight="false" outlineLevel="0" collapsed="false">
      <c r="A48" s="21"/>
      <c r="B48" s="91" t="s">
        <v>46</v>
      </c>
      <c r="C48" s="92" t="s">
        <v>16</v>
      </c>
      <c r="D48" s="80" t="n">
        <v>8.2</v>
      </c>
      <c r="E48" s="81" t="n">
        <v>7.8</v>
      </c>
      <c r="F48" s="81" t="n">
        <v>1.4</v>
      </c>
      <c r="G48" s="81" t="s">
        <v>25</v>
      </c>
      <c r="H48" s="82" t="s">
        <v>69</v>
      </c>
      <c r="I48" s="81" t="s">
        <v>25</v>
      </c>
      <c r="J48" s="86" t="s">
        <v>25</v>
      </c>
    </row>
    <row r="49" customFormat="false" ht="13.5" hidden="false" customHeight="false" outlineLevel="0" collapsed="false">
      <c r="A49" s="21"/>
      <c r="B49" s="91"/>
      <c r="C49" s="85" t="s">
        <v>17</v>
      </c>
      <c r="D49" s="80" t="s">
        <v>25</v>
      </c>
      <c r="E49" s="81" t="s">
        <v>25</v>
      </c>
      <c r="F49" s="81" t="s">
        <v>25</v>
      </c>
      <c r="G49" s="81" t="s">
        <v>25</v>
      </c>
      <c r="H49" s="81" t="s">
        <v>25</v>
      </c>
      <c r="I49" s="81" t="s">
        <v>25</v>
      </c>
      <c r="J49" s="86" t="s">
        <v>25</v>
      </c>
    </row>
    <row r="50" customFormat="false" ht="13.5" hidden="false" customHeight="false" outlineLevel="0" collapsed="false">
      <c r="B50" s="94" t="s">
        <v>47</v>
      </c>
      <c r="C50" s="85" t="s">
        <v>16</v>
      </c>
      <c r="D50" s="80" t="n">
        <v>8.1</v>
      </c>
      <c r="E50" s="81" t="n">
        <v>7.8</v>
      </c>
      <c r="F50" s="81" t="n">
        <v>1.7</v>
      </c>
      <c r="G50" s="81" t="s">
        <v>25</v>
      </c>
      <c r="H50" s="82" t="s">
        <v>69</v>
      </c>
      <c r="I50" s="81" t="s">
        <v>25</v>
      </c>
      <c r="J50" s="86" t="s">
        <v>25</v>
      </c>
    </row>
    <row r="51" customFormat="false" ht="14.25" hidden="false" customHeight="false" outlineLevel="0" collapsed="false">
      <c r="B51" s="94"/>
      <c r="C51" s="95" t="s">
        <v>17</v>
      </c>
      <c r="D51" s="96" t="s">
        <v>25</v>
      </c>
      <c r="E51" s="97" t="s">
        <v>25</v>
      </c>
      <c r="F51" s="97" t="s">
        <v>25</v>
      </c>
      <c r="G51" s="97" t="s">
        <v>25</v>
      </c>
      <c r="H51" s="97" t="s">
        <v>25</v>
      </c>
      <c r="I51" s="97" t="s">
        <v>25</v>
      </c>
      <c r="J51" s="98" t="s">
        <v>25</v>
      </c>
    </row>
    <row r="52" customFormat="false" ht="13.5" hidden="false" customHeight="false" outlineLevel="0" collapsed="false">
      <c r="B52" s="65"/>
      <c r="C52" s="65"/>
      <c r="D52" s="99"/>
      <c r="E52" s="16"/>
      <c r="F52" s="16"/>
      <c r="G52" s="100"/>
      <c r="H52" s="16"/>
      <c r="I52" s="16"/>
      <c r="J52" s="16"/>
    </row>
    <row r="53" customFormat="false" ht="13.5" hidden="false" customHeight="false" outlineLevel="0" collapsed="false">
      <c r="B53" s="65"/>
      <c r="C53" s="65"/>
      <c r="D53" s="99"/>
      <c r="E53" s="16"/>
      <c r="F53" s="16"/>
      <c r="G53" s="100"/>
      <c r="H53" s="16"/>
      <c r="I53" s="16"/>
      <c r="J53" s="16"/>
    </row>
    <row r="54" customFormat="false" ht="13.5" hidden="false" customHeight="false" outlineLevel="0" collapsed="false">
      <c r="B54" s="65"/>
      <c r="C54" s="65"/>
      <c r="D54" s="99"/>
      <c r="E54" s="16"/>
      <c r="F54" s="16"/>
      <c r="G54" s="100"/>
      <c r="H54" s="16"/>
      <c r="I54" s="16"/>
      <c r="J54" s="16"/>
    </row>
    <row r="55" customFormat="false" ht="13.5" hidden="false" customHeight="false" outlineLevel="0" collapsed="false">
      <c r="B55" s="65"/>
      <c r="C55" s="65"/>
      <c r="D55" s="99"/>
      <c r="E55" s="16"/>
      <c r="F55" s="16"/>
      <c r="G55" s="100"/>
      <c r="H55" s="16"/>
      <c r="I55" s="16"/>
      <c r="J55" s="16"/>
    </row>
    <row r="56" customFormat="false" ht="13.5" hidden="false" customHeight="false" outlineLevel="0" collapsed="false">
      <c r="B56" s="65"/>
      <c r="C56" s="65"/>
      <c r="D56" s="99"/>
      <c r="E56" s="16"/>
      <c r="F56" s="16"/>
      <c r="G56" s="100"/>
      <c r="H56" s="16"/>
      <c r="I56" s="16"/>
      <c r="J56" s="16"/>
    </row>
    <row r="57" customFormat="false" ht="13.5" hidden="false" customHeight="false" outlineLevel="0" collapsed="false">
      <c r="B57" s="65"/>
      <c r="C57" s="65"/>
      <c r="D57" s="99"/>
      <c r="E57" s="16"/>
      <c r="F57" s="16"/>
      <c r="G57" s="100"/>
      <c r="H57" s="16"/>
      <c r="I57" s="16"/>
      <c r="J57" s="16"/>
    </row>
    <row r="58" customFormat="false" ht="13.5" hidden="false" customHeight="false" outlineLevel="0" collapsed="false">
      <c r="B58" s="65"/>
      <c r="C58" s="65"/>
      <c r="D58" s="99"/>
      <c r="E58" s="16"/>
      <c r="F58" s="16"/>
      <c r="G58" s="100"/>
      <c r="H58" s="16"/>
      <c r="I58" s="16"/>
      <c r="J58" s="16"/>
    </row>
    <row r="59" customFormat="false" ht="13.5" hidden="false" customHeight="false" outlineLevel="0" collapsed="false">
      <c r="B59" s="65"/>
      <c r="C59" s="65"/>
      <c r="D59" s="99"/>
      <c r="E59" s="16"/>
      <c r="F59" s="16"/>
      <c r="G59" s="100"/>
      <c r="H59" s="16"/>
      <c r="I59" s="16"/>
      <c r="J59" s="16"/>
    </row>
    <row r="61" customFormat="false" ht="14.25" hidden="false" customHeight="false" outlineLevel="0" collapsed="false">
      <c r="B61" s="101" t="s">
        <v>70</v>
      </c>
      <c r="C61" s="101"/>
      <c r="D61" s="101"/>
      <c r="E61" s="101"/>
      <c r="F61" s="101"/>
      <c r="G61" s="5"/>
      <c r="H61" s="5"/>
      <c r="I61" s="5"/>
    </row>
    <row r="62" customFormat="false" ht="13.5" hidden="false" customHeight="false" outlineLevel="0" collapsed="false">
      <c r="B62" s="102"/>
      <c r="C62" s="103" t="s">
        <v>71</v>
      </c>
      <c r="D62" s="104" t="s">
        <v>72</v>
      </c>
      <c r="E62" s="104" t="s">
        <v>73</v>
      </c>
      <c r="F62" s="104" t="s">
        <v>74</v>
      </c>
      <c r="G62" s="104" t="s">
        <v>75</v>
      </c>
      <c r="H62" s="104" t="s">
        <v>76</v>
      </c>
      <c r="I62" s="105" t="s">
        <v>77</v>
      </c>
      <c r="J62" s="53" t="s">
        <v>78</v>
      </c>
    </row>
    <row r="63" customFormat="false" ht="14.25" hidden="false" customHeight="false" outlineLevel="0" collapsed="false">
      <c r="B63" s="12"/>
      <c r="C63" s="106" t="s">
        <v>56</v>
      </c>
      <c r="D63" s="58" t="s">
        <v>56</v>
      </c>
      <c r="E63" s="58" t="s">
        <v>56</v>
      </c>
      <c r="F63" s="58" t="s">
        <v>56</v>
      </c>
      <c r="G63" s="58" t="s">
        <v>56</v>
      </c>
      <c r="H63" s="58" t="s">
        <v>56</v>
      </c>
      <c r="I63" s="58" t="s">
        <v>56</v>
      </c>
      <c r="J63" s="61" t="s">
        <v>56</v>
      </c>
    </row>
    <row r="64" customFormat="false" ht="14.25" hidden="false" customHeight="false" outlineLevel="0" collapsed="false">
      <c r="B64" s="69" t="s">
        <v>59</v>
      </c>
      <c r="C64" s="107" t="s">
        <v>79</v>
      </c>
      <c r="D64" s="108" t="s">
        <v>64</v>
      </c>
      <c r="E64" s="109" t="s">
        <v>79</v>
      </c>
      <c r="F64" s="110" t="s">
        <v>80</v>
      </c>
      <c r="G64" s="109" t="s">
        <v>79</v>
      </c>
      <c r="H64" s="109" t="s">
        <v>81</v>
      </c>
      <c r="I64" s="108" t="s">
        <v>64</v>
      </c>
      <c r="J64" s="111" t="s">
        <v>64</v>
      </c>
    </row>
    <row r="65" customFormat="false" ht="15" hidden="false" customHeight="false" outlineLevel="0" collapsed="false">
      <c r="B65" s="112" t="s">
        <v>82</v>
      </c>
      <c r="C65" s="113" t="s">
        <v>83</v>
      </c>
      <c r="D65" s="114" t="s">
        <v>84</v>
      </c>
      <c r="E65" s="114" t="s">
        <v>85</v>
      </c>
      <c r="F65" s="114" t="s">
        <v>86</v>
      </c>
      <c r="G65" s="114" t="s">
        <v>86</v>
      </c>
      <c r="H65" s="114" t="s">
        <v>87</v>
      </c>
      <c r="I65" s="114" t="s">
        <v>25</v>
      </c>
      <c r="J65" s="115" t="s">
        <v>25</v>
      </c>
    </row>
    <row r="66" customFormat="false" ht="14.25" hidden="false" customHeight="false" outlineLevel="0" collapsed="false">
      <c r="B66" s="116" t="s">
        <v>23</v>
      </c>
      <c r="C66" s="117" t="s">
        <v>83</v>
      </c>
      <c r="D66" s="117" t="s">
        <v>84</v>
      </c>
      <c r="E66" s="117" t="s">
        <v>85</v>
      </c>
      <c r="F66" s="117" t="s">
        <v>86</v>
      </c>
      <c r="G66" s="117" t="s">
        <v>86</v>
      </c>
      <c r="H66" s="117" t="s">
        <v>87</v>
      </c>
      <c r="I66" s="117" t="s">
        <v>25</v>
      </c>
      <c r="J66" s="118" t="s">
        <v>25</v>
      </c>
    </row>
    <row r="67" customFormat="false" ht="13.5" hidden="false" customHeight="false" outlineLevel="0" collapsed="false">
      <c r="B67" s="29" t="s">
        <v>29</v>
      </c>
      <c r="C67" s="117" t="s">
        <v>25</v>
      </c>
      <c r="D67" s="117" t="s">
        <v>25</v>
      </c>
      <c r="E67" s="117" t="s">
        <v>25</v>
      </c>
      <c r="F67" s="117" t="s">
        <v>25</v>
      </c>
      <c r="G67" s="117" t="s">
        <v>25</v>
      </c>
      <c r="H67" s="117" t="s">
        <v>25</v>
      </c>
      <c r="I67" s="117" t="s">
        <v>25</v>
      </c>
      <c r="J67" s="118" t="s">
        <v>25</v>
      </c>
    </row>
    <row r="68" customFormat="false" ht="13.5" hidden="false" customHeight="false" outlineLevel="0" collapsed="false">
      <c r="B68" s="29" t="s">
        <v>32</v>
      </c>
      <c r="C68" s="119" t="s">
        <v>83</v>
      </c>
      <c r="D68" s="119" t="s">
        <v>84</v>
      </c>
      <c r="E68" s="119" t="s">
        <v>85</v>
      </c>
      <c r="F68" s="119" t="s">
        <v>86</v>
      </c>
      <c r="G68" s="119" t="s">
        <v>86</v>
      </c>
      <c r="H68" s="119" t="s">
        <v>87</v>
      </c>
      <c r="I68" s="119" t="s">
        <v>25</v>
      </c>
      <c r="J68" s="118" t="s">
        <v>25</v>
      </c>
    </row>
    <row r="69" customFormat="false" ht="13.5" hidden="false" customHeight="false" outlineLevel="0" collapsed="false">
      <c r="B69" s="38" t="s">
        <v>35</v>
      </c>
      <c r="C69" s="119" t="s">
        <v>25</v>
      </c>
      <c r="D69" s="119" t="s">
        <v>25</v>
      </c>
      <c r="E69" s="119" t="s">
        <v>25</v>
      </c>
      <c r="F69" s="119" t="s">
        <v>25</v>
      </c>
      <c r="G69" s="119" t="s">
        <v>25</v>
      </c>
      <c r="H69" s="119" t="s">
        <v>25</v>
      </c>
      <c r="I69" s="119" t="s">
        <v>25</v>
      </c>
      <c r="J69" s="118" t="s">
        <v>25</v>
      </c>
    </row>
    <row r="70" customFormat="false" ht="13.5" hidden="false" customHeight="false" outlineLevel="0" collapsed="false">
      <c r="B70" s="29" t="s">
        <v>36</v>
      </c>
      <c r="C70" s="119" t="s">
        <v>83</v>
      </c>
      <c r="D70" s="119" t="s">
        <v>84</v>
      </c>
      <c r="E70" s="119" t="s">
        <v>85</v>
      </c>
      <c r="F70" s="119" t="s">
        <v>86</v>
      </c>
      <c r="G70" s="119" t="s">
        <v>86</v>
      </c>
      <c r="H70" s="119" t="s">
        <v>87</v>
      </c>
      <c r="I70" s="119" t="s">
        <v>25</v>
      </c>
      <c r="J70" s="118" t="s">
        <v>25</v>
      </c>
    </row>
    <row r="71" customFormat="false" ht="13.5" hidden="false" customHeight="false" outlineLevel="0" collapsed="false">
      <c r="B71" s="29" t="s">
        <v>38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118" t="s">
        <v>25</v>
      </c>
    </row>
    <row r="72" customFormat="false" ht="13.5" hidden="false" customHeight="false" outlineLevel="0" collapsed="false">
      <c r="B72" s="29" t="s">
        <v>40</v>
      </c>
      <c r="C72" s="119" t="s">
        <v>83</v>
      </c>
      <c r="D72" s="119" t="s">
        <v>84</v>
      </c>
      <c r="E72" s="119" t="s">
        <v>85</v>
      </c>
      <c r="F72" s="119" t="s">
        <v>86</v>
      </c>
      <c r="G72" s="119" t="s">
        <v>86</v>
      </c>
      <c r="H72" s="119" t="s">
        <v>87</v>
      </c>
      <c r="I72" s="119" t="s">
        <v>25</v>
      </c>
      <c r="J72" s="118" t="s">
        <v>25</v>
      </c>
    </row>
    <row r="73" customFormat="false" ht="13.5" hidden="false" customHeight="false" outlineLevel="0" collapsed="false">
      <c r="B73" s="38" t="s">
        <v>42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118" t="s">
        <v>25</v>
      </c>
    </row>
    <row r="74" customFormat="false" ht="13.5" hidden="false" customHeight="false" outlineLevel="0" collapsed="false">
      <c r="B74" s="29" t="s">
        <v>43</v>
      </c>
      <c r="C74" s="119" t="s">
        <v>83</v>
      </c>
      <c r="D74" s="119" t="s">
        <v>84</v>
      </c>
      <c r="E74" s="119" t="s">
        <v>85</v>
      </c>
      <c r="F74" s="119" t="s">
        <v>86</v>
      </c>
      <c r="G74" s="119" t="s">
        <v>86</v>
      </c>
      <c r="H74" s="119" t="s">
        <v>87</v>
      </c>
      <c r="I74" s="119" t="s">
        <v>25</v>
      </c>
      <c r="J74" s="118" t="s">
        <v>25</v>
      </c>
    </row>
    <row r="75" customFormat="false" ht="13.5" hidden="false" customHeight="false" outlineLevel="0" collapsed="false">
      <c r="B75" s="29" t="s">
        <v>44</v>
      </c>
      <c r="C75" s="119" t="s">
        <v>25</v>
      </c>
      <c r="D75" s="119" t="s">
        <v>25</v>
      </c>
      <c r="E75" s="119" t="s">
        <v>25</v>
      </c>
      <c r="F75" s="119" t="s">
        <v>25</v>
      </c>
      <c r="G75" s="119" t="s">
        <v>25</v>
      </c>
      <c r="H75" s="119" t="s">
        <v>25</v>
      </c>
      <c r="I75" s="119" t="s">
        <v>25</v>
      </c>
      <c r="J75" s="118" t="s">
        <v>25</v>
      </c>
    </row>
    <row r="76" customFormat="false" ht="13.5" hidden="false" customHeight="false" outlineLevel="0" collapsed="false">
      <c r="B76" s="39" t="s">
        <v>46</v>
      </c>
      <c r="C76" s="119" t="s">
        <v>83</v>
      </c>
      <c r="D76" s="119" t="s">
        <v>84</v>
      </c>
      <c r="E76" s="119" t="s">
        <v>85</v>
      </c>
      <c r="F76" s="119" t="s">
        <v>86</v>
      </c>
      <c r="G76" s="119" t="s">
        <v>86</v>
      </c>
      <c r="H76" s="119" t="s">
        <v>87</v>
      </c>
      <c r="I76" s="119" t="s">
        <v>25</v>
      </c>
      <c r="J76" s="118" t="s">
        <v>25</v>
      </c>
    </row>
    <row r="77" customFormat="false" ht="14.25" hidden="false" customHeight="false" outlineLevel="0" collapsed="false">
      <c r="B77" s="41" t="s">
        <v>47</v>
      </c>
      <c r="C77" s="43" t="s">
        <v>25</v>
      </c>
      <c r="D77" s="43" t="s">
        <v>25</v>
      </c>
      <c r="E77" s="43" t="s">
        <v>25</v>
      </c>
      <c r="F77" s="43" t="s">
        <v>25</v>
      </c>
      <c r="G77" s="43" t="s">
        <v>25</v>
      </c>
      <c r="H77" s="43" t="s">
        <v>25</v>
      </c>
      <c r="I77" s="43" t="s">
        <v>25</v>
      </c>
      <c r="J77" s="98" t="s">
        <v>25</v>
      </c>
    </row>
    <row r="78" customFormat="false" ht="14.25" hidden="false" customHeight="false" outlineLevel="0" collapsed="false">
      <c r="I78" s="5"/>
      <c r="J78" s="5"/>
    </row>
    <row r="79" customFormat="false" ht="13.5" hidden="false" customHeight="true" outlineLevel="0" collapsed="false">
      <c r="B79" s="120"/>
      <c r="C79" s="121" t="s">
        <v>88</v>
      </c>
      <c r="D79" s="122" t="s">
        <v>89</v>
      </c>
      <c r="E79" s="123" t="s">
        <v>90</v>
      </c>
      <c r="F79" s="124" t="s">
        <v>91</v>
      </c>
      <c r="G79" s="122" t="s">
        <v>92</v>
      </c>
      <c r="H79" s="125" t="s">
        <v>93</v>
      </c>
      <c r="I79" s="126" t="s">
        <v>94</v>
      </c>
      <c r="J79" s="127" t="s">
        <v>95</v>
      </c>
    </row>
    <row r="80" customFormat="false" ht="13.5" hidden="false" customHeight="false" outlineLevel="0" collapsed="false">
      <c r="B80" s="102"/>
      <c r="C80" s="121"/>
      <c r="D80" s="122"/>
      <c r="E80" s="123"/>
      <c r="F80" s="124"/>
      <c r="G80" s="124"/>
      <c r="H80" s="125"/>
      <c r="I80" s="126"/>
      <c r="J80" s="127"/>
    </row>
    <row r="81" customFormat="false" ht="14.25" hidden="false" customHeight="false" outlineLevel="0" collapsed="false">
      <c r="B81" s="12"/>
      <c r="C81" s="58" t="s">
        <v>56</v>
      </c>
      <c r="D81" s="58" t="s">
        <v>56</v>
      </c>
      <c r="E81" s="58" t="s">
        <v>56</v>
      </c>
      <c r="F81" s="58" t="s">
        <v>56</v>
      </c>
      <c r="G81" s="58" t="s">
        <v>56</v>
      </c>
      <c r="H81" s="58" t="s">
        <v>56</v>
      </c>
      <c r="I81" s="106" t="s">
        <v>56</v>
      </c>
      <c r="J81" s="128" t="s">
        <v>56</v>
      </c>
    </row>
    <row r="82" customFormat="false" ht="14.25" hidden="false" customHeight="false" outlineLevel="0" collapsed="false">
      <c r="B82" s="69" t="s">
        <v>59</v>
      </c>
      <c r="C82" s="109" t="s">
        <v>96</v>
      </c>
      <c r="D82" s="129" t="s">
        <v>97</v>
      </c>
      <c r="E82" s="109" t="s">
        <v>98</v>
      </c>
      <c r="F82" s="109" t="s">
        <v>96</v>
      </c>
      <c r="G82" s="109" t="s">
        <v>99</v>
      </c>
      <c r="H82" s="109" t="s">
        <v>100</v>
      </c>
      <c r="I82" s="107" t="s">
        <v>101</v>
      </c>
      <c r="J82" s="130" t="s">
        <v>66</v>
      </c>
    </row>
    <row r="83" customFormat="false" ht="15" hidden="false" customHeight="false" outlineLevel="0" collapsed="false">
      <c r="B83" s="112" t="s">
        <v>82</v>
      </c>
      <c r="C83" s="131" t="s">
        <v>25</v>
      </c>
      <c r="D83" s="131" t="s">
        <v>25</v>
      </c>
      <c r="E83" s="131" t="s">
        <v>25</v>
      </c>
      <c r="F83" s="131" t="s">
        <v>25</v>
      </c>
      <c r="G83" s="131" t="s">
        <v>25</v>
      </c>
      <c r="H83" s="131" t="s">
        <v>25</v>
      </c>
      <c r="I83" s="131" t="s">
        <v>25</v>
      </c>
      <c r="J83" s="115" t="s">
        <v>25</v>
      </c>
    </row>
    <row r="84" customFormat="false" ht="14.25" hidden="false" customHeight="false" outlineLevel="0" collapsed="false">
      <c r="B84" s="116" t="s">
        <v>23</v>
      </c>
      <c r="C84" s="117" t="s">
        <v>25</v>
      </c>
      <c r="D84" s="117" t="s">
        <v>25</v>
      </c>
      <c r="E84" s="117" t="s">
        <v>25</v>
      </c>
      <c r="F84" s="117" t="s">
        <v>25</v>
      </c>
      <c r="G84" s="117" t="s">
        <v>25</v>
      </c>
      <c r="H84" s="117" t="s">
        <v>25</v>
      </c>
      <c r="I84" s="117" t="s">
        <v>25</v>
      </c>
      <c r="J84" s="86" t="s">
        <v>25</v>
      </c>
    </row>
    <row r="85" customFormat="false" ht="13.5" hidden="false" customHeight="false" outlineLevel="0" collapsed="false">
      <c r="B85" s="29" t="s">
        <v>29</v>
      </c>
      <c r="C85" s="117" t="s">
        <v>25</v>
      </c>
      <c r="D85" s="117" t="s">
        <v>25</v>
      </c>
      <c r="E85" s="117" t="s">
        <v>25</v>
      </c>
      <c r="F85" s="117" t="s">
        <v>25</v>
      </c>
      <c r="G85" s="117" t="s">
        <v>25</v>
      </c>
      <c r="H85" s="117" t="s">
        <v>25</v>
      </c>
      <c r="I85" s="117" t="s">
        <v>25</v>
      </c>
      <c r="J85" s="86" t="s">
        <v>25</v>
      </c>
    </row>
    <row r="86" customFormat="false" ht="13.5" hidden="false" customHeight="false" outlineLevel="0" collapsed="false">
      <c r="B86" s="29" t="s">
        <v>32</v>
      </c>
      <c r="C86" s="117" t="s">
        <v>25</v>
      </c>
      <c r="D86" s="117" t="s">
        <v>25</v>
      </c>
      <c r="E86" s="117" t="s">
        <v>25</v>
      </c>
      <c r="F86" s="117" t="s">
        <v>25</v>
      </c>
      <c r="G86" s="117" t="s">
        <v>25</v>
      </c>
      <c r="H86" s="117" t="s">
        <v>25</v>
      </c>
      <c r="I86" s="117" t="s">
        <v>25</v>
      </c>
      <c r="J86" s="86" t="s">
        <v>25</v>
      </c>
    </row>
    <row r="87" customFormat="false" ht="13.5" hidden="false" customHeight="false" outlineLevel="0" collapsed="false">
      <c r="B87" s="38" t="s">
        <v>35</v>
      </c>
      <c r="C87" s="117" t="s">
        <v>25</v>
      </c>
      <c r="D87" s="117" t="s">
        <v>25</v>
      </c>
      <c r="E87" s="117" t="s">
        <v>25</v>
      </c>
      <c r="F87" s="117" t="s">
        <v>25</v>
      </c>
      <c r="G87" s="117" t="s">
        <v>25</v>
      </c>
      <c r="H87" s="117" t="s">
        <v>25</v>
      </c>
      <c r="I87" s="117" t="s">
        <v>25</v>
      </c>
      <c r="J87" s="86" t="s">
        <v>25</v>
      </c>
    </row>
    <row r="88" customFormat="false" ht="13.5" hidden="false" customHeight="false" outlineLevel="0" collapsed="false">
      <c r="B88" s="29" t="s">
        <v>36</v>
      </c>
      <c r="C88" s="117" t="s">
        <v>25</v>
      </c>
      <c r="D88" s="117" t="s">
        <v>25</v>
      </c>
      <c r="E88" s="117" t="s">
        <v>25</v>
      </c>
      <c r="F88" s="117" t="s">
        <v>25</v>
      </c>
      <c r="G88" s="117" t="s">
        <v>25</v>
      </c>
      <c r="H88" s="117" t="s">
        <v>25</v>
      </c>
      <c r="I88" s="117" t="s">
        <v>25</v>
      </c>
      <c r="J88" s="86" t="s">
        <v>25</v>
      </c>
    </row>
    <row r="89" customFormat="false" ht="13.5" hidden="false" customHeight="false" outlineLevel="0" collapsed="false">
      <c r="B89" s="29" t="s">
        <v>38</v>
      </c>
      <c r="C89" s="117" t="s">
        <v>25</v>
      </c>
      <c r="D89" s="117" t="s">
        <v>25</v>
      </c>
      <c r="E89" s="117" t="s">
        <v>25</v>
      </c>
      <c r="F89" s="117" t="s">
        <v>25</v>
      </c>
      <c r="G89" s="117" t="s">
        <v>25</v>
      </c>
      <c r="H89" s="117" t="s">
        <v>25</v>
      </c>
      <c r="I89" s="117" t="s">
        <v>25</v>
      </c>
      <c r="J89" s="86" t="s">
        <v>25</v>
      </c>
    </row>
    <row r="90" customFormat="false" ht="13.5" hidden="false" customHeight="false" outlineLevel="0" collapsed="false">
      <c r="B90" s="29" t="s">
        <v>40</v>
      </c>
      <c r="C90" s="117" t="s">
        <v>25</v>
      </c>
      <c r="D90" s="117" t="s">
        <v>25</v>
      </c>
      <c r="E90" s="117" t="s">
        <v>25</v>
      </c>
      <c r="F90" s="117" t="s">
        <v>25</v>
      </c>
      <c r="G90" s="117" t="s">
        <v>25</v>
      </c>
      <c r="H90" s="117" t="s">
        <v>25</v>
      </c>
      <c r="I90" s="117" t="s">
        <v>25</v>
      </c>
      <c r="J90" s="86" t="s">
        <v>25</v>
      </c>
    </row>
    <row r="91" customFormat="false" ht="13.5" hidden="false" customHeight="false" outlineLevel="0" collapsed="false">
      <c r="B91" s="38" t="s">
        <v>42</v>
      </c>
      <c r="C91" s="117" t="s">
        <v>25</v>
      </c>
      <c r="D91" s="117" t="s">
        <v>25</v>
      </c>
      <c r="E91" s="117" t="s">
        <v>25</v>
      </c>
      <c r="F91" s="117" t="s">
        <v>25</v>
      </c>
      <c r="G91" s="117" t="s">
        <v>25</v>
      </c>
      <c r="H91" s="117" t="s">
        <v>25</v>
      </c>
      <c r="I91" s="117" t="s">
        <v>25</v>
      </c>
      <c r="J91" s="86" t="s">
        <v>25</v>
      </c>
    </row>
    <row r="92" customFormat="false" ht="13.5" hidden="false" customHeight="false" outlineLevel="0" collapsed="false">
      <c r="B92" s="29" t="s">
        <v>43</v>
      </c>
      <c r="C92" s="117" t="s">
        <v>25</v>
      </c>
      <c r="D92" s="117" t="s">
        <v>25</v>
      </c>
      <c r="E92" s="117" t="s">
        <v>25</v>
      </c>
      <c r="F92" s="117" t="s">
        <v>25</v>
      </c>
      <c r="G92" s="117" t="s">
        <v>25</v>
      </c>
      <c r="H92" s="117" t="s">
        <v>25</v>
      </c>
      <c r="I92" s="117" t="s">
        <v>25</v>
      </c>
      <c r="J92" s="86" t="s">
        <v>25</v>
      </c>
    </row>
    <row r="93" customFormat="false" ht="13.5" hidden="false" customHeight="false" outlineLevel="0" collapsed="false">
      <c r="B93" s="29" t="s">
        <v>44</v>
      </c>
      <c r="C93" s="117" t="s">
        <v>25</v>
      </c>
      <c r="D93" s="117" t="s">
        <v>25</v>
      </c>
      <c r="E93" s="117" t="s">
        <v>25</v>
      </c>
      <c r="F93" s="117" t="s">
        <v>25</v>
      </c>
      <c r="G93" s="117" t="s">
        <v>25</v>
      </c>
      <c r="H93" s="117" t="s">
        <v>25</v>
      </c>
      <c r="I93" s="117" t="s">
        <v>25</v>
      </c>
      <c r="J93" s="86" t="s">
        <v>25</v>
      </c>
    </row>
    <row r="94" customFormat="false" ht="13.5" hidden="false" customHeight="false" outlineLevel="0" collapsed="false">
      <c r="B94" s="39" t="s">
        <v>46</v>
      </c>
      <c r="C94" s="117" t="s">
        <v>25</v>
      </c>
      <c r="D94" s="117" t="s">
        <v>25</v>
      </c>
      <c r="E94" s="117" t="s">
        <v>25</v>
      </c>
      <c r="F94" s="117" t="s">
        <v>25</v>
      </c>
      <c r="G94" s="117" t="s">
        <v>25</v>
      </c>
      <c r="H94" s="117" t="s">
        <v>25</v>
      </c>
      <c r="I94" s="117" t="s">
        <v>25</v>
      </c>
      <c r="J94" s="86" t="s">
        <v>25</v>
      </c>
    </row>
    <row r="95" customFormat="false" ht="14.25" hidden="false" customHeight="false" outlineLevel="0" collapsed="false">
      <c r="B95" s="41" t="s">
        <v>47</v>
      </c>
      <c r="C95" s="96" t="s">
        <v>25</v>
      </c>
      <c r="D95" s="43" t="s">
        <v>25</v>
      </c>
      <c r="E95" s="43" t="s">
        <v>25</v>
      </c>
      <c r="F95" s="43" t="s">
        <v>25</v>
      </c>
      <c r="G95" s="43" t="s">
        <v>25</v>
      </c>
      <c r="H95" s="43" t="s">
        <v>25</v>
      </c>
      <c r="I95" s="43" t="s">
        <v>25</v>
      </c>
      <c r="J95" s="98" t="s">
        <v>25</v>
      </c>
    </row>
    <row r="96" customFormat="false" ht="14.25" hidden="false" customHeight="false" outlineLevel="0" collapsed="false">
      <c r="B96" s="132"/>
      <c r="C96" s="133"/>
      <c r="D96" s="133"/>
      <c r="E96" s="133"/>
      <c r="F96" s="133"/>
      <c r="G96" s="133"/>
      <c r="H96" s="16"/>
      <c r="I96" s="16"/>
      <c r="J96" s="16"/>
    </row>
    <row r="97" customFormat="false" ht="13.5" hidden="false" customHeight="true" outlineLevel="0" collapsed="false">
      <c r="B97" s="120"/>
      <c r="C97" s="134" t="s">
        <v>102</v>
      </c>
      <c r="D97" s="135" t="s">
        <v>103</v>
      </c>
      <c r="E97" s="136" t="s">
        <v>104</v>
      </c>
      <c r="F97" s="137" t="s">
        <v>105</v>
      </c>
      <c r="G97" s="137" t="s">
        <v>106</v>
      </c>
      <c r="H97" s="138" t="s">
        <v>107</v>
      </c>
      <c r="I97" s="51" t="s">
        <v>108</v>
      </c>
      <c r="J97" s="139" t="s">
        <v>109</v>
      </c>
    </row>
    <row r="98" customFormat="false" ht="13.5" hidden="false" customHeight="false" outlineLevel="0" collapsed="false">
      <c r="B98" s="120"/>
      <c r="C98" s="134"/>
      <c r="D98" s="135"/>
      <c r="E98" s="136"/>
      <c r="F98" s="137"/>
      <c r="G98" s="137"/>
      <c r="H98" s="138"/>
      <c r="I98" s="51"/>
      <c r="J98" s="139"/>
    </row>
    <row r="99" customFormat="false" ht="14.25" hidden="false" customHeight="false" outlineLevel="0" collapsed="false">
      <c r="B99" s="140"/>
      <c r="C99" s="106" t="s">
        <v>56</v>
      </c>
      <c r="D99" s="58" t="s">
        <v>56</v>
      </c>
      <c r="E99" s="106" t="s">
        <v>56</v>
      </c>
      <c r="F99" s="58" t="s">
        <v>56</v>
      </c>
      <c r="G99" s="58" t="s">
        <v>56</v>
      </c>
      <c r="H99" s="106" t="s">
        <v>56</v>
      </c>
      <c r="I99" s="58" t="s">
        <v>56</v>
      </c>
      <c r="J99" s="128" t="s">
        <v>56</v>
      </c>
    </row>
    <row r="100" customFormat="false" ht="14.25" hidden="false" customHeight="false" outlineLevel="0" collapsed="false">
      <c r="B100" s="69" t="s">
        <v>59</v>
      </c>
      <c r="C100" s="107" t="s">
        <v>79</v>
      </c>
      <c r="D100" s="129" t="s">
        <v>97</v>
      </c>
      <c r="E100" s="107" t="s">
        <v>101</v>
      </c>
      <c r="F100" s="107" t="s">
        <v>110</v>
      </c>
      <c r="G100" s="109" t="s">
        <v>96</v>
      </c>
      <c r="H100" s="107" t="s">
        <v>79</v>
      </c>
      <c r="I100" s="107" t="s">
        <v>79</v>
      </c>
      <c r="J100" s="130" t="s">
        <v>111</v>
      </c>
    </row>
    <row r="101" customFormat="false" ht="15" hidden="false" customHeight="false" outlineLevel="0" collapsed="false">
      <c r="B101" s="112" t="s">
        <v>82</v>
      </c>
      <c r="C101" s="141" t="s">
        <v>25</v>
      </c>
      <c r="D101" s="142" t="s">
        <v>25</v>
      </c>
      <c r="E101" s="142" t="s">
        <v>25</v>
      </c>
      <c r="F101" s="142" t="s">
        <v>25</v>
      </c>
      <c r="G101" s="142" t="s">
        <v>25</v>
      </c>
      <c r="H101" s="142" t="s">
        <v>25</v>
      </c>
      <c r="I101" s="142" t="s">
        <v>25</v>
      </c>
      <c r="J101" s="115" t="s">
        <v>25</v>
      </c>
    </row>
    <row r="102" customFormat="false" ht="14.25" hidden="false" customHeight="false" outlineLevel="0" collapsed="false">
      <c r="B102" s="116" t="s">
        <v>23</v>
      </c>
      <c r="C102" s="117" t="s">
        <v>25</v>
      </c>
      <c r="D102" s="117" t="s">
        <v>25</v>
      </c>
      <c r="E102" s="117" t="s">
        <v>25</v>
      </c>
      <c r="F102" s="117" t="s">
        <v>25</v>
      </c>
      <c r="G102" s="117" t="s">
        <v>25</v>
      </c>
      <c r="H102" s="117" t="s">
        <v>25</v>
      </c>
      <c r="I102" s="117" t="s">
        <v>25</v>
      </c>
      <c r="J102" s="86" t="s">
        <v>25</v>
      </c>
    </row>
    <row r="103" customFormat="false" ht="13.5" hidden="false" customHeight="false" outlineLevel="0" collapsed="false">
      <c r="B103" s="29" t="s">
        <v>29</v>
      </c>
      <c r="C103" s="117" t="s">
        <v>25</v>
      </c>
      <c r="D103" s="117" t="s">
        <v>25</v>
      </c>
      <c r="E103" s="117" t="s">
        <v>25</v>
      </c>
      <c r="F103" s="117" t="s">
        <v>25</v>
      </c>
      <c r="G103" s="117" t="s">
        <v>25</v>
      </c>
      <c r="H103" s="117" t="s">
        <v>25</v>
      </c>
      <c r="I103" s="117" t="s">
        <v>25</v>
      </c>
      <c r="J103" s="86" t="s">
        <v>25</v>
      </c>
    </row>
    <row r="104" customFormat="false" ht="13.5" hidden="false" customHeight="false" outlineLevel="0" collapsed="false">
      <c r="B104" s="29" t="s">
        <v>32</v>
      </c>
      <c r="C104" s="117" t="s">
        <v>25</v>
      </c>
      <c r="D104" s="117" t="s">
        <v>25</v>
      </c>
      <c r="E104" s="117" t="s">
        <v>25</v>
      </c>
      <c r="F104" s="117" t="s">
        <v>25</v>
      </c>
      <c r="G104" s="117" t="s">
        <v>25</v>
      </c>
      <c r="H104" s="117" t="s">
        <v>25</v>
      </c>
      <c r="I104" s="117" t="s">
        <v>25</v>
      </c>
      <c r="J104" s="86" t="s">
        <v>25</v>
      </c>
    </row>
    <row r="105" customFormat="false" ht="13.5" hidden="false" customHeight="false" outlineLevel="0" collapsed="false">
      <c r="B105" s="38" t="s">
        <v>35</v>
      </c>
      <c r="C105" s="117" t="s">
        <v>25</v>
      </c>
      <c r="D105" s="117" t="s">
        <v>25</v>
      </c>
      <c r="E105" s="117" t="s">
        <v>25</v>
      </c>
      <c r="F105" s="117" t="s">
        <v>25</v>
      </c>
      <c r="G105" s="117" t="s">
        <v>25</v>
      </c>
      <c r="H105" s="117" t="s">
        <v>25</v>
      </c>
      <c r="I105" s="117" t="s">
        <v>25</v>
      </c>
      <c r="J105" s="86" t="s">
        <v>25</v>
      </c>
    </row>
    <row r="106" customFormat="false" ht="13.5" hidden="false" customHeight="false" outlineLevel="0" collapsed="false">
      <c r="B106" s="29" t="s">
        <v>36</v>
      </c>
      <c r="C106" s="117" t="s">
        <v>25</v>
      </c>
      <c r="D106" s="117" t="s">
        <v>25</v>
      </c>
      <c r="E106" s="117" t="s">
        <v>25</v>
      </c>
      <c r="F106" s="117" t="s">
        <v>25</v>
      </c>
      <c r="G106" s="117" t="s">
        <v>25</v>
      </c>
      <c r="H106" s="117" t="s">
        <v>25</v>
      </c>
      <c r="I106" s="117" t="s">
        <v>25</v>
      </c>
      <c r="J106" s="86" t="s">
        <v>25</v>
      </c>
    </row>
    <row r="107" customFormat="false" ht="13.5" hidden="false" customHeight="false" outlineLevel="0" collapsed="false">
      <c r="B107" s="29" t="s">
        <v>38</v>
      </c>
      <c r="C107" s="117" t="s">
        <v>25</v>
      </c>
      <c r="D107" s="117" t="s">
        <v>25</v>
      </c>
      <c r="E107" s="117" t="s">
        <v>25</v>
      </c>
      <c r="F107" s="117" t="s">
        <v>25</v>
      </c>
      <c r="G107" s="117" t="s">
        <v>25</v>
      </c>
      <c r="H107" s="117" t="s">
        <v>25</v>
      </c>
      <c r="I107" s="117" t="s">
        <v>25</v>
      </c>
      <c r="J107" s="86" t="s">
        <v>25</v>
      </c>
    </row>
    <row r="108" customFormat="false" ht="13.5" hidden="false" customHeight="false" outlineLevel="0" collapsed="false">
      <c r="B108" s="29" t="s">
        <v>40</v>
      </c>
      <c r="C108" s="117" t="s">
        <v>25</v>
      </c>
      <c r="D108" s="117" t="s">
        <v>25</v>
      </c>
      <c r="E108" s="117" t="s">
        <v>25</v>
      </c>
      <c r="F108" s="117" t="s">
        <v>25</v>
      </c>
      <c r="G108" s="117" t="s">
        <v>25</v>
      </c>
      <c r="H108" s="117" t="s">
        <v>25</v>
      </c>
      <c r="I108" s="117" t="s">
        <v>25</v>
      </c>
      <c r="J108" s="86" t="s">
        <v>25</v>
      </c>
    </row>
    <row r="109" customFormat="false" ht="13.5" hidden="false" customHeight="false" outlineLevel="0" collapsed="false">
      <c r="B109" s="38" t="s">
        <v>42</v>
      </c>
      <c r="C109" s="117" t="s">
        <v>25</v>
      </c>
      <c r="D109" s="117" t="s">
        <v>25</v>
      </c>
      <c r="E109" s="117" t="s">
        <v>25</v>
      </c>
      <c r="F109" s="117" t="s">
        <v>25</v>
      </c>
      <c r="G109" s="117" t="s">
        <v>25</v>
      </c>
      <c r="H109" s="117" t="s">
        <v>25</v>
      </c>
      <c r="I109" s="117" t="s">
        <v>25</v>
      </c>
      <c r="J109" s="86" t="s">
        <v>25</v>
      </c>
    </row>
    <row r="110" customFormat="false" ht="13.5" hidden="false" customHeight="false" outlineLevel="0" collapsed="false">
      <c r="B110" s="29" t="s">
        <v>43</v>
      </c>
      <c r="C110" s="117" t="s">
        <v>25</v>
      </c>
      <c r="D110" s="117" t="s">
        <v>25</v>
      </c>
      <c r="E110" s="117" t="s">
        <v>25</v>
      </c>
      <c r="F110" s="117" t="s">
        <v>25</v>
      </c>
      <c r="G110" s="117" t="s">
        <v>25</v>
      </c>
      <c r="H110" s="117" t="s">
        <v>25</v>
      </c>
      <c r="I110" s="117" t="s">
        <v>25</v>
      </c>
      <c r="J110" s="86" t="s">
        <v>25</v>
      </c>
    </row>
    <row r="111" customFormat="false" ht="13.5" hidden="false" customHeight="true" outlineLevel="0" collapsed="false">
      <c r="B111" s="29" t="s">
        <v>44</v>
      </c>
      <c r="C111" s="117" t="s">
        <v>25</v>
      </c>
      <c r="D111" s="117" t="s">
        <v>25</v>
      </c>
      <c r="E111" s="117" t="s">
        <v>25</v>
      </c>
      <c r="F111" s="117" t="s">
        <v>25</v>
      </c>
      <c r="G111" s="117" t="s">
        <v>25</v>
      </c>
      <c r="H111" s="117" t="s">
        <v>25</v>
      </c>
      <c r="I111" s="117" t="s">
        <v>25</v>
      </c>
      <c r="J111" s="86" t="s">
        <v>25</v>
      </c>
    </row>
    <row r="112" customFormat="false" ht="13.5" hidden="false" customHeight="true" outlineLevel="0" collapsed="false">
      <c r="B112" s="39" t="s">
        <v>46</v>
      </c>
      <c r="C112" s="117" t="s">
        <v>25</v>
      </c>
      <c r="D112" s="117" t="s">
        <v>25</v>
      </c>
      <c r="E112" s="117" t="s">
        <v>25</v>
      </c>
      <c r="F112" s="117" t="s">
        <v>25</v>
      </c>
      <c r="G112" s="117" t="s">
        <v>25</v>
      </c>
      <c r="H112" s="117" t="s">
        <v>25</v>
      </c>
      <c r="I112" s="117" t="s">
        <v>25</v>
      </c>
      <c r="J112" s="86" t="s">
        <v>25</v>
      </c>
    </row>
    <row r="113" customFormat="false" ht="14.25" hidden="false" customHeight="false" outlineLevel="0" collapsed="false">
      <c r="B113" s="41" t="s">
        <v>47</v>
      </c>
      <c r="C113" s="96" t="s">
        <v>25</v>
      </c>
      <c r="D113" s="43" t="s">
        <v>25</v>
      </c>
      <c r="E113" s="43" t="s">
        <v>25</v>
      </c>
      <c r="F113" s="43" t="s">
        <v>25</v>
      </c>
      <c r="G113" s="43" t="s">
        <v>25</v>
      </c>
      <c r="H113" s="43" t="s">
        <v>25</v>
      </c>
      <c r="I113" s="43" t="s">
        <v>25</v>
      </c>
      <c r="J113" s="98" t="s">
        <v>25</v>
      </c>
    </row>
    <row r="114" customFormat="false" ht="13.5" hidden="false" customHeight="false" outlineLevel="0" collapsed="false">
      <c r="B114" s="132"/>
      <c r="C114" s="16"/>
      <c r="D114" s="16"/>
      <c r="E114" s="16"/>
      <c r="F114" s="16"/>
      <c r="G114" s="16"/>
      <c r="H114" s="16"/>
      <c r="I114" s="16"/>
      <c r="J114" s="16"/>
    </row>
    <row r="115" customFormat="false" ht="13.5" hidden="false" customHeight="false" outlineLevel="0" collapsed="false">
      <c r="B115" s="132"/>
      <c r="C115" s="16"/>
      <c r="D115" s="16"/>
      <c r="E115" s="16"/>
      <c r="F115" s="16"/>
      <c r="G115" s="16"/>
      <c r="H115" s="16"/>
      <c r="I115" s="16"/>
      <c r="J115" s="16"/>
    </row>
    <row r="116" customFormat="false" ht="13.5" hidden="false" customHeight="false" outlineLevel="0" collapsed="false">
      <c r="B116" s="132"/>
      <c r="C116" s="16"/>
      <c r="D116" s="16"/>
      <c r="E116" s="16"/>
      <c r="F116" s="16"/>
      <c r="G116" s="16"/>
      <c r="H116" s="16"/>
      <c r="I116" s="16"/>
      <c r="J116" s="16"/>
    </row>
    <row r="117" customFormat="false" ht="13.5" hidden="false" customHeight="false" outlineLevel="0" collapsed="false">
      <c r="B117" s="132"/>
      <c r="C117" s="16"/>
      <c r="D117" s="16"/>
      <c r="E117" s="16"/>
      <c r="F117" s="16"/>
      <c r="G117" s="16"/>
      <c r="H117" s="16"/>
      <c r="I117" s="16"/>
      <c r="J117" s="16"/>
    </row>
    <row r="118" customFormat="false" ht="13.5" hidden="false" customHeight="false" outlineLevel="0" collapsed="false">
      <c r="B118" s="132"/>
      <c r="C118" s="16"/>
      <c r="D118" s="16"/>
      <c r="E118" s="16"/>
      <c r="F118" s="16"/>
      <c r="G118" s="16"/>
      <c r="H118" s="16"/>
      <c r="I118" s="16"/>
      <c r="J118" s="16"/>
    </row>
    <row r="119" customFormat="false" ht="13.5" hidden="false" customHeight="false" outlineLevel="0" collapsed="false">
      <c r="B119" s="132"/>
      <c r="C119" s="16"/>
      <c r="D119" s="16"/>
      <c r="E119" s="16"/>
      <c r="F119" s="16"/>
      <c r="G119" s="16"/>
      <c r="H119" s="16"/>
      <c r="I119" s="16"/>
      <c r="J119" s="16"/>
    </row>
    <row r="120" customFormat="false" ht="13.5" hidden="false" customHeight="false" outlineLevel="0" collapsed="false">
      <c r="B120" s="132"/>
      <c r="C120" s="16"/>
      <c r="D120" s="16"/>
      <c r="E120" s="16"/>
      <c r="F120" s="16"/>
      <c r="G120" s="16"/>
      <c r="H120" s="16"/>
      <c r="I120" s="16"/>
      <c r="J120" s="16"/>
    </row>
    <row r="121" customFormat="false" ht="13.5" hidden="false" customHeight="false" outlineLevel="0" collapsed="false">
      <c r="B121" s="132"/>
      <c r="C121" s="4"/>
      <c r="D121" s="4"/>
      <c r="E121" s="4"/>
      <c r="F121" s="16"/>
      <c r="G121" s="16"/>
      <c r="H121" s="4"/>
      <c r="I121" s="4"/>
      <c r="J121" s="4"/>
    </row>
    <row r="122" customFormat="false" ht="14.25" hidden="false" customHeight="false" outlineLevel="0" collapsed="false">
      <c r="B122" s="101" t="s">
        <v>112</v>
      </c>
      <c r="C122" s="101"/>
      <c r="D122" s="101"/>
      <c r="E122" s="101"/>
      <c r="F122" s="101"/>
      <c r="G122" s="5"/>
      <c r="H122" s="5"/>
      <c r="I122" s="5"/>
      <c r="J122" s="4"/>
      <c r="K122" s="4"/>
    </row>
    <row r="123" customFormat="false" ht="28.5" hidden="false" customHeight="true" outlineLevel="0" collapsed="false">
      <c r="A123" s="21"/>
      <c r="B123" s="23"/>
      <c r="C123" s="143"/>
      <c r="D123" s="144" t="s">
        <v>113</v>
      </c>
      <c r="E123" s="145" t="s">
        <v>114</v>
      </c>
      <c r="F123" s="15" t="s">
        <v>115</v>
      </c>
      <c r="G123" s="145" t="s">
        <v>116</v>
      </c>
      <c r="H123" s="145" t="s">
        <v>117</v>
      </c>
      <c r="I123" s="146" t="s">
        <v>118</v>
      </c>
    </row>
    <row r="124" customFormat="false" ht="15.75" hidden="false" customHeight="true" outlineLevel="0" collapsed="false">
      <c r="A124" s="21"/>
      <c r="B124" s="5"/>
      <c r="C124" s="147"/>
      <c r="D124" s="148" t="s">
        <v>56</v>
      </c>
      <c r="E124" s="58" t="s">
        <v>56</v>
      </c>
      <c r="F124" s="58" t="s">
        <v>56</v>
      </c>
      <c r="G124" s="58" t="s">
        <v>56</v>
      </c>
      <c r="H124" s="58" t="s">
        <v>56</v>
      </c>
      <c r="I124" s="61" t="s">
        <v>56</v>
      </c>
    </row>
    <row r="125" customFormat="false" ht="14.25" hidden="false" customHeight="false" outlineLevel="0" collapsed="false">
      <c r="A125" s="21"/>
      <c r="B125" s="149" t="s">
        <v>82</v>
      </c>
      <c r="C125" s="149"/>
      <c r="D125" s="150" t="s">
        <v>25</v>
      </c>
      <c r="E125" s="151" t="s">
        <v>25</v>
      </c>
      <c r="F125" s="151" t="n">
        <v>3</v>
      </c>
      <c r="G125" s="151" t="s">
        <v>25</v>
      </c>
      <c r="H125" s="151" t="s">
        <v>25</v>
      </c>
      <c r="I125" s="152" t="s">
        <v>25</v>
      </c>
    </row>
    <row r="126" customFormat="false" ht="14.25" hidden="false" customHeight="false" outlineLevel="0" collapsed="false">
      <c r="A126" s="21"/>
      <c r="B126" s="153" t="s">
        <v>23</v>
      </c>
      <c r="C126" s="154" t="s">
        <v>16</v>
      </c>
      <c r="D126" s="155" t="s">
        <v>25</v>
      </c>
      <c r="E126" s="117" t="s">
        <v>25</v>
      </c>
      <c r="F126" s="81" t="n">
        <v>4</v>
      </c>
      <c r="G126" s="156" t="s">
        <v>25</v>
      </c>
      <c r="H126" s="157" t="s">
        <v>25</v>
      </c>
      <c r="I126" s="158" t="s">
        <v>25</v>
      </c>
    </row>
    <row r="127" customFormat="false" ht="13.5" hidden="false" customHeight="false" outlineLevel="0" collapsed="false">
      <c r="A127" s="21"/>
      <c r="B127" s="153"/>
      <c r="C127" s="159" t="s">
        <v>17</v>
      </c>
      <c r="D127" s="160" t="s">
        <v>25</v>
      </c>
      <c r="E127" s="117" t="s">
        <v>25</v>
      </c>
      <c r="F127" s="117" t="s">
        <v>25</v>
      </c>
      <c r="G127" s="161" t="s">
        <v>25</v>
      </c>
      <c r="H127" s="162" t="s">
        <v>25</v>
      </c>
      <c r="I127" s="158" t="s">
        <v>25</v>
      </c>
    </row>
    <row r="128" customFormat="false" ht="13.5" hidden="false" customHeight="false" outlineLevel="0" collapsed="false">
      <c r="A128" s="21"/>
      <c r="B128" s="87" t="s">
        <v>29</v>
      </c>
      <c r="C128" s="159" t="s">
        <v>16</v>
      </c>
      <c r="D128" s="160" t="s">
        <v>25</v>
      </c>
      <c r="E128" s="117" t="s">
        <v>25</v>
      </c>
      <c r="F128" s="81" t="n">
        <v>5</v>
      </c>
      <c r="G128" s="161" t="s">
        <v>25</v>
      </c>
      <c r="H128" s="162" t="s">
        <v>25</v>
      </c>
      <c r="I128" s="158" t="s">
        <v>25</v>
      </c>
    </row>
    <row r="129" customFormat="false" ht="13.5" hidden="false" customHeight="false" outlineLevel="0" collapsed="false">
      <c r="A129" s="21"/>
      <c r="B129" s="87"/>
      <c r="C129" s="163" t="s">
        <v>17</v>
      </c>
      <c r="D129" s="160" t="s">
        <v>25</v>
      </c>
      <c r="E129" s="117" t="s">
        <v>25</v>
      </c>
      <c r="F129" s="117" t="s">
        <v>25</v>
      </c>
      <c r="G129" s="161" t="s">
        <v>25</v>
      </c>
      <c r="H129" s="162" t="s">
        <v>25</v>
      </c>
      <c r="I129" s="158" t="s">
        <v>25</v>
      </c>
    </row>
    <row r="130" customFormat="false" ht="13.5" hidden="false" customHeight="false" outlineLevel="0" collapsed="false">
      <c r="A130" s="21"/>
      <c r="B130" s="91" t="s">
        <v>32</v>
      </c>
      <c r="C130" s="92" t="s">
        <v>16</v>
      </c>
      <c r="D130" s="160" t="s">
        <v>25</v>
      </c>
      <c r="E130" s="117" t="s">
        <v>25</v>
      </c>
      <c r="F130" s="81" t="n">
        <v>4</v>
      </c>
      <c r="G130" s="161" t="s">
        <v>25</v>
      </c>
      <c r="H130" s="162" t="s">
        <v>25</v>
      </c>
      <c r="I130" s="158" t="s">
        <v>25</v>
      </c>
    </row>
    <row r="131" customFormat="false" ht="13.5" hidden="false" customHeight="false" outlineLevel="0" collapsed="false">
      <c r="A131" s="21"/>
      <c r="B131" s="91"/>
      <c r="C131" s="163" t="s">
        <v>17</v>
      </c>
      <c r="D131" s="164" t="s">
        <v>25</v>
      </c>
      <c r="E131" s="119" t="s">
        <v>25</v>
      </c>
      <c r="F131" s="119" t="s">
        <v>25</v>
      </c>
      <c r="G131" s="165" t="s">
        <v>25</v>
      </c>
      <c r="H131" s="165" t="s">
        <v>25</v>
      </c>
      <c r="I131" s="158" t="s">
        <v>25</v>
      </c>
    </row>
    <row r="132" customFormat="false" ht="13.5" hidden="false" customHeight="false" outlineLevel="0" collapsed="false">
      <c r="A132" s="21"/>
      <c r="B132" s="91" t="s">
        <v>35</v>
      </c>
      <c r="C132" s="92" t="s">
        <v>16</v>
      </c>
      <c r="D132" s="166" t="s">
        <v>25</v>
      </c>
      <c r="E132" s="117" t="s">
        <v>25</v>
      </c>
      <c r="F132" s="81" t="n">
        <v>5</v>
      </c>
      <c r="G132" s="117" t="s">
        <v>25</v>
      </c>
      <c r="H132" s="117" t="s">
        <v>25</v>
      </c>
      <c r="I132" s="86" t="s">
        <v>25</v>
      </c>
      <c r="J132" s="16"/>
    </row>
    <row r="133" customFormat="false" ht="13.5" hidden="false" customHeight="false" outlineLevel="0" collapsed="false">
      <c r="A133" s="21"/>
      <c r="B133" s="91"/>
      <c r="C133" s="163" t="s">
        <v>17</v>
      </c>
      <c r="D133" s="160" t="s">
        <v>25</v>
      </c>
      <c r="E133" s="117" t="s">
        <v>25</v>
      </c>
      <c r="F133" s="117" t="s">
        <v>25</v>
      </c>
      <c r="G133" s="161" t="s">
        <v>25</v>
      </c>
      <c r="H133" s="161" t="s">
        <v>25</v>
      </c>
      <c r="I133" s="167" t="s">
        <v>25</v>
      </c>
    </row>
    <row r="134" customFormat="false" ht="13.5" hidden="false" customHeight="false" outlineLevel="0" collapsed="false">
      <c r="A134" s="21"/>
      <c r="B134" s="87" t="s">
        <v>36</v>
      </c>
      <c r="C134" s="92" t="s">
        <v>16</v>
      </c>
      <c r="D134" s="160" t="s">
        <v>25</v>
      </c>
      <c r="E134" s="117" t="s">
        <v>25</v>
      </c>
      <c r="F134" s="81" t="n">
        <v>4</v>
      </c>
      <c r="G134" s="161" t="s">
        <v>25</v>
      </c>
      <c r="H134" s="161" t="s">
        <v>25</v>
      </c>
      <c r="I134" s="167" t="s">
        <v>25</v>
      </c>
    </row>
    <row r="135" customFormat="false" ht="13.5" hidden="false" customHeight="false" outlineLevel="0" collapsed="false">
      <c r="A135" s="21"/>
      <c r="B135" s="87"/>
      <c r="C135" s="163" t="s">
        <v>17</v>
      </c>
      <c r="D135" s="160" t="s">
        <v>25</v>
      </c>
      <c r="E135" s="117" t="s">
        <v>25</v>
      </c>
      <c r="F135" s="117" t="s">
        <v>25</v>
      </c>
      <c r="G135" s="161" t="s">
        <v>25</v>
      </c>
      <c r="H135" s="161" t="s">
        <v>25</v>
      </c>
      <c r="I135" s="167" t="s">
        <v>25</v>
      </c>
    </row>
    <row r="136" customFormat="false" ht="13.5" hidden="false" customHeight="false" outlineLevel="0" collapsed="false">
      <c r="A136" s="21"/>
      <c r="B136" s="168" t="s">
        <v>38</v>
      </c>
      <c r="C136" s="92" t="s">
        <v>16</v>
      </c>
      <c r="D136" s="160" t="s">
        <v>25</v>
      </c>
      <c r="E136" s="117" t="s">
        <v>25</v>
      </c>
      <c r="F136" s="81" t="n">
        <v>1</v>
      </c>
      <c r="G136" s="161" t="s">
        <v>25</v>
      </c>
      <c r="H136" s="161" t="s">
        <v>25</v>
      </c>
      <c r="I136" s="167" t="s">
        <v>25</v>
      </c>
    </row>
    <row r="137" customFormat="false" ht="13.5" hidden="false" customHeight="false" outlineLevel="0" collapsed="false">
      <c r="A137" s="21"/>
      <c r="B137" s="168"/>
      <c r="C137" s="163" t="s">
        <v>17</v>
      </c>
      <c r="D137" s="160" t="s">
        <v>25</v>
      </c>
      <c r="E137" s="117" t="s">
        <v>25</v>
      </c>
      <c r="F137" s="117" t="s">
        <v>25</v>
      </c>
      <c r="G137" s="161" t="s">
        <v>25</v>
      </c>
      <c r="H137" s="161" t="s">
        <v>25</v>
      </c>
      <c r="I137" s="167" t="s">
        <v>25</v>
      </c>
    </row>
    <row r="138" customFormat="false" ht="13.5" hidden="false" customHeight="false" outlineLevel="0" collapsed="false">
      <c r="A138" s="21"/>
      <c r="B138" s="91" t="s">
        <v>40</v>
      </c>
      <c r="C138" s="92" t="s">
        <v>16</v>
      </c>
      <c r="D138" s="160" t="s">
        <v>25</v>
      </c>
      <c r="E138" s="117" t="s">
        <v>25</v>
      </c>
      <c r="F138" s="81" t="n">
        <v>3</v>
      </c>
      <c r="G138" s="161" t="s">
        <v>25</v>
      </c>
      <c r="H138" s="161" t="s">
        <v>25</v>
      </c>
      <c r="I138" s="167" t="s">
        <v>25</v>
      </c>
    </row>
    <row r="139" customFormat="false" ht="13.5" hidden="false" customHeight="false" outlineLevel="0" collapsed="false">
      <c r="A139" s="21"/>
      <c r="B139" s="91"/>
      <c r="C139" s="163" t="s">
        <v>17</v>
      </c>
      <c r="D139" s="160" t="s">
        <v>25</v>
      </c>
      <c r="E139" s="117" t="s">
        <v>25</v>
      </c>
      <c r="F139" s="117" t="s">
        <v>25</v>
      </c>
      <c r="G139" s="161" t="s">
        <v>25</v>
      </c>
      <c r="H139" s="161" t="s">
        <v>25</v>
      </c>
      <c r="I139" s="167" t="s">
        <v>25</v>
      </c>
    </row>
    <row r="140" customFormat="false" ht="13.5" hidden="false" customHeight="false" outlineLevel="0" collapsed="false">
      <c r="A140" s="21"/>
      <c r="B140" s="91" t="s">
        <v>42</v>
      </c>
      <c r="C140" s="92" t="s">
        <v>16</v>
      </c>
      <c r="D140" s="160" t="s">
        <v>25</v>
      </c>
      <c r="E140" s="117" t="s">
        <v>25</v>
      </c>
      <c r="F140" s="81" t="n">
        <v>1</v>
      </c>
      <c r="G140" s="161" t="s">
        <v>25</v>
      </c>
      <c r="H140" s="161" t="s">
        <v>25</v>
      </c>
      <c r="I140" s="167" t="s">
        <v>25</v>
      </c>
    </row>
    <row r="141" customFormat="false" ht="13.5" hidden="false" customHeight="false" outlineLevel="0" collapsed="false">
      <c r="A141" s="21"/>
      <c r="B141" s="91"/>
      <c r="C141" s="163" t="s">
        <v>17</v>
      </c>
      <c r="D141" s="160" t="s">
        <v>25</v>
      </c>
      <c r="E141" s="117" t="s">
        <v>25</v>
      </c>
      <c r="F141" s="117" t="s">
        <v>25</v>
      </c>
      <c r="G141" s="161" t="s">
        <v>25</v>
      </c>
      <c r="H141" s="161" t="s">
        <v>25</v>
      </c>
      <c r="I141" s="167" t="s">
        <v>25</v>
      </c>
    </row>
    <row r="142" customFormat="false" ht="13.5" hidden="false" customHeight="false" outlineLevel="0" collapsed="false">
      <c r="A142" s="21"/>
      <c r="B142" s="91" t="s">
        <v>43</v>
      </c>
      <c r="C142" s="92" t="s">
        <v>16</v>
      </c>
      <c r="D142" s="160" t="s">
        <v>25</v>
      </c>
      <c r="E142" s="117" t="s">
        <v>25</v>
      </c>
      <c r="F142" s="81" t="n">
        <v>3</v>
      </c>
      <c r="G142" s="161" t="s">
        <v>25</v>
      </c>
      <c r="H142" s="161" t="s">
        <v>25</v>
      </c>
      <c r="I142" s="167" t="s">
        <v>25</v>
      </c>
    </row>
    <row r="143" customFormat="false" ht="13.5" hidden="false" customHeight="false" outlineLevel="0" collapsed="false">
      <c r="A143" s="21"/>
      <c r="B143" s="91"/>
      <c r="C143" s="163" t="s">
        <v>17</v>
      </c>
      <c r="D143" s="160" t="s">
        <v>25</v>
      </c>
      <c r="E143" s="117" t="s">
        <v>25</v>
      </c>
      <c r="F143" s="117" t="s">
        <v>25</v>
      </c>
      <c r="G143" s="161" t="s">
        <v>25</v>
      </c>
      <c r="H143" s="161" t="s">
        <v>25</v>
      </c>
      <c r="I143" s="167" t="s">
        <v>25</v>
      </c>
    </row>
    <row r="144" customFormat="false" ht="13.5" hidden="false" customHeight="false" outlineLevel="0" collapsed="false">
      <c r="A144" s="21"/>
      <c r="B144" s="91" t="s">
        <v>44</v>
      </c>
      <c r="C144" s="92" t="s">
        <v>16</v>
      </c>
      <c r="D144" s="160" t="s">
        <v>25</v>
      </c>
      <c r="E144" s="117" t="s">
        <v>25</v>
      </c>
      <c r="F144" s="81" t="n">
        <v>2</v>
      </c>
      <c r="G144" s="161" t="s">
        <v>25</v>
      </c>
      <c r="H144" s="161" t="s">
        <v>25</v>
      </c>
      <c r="I144" s="167" t="s">
        <v>25</v>
      </c>
    </row>
    <row r="145" customFormat="false" ht="13.5" hidden="false" customHeight="false" outlineLevel="0" collapsed="false">
      <c r="A145" s="21"/>
      <c r="B145" s="91"/>
      <c r="C145" s="93" t="s">
        <v>17</v>
      </c>
      <c r="D145" s="160" t="s">
        <v>25</v>
      </c>
      <c r="E145" s="117" t="s">
        <v>25</v>
      </c>
      <c r="F145" s="117" t="s">
        <v>25</v>
      </c>
      <c r="G145" s="161" t="s">
        <v>25</v>
      </c>
      <c r="H145" s="161" t="s">
        <v>25</v>
      </c>
      <c r="I145" s="167" t="s">
        <v>25</v>
      </c>
    </row>
    <row r="146" customFormat="false" ht="13.5" hidden="false" customHeight="false" outlineLevel="0" collapsed="false">
      <c r="A146" s="21"/>
      <c r="B146" s="91" t="s">
        <v>46</v>
      </c>
      <c r="C146" s="92" t="s">
        <v>16</v>
      </c>
      <c r="D146" s="160" t="s">
        <v>25</v>
      </c>
      <c r="E146" s="117" t="s">
        <v>25</v>
      </c>
      <c r="F146" s="81" t="n">
        <v>3</v>
      </c>
      <c r="G146" s="161" t="s">
        <v>25</v>
      </c>
      <c r="H146" s="161" t="s">
        <v>25</v>
      </c>
      <c r="I146" s="167" t="s">
        <v>25</v>
      </c>
    </row>
    <row r="147" customFormat="false" ht="13.5" hidden="false" customHeight="false" outlineLevel="0" collapsed="false">
      <c r="A147" s="21"/>
      <c r="B147" s="91"/>
      <c r="C147" s="163" t="s">
        <v>17</v>
      </c>
      <c r="D147" s="160" t="s">
        <v>25</v>
      </c>
      <c r="E147" s="117" t="s">
        <v>25</v>
      </c>
      <c r="F147" s="117" t="s">
        <v>25</v>
      </c>
      <c r="G147" s="161" t="s">
        <v>25</v>
      </c>
      <c r="H147" s="161" t="s">
        <v>25</v>
      </c>
      <c r="I147" s="167" t="s">
        <v>25</v>
      </c>
    </row>
    <row r="148" customFormat="false" ht="13.5" hidden="false" customHeight="false" outlineLevel="0" collapsed="false">
      <c r="A148" s="21"/>
      <c r="B148" s="94" t="s">
        <v>47</v>
      </c>
      <c r="C148" s="92" t="s">
        <v>16</v>
      </c>
      <c r="D148" s="117" t="s">
        <v>25</v>
      </c>
      <c r="E148" s="117" t="s">
        <v>25</v>
      </c>
      <c r="F148" s="81" t="n">
        <v>2</v>
      </c>
      <c r="G148" s="117" t="s">
        <v>25</v>
      </c>
      <c r="H148" s="117" t="s">
        <v>25</v>
      </c>
      <c r="I148" s="86" t="s">
        <v>25</v>
      </c>
    </row>
    <row r="149" customFormat="false" ht="14.25" hidden="false" customHeight="false" outlineLevel="0" collapsed="false">
      <c r="A149" s="21"/>
      <c r="B149" s="94"/>
      <c r="C149" s="95" t="s">
        <v>17</v>
      </c>
      <c r="D149" s="96" t="s">
        <v>25</v>
      </c>
      <c r="E149" s="43" t="s">
        <v>25</v>
      </c>
      <c r="F149" s="43" t="s">
        <v>25</v>
      </c>
      <c r="G149" s="169" t="s">
        <v>25</v>
      </c>
      <c r="H149" s="169" t="s">
        <v>25</v>
      </c>
      <c r="I149" s="170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171"/>
      <c r="D151" s="144" t="s">
        <v>119</v>
      </c>
      <c r="E151" s="145" t="s">
        <v>120</v>
      </c>
      <c r="F151" s="146" t="s">
        <v>121</v>
      </c>
    </row>
    <row r="152" customFormat="false" ht="14.25" hidden="false" customHeight="false" outlineLevel="0" collapsed="false">
      <c r="A152" s="21"/>
      <c r="B152" s="28"/>
      <c r="C152" s="21"/>
      <c r="D152" s="172" t="s">
        <v>56</v>
      </c>
      <c r="E152" s="165" t="s">
        <v>56</v>
      </c>
      <c r="F152" s="173" t="s">
        <v>56</v>
      </c>
    </row>
    <row r="153" customFormat="false" ht="14.25" hidden="false" customHeight="false" outlineLevel="0" collapsed="false">
      <c r="A153" s="174"/>
      <c r="B153" s="69" t="s">
        <v>82</v>
      </c>
      <c r="C153" s="69"/>
      <c r="D153" s="150" t="n">
        <v>18200</v>
      </c>
      <c r="E153" s="175" t="s">
        <v>25</v>
      </c>
      <c r="F153" s="176" t="n">
        <f aca="false">ROUND(AVERAGE(F154:F177),2)</f>
        <v>0.02</v>
      </c>
    </row>
    <row r="154" customFormat="false" ht="14.25" hidden="false" customHeight="false" outlineLevel="0" collapsed="false">
      <c r="A154" s="28"/>
      <c r="B154" s="78" t="s">
        <v>23</v>
      </c>
      <c r="C154" s="154" t="s">
        <v>16</v>
      </c>
      <c r="D154" s="160" t="n">
        <v>18000</v>
      </c>
      <c r="E154" s="117" t="s">
        <v>25</v>
      </c>
      <c r="F154" s="86" t="n">
        <v>0.02</v>
      </c>
    </row>
    <row r="155" customFormat="false" ht="13.5" hidden="false" customHeight="false" outlineLevel="0" collapsed="false">
      <c r="A155" s="28"/>
      <c r="B155" s="78"/>
      <c r="C155" s="163" t="s">
        <v>17</v>
      </c>
      <c r="D155" s="160" t="s">
        <v>25</v>
      </c>
      <c r="E155" s="117" t="s">
        <v>25</v>
      </c>
      <c r="F155" s="86" t="s">
        <v>25</v>
      </c>
    </row>
    <row r="156" customFormat="false" ht="13.5" hidden="false" customHeight="false" outlineLevel="0" collapsed="false">
      <c r="A156" s="28"/>
      <c r="B156" s="91" t="s">
        <v>29</v>
      </c>
      <c r="C156" s="92" t="s">
        <v>16</v>
      </c>
      <c r="D156" s="160" t="n">
        <v>18000</v>
      </c>
      <c r="E156" s="117" t="s">
        <v>25</v>
      </c>
      <c r="F156" s="86" t="s">
        <v>25</v>
      </c>
    </row>
    <row r="157" customFormat="false" ht="13.5" hidden="false" customHeight="false" outlineLevel="0" collapsed="false">
      <c r="A157" s="28"/>
      <c r="B157" s="91"/>
      <c r="C157" s="163" t="s">
        <v>17</v>
      </c>
      <c r="D157" s="160" t="s">
        <v>25</v>
      </c>
      <c r="E157" s="117" t="s">
        <v>25</v>
      </c>
      <c r="F157" s="86" t="s">
        <v>25</v>
      </c>
    </row>
    <row r="158" customFormat="false" ht="13.5" hidden="false" customHeight="false" outlineLevel="0" collapsed="false">
      <c r="A158" s="28"/>
      <c r="B158" s="168" t="s">
        <v>32</v>
      </c>
      <c r="C158" s="92" t="s">
        <v>16</v>
      </c>
      <c r="D158" s="160" t="n">
        <v>18000</v>
      </c>
      <c r="E158" s="117" t="s">
        <v>25</v>
      </c>
      <c r="F158" s="86" t="s">
        <v>122</v>
      </c>
    </row>
    <row r="159" customFormat="false" ht="13.5" hidden="false" customHeight="false" outlineLevel="0" collapsed="false">
      <c r="A159" s="28"/>
      <c r="B159" s="168"/>
      <c r="C159" s="163" t="s">
        <v>17</v>
      </c>
      <c r="D159" s="160" t="s">
        <v>25</v>
      </c>
      <c r="E159" s="117" t="s">
        <v>25</v>
      </c>
      <c r="F159" s="86" t="s">
        <v>25</v>
      </c>
    </row>
    <row r="160" customFormat="false" ht="13.5" hidden="false" customHeight="false" outlineLevel="0" collapsed="false">
      <c r="A160" s="28"/>
      <c r="B160" s="91" t="s">
        <v>35</v>
      </c>
      <c r="C160" s="92" t="s">
        <v>16</v>
      </c>
      <c r="D160" s="160" t="n">
        <v>16000</v>
      </c>
      <c r="E160" s="117" t="s">
        <v>25</v>
      </c>
      <c r="F160" s="86" t="s">
        <v>25</v>
      </c>
    </row>
    <row r="161" customFormat="false" ht="13.5" hidden="false" customHeight="false" outlineLevel="0" collapsed="false">
      <c r="A161" s="28"/>
      <c r="B161" s="91"/>
      <c r="C161" s="163" t="s">
        <v>17</v>
      </c>
      <c r="D161" s="160" t="s">
        <v>25</v>
      </c>
      <c r="E161" s="117" t="s">
        <v>25</v>
      </c>
      <c r="F161" s="86" t="s">
        <v>25</v>
      </c>
    </row>
    <row r="162" customFormat="false" ht="13.5" hidden="false" customHeight="false" outlineLevel="0" collapsed="false">
      <c r="A162" s="28"/>
      <c r="B162" s="87" t="s">
        <v>36</v>
      </c>
      <c r="C162" s="92" t="s">
        <v>16</v>
      </c>
      <c r="D162" s="160" t="n">
        <v>17000</v>
      </c>
      <c r="E162" s="117" t="s">
        <v>25</v>
      </c>
      <c r="F162" s="86" t="s">
        <v>25</v>
      </c>
    </row>
    <row r="163" customFormat="false" ht="13.5" hidden="false" customHeight="false" outlineLevel="0" collapsed="false">
      <c r="A163" s="28"/>
      <c r="B163" s="87"/>
      <c r="C163" s="163" t="s">
        <v>17</v>
      </c>
      <c r="D163" s="160" t="s">
        <v>25</v>
      </c>
      <c r="E163" s="117" t="s">
        <v>25</v>
      </c>
      <c r="F163" s="86" t="s">
        <v>25</v>
      </c>
    </row>
    <row r="164" customFormat="false" ht="13.5" hidden="false" customHeight="false" outlineLevel="0" collapsed="false">
      <c r="A164" s="28"/>
      <c r="B164" s="91" t="s">
        <v>38</v>
      </c>
      <c r="C164" s="92" t="s">
        <v>16</v>
      </c>
      <c r="D164" s="160" t="n">
        <v>17000</v>
      </c>
      <c r="E164" s="117" t="s">
        <v>25</v>
      </c>
      <c r="F164" s="86" t="s">
        <v>25</v>
      </c>
    </row>
    <row r="165" customFormat="false" ht="13.5" hidden="false" customHeight="false" outlineLevel="0" collapsed="false">
      <c r="A165" s="28"/>
      <c r="B165" s="91"/>
      <c r="C165" s="163" t="s">
        <v>17</v>
      </c>
      <c r="D165" s="160" t="s">
        <v>25</v>
      </c>
      <c r="E165" s="117" t="s">
        <v>25</v>
      </c>
      <c r="F165" s="86" t="s">
        <v>25</v>
      </c>
    </row>
    <row r="166" customFormat="false" ht="13.5" hidden="false" customHeight="false" outlineLevel="0" collapsed="false">
      <c r="A166" s="28"/>
      <c r="B166" s="87" t="s">
        <v>40</v>
      </c>
      <c r="C166" s="92" t="s">
        <v>16</v>
      </c>
      <c r="D166" s="160" t="n">
        <v>18000</v>
      </c>
      <c r="E166" s="117" t="s">
        <v>25</v>
      </c>
      <c r="F166" s="86" t="n">
        <v>0.02</v>
      </c>
    </row>
    <row r="167" customFormat="false" ht="13.5" hidden="false" customHeight="false" outlineLevel="0" collapsed="false">
      <c r="A167" s="28"/>
      <c r="B167" s="87"/>
      <c r="C167" s="163" t="s">
        <v>17</v>
      </c>
      <c r="D167" s="177" t="s">
        <v>25</v>
      </c>
      <c r="E167" s="178" t="s">
        <v>25</v>
      </c>
      <c r="F167" s="86" t="s">
        <v>25</v>
      </c>
    </row>
    <row r="168" customFormat="false" ht="13.5" hidden="false" customHeight="false" outlineLevel="0" collapsed="false">
      <c r="A168" s="28"/>
      <c r="B168" s="168" t="s">
        <v>42</v>
      </c>
      <c r="C168" s="92" t="s">
        <v>16</v>
      </c>
      <c r="D168" s="160" t="n">
        <v>18000</v>
      </c>
      <c r="E168" s="117" t="s">
        <v>25</v>
      </c>
      <c r="F168" s="86" t="s">
        <v>25</v>
      </c>
    </row>
    <row r="169" customFormat="false" ht="13.5" hidden="false" customHeight="false" outlineLevel="0" collapsed="false">
      <c r="A169" s="28"/>
      <c r="B169" s="168"/>
      <c r="C169" s="163" t="s">
        <v>17</v>
      </c>
      <c r="D169" s="160" t="s">
        <v>25</v>
      </c>
      <c r="E169" s="117" t="s">
        <v>25</v>
      </c>
      <c r="F169" s="86" t="s">
        <v>25</v>
      </c>
    </row>
    <row r="170" customFormat="false" ht="13.5" hidden="false" customHeight="false" outlineLevel="0" collapsed="false">
      <c r="A170" s="28"/>
      <c r="B170" s="91" t="s">
        <v>43</v>
      </c>
      <c r="C170" s="92" t="s">
        <v>16</v>
      </c>
      <c r="D170" s="160" t="n">
        <v>18000</v>
      </c>
      <c r="E170" s="117" t="s">
        <v>25</v>
      </c>
      <c r="F170" s="86" t="n">
        <v>0.03</v>
      </c>
    </row>
    <row r="171" customFormat="false" ht="13.5" hidden="false" customHeight="false" outlineLevel="0" collapsed="false">
      <c r="A171" s="28"/>
      <c r="B171" s="91"/>
      <c r="C171" s="163" t="s">
        <v>17</v>
      </c>
      <c r="D171" s="160" t="s">
        <v>25</v>
      </c>
      <c r="E171" s="117" t="s">
        <v>25</v>
      </c>
      <c r="F171" s="86" t="s">
        <v>25</v>
      </c>
    </row>
    <row r="172" customFormat="false" ht="13.5" hidden="false" customHeight="false" outlineLevel="0" collapsed="false">
      <c r="A172" s="28"/>
      <c r="B172" s="91" t="s">
        <v>44</v>
      </c>
      <c r="C172" s="92" t="s">
        <v>16</v>
      </c>
      <c r="D172" s="160" t="n">
        <v>18000</v>
      </c>
      <c r="E172" s="117" t="s">
        <v>25</v>
      </c>
      <c r="F172" s="86" t="s">
        <v>25</v>
      </c>
    </row>
    <row r="173" customFormat="false" ht="13.5" hidden="false" customHeight="false" outlineLevel="0" collapsed="false">
      <c r="A173" s="28"/>
      <c r="B173" s="91"/>
      <c r="C173" s="93" t="s">
        <v>17</v>
      </c>
      <c r="D173" s="160" t="s">
        <v>25</v>
      </c>
      <c r="E173" s="117" t="s">
        <v>25</v>
      </c>
      <c r="F173" s="86" t="s">
        <v>25</v>
      </c>
    </row>
    <row r="174" customFormat="false" ht="13.5" hidden="false" customHeight="false" outlineLevel="0" collapsed="false">
      <c r="A174" s="28"/>
      <c r="B174" s="87" t="s">
        <v>46</v>
      </c>
      <c r="C174" s="92" t="s">
        <v>16</v>
      </c>
      <c r="D174" s="160" t="n">
        <v>18000</v>
      </c>
      <c r="E174" s="117" t="s">
        <v>25</v>
      </c>
      <c r="F174" s="86" t="s">
        <v>25</v>
      </c>
    </row>
    <row r="175" customFormat="false" ht="13.5" hidden="false" customHeight="false" outlineLevel="0" collapsed="false">
      <c r="A175" s="28"/>
      <c r="B175" s="87"/>
      <c r="C175" s="163" t="s">
        <v>17</v>
      </c>
      <c r="D175" s="160" t="s">
        <v>25</v>
      </c>
      <c r="E175" s="117" t="s">
        <v>25</v>
      </c>
      <c r="F175" s="86" t="s">
        <v>25</v>
      </c>
    </row>
    <row r="176" customFormat="false" ht="13.5" hidden="false" customHeight="false" outlineLevel="0" collapsed="false">
      <c r="A176" s="28"/>
      <c r="B176" s="94" t="s">
        <v>47</v>
      </c>
      <c r="C176" s="92" t="s">
        <v>16</v>
      </c>
      <c r="D176" s="160" t="n">
        <v>18000</v>
      </c>
      <c r="E176" s="117" t="s">
        <v>25</v>
      </c>
      <c r="F176" s="86" t="s">
        <v>25</v>
      </c>
    </row>
    <row r="177" customFormat="false" ht="14.25" hidden="false" customHeight="false" outlineLevel="0" collapsed="false">
      <c r="A177" s="40"/>
      <c r="B177" s="94"/>
      <c r="C177" s="95" t="s">
        <v>17</v>
      </c>
      <c r="D177" s="96" t="s">
        <v>25</v>
      </c>
      <c r="E177" s="43" t="s">
        <v>25</v>
      </c>
      <c r="F177" s="98" t="s">
        <v>25</v>
      </c>
    </row>
    <row r="183" customFormat="false" ht="14.25" hidden="false" customHeight="false" outlineLevel="0" collapsed="false">
      <c r="B183" s="3" t="str">
        <f aca="false">B2</f>
        <v>平成元年度</v>
      </c>
      <c r="C183" s="3"/>
      <c r="E183" s="4"/>
      <c r="J183" s="4"/>
      <c r="K183" s="4"/>
      <c r="L183" s="4"/>
    </row>
    <row r="184" customFormat="false" ht="14.25" hidden="false" customHeight="false" outlineLevel="0" collapsed="false">
      <c r="C184" s="5"/>
      <c r="D184" s="6"/>
      <c r="E184" s="6"/>
      <c r="G184" s="7" t="s">
        <v>1</v>
      </c>
      <c r="H184" s="7"/>
      <c r="I184" s="7"/>
    </row>
    <row r="185" customFormat="false" ht="18.75" hidden="false" customHeight="true" outlineLevel="0" collapsed="false">
      <c r="B185" s="7" t="s">
        <v>2</v>
      </c>
      <c r="C185" s="8" t="s">
        <v>3</v>
      </c>
      <c r="D185" s="7" t="s">
        <v>4</v>
      </c>
      <c r="E185" s="9" t="s">
        <v>5</v>
      </c>
      <c r="F185" s="10" t="s">
        <v>123</v>
      </c>
      <c r="G185" s="11" t="s">
        <v>124</v>
      </c>
      <c r="H185" s="11"/>
      <c r="I185" s="11"/>
    </row>
    <row r="186" customFormat="false" ht="20.25" hidden="false" customHeight="true" outlineLevel="0" collapsed="false">
      <c r="B186" s="7"/>
      <c r="C186" s="12" t="s">
        <v>125</v>
      </c>
      <c r="D186" s="7"/>
      <c r="E186" s="13" t="s">
        <v>9</v>
      </c>
      <c r="F186" s="14" t="s">
        <v>126</v>
      </c>
      <c r="G186" s="11" t="s">
        <v>127</v>
      </c>
      <c r="H186" s="11"/>
      <c r="I186" s="11"/>
    </row>
    <row r="187" customFormat="false" ht="16.5" hidden="false" customHeight="true" outlineLevel="0" collapsed="false">
      <c r="B187" s="65"/>
      <c r="C187" s="16"/>
      <c r="D187" s="65"/>
      <c r="E187" s="17"/>
      <c r="F187" s="18"/>
      <c r="G187" s="16"/>
      <c r="H187" s="16"/>
      <c r="I187" s="16"/>
    </row>
    <row r="188" customFormat="false" ht="14.25" hidden="false" customHeight="false" outlineLevel="0" collapsed="false">
      <c r="B188" s="19" t="s">
        <v>12</v>
      </c>
      <c r="C188" s="19"/>
      <c r="D188" s="19"/>
      <c r="E188" s="20"/>
      <c r="F188" s="20"/>
    </row>
    <row r="189" customFormat="false" ht="14.25" hidden="false" customHeight="false" outlineLevel="0" collapsed="false">
      <c r="B189" s="5"/>
      <c r="C189" s="5"/>
      <c r="D189" s="147"/>
      <c r="E189" s="88" t="s">
        <v>13</v>
      </c>
      <c r="F189" s="88"/>
      <c r="G189" s="5"/>
      <c r="H189" s="5"/>
      <c r="I189" s="5"/>
      <c r="J189" s="5"/>
      <c r="K189" s="5"/>
    </row>
    <row r="190" customFormat="false" ht="14.25" hidden="false" customHeight="false" outlineLevel="0" collapsed="false">
      <c r="B190" s="24"/>
      <c r="C190" s="179" t="s">
        <v>14</v>
      </c>
      <c r="D190" s="180" t="s">
        <v>15</v>
      </c>
      <c r="E190" s="181" t="s">
        <v>16</v>
      </c>
      <c r="F190" s="181" t="s">
        <v>17</v>
      </c>
      <c r="G190" s="180" t="s">
        <v>18</v>
      </c>
      <c r="H190" s="180" t="s">
        <v>19</v>
      </c>
      <c r="I190" s="180" t="s">
        <v>20</v>
      </c>
      <c r="J190" s="180" t="s">
        <v>21</v>
      </c>
      <c r="K190" s="27" t="s">
        <v>22</v>
      </c>
    </row>
    <row r="191" customFormat="false" ht="13.5" hidden="false" customHeight="false" outlineLevel="0" collapsed="false">
      <c r="B191" s="29" t="s">
        <v>23</v>
      </c>
      <c r="C191" s="30" t="s">
        <v>24</v>
      </c>
      <c r="D191" s="117" t="n">
        <v>23.9</v>
      </c>
      <c r="E191" s="117" t="n">
        <v>20.1</v>
      </c>
      <c r="F191" s="32" t="s">
        <v>25</v>
      </c>
      <c r="G191" s="32" t="n">
        <v>13.1</v>
      </c>
      <c r="H191" s="32" t="n">
        <v>4</v>
      </c>
      <c r="I191" s="30" t="s">
        <v>26</v>
      </c>
      <c r="J191" s="182" t="s">
        <v>27</v>
      </c>
      <c r="K191" s="36" t="s">
        <v>28</v>
      </c>
    </row>
    <row r="192" customFormat="false" ht="13.5" hidden="false" customHeight="false" outlineLevel="0" collapsed="false">
      <c r="B192" s="29" t="s">
        <v>29</v>
      </c>
      <c r="C192" s="30" t="s">
        <v>30</v>
      </c>
      <c r="D192" s="117" t="n">
        <v>21</v>
      </c>
      <c r="E192" s="117" t="n">
        <v>20</v>
      </c>
      <c r="F192" s="81" t="n">
        <v>20</v>
      </c>
      <c r="G192" s="32" t="n">
        <v>13.5</v>
      </c>
      <c r="H192" s="32" t="n">
        <v>4</v>
      </c>
      <c r="I192" s="30" t="s">
        <v>26</v>
      </c>
      <c r="J192" s="182" t="s">
        <v>27</v>
      </c>
      <c r="K192" s="36" t="s">
        <v>28</v>
      </c>
    </row>
    <row r="193" customFormat="false" ht="13.5" hidden="false" customHeight="false" outlineLevel="0" collapsed="false">
      <c r="B193" s="29" t="s">
        <v>32</v>
      </c>
      <c r="C193" s="30" t="s">
        <v>33</v>
      </c>
      <c r="D193" s="117" t="n">
        <v>23.3</v>
      </c>
      <c r="E193" s="117" t="n">
        <v>23.2</v>
      </c>
      <c r="F193" s="32" t="s">
        <v>25</v>
      </c>
      <c r="G193" s="32" t="n">
        <v>6.5</v>
      </c>
      <c r="H193" s="32" t="n">
        <v>3.5</v>
      </c>
      <c r="I193" s="30" t="s">
        <v>26</v>
      </c>
      <c r="J193" s="33" t="s">
        <v>27</v>
      </c>
      <c r="K193" s="36" t="s">
        <v>28</v>
      </c>
    </row>
    <row r="194" customFormat="false" ht="13.5" hidden="false" customHeight="false" outlineLevel="0" collapsed="false">
      <c r="B194" s="38" t="s">
        <v>35</v>
      </c>
      <c r="C194" s="30" t="s">
        <v>30</v>
      </c>
      <c r="D194" s="117" t="n">
        <v>30.2</v>
      </c>
      <c r="E194" s="117" t="n">
        <v>25.8</v>
      </c>
      <c r="F194" s="81" t="n">
        <v>25.2</v>
      </c>
      <c r="G194" s="32" t="n">
        <v>10.5</v>
      </c>
      <c r="H194" s="32" t="n">
        <v>3.8</v>
      </c>
      <c r="I194" s="30" t="s">
        <v>26</v>
      </c>
      <c r="J194" s="37" t="s">
        <v>27</v>
      </c>
      <c r="K194" s="36" t="s">
        <v>28</v>
      </c>
    </row>
    <row r="195" customFormat="false" ht="13.5" hidden="false" customHeight="false" outlineLevel="0" collapsed="false">
      <c r="B195" s="29" t="s">
        <v>36</v>
      </c>
      <c r="C195" s="30" t="s">
        <v>37</v>
      </c>
      <c r="D195" s="117" t="n">
        <v>27</v>
      </c>
      <c r="E195" s="117" t="n">
        <v>247</v>
      </c>
      <c r="F195" s="32" t="s">
        <v>25</v>
      </c>
      <c r="G195" s="32" t="n">
        <v>13.5</v>
      </c>
      <c r="H195" s="32" t="n">
        <v>2.8</v>
      </c>
      <c r="I195" s="30" t="s">
        <v>26</v>
      </c>
      <c r="J195" s="37" t="s">
        <v>34</v>
      </c>
      <c r="K195" s="36" t="s">
        <v>28</v>
      </c>
    </row>
    <row r="196" customFormat="false" ht="13.5" hidden="false" customHeight="false" outlineLevel="0" collapsed="false">
      <c r="B196" s="29" t="s">
        <v>38</v>
      </c>
      <c r="C196" s="30" t="s">
        <v>39</v>
      </c>
      <c r="D196" s="117" t="n">
        <v>25.6</v>
      </c>
      <c r="E196" s="117" t="n">
        <v>28.7</v>
      </c>
      <c r="F196" s="81" t="n">
        <v>28.8</v>
      </c>
      <c r="G196" s="32" t="n">
        <v>14</v>
      </c>
      <c r="H196" s="32" t="n">
        <v>2</v>
      </c>
      <c r="I196" s="30" t="s">
        <v>26</v>
      </c>
      <c r="J196" s="37" t="s">
        <v>128</v>
      </c>
      <c r="K196" s="36" t="s">
        <v>28</v>
      </c>
    </row>
    <row r="197" customFormat="false" ht="13.5" hidden="false" customHeight="false" outlineLevel="0" collapsed="false">
      <c r="B197" s="29" t="s">
        <v>40</v>
      </c>
      <c r="C197" s="30" t="s">
        <v>30</v>
      </c>
      <c r="D197" s="117" t="n">
        <v>21.7</v>
      </c>
      <c r="E197" s="117" t="n">
        <v>25.2</v>
      </c>
      <c r="F197" s="32" t="s">
        <v>25</v>
      </c>
      <c r="G197" s="32" t="n">
        <v>9</v>
      </c>
      <c r="H197" s="32" t="n">
        <v>2</v>
      </c>
      <c r="I197" s="30" t="s">
        <v>26</v>
      </c>
      <c r="J197" s="37" t="s">
        <v>27</v>
      </c>
      <c r="K197" s="36" t="s">
        <v>28</v>
      </c>
    </row>
    <row r="198" customFormat="false" ht="13.5" hidden="false" customHeight="false" outlineLevel="0" collapsed="false">
      <c r="B198" s="38" t="s">
        <v>42</v>
      </c>
      <c r="C198" s="30" t="s">
        <v>30</v>
      </c>
      <c r="D198" s="117" t="n">
        <v>21.2</v>
      </c>
      <c r="E198" s="117" t="n">
        <v>21.9</v>
      </c>
      <c r="F198" s="81" t="n">
        <v>21.7</v>
      </c>
      <c r="G198" s="32" t="n">
        <v>15.5</v>
      </c>
      <c r="H198" s="32" t="n">
        <v>3</v>
      </c>
      <c r="I198" s="30" t="s">
        <v>26</v>
      </c>
      <c r="J198" s="37" t="s">
        <v>27</v>
      </c>
      <c r="K198" s="36" t="s">
        <v>28</v>
      </c>
    </row>
    <row r="199" customFormat="false" ht="13.5" hidden="false" customHeight="false" outlineLevel="0" collapsed="false">
      <c r="B199" s="29" t="s">
        <v>43</v>
      </c>
      <c r="C199" s="30" t="s">
        <v>33</v>
      </c>
      <c r="D199" s="117" t="n">
        <v>13.3</v>
      </c>
      <c r="E199" s="117" t="n">
        <v>17</v>
      </c>
      <c r="F199" s="32" t="s">
        <v>25</v>
      </c>
      <c r="G199" s="32" t="n">
        <v>14.5</v>
      </c>
      <c r="H199" s="32" t="n">
        <v>6</v>
      </c>
      <c r="I199" s="30" t="s">
        <v>26</v>
      </c>
      <c r="J199" s="37" t="s">
        <v>27</v>
      </c>
      <c r="K199" s="36" t="s">
        <v>28</v>
      </c>
    </row>
    <row r="200" customFormat="false" ht="13.5" hidden="false" customHeight="false" outlineLevel="0" collapsed="false">
      <c r="B200" s="29" t="s">
        <v>44</v>
      </c>
      <c r="C200" s="30" t="s">
        <v>30</v>
      </c>
      <c r="D200" s="117" t="n">
        <v>9.4</v>
      </c>
      <c r="E200" s="117" t="n">
        <v>12.6</v>
      </c>
      <c r="F200" s="81" t="n">
        <v>13.1</v>
      </c>
      <c r="G200" s="32" t="n">
        <v>14</v>
      </c>
      <c r="H200" s="32" t="n">
        <v>4</v>
      </c>
      <c r="I200" s="30" t="s">
        <v>26</v>
      </c>
      <c r="J200" s="37" t="s">
        <v>27</v>
      </c>
      <c r="K200" s="36" t="s">
        <v>28</v>
      </c>
    </row>
    <row r="201" customFormat="false" ht="13.5" hidden="false" customHeight="false" outlineLevel="0" collapsed="false">
      <c r="B201" s="39" t="s">
        <v>46</v>
      </c>
      <c r="C201" s="30" t="s">
        <v>33</v>
      </c>
      <c r="D201" s="117" t="n">
        <v>10.2</v>
      </c>
      <c r="E201" s="117" t="n">
        <v>13.6</v>
      </c>
      <c r="F201" s="32" t="s">
        <v>25</v>
      </c>
      <c r="G201" s="32" t="n">
        <v>13.6</v>
      </c>
      <c r="H201" s="32" t="n">
        <v>4.5</v>
      </c>
      <c r="I201" s="30" t="s">
        <v>26</v>
      </c>
      <c r="J201" s="37" t="s">
        <v>129</v>
      </c>
      <c r="K201" s="36" t="s">
        <v>28</v>
      </c>
    </row>
    <row r="202" customFormat="false" ht="14.25" hidden="false" customHeight="false" outlineLevel="0" collapsed="false">
      <c r="B202" s="41" t="s">
        <v>47</v>
      </c>
      <c r="C202" s="42" t="s">
        <v>33</v>
      </c>
      <c r="D202" s="44" t="n">
        <v>13.1</v>
      </c>
      <c r="E202" s="43" t="n">
        <v>13.6</v>
      </c>
      <c r="F202" s="97" t="n">
        <v>13.2</v>
      </c>
      <c r="G202" s="44" t="n">
        <v>14</v>
      </c>
      <c r="H202" s="44" t="n">
        <v>3.5</v>
      </c>
      <c r="I202" s="45" t="s">
        <v>26</v>
      </c>
      <c r="J202" s="46" t="s">
        <v>130</v>
      </c>
      <c r="K202" s="47" t="s">
        <v>28</v>
      </c>
    </row>
    <row r="203" customFormat="false" ht="14.25" hidden="false" customHeight="true" outlineLevel="0" collapsed="false">
      <c r="B203" s="48" t="s">
        <v>48</v>
      </c>
      <c r="C203" s="48"/>
      <c r="D203" s="48"/>
      <c r="E203" s="48"/>
      <c r="F203" s="48"/>
      <c r="G203" s="5"/>
      <c r="H203" s="5"/>
      <c r="I203" s="5"/>
      <c r="J203" s="5"/>
    </row>
    <row r="204" customFormat="false" ht="13.5" hidden="false" customHeight="false" outlineLevel="0" collapsed="false">
      <c r="B204" s="49"/>
      <c r="C204" s="50"/>
      <c r="D204" s="9" t="s">
        <v>49</v>
      </c>
      <c r="E204" s="51" t="s">
        <v>50</v>
      </c>
      <c r="F204" s="51" t="s">
        <v>51</v>
      </c>
      <c r="G204" s="52" t="s">
        <v>52</v>
      </c>
      <c r="H204" s="52" t="s">
        <v>53</v>
      </c>
      <c r="I204" s="51" t="s">
        <v>54</v>
      </c>
      <c r="J204" s="53" t="s">
        <v>55</v>
      </c>
      <c r="M204" s="54"/>
      <c r="N204" s="2"/>
      <c r="O204" s="55"/>
      <c r="P204" s="2"/>
    </row>
    <row r="205" customFormat="false" ht="14.25" hidden="false" customHeight="false" outlineLevel="0" collapsed="false">
      <c r="A205" s="21"/>
      <c r="B205" s="56"/>
      <c r="C205" s="57"/>
      <c r="D205" s="9"/>
      <c r="E205" s="58" t="s">
        <v>56</v>
      </c>
      <c r="F205" s="58" t="s">
        <v>56</v>
      </c>
      <c r="G205" s="59" t="s">
        <v>57</v>
      </c>
      <c r="H205" s="60" t="s">
        <v>58</v>
      </c>
      <c r="I205" s="58" t="s">
        <v>56</v>
      </c>
      <c r="J205" s="61" t="s">
        <v>56</v>
      </c>
      <c r="M205" s="62"/>
      <c r="N205" s="16"/>
      <c r="O205" s="55"/>
      <c r="P205" s="2"/>
    </row>
    <row r="206" customFormat="false" ht="14.25" hidden="false" customHeight="false" outlineLevel="0" collapsed="false">
      <c r="A206" s="21"/>
      <c r="B206" s="69" t="s">
        <v>59</v>
      </c>
      <c r="C206" s="69"/>
      <c r="D206" s="183" t="s">
        <v>60</v>
      </c>
      <c r="E206" s="17" t="s">
        <v>131</v>
      </c>
      <c r="F206" s="109" t="s">
        <v>132</v>
      </c>
      <c r="G206" s="108" t="s">
        <v>133</v>
      </c>
      <c r="H206" s="108" t="s">
        <v>64</v>
      </c>
      <c r="I206" s="109" t="s">
        <v>134</v>
      </c>
      <c r="J206" s="184" t="s">
        <v>80</v>
      </c>
      <c r="M206" s="68"/>
      <c r="N206" s="68"/>
    </row>
    <row r="207" customFormat="false" ht="15" hidden="false" customHeight="false" outlineLevel="0" collapsed="false">
      <c r="A207" s="21"/>
      <c r="B207" s="112" t="s">
        <v>67</v>
      </c>
      <c r="C207" s="112"/>
      <c r="D207" s="185" t="s">
        <v>25</v>
      </c>
      <c r="E207" s="186" t="n">
        <f aca="false">AVERAGE(E208:E231)</f>
        <v>7.31111111111111</v>
      </c>
      <c r="F207" s="186" t="s">
        <v>135</v>
      </c>
      <c r="G207" s="186" t="s">
        <v>25</v>
      </c>
      <c r="H207" s="186" t="s">
        <v>69</v>
      </c>
      <c r="I207" s="187" t="n">
        <f aca="false">AVERAGE(I208:I231)</f>
        <v>0.665</v>
      </c>
      <c r="J207" s="188" t="n">
        <f aca="false">AVERAGE(J208:J231)</f>
        <v>0.078</v>
      </c>
      <c r="M207" s="76"/>
      <c r="N207" s="77"/>
    </row>
    <row r="208" customFormat="false" ht="14.25" hidden="false" customHeight="false" outlineLevel="0" collapsed="false">
      <c r="A208" s="21"/>
      <c r="B208" s="78" t="s">
        <v>23</v>
      </c>
      <c r="C208" s="79" t="s">
        <v>16</v>
      </c>
      <c r="D208" s="80" t="n">
        <v>8.2</v>
      </c>
      <c r="E208" s="81" t="n">
        <v>7</v>
      </c>
      <c r="F208" s="81" t="n">
        <v>0.9</v>
      </c>
      <c r="G208" s="82" t="s">
        <v>25</v>
      </c>
      <c r="H208" s="82" t="s">
        <v>69</v>
      </c>
      <c r="I208" s="83" t="n">
        <v>0.6</v>
      </c>
      <c r="J208" s="84" t="n">
        <v>0.066</v>
      </c>
      <c r="M208" s="76"/>
      <c r="N208" s="77"/>
    </row>
    <row r="209" customFormat="false" ht="13.5" hidden="false" customHeight="false" outlineLevel="0" collapsed="false">
      <c r="A209" s="21"/>
      <c r="B209" s="78"/>
      <c r="C209" s="85" t="s">
        <v>17</v>
      </c>
      <c r="D209" s="189" t="s">
        <v>25</v>
      </c>
      <c r="E209" s="117" t="s">
        <v>25</v>
      </c>
      <c r="F209" s="117" t="s">
        <v>25</v>
      </c>
      <c r="G209" s="82" t="s">
        <v>25</v>
      </c>
      <c r="H209" s="82" t="s">
        <v>25</v>
      </c>
      <c r="I209" s="82" t="s">
        <v>25</v>
      </c>
      <c r="J209" s="190" t="s">
        <v>25</v>
      </c>
      <c r="M209" s="76"/>
      <c r="N209" s="77"/>
    </row>
    <row r="210" customFormat="false" ht="13.5" hidden="false" customHeight="false" outlineLevel="0" collapsed="false">
      <c r="A210" s="21"/>
      <c r="B210" s="87" t="s">
        <v>29</v>
      </c>
      <c r="C210" s="88" t="s">
        <v>16</v>
      </c>
      <c r="D210" s="80" t="n">
        <v>8.2</v>
      </c>
      <c r="E210" s="81" t="n">
        <v>7.8</v>
      </c>
      <c r="F210" s="81" t="n">
        <v>0.8</v>
      </c>
      <c r="G210" s="82" t="s">
        <v>25</v>
      </c>
      <c r="H210" s="82" t="s">
        <v>69</v>
      </c>
      <c r="I210" s="83" t="s">
        <v>25</v>
      </c>
      <c r="J210" s="84" t="s">
        <v>25</v>
      </c>
      <c r="M210" s="76"/>
      <c r="N210" s="77"/>
    </row>
    <row r="211" customFormat="false" ht="13.5" hidden="false" customHeight="false" outlineLevel="0" collapsed="false">
      <c r="A211" s="21"/>
      <c r="B211" s="87"/>
      <c r="C211" s="90" t="s">
        <v>17</v>
      </c>
      <c r="D211" s="80" t="n">
        <v>8.1</v>
      </c>
      <c r="E211" s="81" t="n">
        <v>7.6</v>
      </c>
      <c r="F211" s="81" t="n">
        <v>0.8</v>
      </c>
      <c r="G211" s="32" t="s">
        <v>25</v>
      </c>
      <c r="H211" s="32" t="s">
        <v>25</v>
      </c>
      <c r="I211" s="32" t="s">
        <v>25</v>
      </c>
      <c r="J211" s="191" t="s">
        <v>25</v>
      </c>
      <c r="M211" s="76"/>
      <c r="N211" s="77"/>
    </row>
    <row r="212" customFormat="false" ht="13.5" hidden="false" customHeight="false" outlineLevel="0" collapsed="false">
      <c r="A212" s="21"/>
      <c r="B212" s="91" t="s">
        <v>32</v>
      </c>
      <c r="C212" s="92" t="s">
        <v>16</v>
      </c>
      <c r="D212" s="80" t="n">
        <v>8.2</v>
      </c>
      <c r="E212" s="81" t="n">
        <v>7.3</v>
      </c>
      <c r="F212" s="81" t="n">
        <v>1</v>
      </c>
      <c r="G212" s="82" t="s">
        <v>25</v>
      </c>
      <c r="H212" s="82" t="s">
        <v>69</v>
      </c>
      <c r="I212" s="83" t="n">
        <v>0.8</v>
      </c>
      <c r="J212" s="84" t="n">
        <v>0.074</v>
      </c>
      <c r="M212" s="76"/>
      <c r="N212" s="77"/>
    </row>
    <row r="213" customFormat="false" ht="13.5" hidden="false" customHeight="false" outlineLevel="0" collapsed="false">
      <c r="A213" s="21"/>
      <c r="B213" s="91"/>
      <c r="C213" s="85" t="s">
        <v>17</v>
      </c>
      <c r="D213" s="189" t="s">
        <v>25</v>
      </c>
      <c r="E213" s="117" t="s">
        <v>25</v>
      </c>
      <c r="F213" s="117" t="s">
        <v>25</v>
      </c>
      <c r="G213" s="32" t="s">
        <v>25</v>
      </c>
      <c r="H213" s="32" t="s">
        <v>25</v>
      </c>
      <c r="I213" s="32" t="s">
        <v>25</v>
      </c>
      <c r="J213" s="191" t="s">
        <v>25</v>
      </c>
      <c r="M213" s="76"/>
      <c r="N213" s="77"/>
    </row>
    <row r="214" customFormat="false" ht="13.5" hidden="false" customHeight="false" outlineLevel="0" collapsed="false">
      <c r="A214" s="21"/>
      <c r="B214" s="91" t="s">
        <v>35</v>
      </c>
      <c r="C214" s="85" t="s">
        <v>16</v>
      </c>
      <c r="D214" s="80" t="n">
        <v>8</v>
      </c>
      <c r="E214" s="81" t="n">
        <v>5.9</v>
      </c>
      <c r="F214" s="81" t="n">
        <v>1.2</v>
      </c>
      <c r="G214" s="82" t="s">
        <v>25</v>
      </c>
      <c r="H214" s="82" t="s">
        <v>69</v>
      </c>
      <c r="I214" s="83" t="s">
        <v>25</v>
      </c>
      <c r="J214" s="84" t="s">
        <v>25</v>
      </c>
      <c r="M214" s="76"/>
      <c r="N214" s="77"/>
    </row>
    <row r="215" customFormat="false" ht="13.5" hidden="false" customHeight="false" outlineLevel="0" collapsed="false">
      <c r="A215" s="21"/>
      <c r="B215" s="91"/>
      <c r="C215" s="90" t="s">
        <v>17</v>
      </c>
      <c r="D215" s="80" t="n">
        <v>8.2</v>
      </c>
      <c r="E215" s="81" t="n">
        <v>6.3</v>
      </c>
      <c r="F215" s="81" t="n">
        <v>0.5</v>
      </c>
      <c r="G215" s="32" t="s">
        <v>25</v>
      </c>
      <c r="H215" s="32" t="s">
        <v>25</v>
      </c>
      <c r="I215" s="32" t="s">
        <v>25</v>
      </c>
      <c r="J215" s="191" t="s">
        <v>25</v>
      </c>
      <c r="M215" s="76"/>
      <c r="N215" s="77"/>
    </row>
    <row r="216" customFormat="false" ht="13.5" hidden="false" customHeight="false" outlineLevel="0" collapsed="false">
      <c r="A216" s="21"/>
      <c r="B216" s="91" t="s">
        <v>36</v>
      </c>
      <c r="C216" s="92" t="s">
        <v>16</v>
      </c>
      <c r="D216" s="80" t="n">
        <v>8</v>
      </c>
      <c r="E216" s="81" t="n">
        <v>6.6</v>
      </c>
      <c r="F216" s="81" t="n">
        <v>2</v>
      </c>
      <c r="G216" s="82" t="s">
        <v>25</v>
      </c>
      <c r="H216" s="82" t="s">
        <v>69</v>
      </c>
      <c r="I216" s="83" t="s">
        <v>25</v>
      </c>
      <c r="J216" s="84" t="s">
        <v>25</v>
      </c>
      <c r="M216" s="76"/>
      <c r="N216" s="77"/>
    </row>
    <row r="217" customFormat="false" ht="13.5" hidden="false" customHeight="false" outlineLevel="0" collapsed="false">
      <c r="A217" s="21"/>
      <c r="B217" s="91"/>
      <c r="C217" s="85" t="s">
        <v>17</v>
      </c>
      <c r="D217" s="189" t="s">
        <v>25</v>
      </c>
      <c r="E217" s="117" t="s">
        <v>25</v>
      </c>
      <c r="F217" s="117" t="s">
        <v>25</v>
      </c>
      <c r="G217" s="32" t="s">
        <v>25</v>
      </c>
      <c r="H217" s="32" t="s">
        <v>25</v>
      </c>
      <c r="I217" s="32" t="s">
        <v>25</v>
      </c>
      <c r="J217" s="191" t="s">
        <v>25</v>
      </c>
      <c r="M217" s="76"/>
      <c r="N217" s="77"/>
    </row>
    <row r="218" customFormat="false" ht="13.5" hidden="false" customHeight="false" outlineLevel="0" collapsed="false">
      <c r="A218" s="21"/>
      <c r="B218" s="87" t="s">
        <v>38</v>
      </c>
      <c r="C218" s="85" t="s">
        <v>16</v>
      </c>
      <c r="D218" s="80" t="n">
        <v>8</v>
      </c>
      <c r="E218" s="81" t="n">
        <v>7.8</v>
      </c>
      <c r="F218" s="81" t="n">
        <v>2.9</v>
      </c>
      <c r="G218" s="82" t="s">
        <v>25</v>
      </c>
      <c r="H218" s="82" t="s">
        <v>69</v>
      </c>
      <c r="I218" s="83" t="s">
        <v>25</v>
      </c>
      <c r="J218" s="84" t="s">
        <v>25</v>
      </c>
      <c r="M218" s="76"/>
      <c r="N218" s="77"/>
    </row>
    <row r="219" customFormat="false" ht="13.5" hidden="false" customHeight="false" outlineLevel="0" collapsed="false">
      <c r="A219" s="21"/>
      <c r="B219" s="87"/>
      <c r="C219" s="93" t="s">
        <v>17</v>
      </c>
      <c r="D219" s="80" t="n">
        <v>8.1</v>
      </c>
      <c r="E219" s="81" t="n">
        <v>8</v>
      </c>
      <c r="F219" s="81" t="n">
        <v>2.3</v>
      </c>
      <c r="G219" s="32" t="s">
        <v>25</v>
      </c>
      <c r="H219" s="32" t="s">
        <v>25</v>
      </c>
      <c r="I219" s="32" t="s">
        <v>25</v>
      </c>
      <c r="J219" s="191" t="s">
        <v>25</v>
      </c>
      <c r="L219" s="4"/>
      <c r="M219" s="4"/>
      <c r="N219" s="4"/>
    </row>
    <row r="220" customFormat="false" ht="13.5" hidden="false" customHeight="false" outlineLevel="0" collapsed="false">
      <c r="A220" s="21"/>
      <c r="B220" s="91" t="s">
        <v>40</v>
      </c>
      <c r="C220" s="92" t="s">
        <v>16</v>
      </c>
      <c r="D220" s="80" t="n">
        <v>8.1</v>
      </c>
      <c r="E220" s="81" t="n">
        <v>6.3</v>
      </c>
      <c r="F220" s="81" t="n">
        <v>2</v>
      </c>
      <c r="G220" s="82" t="s">
        <v>25</v>
      </c>
      <c r="H220" s="82" t="s">
        <v>69</v>
      </c>
      <c r="I220" s="83" t="n">
        <v>0.88</v>
      </c>
      <c r="J220" s="84" t="n">
        <v>0.072</v>
      </c>
      <c r="M220" s="4"/>
      <c r="N220" s="4"/>
    </row>
    <row r="221" customFormat="false" ht="13.5" hidden="false" customHeight="false" outlineLevel="0" collapsed="false">
      <c r="A221" s="21"/>
      <c r="B221" s="91"/>
      <c r="C221" s="85" t="s">
        <v>17</v>
      </c>
      <c r="D221" s="189" t="s">
        <v>25</v>
      </c>
      <c r="E221" s="117" t="s">
        <v>25</v>
      </c>
      <c r="F221" s="117" t="s">
        <v>25</v>
      </c>
      <c r="G221" s="32" t="s">
        <v>25</v>
      </c>
      <c r="H221" s="32" t="s">
        <v>25</v>
      </c>
      <c r="I221" s="32" t="s">
        <v>25</v>
      </c>
      <c r="J221" s="191" t="s">
        <v>25</v>
      </c>
      <c r="M221" s="4"/>
      <c r="N221" s="4"/>
    </row>
    <row r="222" customFormat="false" ht="13.5" hidden="false" customHeight="false" outlineLevel="0" collapsed="false">
      <c r="A222" s="21"/>
      <c r="B222" s="91" t="s">
        <v>42</v>
      </c>
      <c r="C222" s="85" t="s">
        <v>16</v>
      </c>
      <c r="D222" s="80" t="n">
        <v>8.2</v>
      </c>
      <c r="E222" s="81" t="n">
        <v>7.1</v>
      </c>
      <c r="F222" s="81" t="n">
        <v>1.4</v>
      </c>
      <c r="G222" s="82" t="s">
        <v>25</v>
      </c>
      <c r="H222" s="82" t="s">
        <v>69</v>
      </c>
      <c r="I222" s="83" t="s">
        <v>25</v>
      </c>
      <c r="J222" s="84" t="s">
        <v>25</v>
      </c>
      <c r="M222" s="68"/>
      <c r="N222" s="4"/>
    </row>
    <row r="223" customFormat="false" ht="13.5" hidden="false" customHeight="false" outlineLevel="0" collapsed="false">
      <c r="A223" s="21"/>
      <c r="B223" s="91"/>
      <c r="C223" s="90" t="s">
        <v>17</v>
      </c>
      <c r="D223" s="80" t="n">
        <v>8.2</v>
      </c>
      <c r="E223" s="81" t="n">
        <v>6.7</v>
      </c>
      <c r="F223" s="81" t="n">
        <v>2.3</v>
      </c>
      <c r="G223" s="32" t="s">
        <v>25</v>
      </c>
      <c r="H223" s="32" t="s">
        <v>25</v>
      </c>
      <c r="I223" s="32" t="s">
        <v>25</v>
      </c>
      <c r="J223" s="191" t="s">
        <v>25</v>
      </c>
      <c r="M223" s="4"/>
      <c r="N223" s="4"/>
    </row>
    <row r="224" customFormat="false" ht="13.5" hidden="false" customHeight="false" outlineLevel="0" collapsed="false">
      <c r="A224" s="21"/>
      <c r="B224" s="91" t="s">
        <v>43</v>
      </c>
      <c r="C224" s="93" t="s">
        <v>16</v>
      </c>
      <c r="D224" s="80" t="n">
        <v>8</v>
      </c>
      <c r="E224" s="81" t="n">
        <v>7</v>
      </c>
      <c r="F224" s="81" t="n">
        <v>2.9</v>
      </c>
      <c r="G224" s="192" t="s">
        <v>25</v>
      </c>
      <c r="H224" s="82" t="s">
        <v>69</v>
      </c>
      <c r="I224" s="81" t="n">
        <v>0.38</v>
      </c>
      <c r="J224" s="86" t="n">
        <v>0.1</v>
      </c>
    </row>
    <row r="225" customFormat="false" ht="13.5" hidden="false" customHeight="false" outlineLevel="0" collapsed="false">
      <c r="A225" s="21"/>
      <c r="B225" s="91"/>
      <c r="C225" s="85" t="s">
        <v>17</v>
      </c>
      <c r="D225" s="189" t="s">
        <v>25</v>
      </c>
      <c r="E225" s="117" t="s">
        <v>25</v>
      </c>
      <c r="F225" s="32" t="s">
        <v>25</v>
      </c>
      <c r="G225" s="32" t="s">
        <v>25</v>
      </c>
      <c r="H225" s="32" t="s">
        <v>25</v>
      </c>
      <c r="I225" s="32" t="s">
        <v>25</v>
      </c>
      <c r="J225" s="191" t="s">
        <v>25</v>
      </c>
    </row>
    <row r="226" customFormat="false" ht="13.5" hidden="false" customHeight="false" outlineLevel="0" collapsed="false">
      <c r="A226" s="21"/>
      <c r="B226" s="87" t="s">
        <v>44</v>
      </c>
      <c r="C226" s="22" t="s">
        <v>16</v>
      </c>
      <c r="D226" s="80" t="n">
        <v>8.1</v>
      </c>
      <c r="E226" s="81" t="n">
        <v>8.1</v>
      </c>
      <c r="F226" s="81" t="n">
        <v>1.2</v>
      </c>
      <c r="G226" s="193" t="s">
        <v>25</v>
      </c>
      <c r="H226" s="82" t="s">
        <v>69</v>
      </c>
      <c r="I226" s="81" t="s">
        <v>25</v>
      </c>
      <c r="J226" s="86" t="s">
        <v>25</v>
      </c>
    </row>
    <row r="227" customFormat="false" ht="13.5" hidden="false" customHeight="false" outlineLevel="0" collapsed="false">
      <c r="A227" s="21"/>
      <c r="B227" s="87"/>
      <c r="C227" s="85" t="s">
        <v>17</v>
      </c>
      <c r="D227" s="80" t="n">
        <v>8.2</v>
      </c>
      <c r="E227" s="81" t="n">
        <v>8.6</v>
      </c>
      <c r="F227" s="81" t="n">
        <v>1.8</v>
      </c>
      <c r="G227" s="32" t="s">
        <v>25</v>
      </c>
      <c r="H227" s="32" t="s">
        <v>25</v>
      </c>
      <c r="I227" s="32" t="s">
        <v>25</v>
      </c>
      <c r="J227" s="191" t="s">
        <v>25</v>
      </c>
    </row>
    <row r="228" customFormat="false" ht="13.5" hidden="false" customHeight="false" outlineLevel="0" collapsed="false">
      <c r="A228" s="21"/>
      <c r="B228" s="87" t="s">
        <v>46</v>
      </c>
      <c r="C228" s="163" t="s">
        <v>16</v>
      </c>
      <c r="D228" s="80" t="n">
        <v>8.2</v>
      </c>
      <c r="E228" s="81" t="n">
        <v>8.1</v>
      </c>
      <c r="F228" s="81" t="n">
        <v>1</v>
      </c>
      <c r="G228" s="193" t="s">
        <v>25</v>
      </c>
      <c r="H228" s="82" t="s">
        <v>69</v>
      </c>
      <c r="I228" s="194" t="s">
        <v>25</v>
      </c>
      <c r="J228" s="195" t="s">
        <v>25</v>
      </c>
    </row>
    <row r="229" customFormat="false" ht="13.5" hidden="false" customHeight="false" outlineLevel="0" collapsed="false">
      <c r="A229" s="21"/>
      <c r="B229" s="87"/>
      <c r="C229" s="85" t="s">
        <v>17</v>
      </c>
      <c r="D229" s="160" t="s">
        <v>25</v>
      </c>
      <c r="E229" s="117" t="s">
        <v>25</v>
      </c>
      <c r="F229" s="117" t="s">
        <v>25</v>
      </c>
      <c r="G229" s="32" t="s">
        <v>25</v>
      </c>
      <c r="H229" s="32" t="s">
        <v>25</v>
      </c>
      <c r="I229" s="32" t="s">
        <v>25</v>
      </c>
      <c r="J229" s="191" t="s">
        <v>25</v>
      </c>
    </row>
    <row r="230" customFormat="false" ht="13.5" hidden="false" customHeight="false" outlineLevel="0" collapsed="false">
      <c r="B230" s="148" t="s">
        <v>47</v>
      </c>
      <c r="C230" s="88" t="s">
        <v>16</v>
      </c>
      <c r="D230" s="80" t="n">
        <v>8</v>
      </c>
      <c r="E230" s="81" t="n">
        <v>7.6</v>
      </c>
      <c r="F230" s="81" t="n">
        <v>1.1</v>
      </c>
      <c r="G230" s="196" t="s">
        <v>25</v>
      </c>
      <c r="H230" s="82" t="s">
        <v>69</v>
      </c>
      <c r="I230" s="197" t="s">
        <v>25</v>
      </c>
      <c r="J230" s="198" t="s">
        <v>25</v>
      </c>
    </row>
    <row r="231" customFormat="false" ht="14.25" hidden="false" customHeight="false" outlineLevel="0" collapsed="false">
      <c r="B231" s="148"/>
      <c r="C231" s="95" t="s">
        <v>17</v>
      </c>
      <c r="D231" s="96" t="n">
        <v>8.1</v>
      </c>
      <c r="E231" s="97" t="n">
        <v>7.8</v>
      </c>
      <c r="F231" s="97" t="n">
        <v>1.1</v>
      </c>
      <c r="G231" s="44" t="s">
        <v>25</v>
      </c>
      <c r="H231" s="44" t="s">
        <v>25</v>
      </c>
      <c r="I231" s="44" t="s">
        <v>25</v>
      </c>
      <c r="J231" s="199" t="s">
        <v>25</v>
      </c>
    </row>
    <row r="232" customFormat="false" ht="13.5" hidden="false" customHeight="false" outlineLevel="0" collapsed="false">
      <c r="B232" s="65"/>
      <c r="C232" s="65"/>
      <c r="D232" s="99"/>
      <c r="E232" s="16"/>
      <c r="F232" s="16"/>
      <c r="G232" s="100"/>
      <c r="H232" s="16"/>
      <c r="I232" s="16"/>
      <c r="J232" s="16"/>
    </row>
    <row r="233" customFormat="false" ht="13.5" hidden="false" customHeight="false" outlineLevel="0" collapsed="false">
      <c r="B233" s="65"/>
      <c r="C233" s="65"/>
      <c r="D233" s="99"/>
      <c r="E233" s="16"/>
      <c r="F233" s="16"/>
      <c r="G233" s="100"/>
      <c r="H233" s="16"/>
      <c r="I233" s="16"/>
      <c r="J233" s="16"/>
    </row>
    <row r="234" customFormat="false" ht="13.5" hidden="false" customHeight="false" outlineLevel="0" collapsed="false">
      <c r="B234" s="65"/>
      <c r="C234" s="65"/>
      <c r="D234" s="99"/>
      <c r="E234" s="16"/>
      <c r="F234" s="16"/>
      <c r="G234" s="100"/>
      <c r="H234" s="16"/>
      <c r="I234" s="16"/>
      <c r="J234" s="16"/>
    </row>
    <row r="235" customFormat="false" ht="13.5" hidden="false" customHeight="false" outlineLevel="0" collapsed="false">
      <c r="B235" s="65"/>
      <c r="C235" s="65"/>
      <c r="D235" s="99"/>
      <c r="E235" s="16"/>
      <c r="F235" s="16"/>
      <c r="G235" s="100"/>
      <c r="H235" s="16"/>
      <c r="I235" s="16"/>
      <c r="J235" s="16"/>
    </row>
    <row r="236" customFormat="false" ht="13.5" hidden="false" customHeight="false" outlineLevel="0" collapsed="false">
      <c r="B236" s="65"/>
      <c r="C236" s="65"/>
      <c r="D236" s="99"/>
      <c r="E236" s="16"/>
      <c r="F236" s="16"/>
      <c r="G236" s="100"/>
      <c r="H236" s="16"/>
      <c r="I236" s="16"/>
      <c r="J236" s="16"/>
    </row>
    <row r="237" customFormat="false" ht="13.5" hidden="false" customHeight="false" outlineLevel="0" collapsed="false">
      <c r="B237" s="65"/>
      <c r="C237" s="65"/>
      <c r="D237" s="99"/>
      <c r="E237" s="16"/>
      <c r="F237" s="16"/>
      <c r="G237" s="100"/>
      <c r="H237" s="16"/>
      <c r="I237" s="16"/>
      <c r="J237" s="16"/>
    </row>
    <row r="238" customFormat="false" ht="13.5" hidden="false" customHeight="false" outlineLevel="0" collapsed="false">
      <c r="B238" s="65"/>
      <c r="C238" s="65"/>
      <c r="D238" s="99"/>
      <c r="E238" s="16"/>
      <c r="F238" s="16"/>
      <c r="G238" s="100"/>
      <c r="H238" s="16"/>
      <c r="I238" s="16"/>
      <c r="J238" s="16"/>
    </row>
    <row r="239" customFormat="false" ht="13.5" hidden="false" customHeight="false" outlineLevel="0" collapsed="false">
      <c r="B239" s="65"/>
      <c r="C239" s="65"/>
      <c r="D239" s="99"/>
      <c r="E239" s="16"/>
      <c r="F239" s="16"/>
      <c r="G239" s="100"/>
      <c r="H239" s="16"/>
      <c r="I239" s="16"/>
      <c r="J239" s="16"/>
    </row>
    <row r="240" customFormat="false" ht="13.5" hidden="false" customHeight="false" outlineLevel="0" collapsed="false">
      <c r="B240" s="65"/>
      <c r="C240" s="65"/>
      <c r="D240" s="99"/>
      <c r="E240" s="16"/>
      <c r="F240" s="16"/>
      <c r="G240" s="100"/>
      <c r="H240" s="16"/>
      <c r="I240" s="16"/>
      <c r="J240" s="16"/>
    </row>
    <row r="241" customFormat="false" ht="13.5" hidden="false" customHeight="false" outlineLevel="0" collapsed="false">
      <c r="B241" s="65"/>
      <c r="C241" s="65"/>
      <c r="D241" s="99"/>
      <c r="E241" s="16"/>
      <c r="F241" s="16"/>
      <c r="G241" s="100"/>
      <c r="H241" s="16"/>
      <c r="I241" s="16"/>
      <c r="J241" s="16"/>
    </row>
    <row r="242" customFormat="false" ht="13.5" hidden="false" customHeight="false" outlineLevel="0" collapsed="false">
      <c r="B242" s="65"/>
      <c r="C242" s="65"/>
      <c r="D242" s="99"/>
      <c r="E242" s="16"/>
      <c r="F242" s="16"/>
      <c r="G242" s="100"/>
      <c r="H242" s="16"/>
      <c r="I242" s="16"/>
      <c r="J242" s="16"/>
    </row>
    <row r="243" customFormat="false" ht="14.25" hidden="false" customHeight="false" outlineLevel="0" collapsed="false">
      <c r="B243" s="101" t="s">
        <v>70</v>
      </c>
      <c r="C243" s="101"/>
      <c r="D243" s="101"/>
      <c r="E243" s="101"/>
      <c r="F243" s="101"/>
      <c r="G243" s="5"/>
      <c r="H243" s="5"/>
      <c r="I243" s="5"/>
    </row>
    <row r="244" customFormat="false" ht="13.5" hidden="false" customHeight="false" outlineLevel="0" collapsed="false">
      <c r="B244" s="102"/>
      <c r="C244" s="103" t="s">
        <v>71</v>
      </c>
      <c r="D244" s="104" t="s">
        <v>72</v>
      </c>
      <c r="E244" s="104" t="s">
        <v>73</v>
      </c>
      <c r="F244" s="104" t="s">
        <v>74</v>
      </c>
      <c r="G244" s="104" t="s">
        <v>75</v>
      </c>
      <c r="H244" s="104" t="s">
        <v>76</v>
      </c>
      <c r="I244" s="105" t="s">
        <v>77</v>
      </c>
      <c r="J244" s="53" t="s">
        <v>78</v>
      </c>
    </row>
    <row r="245" customFormat="false" ht="14.25" hidden="false" customHeight="false" outlineLevel="0" collapsed="false">
      <c r="B245" s="12"/>
      <c r="C245" s="106" t="s">
        <v>56</v>
      </c>
      <c r="D245" s="58" t="s">
        <v>56</v>
      </c>
      <c r="E245" s="58" t="s">
        <v>56</v>
      </c>
      <c r="F245" s="58" t="s">
        <v>56</v>
      </c>
      <c r="G245" s="58" t="s">
        <v>56</v>
      </c>
      <c r="H245" s="58" t="s">
        <v>56</v>
      </c>
      <c r="I245" s="58" t="s">
        <v>56</v>
      </c>
      <c r="J245" s="61" t="s">
        <v>56</v>
      </c>
    </row>
    <row r="246" customFormat="false" ht="14.25" hidden="false" customHeight="false" outlineLevel="0" collapsed="false">
      <c r="B246" s="69" t="s">
        <v>59</v>
      </c>
      <c r="C246" s="107" t="s">
        <v>79</v>
      </c>
      <c r="D246" s="108" t="s">
        <v>64</v>
      </c>
      <c r="E246" s="109" t="s">
        <v>79</v>
      </c>
      <c r="F246" s="110" t="s">
        <v>80</v>
      </c>
      <c r="G246" s="109" t="s">
        <v>79</v>
      </c>
      <c r="H246" s="109" t="s">
        <v>81</v>
      </c>
      <c r="I246" s="108" t="s">
        <v>64</v>
      </c>
      <c r="J246" s="111" t="s">
        <v>64</v>
      </c>
    </row>
    <row r="247" customFormat="false" ht="15" hidden="false" customHeight="false" outlineLevel="0" collapsed="false">
      <c r="B247" s="112" t="s">
        <v>82</v>
      </c>
      <c r="C247" s="113" t="s">
        <v>83</v>
      </c>
      <c r="D247" s="114" t="s">
        <v>84</v>
      </c>
      <c r="E247" s="114" t="s">
        <v>122</v>
      </c>
      <c r="F247" s="114" t="s">
        <v>86</v>
      </c>
      <c r="G247" s="114" t="s">
        <v>136</v>
      </c>
      <c r="H247" s="114" t="s">
        <v>87</v>
      </c>
      <c r="I247" s="114" t="s">
        <v>25</v>
      </c>
      <c r="J247" s="115" t="s">
        <v>25</v>
      </c>
    </row>
    <row r="248" customFormat="false" ht="14.25" hidden="false" customHeight="false" outlineLevel="0" collapsed="false">
      <c r="B248" s="116" t="s">
        <v>23</v>
      </c>
      <c r="C248" s="117" t="s">
        <v>83</v>
      </c>
      <c r="D248" s="117" t="s">
        <v>84</v>
      </c>
      <c r="E248" s="117" t="s">
        <v>85</v>
      </c>
      <c r="F248" s="117" t="s">
        <v>86</v>
      </c>
      <c r="G248" s="117" t="s">
        <v>86</v>
      </c>
      <c r="H248" s="117" t="s">
        <v>87</v>
      </c>
      <c r="I248" s="117" t="s">
        <v>25</v>
      </c>
      <c r="J248" s="200" t="s">
        <v>25</v>
      </c>
    </row>
    <row r="249" customFormat="false" ht="13.5" hidden="false" customHeight="false" outlineLevel="0" collapsed="false">
      <c r="B249" s="29" t="s">
        <v>29</v>
      </c>
      <c r="C249" s="117" t="s">
        <v>25</v>
      </c>
      <c r="D249" s="117" t="s">
        <v>25</v>
      </c>
      <c r="E249" s="117" t="s">
        <v>25</v>
      </c>
      <c r="F249" s="117" t="s">
        <v>25</v>
      </c>
      <c r="G249" s="117" t="s">
        <v>25</v>
      </c>
      <c r="H249" s="117" t="s">
        <v>25</v>
      </c>
      <c r="I249" s="117" t="s">
        <v>25</v>
      </c>
      <c r="J249" s="86" t="s">
        <v>25</v>
      </c>
    </row>
    <row r="250" customFormat="false" ht="13.5" hidden="false" customHeight="false" outlineLevel="0" collapsed="false">
      <c r="B250" s="29" t="s">
        <v>32</v>
      </c>
      <c r="C250" s="117" t="s">
        <v>83</v>
      </c>
      <c r="D250" s="117" t="s">
        <v>84</v>
      </c>
      <c r="E250" s="117" t="s">
        <v>85</v>
      </c>
      <c r="F250" s="117" t="s">
        <v>86</v>
      </c>
      <c r="G250" s="117" t="s">
        <v>86</v>
      </c>
      <c r="H250" s="117" t="s">
        <v>87</v>
      </c>
      <c r="I250" s="117" t="s">
        <v>25</v>
      </c>
      <c r="J250" s="86" t="s">
        <v>25</v>
      </c>
    </row>
    <row r="251" customFormat="false" ht="13.5" hidden="false" customHeight="false" outlineLevel="0" collapsed="false">
      <c r="B251" s="38" t="s">
        <v>35</v>
      </c>
      <c r="C251" s="117" t="s">
        <v>25</v>
      </c>
      <c r="D251" s="117" t="s">
        <v>25</v>
      </c>
      <c r="E251" s="117" t="s">
        <v>25</v>
      </c>
      <c r="F251" s="117" t="s">
        <v>25</v>
      </c>
      <c r="G251" s="117" t="s">
        <v>25</v>
      </c>
      <c r="H251" s="117" t="s">
        <v>25</v>
      </c>
      <c r="I251" s="117" t="s">
        <v>25</v>
      </c>
      <c r="J251" s="86" t="s">
        <v>25</v>
      </c>
    </row>
    <row r="252" customFormat="false" ht="13.5" hidden="false" customHeight="false" outlineLevel="0" collapsed="false">
      <c r="B252" s="29" t="s">
        <v>36</v>
      </c>
      <c r="C252" s="117" t="s">
        <v>83</v>
      </c>
      <c r="D252" s="117" t="s">
        <v>84</v>
      </c>
      <c r="E252" s="117" t="s">
        <v>85</v>
      </c>
      <c r="F252" s="117" t="s">
        <v>86</v>
      </c>
      <c r="G252" s="117" t="s">
        <v>86</v>
      </c>
      <c r="H252" s="117" t="s">
        <v>87</v>
      </c>
      <c r="I252" s="117" t="s">
        <v>25</v>
      </c>
      <c r="J252" s="86" t="s">
        <v>25</v>
      </c>
    </row>
    <row r="253" customFormat="false" ht="13.5" hidden="false" customHeight="false" outlineLevel="0" collapsed="false">
      <c r="B253" s="29" t="s">
        <v>38</v>
      </c>
      <c r="C253" s="117" t="s">
        <v>25</v>
      </c>
      <c r="D253" s="117" t="s">
        <v>25</v>
      </c>
      <c r="E253" s="117" t="s">
        <v>25</v>
      </c>
      <c r="F253" s="117" t="s">
        <v>25</v>
      </c>
      <c r="G253" s="117" t="s">
        <v>25</v>
      </c>
      <c r="H253" s="117" t="s">
        <v>25</v>
      </c>
      <c r="I253" s="117" t="s">
        <v>25</v>
      </c>
      <c r="J253" s="86" t="s">
        <v>25</v>
      </c>
    </row>
    <row r="254" customFormat="false" ht="13.5" hidden="false" customHeight="false" outlineLevel="0" collapsed="false">
      <c r="B254" s="29" t="s">
        <v>40</v>
      </c>
      <c r="C254" s="117" t="s">
        <v>83</v>
      </c>
      <c r="D254" s="117" t="s">
        <v>84</v>
      </c>
      <c r="E254" s="117" t="s">
        <v>85</v>
      </c>
      <c r="F254" s="117" t="s">
        <v>86</v>
      </c>
      <c r="G254" s="117" t="s">
        <v>86</v>
      </c>
      <c r="H254" s="117" t="s">
        <v>87</v>
      </c>
      <c r="I254" s="117" t="s">
        <v>25</v>
      </c>
      <c r="J254" s="86" t="s">
        <v>25</v>
      </c>
    </row>
    <row r="255" customFormat="false" ht="13.5" hidden="false" customHeight="false" outlineLevel="0" collapsed="false">
      <c r="B255" s="38" t="s">
        <v>42</v>
      </c>
      <c r="C255" s="117" t="s">
        <v>25</v>
      </c>
      <c r="D255" s="117" t="s">
        <v>25</v>
      </c>
      <c r="E255" s="117" t="s">
        <v>25</v>
      </c>
      <c r="F255" s="117" t="s">
        <v>25</v>
      </c>
      <c r="G255" s="117" t="s">
        <v>25</v>
      </c>
      <c r="H255" s="117" t="s">
        <v>25</v>
      </c>
      <c r="I255" s="117" t="s">
        <v>25</v>
      </c>
      <c r="J255" s="86" t="s">
        <v>25</v>
      </c>
    </row>
    <row r="256" customFormat="false" ht="13.5" hidden="false" customHeight="false" outlineLevel="0" collapsed="false">
      <c r="B256" s="29" t="s">
        <v>43</v>
      </c>
      <c r="C256" s="117" t="s">
        <v>83</v>
      </c>
      <c r="D256" s="117" t="s">
        <v>84</v>
      </c>
      <c r="E256" s="117" t="s">
        <v>85</v>
      </c>
      <c r="F256" s="117" t="s">
        <v>86</v>
      </c>
      <c r="G256" s="117" t="s">
        <v>86</v>
      </c>
      <c r="H256" s="117" t="s">
        <v>87</v>
      </c>
      <c r="I256" s="117" t="s">
        <v>25</v>
      </c>
      <c r="J256" s="86" t="s">
        <v>25</v>
      </c>
    </row>
    <row r="257" customFormat="false" ht="13.5" hidden="false" customHeight="false" outlineLevel="0" collapsed="false">
      <c r="B257" s="29" t="s">
        <v>44</v>
      </c>
      <c r="C257" s="117" t="s">
        <v>25</v>
      </c>
      <c r="D257" s="117" t="s">
        <v>25</v>
      </c>
      <c r="E257" s="117" t="s">
        <v>25</v>
      </c>
      <c r="F257" s="117" t="s">
        <v>25</v>
      </c>
      <c r="G257" s="117" t="s">
        <v>25</v>
      </c>
      <c r="H257" s="117" t="s">
        <v>25</v>
      </c>
      <c r="I257" s="117" t="s">
        <v>25</v>
      </c>
      <c r="J257" s="86" t="s">
        <v>25</v>
      </c>
    </row>
    <row r="258" customFormat="false" ht="13.5" hidden="false" customHeight="false" outlineLevel="0" collapsed="false">
      <c r="B258" s="39" t="s">
        <v>46</v>
      </c>
      <c r="C258" s="117" t="s">
        <v>83</v>
      </c>
      <c r="D258" s="117" t="s">
        <v>84</v>
      </c>
      <c r="E258" s="117" t="s">
        <v>85</v>
      </c>
      <c r="F258" s="117" t="s">
        <v>86</v>
      </c>
      <c r="G258" s="117" t="s">
        <v>86</v>
      </c>
      <c r="H258" s="117" t="s">
        <v>87</v>
      </c>
      <c r="I258" s="117" t="s">
        <v>25</v>
      </c>
      <c r="J258" s="86" t="s">
        <v>25</v>
      </c>
    </row>
    <row r="259" customFormat="false" ht="14.25" hidden="false" customHeight="false" outlineLevel="0" collapsed="false">
      <c r="B259" s="41" t="s">
        <v>47</v>
      </c>
      <c r="C259" s="43" t="s">
        <v>25</v>
      </c>
      <c r="D259" s="43" t="s">
        <v>25</v>
      </c>
      <c r="E259" s="43" t="s">
        <v>25</v>
      </c>
      <c r="F259" s="43" t="s">
        <v>25</v>
      </c>
      <c r="G259" s="43" t="s">
        <v>25</v>
      </c>
      <c r="H259" s="43" t="s">
        <v>25</v>
      </c>
      <c r="I259" s="43" t="s">
        <v>25</v>
      </c>
      <c r="J259" s="98" t="s">
        <v>25</v>
      </c>
    </row>
    <row r="260" customFormat="false" ht="14.25" hidden="false" customHeight="false" outlineLevel="0" collapsed="false">
      <c r="I260" s="5"/>
      <c r="J260" s="5"/>
    </row>
    <row r="261" customFormat="false" ht="13.5" hidden="false" customHeight="true" outlineLevel="0" collapsed="false">
      <c r="B261" s="120"/>
      <c r="C261" s="121" t="s">
        <v>88</v>
      </c>
      <c r="D261" s="122" t="s">
        <v>89</v>
      </c>
      <c r="E261" s="123" t="s">
        <v>90</v>
      </c>
      <c r="F261" s="124" t="s">
        <v>91</v>
      </c>
      <c r="G261" s="122" t="s">
        <v>92</v>
      </c>
      <c r="H261" s="125" t="s">
        <v>93</v>
      </c>
      <c r="I261" s="126" t="s">
        <v>94</v>
      </c>
      <c r="J261" s="127" t="s">
        <v>95</v>
      </c>
    </row>
    <row r="262" customFormat="false" ht="13.5" hidden="false" customHeight="false" outlineLevel="0" collapsed="false">
      <c r="B262" s="102"/>
      <c r="C262" s="121"/>
      <c r="D262" s="122"/>
      <c r="E262" s="123"/>
      <c r="F262" s="124"/>
      <c r="G262" s="124"/>
      <c r="H262" s="125"/>
      <c r="I262" s="126"/>
      <c r="J262" s="127"/>
    </row>
    <row r="263" customFormat="false" ht="14.25" hidden="false" customHeight="false" outlineLevel="0" collapsed="false">
      <c r="B263" s="12"/>
      <c r="C263" s="58" t="s">
        <v>56</v>
      </c>
      <c r="D263" s="58" t="s">
        <v>56</v>
      </c>
      <c r="E263" s="58" t="s">
        <v>56</v>
      </c>
      <c r="F263" s="58" t="s">
        <v>56</v>
      </c>
      <c r="G263" s="58" t="s">
        <v>56</v>
      </c>
      <c r="H263" s="58" t="s">
        <v>56</v>
      </c>
      <c r="I263" s="106" t="s">
        <v>56</v>
      </c>
      <c r="J263" s="128" t="s">
        <v>56</v>
      </c>
    </row>
    <row r="264" customFormat="false" ht="14.25" hidden="false" customHeight="false" outlineLevel="0" collapsed="false">
      <c r="B264" s="69" t="s">
        <v>59</v>
      </c>
      <c r="C264" s="109" t="s">
        <v>96</v>
      </c>
      <c r="D264" s="129" t="s">
        <v>97</v>
      </c>
      <c r="E264" s="109" t="s">
        <v>98</v>
      </c>
      <c r="F264" s="109" t="s">
        <v>96</v>
      </c>
      <c r="G264" s="109" t="s">
        <v>99</v>
      </c>
      <c r="H264" s="109" t="s">
        <v>100</v>
      </c>
      <c r="I264" s="107" t="s">
        <v>101</v>
      </c>
      <c r="J264" s="130" t="s">
        <v>66</v>
      </c>
    </row>
    <row r="265" customFormat="false" ht="15" hidden="false" customHeight="false" outlineLevel="0" collapsed="false">
      <c r="B265" s="112" t="s">
        <v>82</v>
      </c>
      <c r="C265" s="113" t="s">
        <v>25</v>
      </c>
      <c r="D265" s="114" t="s">
        <v>25</v>
      </c>
      <c r="E265" s="114" t="s">
        <v>25</v>
      </c>
      <c r="F265" s="114" t="s">
        <v>25</v>
      </c>
      <c r="G265" s="114" t="s">
        <v>25</v>
      </c>
      <c r="H265" s="114" t="s">
        <v>25</v>
      </c>
      <c r="I265" s="114" t="s">
        <v>25</v>
      </c>
      <c r="J265" s="115" t="s">
        <v>25</v>
      </c>
    </row>
    <row r="266" customFormat="false" ht="14.25" hidden="false" customHeight="false" outlineLevel="0" collapsed="false">
      <c r="B266" s="116" t="s">
        <v>23</v>
      </c>
      <c r="C266" s="117" t="s">
        <v>25</v>
      </c>
      <c r="D266" s="117" t="s">
        <v>25</v>
      </c>
      <c r="E266" s="117" t="s">
        <v>25</v>
      </c>
      <c r="F266" s="117" t="s">
        <v>25</v>
      </c>
      <c r="G266" s="117" t="s">
        <v>25</v>
      </c>
      <c r="H266" s="117" t="s">
        <v>25</v>
      </c>
      <c r="I266" s="117" t="s">
        <v>25</v>
      </c>
      <c r="J266" s="200" t="s">
        <v>25</v>
      </c>
    </row>
    <row r="267" customFormat="false" ht="13.5" hidden="false" customHeight="false" outlineLevel="0" collapsed="false">
      <c r="B267" s="29" t="s">
        <v>29</v>
      </c>
      <c r="C267" s="117" t="s">
        <v>25</v>
      </c>
      <c r="D267" s="117" t="s">
        <v>25</v>
      </c>
      <c r="E267" s="117" t="s">
        <v>25</v>
      </c>
      <c r="F267" s="117" t="s">
        <v>25</v>
      </c>
      <c r="G267" s="117" t="s">
        <v>25</v>
      </c>
      <c r="H267" s="117" t="s">
        <v>25</v>
      </c>
      <c r="I267" s="117" t="s">
        <v>25</v>
      </c>
      <c r="J267" s="86" t="s">
        <v>25</v>
      </c>
    </row>
    <row r="268" customFormat="false" ht="13.5" hidden="false" customHeight="false" outlineLevel="0" collapsed="false">
      <c r="B268" s="29" t="s">
        <v>32</v>
      </c>
      <c r="C268" s="117" t="s">
        <v>25</v>
      </c>
      <c r="D268" s="117" t="s">
        <v>25</v>
      </c>
      <c r="E268" s="117" t="s">
        <v>25</v>
      </c>
      <c r="F268" s="117" t="s">
        <v>25</v>
      </c>
      <c r="G268" s="117" t="s">
        <v>25</v>
      </c>
      <c r="H268" s="117" t="s">
        <v>25</v>
      </c>
      <c r="I268" s="117" t="s">
        <v>25</v>
      </c>
      <c r="J268" s="86" t="s">
        <v>25</v>
      </c>
    </row>
    <row r="269" customFormat="false" ht="13.5" hidden="false" customHeight="false" outlineLevel="0" collapsed="false">
      <c r="B269" s="38" t="s">
        <v>35</v>
      </c>
      <c r="C269" s="117" t="s">
        <v>25</v>
      </c>
      <c r="D269" s="117" t="s">
        <v>25</v>
      </c>
      <c r="E269" s="117" t="s">
        <v>25</v>
      </c>
      <c r="F269" s="117" t="s">
        <v>25</v>
      </c>
      <c r="G269" s="117" t="s">
        <v>25</v>
      </c>
      <c r="H269" s="117" t="s">
        <v>25</v>
      </c>
      <c r="I269" s="117" t="s">
        <v>25</v>
      </c>
      <c r="J269" s="86" t="s">
        <v>25</v>
      </c>
    </row>
    <row r="270" customFormat="false" ht="13.5" hidden="false" customHeight="false" outlineLevel="0" collapsed="false">
      <c r="B270" s="29" t="s">
        <v>36</v>
      </c>
      <c r="C270" s="117" t="s">
        <v>25</v>
      </c>
      <c r="D270" s="117" t="s">
        <v>25</v>
      </c>
      <c r="E270" s="117" t="s">
        <v>25</v>
      </c>
      <c r="F270" s="117" t="s">
        <v>25</v>
      </c>
      <c r="G270" s="117" t="s">
        <v>25</v>
      </c>
      <c r="H270" s="117" t="s">
        <v>25</v>
      </c>
      <c r="I270" s="117" t="s">
        <v>25</v>
      </c>
      <c r="J270" s="86" t="s">
        <v>25</v>
      </c>
    </row>
    <row r="271" customFormat="false" ht="13.5" hidden="false" customHeight="false" outlineLevel="0" collapsed="false">
      <c r="B271" s="29" t="s">
        <v>38</v>
      </c>
      <c r="C271" s="117" t="s">
        <v>25</v>
      </c>
      <c r="D271" s="117" t="s">
        <v>25</v>
      </c>
      <c r="E271" s="117" t="s">
        <v>25</v>
      </c>
      <c r="F271" s="117" t="s">
        <v>25</v>
      </c>
      <c r="G271" s="117" t="s">
        <v>25</v>
      </c>
      <c r="H271" s="117" t="s">
        <v>25</v>
      </c>
      <c r="I271" s="117" t="s">
        <v>25</v>
      </c>
      <c r="J271" s="86" t="s">
        <v>25</v>
      </c>
    </row>
    <row r="272" customFormat="false" ht="13.5" hidden="false" customHeight="false" outlineLevel="0" collapsed="false">
      <c r="B272" s="29" t="s">
        <v>40</v>
      </c>
      <c r="C272" s="117" t="s">
        <v>25</v>
      </c>
      <c r="D272" s="117" t="s">
        <v>25</v>
      </c>
      <c r="E272" s="117" t="s">
        <v>25</v>
      </c>
      <c r="F272" s="117" t="s">
        <v>25</v>
      </c>
      <c r="G272" s="117" t="s">
        <v>25</v>
      </c>
      <c r="H272" s="117" t="s">
        <v>25</v>
      </c>
      <c r="I272" s="117" t="s">
        <v>25</v>
      </c>
      <c r="J272" s="86" t="s">
        <v>25</v>
      </c>
    </row>
    <row r="273" customFormat="false" ht="13.5" hidden="false" customHeight="false" outlineLevel="0" collapsed="false">
      <c r="B273" s="38" t="s">
        <v>42</v>
      </c>
      <c r="C273" s="117" t="s">
        <v>25</v>
      </c>
      <c r="D273" s="117" t="s">
        <v>25</v>
      </c>
      <c r="E273" s="117" t="s">
        <v>25</v>
      </c>
      <c r="F273" s="117" t="s">
        <v>25</v>
      </c>
      <c r="G273" s="117" t="s">
        <v>25</v>
      </c>
      <c r="H273" s="117" t="s">
        <v>25</v>
      </c>
      <c r="I273" s="117" t="s">
        <v>25</v>
      </c>
      <c r="J273" s="86" t="s">
        <v>25</v>
      </c>
    </row>
    <row r="274" customFormat="false" ht="13.5" hidden="false" customHeight="false" outlineLevel="0" collapsed="false">
      <c r="B274" s="29" t="s">
        <v>43</v>
      </c>
      <c r="C274" s="117" t="s">
        <v>25</v>
      </c>
      <c r="D274" s="117" t="s">
        <v>25</v>
      </c>
      <c r="E274" s="117" t="s">
        <v>25</v>
      </c>
      <c r="F274" s="117" t="s">
        <v>25</v>
      </c>
      <c r="G274" s="117" t="s">
        <v>25</v>
      </c>
      <c r="H274" s="117" t="s">
        <v>25</v>
      </c>
      <c r="I274" s="117" t="s">
        <v>25</v>
      </c>
      <c r="J274" s="86" t="s">
        <v>25</v>
      </c>
    </row>
    <row r="275" customFormat="false" ht="13.5" hidden="false" customHeight="false" outlineLevel="0" collapsed="false">
      <c r="B275" s="29" t="s">
        <v>44</v>
      </c>
      <c r="C275" s="117" t="s">
        <v>25</v>
      </c>
      <c r="D275" s="117" t="s">
        <v>25</v>
      </c>
      <c r="E275" s="117" t="s">
        <v>25</v>
      </c>
      <c r="F275" s="117" t="s">
        <v>25</v>
      </c>
      <c r="G275" s="117" t="s">
        <v>25</v>
      </c>
      <c r="H275" s="117" t="s">
        <v>25</v>
      </c>
      <c r="I275" s="117" t="s">
        <v>25</v>
      </c>
      <c r="J275" s="86" t="s">
        <v>25</v>
      </c>
    </row>
    <row r="276" customFormat="false" ht="13.5" hidden="false" customHeight="false" outlineLevel="0" collapsed="false">
      <c r="B276" s="39" t="s">
        <v>46</v>
      </c>
      <c r="C276" s="117" t="s">
        <v>25</v>
      </c>
      <c r="D276" s="117" t="s">
        <v>25</v>
      </c>
      <c r="E276" s="117" t="s">
        <v>25</v>
      </c>
      <c r="F276" s="117" t="s">
        <v>25</v>
      </c>
      <c r="G276" s="117" t="s">
        <v>25</v>
      </c>
      <c r="H276" s="117" t="s">
        <v>25</v>
      </c>
      <c r="I276" s="117" t="s">
        <v>25</v>
      </c>
      <c r="J276" s="86" t="s">
        <v>25</v>
      </c>
    </row>
    <row r="277" customFormat="false" ht="14.25" hidden="false" customHeight="false" outlineLevel="0" collapsed="false">
      <c r="B277" s="41" t="s">
        <v>47</v>
      </c>
      <c r="C277" s="117" t="s">
        <v>25</v>
      </c>
      <c r="D277" s="117" t="s">
        <v>25</v>
      </c>
      <c r="E277" s="117" t="s">
        <v>25</v>
      </c>
      <c r="F277" s="117" t="s">
        <v>25</v>
      </c>
      <c r="G277" s="117" t="s">
        <v>25</v>
      </c>
      <c r="H277" s="117" t="s">
        <v>25</v>
      </c>
      <c r="I277" s="117" t="s">
        <v>25</v>
      </c>
      <c r="J277" s="98" t="s">
        <v>25</v>
      </c>
    </row>
    <row r="278" customFormat="false" ht="14.25" hidden="false" customHeight="false" outlineLevel="0" collapsed="false">
      <c r="C278" s="201"/>
      <c r="D278" s="201"/>
      <c r="E278" s="201"/>
      <c r="F278" s="133"/>
      <c r="G278" s="201"/>
      <c r="H278" s="201"/>
      <c r="I278" s="143"/>
      <c r="J278" s="143"/>
      <c r="K278" s="4"/>
    </row>
    <row r="279" customFormat="false" ht="13.5" hidden="false" customHeight="true" outlineLevel="0" collapsed="false">
      <c r="B279" s="120"/>
      <c r="C279" s="134" t="s">
        <v>102</v>
      </c>
      <c r="D279" s="135" t="s">
        <v>103</v>
      </c>
      <c r="E279" s="136" t="s">
        <v>104</v>
      </c>
      <c r="F279" s="137" t="s">
        <v>105</v>
      </c>
      <c r="G279" s="137" t="s">
        <v>106</v>
      </c>
      <c r="H279" s="103" t="s">
        <v>107</v>
      </c>
      <c r="I279" s="51" t="s">
        <v>108</v>
      </c>
      <c r="J279" s="139" t="s">
        <v>109</v>
      </c>
    </row>
    <row r="280" customFormat="false" ht="13.5" hidden="false" customHeight="false" outlineLevel="0" collapsed="false">
      <c r="B280" s="120"/>
      <c r="C280" s="134"/>
      <c r="D280" s="135"/>
      <c r="E280" s="136"/>
      <c r="F280" s="137"/>
      <c r="G280" s="137"/>
      <c r="H280" s="103"/>
      <c r="I280" s="51"/>
      <c r="J280" s="139"/>
    </row>
    <row r="281" customFormat="false" ht="14.25" hidden="false" customHeight="false" outlineLevel="0" collapsed="false">
      <c r="B281" s="140"/>
      <c r="C281" s="106" t="s">
        <v>56</v>
      </c>
      <c r="D281" s="58" t="s">
        <v>56</v>
      </c>
      <c r="E281" s="106" t="s">
        <v>56</v>
      </c>
      <c r="F281" s="58" t="s">
        <v>56</v>
      </c>
      <c r="G281" s="58" t="s">
        <v>56</v>
      </c>
      <c r="H281" s="106" t="s">
        <v>56</v>
      </c>
      <c r="I281" s="58" t="s">
        <v>56</v>
      </c>
      <c r="J281" s="128" t="s">
        <v>56</v>
      </c>
    </row>
    <row r="282" customFormat="false" ht="14.25" hidden="false" customHeight="false" outlineLevel="0" collapsed="false">
      <c r="B282" s="69" t="s">
        <v>59</v>
      </c>
      <c r="C282" s="107" t="s">
        <v>79</v>
      </c>
      <c r="D282" s="129" t="s">
        <v>97</v>
      </c>
      <c r="E282" s="107" t="s">
        <v>101</v>
      </c>
      <c r="F282" s="107" t="s">
        <v>110</v>
      </c>
      <c r="G282" s="109" t="s">
        <v>96</v>
      </c>
      <c r="H282" s="107" t="s">
        <v>79</v>
      </c>
      <c r="I282" s="107" t="s">
        <v>79</v>
      </c>
      <c r="J282" s="130" t="s">
        <v>111</v>
      </c>
    </row>
    <row r="283" customFormat="false" ht="15" hidden="false" customHeight="false" outlineLevel="0" collapsed="false">
      <c r="B283" s="112" t="s">
        <v>82</v>
      </c>
      <c r="C283" s="113" t="s">
        <v>25</v>
      </c>
      <c r="D283" s="114" t="s">
        <v>25</v>
      </c>
      <c r="E283" s="114" t="s">
        <v>25</v>
      </c>
      <c r="F283" s="114" t="s">
        <v>25</v>
      </c>
      <c r="G283" s="114" t="s">
        <v>25</v>
      </c>
      <c r="H283" s="114" t="s">
        <v>25</v>
      </c>
      <c r="I283" s="114" t="s">
        <v>25</v>
      </c>
      <c r="J283" s="202" t="s">
        <v>25</v>
      </c>
    </row>
    <row r="284" customFormat="false" ht="14.25" hidden="false" customHeight="false" outlineLevel="0" collapsed="false">
      <c r="B284" s="116" t="s">
        <v>23</v>
      </c>
      <c r="C284" s="117" t="s">
        <v>25</v>
      </c>
      <c r="D284" s="117" t="s">
        <v>25</v>
      </c>
      <c r="E284" s="117" t="s">
        <v>25</v>
      </c>
      <c r="F284" s="117" t="s">
        <v>25</v>
      </c>
      <c r="G284" s="117" t="s">
        <v>25</v>
      </c>
      <c r="H284" s="117" t="s">
        <v>25</v>
      </c>
      <c r="I284" s="117" t="s">
        <v>25</v>
      </c>
      <c r="J284" s="200" t="s">
        <v>25</v>
      </c>
    </row>
    <row r="285" customFormat="false" ht="13.5" hidden="false" customHeight="false" outlineLevel="0" collapsed="false">
      <c r="B285" s="29" t="s">
        <v>29</v>
      </c>
      <c r="C285" s="117" t="s">
        <v>25</v>
      </c>
      <c r="D285" s="117" t="s">
        <v>25</v>
      </c>
      <c r="E285" s="117" t="s">
        <v>25</v>
      </c>
      <c r="F285" s="117" t="s">
        <v>25</v>
      </c>
      <c r="G285" s="117" t="s">
        <v>25</v>
      </c>
      <c r="H285" s="117" t="s">
        <v>25</v>
      </c>
      <c r="I285" s="117" t="s">
        <v>25</v>
      </c>
      <c r="J285" s="86" t="s">
        <v>25</v>
      </c>
    </row>
    <row r="286" customFormat="false" ht="13.5" hidden="false" customHeight="false" outlineLevel="0" collapsed="false">
      <c r="B286" s="29" t="s">
        <v>32</v>
      </c>
      <c r="C286" s="117" t="s">
        <v>25</v>
      </c>
      <c r="D286" s="117" t="s">
        <v>25</v>
      </c>
      <c r="E286" s="117" t="s">
        <v>25</v>
      </c>
      <c r="F286" s="117" t="s">
        <v>25</v>
      </c>
      <c r="G286" s="117" t="s">
        <v>25</v>
      </c>
      <c r="H286" s="117" t="s">
        <v>25</v>
      </c>
      <c r="I286" s="117" t="s">
        <v>25</v>
      </c>
      <c r="J286" s="86" t="s">
        <v>25</v>
      </c>
    </row>
    <row r="287" customFormat="false" ht="13.5" hidden="false" customHeight="false" outlineLevel="0" collapsed="false">
      <c r="B287" s="38" t="s">
        <v>35</v>
      </c>
      <c r="C287" s="117" t="s">
        <v>25</v>
      </c>
      <c r="D287" s="117" t="s">
        <v>25</v>
      </c>
      <c r="E287" s="117" t="s">
        <v>25</v>
      </c>
      <c r="F287" s="117" t="s">
        <v>25</v>
      </c>
      <c r="G287" s="117" t="s">
        <v>25</v>
      </c>
      <c r="H287" s="117" t="s">
        <v>25</v>
      </c>
      <c r="I287" s="117" t="s">
        <v>25</v>
      </c>
      <c r="J287" s="86" t="s">
        <v>25</v>
      </c>
    </row>
    <row r="288" customFormat="false" ht="13.5" hidden="false" customHeight="false" outlineLevel="0" collapsed="false">
      <c r="B288" s="29" t="s">
        <v>36</v>
      </c>
      <c r="C288" s="117" t="s">
        <v>25</v>
      </c>
      <c r="D288" s="117" t="s">
        <v>25</v>
      </c>
      <c r="E288" s="117" t="s">
        <v>25</v>
      </c>
      <c r="F288" s="117" t="s">
        <v>25</v>
      </c>
      <c r="G288" s="117" t="s">
        <v>25</v>
      </c>
      <c r="H288" s="117" t="s">
        <v>25</v>
      </c>
      <c r="I288" s="117" t="s">
        <v>25</v>
      </c>
      <c r="J288" s="86" t="s">
        <v>25</v>
      </c>
    </row>
    <row r="289" customFormat="false" ht="13.5" hidden="false" customHeight="false" outlineLevel="0" collapsed="false">
      <c r="B289" s="29" t="s">
        <v>38</v>
      </c>
      <c r="C289" s="117" t="s">
        <v>25</v>
      </c>
      <c r="D289" s="117" t="s">
        <v>25</v>
      </c>
      <c r="E289" s="117" t="s">
        <v>25</v>
      </c>
      <c r="F289" s="117" t="s">
        <v>25</v>
      </c>
      <c r="G289" s="117" t="s">
        <v>25</v>
      </c>
      <c r="H289" s="117" t="s">
        <v>25</v>
      </c>
      <c r="I289" s="117" t="s">
        <v>25</v>
      </c>
      <c r="J289" s="86" t="s">
        <v>25</v>
      </c>
    </row>
    <row r="290" customFormat="false" ht="13.5" hidden="false" customHeight="false" outlineLevel="0" collapsed="false">
      <c r="B290" s="29" t="s">
        <v>40</v>
      </c>
      <c r="C290" s="117" t="s">
        <v>25</v>
      </c>
      <c r="D290" s="117" t="s">
        <v>25</v>
      </c>
      <c r="E290" s="117" t="s">
        <v>25</v>
      </c>
      <c r="F290" s="117" t="s">
        <v>25</v>
      </c>
      <c r="G290" s="117" t="s">
        <v>25</v>
      </c>
      <c r="H290" s="117" t="s">
        <v>25</v>
      </c>
      <c r="I290" s="117" t="s">
        <v>25</v>
      </c>
      <c r="J290" s="86" t="s">
        <v>25</v>
      </c>
    </row>
    <row r="291" customFormat="false" ht="13.5" hidden="false" customHeight="false" outlineLevel="0" collapsed="false">
      <c r="B291" s="38" t="s">
        <v>42</v>
      </c>
      <c r="C291" s="117" t="s">
        <v>25</v>
      </c>
      <c r="D291" s="117" t="s">
        <v>25</v>
      </c>
      <c r="E291" s="117" t="s">
        <v>25</v>
      </c>
      <c r="F291" s="117" t="s">
        <v>25</v>
      </c>
      <c r="G291" s="117" t="s">
        <v>25</v>
      </c>
      <c r="H291" s="117" t="s">
        <v>25</v>
      </c>
      <c r="I291" s="117" t="s">
        <v>25</v>
      </c>
      <c r="J291" s="86" t="s">
        <v>25</v>
      </c>
    </row>
    <row r="292" customFormat="false" ht="13.5" hidden="false" customHeight="false" outlineLevel="0" collapsed="false">
      <c r="B292" s="29" t="s">
        <v>43</v>
      </c>
      <c r="C292" s="117" t="s">
        <v>25</v>
      </c>
      <c r="D292" s="117" t="s">
        <v>25</v>
      </c>
      <c r="E292" s="117" t="s">
        <v>25</v>
      </c>
      <c r="F292" s="117" t="s">
        <v>25</v>
      </c>
      <c r="G292" s="117" t="s">
        <v>25</v>
      </c>
      <c r="H292" s="117" t="s">
        <v>25</v>
      </c>
      <c r="I292" s="117" t="s">
        <v>25</v>
      </c>
      <c r="J292" s="86" t="s">
        <v>25</v>
      </c>
    </row>
    <row r="293" customFormat="false" ht="13.5" hidden="false" customHeight="false" outlineLevel="0" collapsed="false">
      <c r="B293" s="29" t="s">
        <v>44</v>
      </c>
      <c r="C293" s="117" t="s">
        <v>25</v>
      </c>
      <c r="D293" s="117" t="s">
        <v>25</v>
      </c>
      <c r="E293" s="117" t="s">
        <v>25</v>
      </c>
      <c r="F293" s="117" t="s">
        <v>25</v>
      </c>
      <c r="G293" s="117" t="s">
        <v>25</v>
      </c>
      <c r="H293" s="117" t="s">
        <v>25</v>
      </c>
      <c r="I293" s="117" t="s">
        <v>25</v>
      </c>
      <c r="J293" s="86" t="s">
        <v>25</v>
      </c>
    </row>
    <row r="294" customFormat="false" ht="13.5" hidden="false" customHeight="true" outlineLevel="0" collapsed="false">
      <c r="B294" s="39" t="s">
        <v>46</v>
      </c>
      <c r="C294" s="117" t="s">
        <v>25</v>
      </c>
      <c r="D294" s="117" t="s">
        <v>25</v>
      </c>
      <c r="E294" s="117" t="s">
        <v>25</v>
      </c>
      <c r="F294" s="117" t="s">
        <v>25</v>
      </c>
      <c r="G294" s="117" t="s">
        <v>25</v>
      </c>
      <c r="H294" s="117" t="s">
        <v>25</v>
      </c>
      <c r="I294" s="117" t="s">
        <v>25</v>
      </c>
      <c r="J294" s="86" t="s">
        <v>25</v>
      </c>
    </row>
    <row r="295" customFormat="false" ht="14.25" hidden="false" customHeight="false" outlineLevel="0" collapsed="false">
      <c r="B295" s="41" t="s">
        <v>47</v>
      </c>
      <c r="C295" s="96" t="s">
        <v>25</v>
      </c>
      <c r="D295" s="43" t="s">
        <v>25</v>
      </c>
      <c r="E295" s="43" t="s">
        <v>25</v>
      </c>
      <c r="F295" s="43" t="s">
        <v>25</v>
      </c>
      <c r="G295" s="43" t="s">
        <v>25</v>
      </c>
      <c r="H295" s="43" t="s">
        <v>25</v>
      </c>
      <c r="I295" s="43" t="s">
        <v>25</v>
      </c>
      <c r="J295" s="98" t="s">
        <v>25</v>
      </c>
    </row>
    <row r="296" customFormat="false" ht="13.5" hidden="false" customHeight="false" outlineLevel="0" collapsed="false">
      <c r="B296" s="132"/>
      <c r="C296" s="16"/>
      <c r="D296" s="16"/>
      <c r="E296" s="16"/>
      <c r="F296" s="16"/>
      <c r="G296" s="16"/>
      <c r="H296" s="16"/>
      <c r="I296" s="16"/>
      <c r="J296" s="16"/>
    </row>
    <row r="297" customFormat="false" ht="13.5" hidden="false" customHeight="false" outlineLevel="0" collapsed="false">
      <c r="B297" s="132"/>
      <c r="C297" s="16"/>
      <c r="D297" s="16"/>
      <c r="E297" s="16"/>
      <c r="F297" s="16"/>
      <c r="G297" s="16"/>
      <c r="H297" s="16"/>
      <c r="I297" s="16"/>
      <c r="J297" s="16"/>
    </row>
    <row r="298" customFormat="false" ht="13.5" hidden="false" customHeight="false" outlineLevel="0" collapsed="false">
      <c r="B298" s="132"/>
      <c r="C298" s="16"/>
      <c r="D298" s="16"/>
      <c r="E298" s="16"/>
      <c r="F298" s="16"/>
      <c r="G298" s="16"/>
      <c r="H298" s="16"/>
      <c r="I298" s="16"/>
      <c r="J298" s="16"/>
    </row>
    <row r="299" customFormat="false" ht="13.5" hidden="false" customHeight="false" outlineLevel="0" collapsed="false">
      <c r="B299" s="132"/>
      <c r="C299" s="16"/>
      <c r="D299" s="16"/>
      <c r="E299" s="16"/>
      <c r="F299" s="16"/>
      <c r="G299" s="16"/>
      <c r="H299" s="16"/>
      <c r="I299" s="16"/>
      <c r="J299" s="16"/>
    </row>
    <row r="300" customFormat="false" ht="13.5" hidden="false" customHeight="false" outlineLevel="0" collapsed="false">
      <c r="B300" s="132"/>
      <c r="C300" s="16"/>
      <c r="D300" s="16"/>
      <c r="E300" s="16"/>
      <c r="F300" s="16"/>
      <c r="G300" s="16"/>
      <c r="H300" s="16"/>
      <c r="I300" s="16"/>
      <c r="J300" s="16"/>
    </row>
    <row r="301" customFormat="false" ht="13.5" hidden="false" customHeight="false" outlineLevel="0" collapsed="false">
      <c r="B301" s="132"/>
      <c r="C301" s="16"/>
      <c r="D301" s="16"/>
      <c r="E301" s="16"/>
      <c r="F301" s="16"/>
      <c r="G301" s="16"/>
      <c r="H301" s="16"/>
      <c r="I301" s="16"/>
      <c r="J301" s="16"/>
    </row>
    <row r="302" customFormat="false" ht="13.5" hidden="false" customHeight="false" outlineLevel="0" collapsed="false">
      <c r="B302" s="132"/>
      <c r="C302" s="16"/>
      <c r="D302" s="16"/>
      <c r="E302" s="16"/>
      <c r="F302" s="16"/>
      <c r="G302" s="16"/>
      <c r="H302" s="16"/>
      <c r="I302" s="16"/>
      <c r="J302" s="16"/>
    </row>
    <row r="303" customFormat="false" ht="13.5" hidden="false" customHeight="false" outlineLevel="0" collapsed="false">
      <c r="B303" s="132"/>
      <c r="C303" s="4"/>
      <c r="D303" s="4"/>
      <c r="E303" s="4"/>
      <c r="F303" s="16"/>
      <c r="G303" s="16"/>
      <c r="H303" s="4"/>
      <c r="I303" s="4"/>
      <c r="J303" s="4"/>
    </row>
    <row r="304" customFormat="false" ht="14.25" hidden="false" customHeight="false" outlineLevel="0" collapsed="false">
      <c r="B304" s="101" t="s">
        <v>112</v>
      </c>
      <c r="C304" s="101"/>
      <c r="D304" s="101"/>
      <c r="E304" s="101"/>
      <c r="F304" s="101"/>
      <c r="G304" s="5"/>
      <c r="H304" s="5"/>
      <c r="I304" s="5"/>
      <c r="J304" s="4"/>
      <c r="K304" s="4"/>
    </row>
    <row r="305" customFormat="false" ht="28.5" hidden="false" customHeight="true" outlineLevel="0" collapsed="false">
      <c r="A305" s="4"/>
      <c r="B305" s="23"/>
      <c r="C305" s="143"/>
      <c r="D305" s="144" t="s">
        <v>113</v>
      </c>
      <c r="E305" s="145" t="s">
        <v>114</v>
      </c>
      <c r="F305" s="15" t="s">
        <v>115</v>
      </c>
      <c r="G305" s="145" t="s">
        <v>116</v>
      </c>
      <c r="H305" s="145" t="s">
        <v>117</v>
      </c>
      <c r="I305" s="146" t="s">
        <v>118</v>
      </c>
      <c r="J305" s="203"/>
      <c r="K305" s="204"/>
    </row>
    <row r="306" customFormat="false" ht="15.75" hidden="false" customHeight="true" outlineLevel="0" collapsed="false">
      <c r="A306" s="21"/>
      <c r="B306" s="5"/>
      <c r="C306" s="147"/>
      <c r="D306" s="106" t="s">
        <v>56</v>
      </c>
      <c r="E306" s="106" t="s">
        <v>56</v>
      </c>
      <c r="F306" s="106" t="s">
        <v>56</v>
      </c>
      <c r="G306" s="106" t="s">
        <v>56</v>
      </c>
      <c r="H306" s="106" t="s">
        <v>56</v>
      </c>
      <c r="I306" s="128" t="s">
        <v>56</v>
      </c>
      <c r="J306" s="65"/>
      <c r="K306" s="65"/>
    </row>
    <row r="307" customFormat="false" ht="14.25" hidden="false" customHeight="false" outlineLevel="0" collapsed="false">
      <c r="A307" s="21"/>
      <c r="B307" s="149" t="s">
        <v>82</v>
      </c>
      <c r="C307" s="149"/>
      <c r="D307" s="205" t="s">
        <v>25</v>
      </c>
      <c r="E307" s="151" t="s">
        <v>25</v>
      </c>
      <c r="F307" s="72" t="n">
        <v>5</v>
      </c>
      <c r="G307" s="151" t="s">
        <v>25</v>
      </c>
      <c r="H307" s="151" t="s">
        <v>25</v>
      </c>
      <c r="I307" s="176" t="s">
        <v>25</v>
      </c>
      <c r="J307" s="4"/>
      <c r="K307" s="4"/>
    </row>
    <row r="308" customFormat="false" ht="14.25" hidden="false" customHeight="false" outlineLevel="0" collapsed="false">
      <c r="A308" s="4"/>
      <c r="B308" s="153" t="s">
        <v>23</v>
      </c>
      <c r="C308" s="154" t="s">
        <v>16</v>
      </c>
      <c r="D308" s="166" t="s">
        <v>25</v>
      </c>
      <c r="E308" s="117" t="s">
        <v>25</v>
      </c>
      <c r="F308" s="81" t="n">
        <v>5</v>
      </c>
      <c r="G308" s="117" t="s">
        <v>25</v>
      </c>
      <c r="H308" s="117" t="s">
        <v>25</v>
      </c>
      <c r="I308" s="206" t="s">
        <v>25</v>
      </c>
      <c r="J308" s="4"/>
      <c r="K308" s="4"/>
    </row>
    <row r="309" customFormat="false" ht="13.5" hidden="false" customHeight="false" outlineLevel="0" collapsed="false">
      <c r="A309" s="4"/>
      <c r="B309" s="153"/>
      <c r="C309" s="159" t="s">
        <v>17</v>
      </c>
      <c r="D309" s="166" t="s">
        <v>25</v>
      </c>
      <c r="E309" s="117" t="s">
        <v>25</v>
      </c>
      <c r="F309" s="117" t="s">
        <v>25</v>
      </c>
      <c r="G309" s="117" t="s">
        <v>25</v>
      </c>
      <c r="H309" s="117" t="s">
        <v>25</v>
      </c>
      <c r="I309" s="206" t="s">
        <v>25</v>
      </c>
      <c r="J309" s="4"/>
      <c r="K309" s="4"/>
    </row>
    <row r="310" customFormat="false" ht="13.5" hidden="false" customHeight="false" outlineLevel="0" collapsed="false">
      <c r="A310" s="4"/>
      <c r="B310" s="87" t="s">
        <v>29</v>
      </c>
      <c r="C310" s="159" t="s">
        <v>16</v>
      </c>
      <c r="D310" s="166" t="s">
        <v>25</v>
      </c>
      <c r="E310" s="117" t="s">
        <v>25</v>
      </c>
      <c r="F310" s="81" t="n">
        <v>8</v>
      </c>
      <c r="G310" s="117" t="s">
        <v>25</v>
      </c>
      <c r="H310" s="117" t="s">
        <v>25</v>
      </c>
      <c r="I310" s="206" t="s">
        <v>25</v>
      </c>
      <c r="J310" s="4"/>
      <c r="K310" s="4"/>
    </row>
    <row r="311" customFormat="false" ht="13.5" hidden="false" customHeight="false" outlineLevel="0" collapsed="false">
      <c r="A311" s="4"/>
      <c r="B311" s="87"/>
      <c r="C311" s="163" t="s">
        <v>17</v>
      </c>
      <c r="D311" s="166" t="s">
        <v>25</v>
      </c>
      <c r="E311" s="117" t="s">
        <v>25</v>
      </c>
      <c r="F311" s="81" t="n">
        <v>4</v>
      </c>
      <c r="G311" s="117" t="s">
        <v>25</v>
      </c>
      <c r="H311" s="117" t="s">
        <v>25</v>
      </c>
      <c r="I311" s="206" t="s">
        <v>25</v>
      </c>
      <c r="J311" s="4"/>
      <c r="K311" s="4"/>
    </row>
    <row r="312" customFormat="false" ht="13.5" hidden="false" customHeight="false" outlineLevel="0" collapsed="false">
      <c r="A312" s="4"/>
      <c r="B312" s="91" t="s">
        <v>32</v>
      </c>
      <c r="C312" s="92" t="s">
        <v>16</v>
      </c>
      <c r="D312" s="166" t="s">
        <v>25</v>
      </c>
      <c r="E312" s="117" t="s">
        <v>25</v>
      </c>
      <c r="F312" s="81" t="n">
        <v>6</v>
      </c>
      <c r="G312" s="117" t="s">
        <v>25</v>
      </c>
      <c r="H312" s="117" t="s">
        <v>25</v>
      </c>
      <c r="I312" s="206" t="s">
        <v>25</v>
      </c>
      <c r="J312" s="4"/>
      <c r="K312" s="4"/>
    </row>
    <row r="313" customFormat="false" ht="13.5" hidden="false" customHeight="false" outlineLevel="0" collapsed="false">
      <c r="A313" s="4"/>
      <c r="B313" s="91"/>
      <c r="C313" s="163" t="s">
        <v>17</v>
      </c>
      <c r="D313" s="166" t="s">
        <v>25</v>
      </c>
      <c r="E313" s="117" t="s">
        <v>25</v>
      </c>
      <c r="F313" s="117" t="s">
        <v>25</v>
      </c>
      <c r="G313" s="117" t="s">
        <v>25</v>
      </c>
      <c r="H313" s="117" t="s">
        <v>25</v>
      </c>
      <c r="I313" s="206" t="s">
        <v>25</v>
      </c>
      <c r="J313" s="4"/>
      <c r="K313" s="4"/>
    </row>
    <row r="314" customFormat="false" ht="13.5" hidden="false" customHeight="false" outlineLevel="0" collapsed="false">
      <c r="A314" s="4"/>
      <c r="B314" s="91" t="s">
        <v>35</v>
      </c>
      <c r="C314" s="92" t="s">
        <v>16</v>
      </c>
      <c r="D314" s="166" t="s">
        <v>25</v>
      </c>
      <c r="E314" s="117" t="s">
        <v>25</v>
      </c>
      <c r="F314" s="81" t="n">
        <v>6</v>
      </c>
      <c r="G314" s="117" t="s">
        <v>25</v>
      </c>
      <c r="H314" s="117" t="s">
        <v>25</v>
      </c>
      <c r="I314" s="206" t="s">
        <v>25</v>
      </c>
      <c r="J314" s="4"/>
      <c r="K314" s="4"/>
    </row>
    <row r="315" customFormat="false" ht="13.5" hidden="false" customHeight="false" outlineLevel="0" collapsed="false">
      <c r="A315" s="4"/>
      <c r="B315" s="91"/>
      <c r="C315" s="163" t="s">
        <v>17</v>
      </c>
      <c r="D315" s="166" t="s">
        <v>25</v>
      </c>
      <c r="E315" s="117" t="s">
        <v>25</v>
      </c>
      <c r="F315" s="81" t="n">
        <v>4</v>
      </c>
      <c r="G315" s="117" t="s">
        <v>25</v>
      </c>
      <c r="H315" s="117" t="s">
        <v>25</v>
      </c>
      <c r="I315" s="206" t="s">
        <v>25</v>
      </c>
      <c r="J315" s="4"/>
      <c r="K315" s="4"/>
    </row>
    <row r="316" customFormat="false" ht="13.5" hidden="false" customHeight="false" outlineLevel="0" collapsed="false">
      <c r="A316" s="4"/>
      <c r="B316" s="87" t="s">
        <v>36</v>
      </c>
      <c r="C316" s="92" t="s">
        <v>16</v>
      </c>
      <c r="D316" s="166" t="s">
        <v>25</v>
      </c>
      <c r="E316" s="117" t="s">
        <v>25</v>
      </c>
      <c r="F316" s="81" t="n">
        <v>5</v>
      </c>
      <c r="G316" s="117" t="s">
        <v>25</v>
      </c>
      <c r="H316" s="117" t="s">
        <v>25</v>
      </c>
      <c r="I316" s="206" t="s">
        <v>25</v>
      </c>
      <c r="J316" s="4"/>
      <c r="K316" s="4"/>
    </row>
    <row r="317" customFormat="false" ht="13.5" hidden="false" customHeight="false" outlineLevel="0" collapsed="false">
      <c r="A317" s="4"/>
      <c r="B317" s="87"/>
      <c r="C317" s="163" t="s">
        <v>17</v>
      </c>
      <c r="D317" s="166" t="s">
        <v>25</v>
      </c>
      <c r="E317" s="117" t="s">
        <v>25</v>
      </c>
      <c r="F317" s="117" t="s">
        <v>25</v>
      </c>
      <c r="G317" s="117" t="s">
        <v>25</v>
      </c>
      <c r="H317" s="117" t="s">
        <v>25</v>
      </c>
      <c r="I317" s="206" t="s">
        <v>25</v>
      </c>
      <c r="J317" s="4"/>
      <c r="K317" s="4"/>
    </row>
    <row r="318" customFormat="false" ht="13.5" hidden="false" customHeight="false" outlineLevel="0" collapsed="false">
      <c r="A318" s="4"/>
      <c r="B318" s="168" t="s">
        <v>38</v>
      </c>
      <c r="C318" s="92" t="s">
        <v>16</v>
      </c>
      <c r="D318" s="166" t="s">
        <v>25</v>
      </c>
      <c r="E318" s="117" t="s">
        <v>25</v>
      </c>
      <c r="F318" s="81" t="n">
        <v>7</v>
      </c>
      <c r="G318" s="117" t="s">
        <v>25</v>
      </c>
      <c r="H318" s="117" t="s">
        <v>25</v>
      </c>
      <c r="I318" s="206" t="s">
        <v>25</v>
      </c>
      <c r="J318" s="4"/>
      <c r="K318" s="4"/>
    </row>
    <row r="319" customFormat="false" ht="13.5" hidden="false" customHeight="false" outlineLevel="0" collapsed="false">
      <c r="A319" s="4"/>
      <c r="B319" s="168"/>
      <c r="C319" s="163" t="s">
        <v>17</v>
      </c>
      <c r="D319" s="166" t="s">
        <v>25</v>
      </c>
      <c r="E319" s="117" t="s">
        <v>25</v>
      </c>
      <c r="F319" s="81" t="n">
        <v>5</v>
      </c>
      <c r="G319" s="117" t="s">
        <v>25</v>
      </c>
      <c r="H319" s="117" t="s">
        <v>25</v>
      </c>
      <c r="I319" s="206" t="s">
        <v>25</v>
      </c>
      <c r="J319" s="4"/>
      <c r="K319" s="4"/>
    </row>
    <row r="320" customFormat="false" ht="13.5" hidden="false" customHeight="false" outlineLevel="0" collapsed="false">
      <c r="A320" s="4"/>
      <c r="B320" s="91" t="s">
        <v>40</v>
      </c>
      <c r="C320" s="92" t="s">
        <v>16</v>
      </c>
      <c r="D320" s="166" t="s">
        <v>25</v>
      </c>
      <c r="E320" s="117" t="s">
        <v>25</v>
      </c>
      <c r="F320" s="81" t="n">
        <v>7</v>
      </c>
      <c r="G320" s="117" t="s">
        <v>25</v>
      </c>
      <c r="H320" s="117" t="s">
        <v>25</v>
      </c>
      <c r="I320" s="206" t="s">
        <v>25</v>
      </c>
      <c r="J320" s="207"/>
      <c r="K320" s="208"/>
    </row>
    <row r="321" customFormat="false" ht="13.5" hidden="false" customHeight="false" outlineLevel="0" collapsed="false">
      <c r="A321" s="4"/>
      <c r="B321" s="91"/>
      <c r="C321" s="163" t="s">
        <v>17</v>
      </c>
      <c r="D321" s="166" t="s">
        <v>25</v>
      </c>
      <c r="E321" s="117" t="s">
        <v>25</v>
      </c>
      <c r="F321" s="117" t="s">
        <v>25</v>
      </c>
      <c r="G321" s="117" t="s">
        <v>25</v>
      </c>
      <c r="H321" s="117" t="s">
        <v>25</v>
      </c>
      <c r="I321" s="206" t="s">
        <v>25</v>
      </c>
      <c r="J321" s="4"/>
      <c r="K321" s="4"/>
    </row>
    <row r="322" customFormat="false" ht="13.5" hidden="false" customHeight="false" outlineLevel="0" collapsed="false">
      <c r="A322" s="4"/>
      <c r="B322" s="91" t="s">
        <v>42</v>
      </c>
      <c r="C322" s="92" t="s">
        <v>16</v>
      </c>
      <c r="D322" s="166" t="s">
        <v>25</v>
      </c>
      <c r="E322" s="117" t="s">
        <v>25</v>
      </c>
      <c r="F322" s="81" t="n">
        <v>2</v>
      </c>
      <c r="G322" s="117" t="s">
        <v>25</v>
      </c>
      <c r="H322" s="117" t="s">
        <v>25</v>
      </c>
      <c r="I322" s="206" t="s">
        <v>25</v>
      </c>
      <c r="J322" s="4"/>
      <c r="K322" s="4"/>
    </row>
    <row r="323" customFormat="false" ht="13.5" hidden="false" customHeight="false" outlineLevel="0" collapsed="false">
      <c r="A323" s="4"/>
      <c r="B323" s="91"/>
      <c r="C323" s="163" t="s">
        <v>17</v>
      </c>
      <c r="D323" s="166" t="s">
        <v>25</v>
      </c>
      <c r="E323" s="117" t="s">
        <v>25</v>
      </c>
      <c r="F323" s="81" t="s">
        <v>137</v>
      </c>
      <c r="G323" s="117" t="s">
        <v>25</v>
      </c>
      <c r="H323" s="117" t="s">
        <v>25</v>
      </c>
      <c r="I323" s="206" t="s">
        <v>25</v>
      </c>
      <c r="J323" s="4"/>
      <c r="K323" s="4"/>
    </row>
    <row r="324" customFormat="false" ht="13.5" hidden="false" customHeight="false" outlineLevel="0" collapsed="false">
      <c r="A324" s="4"/>
      <c r="B324" s="91" t="s">
        <v>43</v>
      </c>
      <c r="C324" s="92" t="s">
        <v>16</v>
      </c>
      <c r="D324" s="166" t="s">
        <v>25</v>
      </c>
      <c r="E324" s="117" t="s">
        <v>25</v>
      </c>
      <c r="F324" s="81" t="n">
        <v>3</v>
      </c>
      <c r="G324" s="117" t="s">
        <v>25</v>
      </c>
      <c r="H324" s="117" t="s">
        <v>25</v>
      </c>
      <c r="I324" s="206" t="s">
        <v>25</v>
      </c>
      <c r="J324" s="4"/>
      <c r="K324" s="4"/>
    </row>
    <row r="325" customFormat="false" ht="13.5" hidden="false" customHeight="false" outlineLevel="0" collapsed="false">
      <c r="A325" s="4"/>
      <c r="B325" s="91"/>
      <c r="C325" s="163" t="s">
        <v>17</v>
      </c>
      <c r="D325" s="166" t="s">
        <v>25</v>
      </c>
      <c r="E325" s="117" t="s">
        <v>25</v>
      </c>
      <c r="F325" s="117" t="s">
        <v>25</v>
      </c>
      <c r="G325" s="117" t="s">
        <v>25</v>
      </c>
      <c r="H325" s="117" t="s">
        <v>25</v>
      </c>
      <c r="I325" s="206" t="s">
        <v>25</v>
      </c>
      <c r="J325" s="4"/>
      <c r="K325" s="4"/>
    </row>
    <row r="326" customFormat="false" ht="13.5" hidden="false" customHeight="false" outlineLevel="0" collapsed="false">
      <c r="A326" s="4"/>
      <c r="B326" s="91" t="s">
        <v>44</v>
      </c>
      <c r="C326" s="92" t="s">
        <v>16</v>
      </c>
      <c r="D326" s="166" t="s">
        <v>25</v>
      </c>
      <c r="E326" s="117" t="s">
        <v>25</v>
      </c>
      <c r="F326" s="81" t="n">
        <v>3</v>
      </c>
      <c r="G326" s="117" t="s">
        <v>25</v>
      </c>
      <c r="H326" s="117" t="s">
        <v>25</v>
      </c>
      <c r="I326" s="206" t="s">
        <v>25</v>
      </c>
      <c r="J326" s="4"/>
      <c r="K326" s="4"/>
    </row>
    <row r="327" customFormat="false" ht="13.5" hidden="false" customHeight="false" outlineLevel="0" collapsed="false">
      <c r="A327" s="4"/>
      <c r="B327" s="91"/>
      <c r="C327" s="93" t="s">
        <v>17</v>
      </c>
      <c r="D327" s="166" t="s">
        <v>25</v>
      </c>
      <c r="E327" s="117" t="s">
        <v>25</v>
      </c>
      <c r="F327" s="81" t="n">
        <v>4</v>
      </c>
      <c r="G327" s="117" t="s">
        <v>25</v>
      </c>
      <c r="H327" s="117" t="s">
        <v>25</v>
      </c>
      <c r="I327" s="206" t="s">
        <v>25</v>
      </c>
      <c r="J327" s="4"/>
      <c r="K327" s="4"/>
    </row>
    <row r="328" customFormat="false" ht="13.5" hidden="false" customHeight="false" outlineLevel="0" collapsed="false">
      <c r="A328" s="4"/>
      <c r="B328" s="91" t="s">
        <v>46</v>
      </c>
      <c r="C328" s="92" t="s">
        <v>16</v>
      </c>
      <c r="D328" s="166" t="s">
        <v>25</v>
      </c>
      <c r="E328" s="117" t="s">
        <v>25</v>
      </c>
      <c r="F328" s="81" t="n">
        <v>3</v>
      </c>
      <c r="G328" s="117" t="s">
        <v>25</v>
      </c>
      <c r="H328" s="117" t="s">
        <v>25</v>
      </c>
      <c r="I328" s="206" t="s">
        <v>25</v>
      </c>
      <c r="J328" s="4"/>
      <c r="K328" s="4"/>
    </row>
    <row r="329" customFormat="false" ht="13.5" hidden="false" customHeight="false" outlineLevel="0" collapsed="false">
      <c r="A329" s="4"/>
      <c r="B329" s="91"/>
      <c r="C329" s="163" t="s">
        <v>17</v>
      </c>
      <c r="D329" s="166" t="s">
        <v>25</v>
      </c>
      <c r="E329" s="117" t="s">
        <v>25</v>
      </c>
      <c r="F329" s="117" t="s">
        <v>25</v>
      </c>
      <c r="G329" s="117" t="s">
        <v>25</v>
      </c>
      <c r="H329" s="117" t="s">
        <v>25</v>
      </c>
      <c r="I329" s="206" t="s">
        <v>25</v>
      </c>
      <c r="J329" s="4"/>
      <c r="K329" s="4"/>
    </row>
    <row r="330" customFormat="false" ht="13.5" hidden="false" customHeight="false" outlineLevel="0" collapsed="false">
      <c r="A330" s="4"/>
      <c r="B330" s="94" t="s">
        <v>47</v>
      </c>
      <c r="C330" s="92" t="s">
        <v>16</v>
      </c>
      <c r="D330" s="117" t="s">
        <v>25</v>
      </c>
      <c r="E330" s="117" t="s">
        <v>25</v>
      </c>
      <c r="F330" s="81" t="n">
        <v>4</v>
      </c>
      <c r="G330" s="117" t="s">
        <v>25</v>
      </c>
      <c r="H330" s="117" t="s">
        <v>25</v>
      </c>
      <c r="I330" s="86" t="s">
        <v>25</v>
      </c>
      <c r="J330" s="4"/>
      <c r="K330" s="4"/>
    </row>
    <row r="331" customFormat="false" ht="14.25" hidden="false" customHeight="false" outlineLevel="0" collapsed="false">
      <c r="A331" s="4"/>
      <c r="B331" s="94"/>
      <c r="C331" s="95" t="s">
        <v>17</v>
      </c>
      <c r="D331" s="96" t="s">
        <v>25</v>
      </c>
      <c r="E331" s="43" t="s">
        <v>25</v>
      </c>
      <c r="F331" s="81" t="n">
        <v>6</v>
      </c>
      <c r="G331" s="169" t="s">
        <v>25</v>
      </c>
      <c r="H331" s="169" t="s">
        <v>25</v>
      </c>
      <c r="I331" s="170" t="s">
        <v>25</v>
      </c>
      <c r="J331" s="4"/>
      <c r="K331" s="4"/>
    </row>
    <row r="332" customFormat="false" ht="14.25" hidden="false" customHeight="false" outlineLevel="0" collapsed="false">
      <c r="F332" s="133"/>
    </row>
    <row r="333" customFormat="false" ht="24" hidden="false" customHeight="false" outlineLevel="0" collapsed="false">
      <c r="B333" s="209"/>
      <c r="C333" s="50"/>
      <c r="D333" s="144" t="s">
        <v>119</v>
      </c>
      <c r="E333" s="145" t="s">
        <v>120</v>
      </c>
      <c r="F333" s="146" t="s">
        <v>121</v>
      </c>
    </row>
    <row r="334" customFormat="false" ht="14.25" hidden="false" customHeight="false" outlineLevel="0" collapsed="false">
      <c r="A334" s="21"/>
      <c r="B334" s="210"/>
      <c r="C334" s="57"/>
      <c r="D334" s="148" t="s">
        <v>56</v>
      </c>
      <c r="E334" s="106" t="s">
        <v>56</v>
      </c>
      <c r="F334" s="128" t="s">
        <v>56</v>
      </c>
    </row>
    <row r="335" customFormat="false" ht="14.25" hidden="false" customHeight="false" outlineLevel="0" collapsed="false">
      <c r="A335" s="21"/>
      <c r="B335" s="211" t="s">
        <v>82</v>
      </c>
      <c r="C335" s="211"/>
      <c r="D335" s="212" t="n">
        <v>17000</v>
      </c>
      <c r="E335" s="175" t="s">
        <v>25</v>
      </c>
      <c r="F335" s="176" t="n">
        <f aca="false">ROUND(AVERAGE(F336:F359),2)</f>
        <v>0.03</v>
      </c>
    </row>
    <row r="336" customFormat="false" ht="14.25" hidden="false" customHeight="false" outlineLevel="0" collapsed="false">
      <c r="B336" s="78" t="s">
        <v>23</v>
      </c>
      <c r="C336" s="154" t="s">
        <v>16</v>
      </c>
      <c r="D336" s="160" t="n">
        <v>17000</v>
      </c>
      <c r="E336" s="117" t="s">
        <v>25</v>
      </c>
      <c r="F336" s="86" t="n">
        <v>0.03</v>
      </c>
    </row>
    <row r="337" customFormat="false" ht="13.5" hidden="false" customHeight="false" outlineLevel="0" collapsed="false">
      <c r="B337" s="78"/>
      <c r="C337" s="163" t="s">
        <v>17</v>
      </c>
      <c r="D337" s="160" t="s">
        <v>25</v>
      </c>
      <c r="E337" s="117" t="s">
        <v>25</v>
      </c>
      <c r="F337" s="86" t="s">
        <v>25</v>
      </c>
    </row>
    <row r="338" customFormat="false" ht="13.5" hidden="false" customHeight="false" outlineLevel="0" collapsed="false">
      <c r="B338" s="91" t="s">
        <v>29</v>
      </c>
      <c r="C338" s="92" t="s">
        <v>16</v>
      </c>
      <c r="D338" s="160" t="n">
        <v>18000</v>
      </c>
      <c r="E338" s="117" t="s">
        <v>25</v>
      </c>
      <c r="F338" s="86"/>
    </row>
    <row r="339" customFormat="false" ht="13.5" hidden="false" customHeight="false" outlineLevel="0" collapsed="false">
      <c r="B339" s="91"/>
      <c r="C339" s="163" t="s">
        <v>17</v>
      </c>
      <c r="D339" s="160" t="n">
        <v>18000</v>
      </c>
      <c r="E339" s="117" t="s">
        <v>25</v>
      </c>
      <c r="F339" s="86" t="s">
        <v>25</v>
      </c>
    </row>
    <row r="340" customFormat="false" ht="13.5" hidden="false" customHeight="false" outlineLevel="0" collapsed="false">
      <c r="B340" s="168" t="s">
        <v>32</v>
      </c>
      <c r="C340" s="92" t="s">
        <v>16</v>
      </c>
      <c r="D340" s="160" t="n">
        <v>16000</v>
      </c>
      <c r="E340" s="117" t="s">
        <v>25</v>
      </c>
      <c r="F340" s="86" t="n">
        <v>0.03</v>
      </c>
    </row>
    <row r="341" customFormat="false" ht="13.5" hidden="false" customHeight="false" outlineLevel="0" collapsed="false">
      <c r="B341" s="168"/>
      <c r="C341" s="163" t="s">
        <v>17</v>
      </c>
      <c r="D341" s="160" t="s">
        <v>25</v>
      </c>
      <c r="E341" s="117" t="s">
        <v>25</v>
      </c>
      <c r="F341" s="86" t="s">
        <v>25</v>
      </c>
    </row>
    <row r="342" customFormat="false" ht="13.5" hidden="false" customHeight="false" outlineLevel="0" collapsed="false">
      <c r="B342" s="91" t="s">
        <v>35</v>
      </c>
      <c r="C342" s="92" t="s">
        <v>16</v>
      </c>
      <c r="D342" s="160" t="n">
        <v>9000</v>
      </c>
      <c r="E342" s="117" t="s">
        <v>25</v>
      </c>
      <c r="F342" s="86" t="s">
        <v>25</v>
      </c>
    </row>
    <row r="343" customFormat="false" ht="13.5" hidden="false" customHeight="false" outlineLevel="0" collapsed="false">
      <c r="B343" s="91"/>
      <c r="C343" s="163" t="s">
        <v>17</v>
      </c>
      <c r="D343" s="160" t="n">
        <v>16000</v>
      </c>
      <c r="E343" s="117" t="s">
        <v>25</v>
      </c>
      <c r="F343" s="86" t="s">
        <v>25</v>
      </c>
    </row>
    <row r="344" customFormat="false" ht="13.5" hidden="false" customHeight="false" outlineLevel="0" collapsed="false">
      <c r="B344" s="87" t="s">
        <v>36</v>
      </c>
      <c r="C344" s="92" t="s">
        <v>16</v>
      </c>
      <c r="D344" s="160" t="n">
        <v>15000</v>
      </c>
      <c r="E344" s="117" t="s">
        <v>25</v>
      </c>
      <c r="F344" s="86" t="s">
        <v>25</v>
      </c>
    </row>
    <row r="345" customFormat="false" ht="13.5" hidden="false" customHeight="false" outlineLevel="0" collapsed="false">
      <c r="B345" s="87"/>
      <c r="C345" s="163" t="s">
        <v>17</v>
      </c>
      <c r="D345" s="160" t="s">
        <v>25</v>
      </c>
      <c r="E345" s="117" t="s">
        <v>25</v>
      </c>
      <c r="F345" s="86" t="s">
        <v>25</v>
      </c>
    </row>
    <row r="346" customFormat="false" ht="13.5" hidden="false" customHeight="false" outlineLevel="0" collapsed="false">
      <c r="B346" s="91" t="s">
        <v>38</v>
      </c>
      <c r="C346" s="92" t="s">
        <v>16</v>
      </c>
      <c r="D346" s="160" t="n">
        <v>15000</v>
      </c>
      <c r="E346" s="117" t="s">
        <v>25</v>
      </c>
      <c r="F346" s="86" t="s">
        <v>25</v>
      </c>
    </row>
    <row r="347" customFormat="false" ht="13.5" hidden="false" customHeight="false" outlineLevel="0" collapsed="false">
      <c r="B347" s="91"/>
      <c r="C347" s="163" t="s">
        <v>17</v>
      </c>
      <c r="D347" s="160" t="n">
        <v>17000</v>
      </c>
      <c r="E347" s="117" t="s">
        <v>25</v>
      </c>
      <c r="F347" s="86" t="s">
        <v>25</v>
      </c>
    </row>
    <row r="348" customFormat="false" ht="13.5" hidden="false" customHeight="false" outlineLevel="0" collapsed="false">
      <c r="B348" s="87" t="s">
        <v>40</v>
      </c>
      <c r="C348" s="92" t="s">
        <v>16</v>
      </c>
      <c r="D348" s="160" t="n">
        <v>17000</v>
      </c>
      <c r="E348" s="117" t="s">
        <v>25</v>
      </c>
      <c r="F348" s="86" t="n">
        <v>0.03</v>
      </c>
    </row>
    <row r="349" customFormat="false" ht="13.5" hidden="false" customHeight="false" outlineLevel="0" collapsed="false">
      <c r="B349" s="87"/>
      <c r="C349" s="163" t="s">
        <v>17</v>
      </c>
      <c r="D349" s="160" t="s">
        <v>25</v>
      </c>
      <c r="E349" s="117" t="s">
        <v>25</v>
      </c>
      <c r="F349" s="86" t="s">
        <v>25</v>
      </c>
    </row>
    <row r="350" customFormat="false" ht="13.5" hidden="false" customHeight="false" outlineLevel="0" collapsed="false">
      <c r="B350" s="168" t="s">
        <v>42</v>
      </c>
      <c r="C350" s="92" t="s">
        <v>16</v>
      </c>
      <c r="D350" s="160" t="n">
        <v>15000</v>
      </c>
      <c r="E350" s="117" t="s">
        <v>25</v>
      </c>
      <c r="F350" s="86"/>
    </row>
    <row r="351" customFormat="false" ht="13.5" hidden="false" customHeight="false" outlineLevel="0" collapsed="false">
      <c r="B351" s="168"/>
      <c r="C351" s="163" t="s">
        <v>17</v>
      </c>
      <c r="D351" s="160" t="n">
        <v>17000</v>
      </c>
      <c r="E351" s="117" t="s">
        <v>25</v>
      </c>
      <c r="F351" s="86" t="s">
        <v>25</v>
      </c>
    </row>
    <row r="352" customFormat="false" ht="13.5" hidden="false" customHeight="false" outlineLevel="0" collapsed="false">
      <c r="B352" s="91" t="s">
        <v>43</v>
      </c>
      <c r="C352" s="92" t="s">
        <v>16</v>
      </c>
      <c r="D352" s="160" t="n">
        <v>17000</v>
      </c>
      <c r="E352" s="117" t="s">
        <v>25</v>
      </c>
      <c r="F352" s="86" t="n">
        <v>0.03</v>
      </c>
    </row>
    <row r="353" customFormat="false" ht="13.5" hidden="false" customHeight="false" outlineLevel="0" collapsed="false">
      <c r="B353" s="91"/>
      <c r="C353" s="163" t="s">
        <v>17</v>
      </c>
      <c r="D353" s="160" t="s">
        <v>25</v>
      </c>
      <c r="E353" s="117" t="s">
        <v>25</v>
      </c>
      <c r="F353" s="86" t="s">
        <v>25</v>
      </c>
    </row>
    <row r="354" customFormat="false" ht="13.5" hidden="false" customHeight="false" outlineLevel="0" collapsed="false">
      <c r="B354" s="91" t="s">
        <v>44</v>
      </c>
      <c r="C354" s="92" t="s">
        <v>16</v>
      </c>
      <c r="D354" s="160" t="n">
        <v>17000</v>
      </c>
      <c r="E354" s="117" t="s">
        <v>25</v>
      </c>
      <c r="F354" s="86" t="s">
        <v>25</v>
      </c>
    </row>
    <row r="355" customFormat="false" ht="13.5" hidden="false" customHeight="false" outlineLevel="0" collapsed="false">
      <c r="B355" s="91"/>
      <c r="C355" s="93" t="s">
        <v>17</v>
      </c>
      <c r="D355" s="160" t="n">
        <v>18000</v>
      </c>
      <c r="E355" s="117" t="s">
        <v>25</v>
      </c>
      <c r="F355" s="86" t="s">
        <v>25</v>
      </c>
    </row>
    <row r="356" customFormat="false" ht="13.5" hidden="false" customHeight="false" outlineLevel="0" collapsed="false">
      <c r="B356" s="87" t="s">
        <v>46</v>
      </c>
      <c r="C356" s="92" t="s">
        <v>16</v>
      </c>
      <c r="D356" s="160" t="n">
        <v>18000</v>
      </c>
      <c r="E356" s="117" t="s">
        <v>25</v>
      </c>
      <c r="F356" s="86" t="s">
        <v>25</v>
      </c>
    </row>
    <row r="357" customFormat="false" ht="13.5" hidden="false" customHeight="false" outlineLevel="0" collapsed="false">
      <c r="B357" s="87"/>
      <c r="C357" s="163" t="s">
        <v>17</v>
      </c>
      <c r="D357" s="160" t="s">
        <v>25</v>
      </c>
      <c r="E357" s="117" t="s">
        <v>25</v>
      </c>
      <c r="F357" s="86" t="s">
        <v>25</v>
      </c>
    </row>
    <row r="358" customFormat="false" ht="13.5" hidden="false" customHeight="false" outlineLevel="0" collapsed="false">
      <c r="B358" s="94" t="s">
        <v>47</v>
      </c>
      <c r="C358" s="92" t="s">
        <v>16</v>
      </c>
      <c r="D358" s="160" t="n">
        <v>18000</v>
      </c>
      <c r="E358" s="117" t="s">
        <v>25</v>
      </c>
      <c r="F358" s="86" t="s">
        <v>25</v>
      </c>
    </row>
    <row r="359" customFormat="false" ht="14.25" hidden="false" customHeight="false" outlineLevel="0" collapsed="false">
      <c r="B359" s="94"/>
      <c r="C359" s="95" t="s">
        <v>17</v>
      </c>
      <c r="D359" s="96" t="n">
        <v>18000</v>
      </c>
      <c r="E359" s="43" t="s">
        <v>25</v>
      </c>
      <c r="F359" s="98" t="s">
        <v>25</v>
      </c>
    </row>
    <row r="360" customFormat="false" ht="13.5" hidden="false" customHeight="false" outlineLevel="0" collapsed="false">
      <c r="B360" s="65"/>
      <c r="C360" s="65"/>
      <c r="D360" s="16"/>
      <c r="E360" s="16"/>
      <c r="F360" s="16"/>
    </row>
    <row r="361" customFormat="false" ht="13.5" hidden="false" customHeight="false" outlineLevel="0" collapsed="false">
      <c r="B361" s="65"/>
      <c r="C361" s="65"/>
      <c r="D361" s="16"/>
      <c r="E361" s="16"/>
      <c r="F361" s="16"/>
    </row>
    <row r="362" customFormat="false" ht="13.5" hidden="false" customHeight="false" outlineLevel="0" collapsed="false">
      <c r="B362" s="65"/>
      <c r="C362" s="65"/>
      <c r="D362" s="16"/>
      <c r="E362" s="16"/>
      <c r="F362" s="16"/>
    </row>
    <row r="364" customFormat="false" ht="14.25" hidden="false" customHeight="false" outlineLevel="0" collapsed="false">
      <c r="C364" s="3"/>
      <c r="J364" s="4"/>
      <c r="K364" s="4"/>
      <c r="L364" s="4"/>
    </row>
    <row r="365" customFormat="false" ht="14.25" hidden="false" customHeight="false" outlineLevel="0" collapsed="false">
      <c r="C365" s="5"/>
      <c r="D365" s="6"/>
      <c r="E365" s="6"/>
      <c r="G365" s="7" t="s">
        <v>1</v>
      </c>
      <c r="H365" s="7"/>
      <c r="I365" s="7"/>
    </row>
    <row r="366" customFormat="false" ht="18.75" hidden="false" customHeight="true" outlineLevel="0" collapsed="false">
      <c r="B366" s="7" t="s">
        <v>2</v>
      </c>
      <c r="C366" s="8" t="s">
        <v>3</v>
      </c>
      <c r="D366" s="7" t="s">
        <v>4</v>
      </c>
      <c r="E366" s="9" t="s">
        <v>5</v>
      </c>
      <c r="F366" s="10" t="s">
        <v>138</v>
      </c>
      <c r="G366" s="11" t="s">
        <v>7</v>
      </c>
      <c r="H366" s="11"/>
      <c r="I366" s="11"/>
    </row>
    <row r="367" customFormat="false" ht="20.25" hidden="false" customHeight="true" outlineLevel="0" collapsed="false">
      <c r="B367" s="7"/>
      <c r="C367" s="12" t="s">
        <v>139</v>
      </c>
      <c r="D367" s="7"/>
      <c r="E367" s="13" t="s">
        <v>9</v>
      </c>
      <c r="F367" s="14" t="s">
        <v>140</v>
      </c>
      <c r="G367" s="11" t="s">
        <v>127</v>
      </c>
      <c r="H367" s="11"/>
      <c r="I367" s="11"/>
    </row>
    <row r="368" customFormat="false" ht="16.5" hidden="false" customHeight="true" outlineLevel="0" collapsed="false">
      <c r="B368" s="65"/>
      <c r="C368" s="16"/>
      <c r="D368" s="65"/>
      <c r="E368" s="17"/>
      <c r="F368" s="18"/>
      <c r="G368" s="16"/>
      <c r="H368" s="16"/>
      <c r="I368" s="16"/>
    </row>
    <row r="369" customFormat="false" ht="14.25" hidden="false" customHeight="false" outlineLevel="0" collapsed="false">
      <c r="B369" s="19" t="s">
        <v>12</v>
      </c>
      <c r="C369" s="19"/>
      <c r="D369" s="19"/>
      <c r="E369" s="20"/>
      <c r="F369" s="20"/>
    </row>
    <row r="370" customFormat="false" ht="14.25" hidden="false" customHeight="false" outlineLevel="0" collapsed="false">
      <c r="B370" s="4"/>
      <c r="C370" s="4"/>
      <c r="D370" s="21"/>
      <c r="E370" s="22" t="s">
        <v>13</v>
      </c>
      <c r="F370" s="22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6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7" t="s">
        <v>22</v>
      </c>
    </row>
    <row r="372" customFormat="false" ht="13.5" hidden="false" customHeight="false" outlineLevel="0" collapsed="false">
      <c r="B372" s="29" t="s">
        <v>23</v>
      </c>
      <c r="C372" s="30" t="s">
        <v>24</v>
      </c>
      <c r="D372" s="32" t="n">
        <v>22.4</v>
      </c>
      <c r="E372" s="32" t="n">
        <v>20.1</v>
      </c>
      <c r="F372" s="32" t="s">
        <v>25</v>
      </c>
      <c r="G372" s="32" t="n">
        <v>13.5</v>
      </c>
      <c r="H372" s="32" t="n">
        <v>4</v>
      </c>
      <c r="I372" s="30" t="s">
        <v>26</v>
      </c>
      <c r="J372" s="37" t="s">
        <v>27</v>
      </c>
      <c r="K372" s="34" t="s">
        <v>28</v>
      </c>
    </row>
    <row r="373" customFormat="false" ht="13.5" hidden="false" customHeight="false" outlineLevel="0" collapsed="false">
      <c r="B373" s="29" t="s">
        <v>29</v>
      </c>
      <c r="C373" s="30" t="s">
        <v>30</v>
      </c>
      <c r="D373" s="32" t="n">
        <v>21.2</v>
      </c>
      <c r="E373" s="32" t="n">
        <v>20.3</v>
      </c>
      <c r="F373" s="81" t="n">
        <v>20.3</v>
      </c>
      <c r="G373" s="32" t="n">
        <v>14</v>
      </c>
      <c r="H373" s="32" t="n">
        <v>3</v>
      </c>
      <c r="I373" s="30" t="s">
        <v>26</v>
      </c>
      <c r="J373" s="35" t="s">
        <v>27</v>
      </c>
      <c r="K373" s="36" t="s">
        <v>28</v>
      </c>
    </row>
    <row r="374" customFormat="false" ht="13.5" hidden="false" customHeight="false" outlineLevel="0" collapsed="false">
      <c r="B374" s="29" t="s">
        <v>32</v>
      </c>
      <c r="C374" s="30" t="s">
        <v>33</v>
      </c>
      <c r="D374" s="32" t="n">
        <v>24.5</v>
      </c>
      <c r="E374" s="32" t="n">
        <v>22.9</v>
      </c>
      <c r="F374" s="32" t="s">
        <v>25</v>
      </c>
      <c r="G374" s="32" t="n">
        <v>13</v>
      </c>
      <c r="H374" s="32" t="n">
        <v>4</v>
      </c>
      <c r="I374" s="30" t="s">
        <v>26</v>
      </c>
      <c r="J374" s="37" t="s">
        <v>34</v>
      </c>
      <c r="K374" s="36" t="s">
        <v>28</v>
      </c>
    </row>
    <row r="375" customFormat="false" ht="13.5" hidden="false" customHeight="false" outlineLevel="0" collapsed="false">
      <c r="B375" s="38" t="s">
        <v>35</v>
      </c>
      <c r="C375" s="30" t="s">
        <v>30</v>
      </c>
      <c r="D375" s="32" t="n">
        <v>29.6</v>
      </c>
      <c r="E375" s="32" t="n">
        <v>26</v>
      </c>
      <c r="F375" s="81" t="n">
        <v>26.4</v>
      </c>
      <c r="G375" s="32" t="n">
        <v>14.1</v>
      </c>
      <c r="H375" s="32" t="n">
        <v>4</v>
      </c>
      <c r="I375" s="30" t="s">
        <v>26</v>
      </c>
      <c r="J375" s="37" t="s">
        <v>27</v>
      </c>
      <c r="K375" s="36" t="s">
        <v>28</v>
      </c>
    </row>
    <row r="376" customFormat="false" ht="13.5" hidden="false" customHeight="false" outlineLevel="0" collapsed="false">
      <c r="B376" s="29" t="s">
        <v>36</v>
      </c>
      <c r="C376" s="30" t="s">
        <v>37</v>
      </c>
      <c r="D376" s="32" t="n">
        <v>26.4</v>
      </c>
      <c r="E376" s="32" t="n">
        <v>27.1</v>
      </c>
      <c r="F376" s="32" t="s">
        <v>25</v>
      </c>
      <c r="G376" s="32" t="n">
        <v>13.4</v>
      </c>
      <c r="H376" s="32" t="n">
        <v>3.5</v>
      </c>
      <c r="I376" s="30" t="s">
        <v>26</v>
      </c>
      <c r="J376" s="37" t="s">
        <v>129</v>
      </c>
      <c r="K376" s="36" t="s">
        <v>28</v>
      </c>
    </row>
    <row r="377" customFormat="false" ht="13.5" hidden="false" customHeight="false" outlineLevel="0" collapsed="false">
      <c r="B377" s="29" t="s">
        <v>38</v>
      </c>
      <c r="C377" s="30" t="s">
        <v>39</v>
      </c>
      <c r="D377" s="32" t="n">
        <v>25.6</v>
      </c>
      <c r="E377" s="32" t="n">
        <v>28.6</v>
      </c>
      <c r="F377" s="81" t="n">
        <v>30.2</v>
      </c>
      <c r="G377" s="32" t="n">
        <v>15</v>
      </c>
      <c r="H377" s="32" t="n">
        <v>3</v>
      </c>
      <c r="I377" s="30" t="s">
        <v>26</v>
      </c>
      <c r="J377" s="33" t="s">
        <v>141</v>
      </c>
      <c r="K377" s="36" t="s">
        <v>28</v>
      </c>
    </row>
    <row r="378" customFormat="false" ht="13.5" hidden="false" customHeight="false" outlineLevel="0" collapsed="false">
      <c r="B378" s="29" t="s">
        <v>40</v>
      </c>
      <c r="C378" s="30" t="s">
        <v>30</v>
      </c>
      <c r="D378" s="32" t="n">
        <v>22.6</v>
      </c>
      <c r="E378" s="32" t="n">
        <v>29.4</v>
      </c>
      <c r="F378" s="32" t="s">
        <v>25</v>
      </c>
      <c r="G378" s="32" t="n">
        <v>14.5</v>
      </c>
      <c r="H378" s="32" t="n">
        <v>3</v>
      </c>
      <c r="I378" s="30" t="s">
        <v>26</v>
      </c>
      <c r="J378" s="37" t="s">
        <v>41</v>
      </c>
      <c r="K378" s="36" t="s">
        <v>28</v>
      </c>
    </row>
    <row r="379" customFormat="false" ht="13.5" hidden="false" customHeight="false" outlineLevel="0" collapsed="false">
      <c r="B379" s="38" t="s">
        <v>42</v>
      </c>
      <c r="C379" s="30" t="s">
        <v>30</v>
      </c>
      <c r="D379" s="32" t="n">
        <v>21.2</v>
      </c>
      <c r="E379" s="32" t="n">
        <v>21.6</v>
      </c>
      <c r="F379" s="81" t="n">
        <v>21.6</v>
      </c>
      <c r="G379" s="32" t="n">
        <v>16</v>
      </c>
      <c r="H379" s="32" t="n">
        <v>3</v>
      </c>
      <c r="I379" s="30" t="s">
        <v>26</v>
      </c>
      <c r="J379" s="37" t="s">
        <v>27</v>
      </c>
      <c r="K379" s="36" t="s">
        <v>28</v>
      </c>
    </row>
    <row r="380" customFormat="false" ht="13.5" hidden="false" customHeight="false" outlineLevel="0" collapsed="false">
      <c r="B380" s="29" t="s">
        <v>43</v>
      </c>
      <c r="C380" s="30" t="s">
        <v>33</v>
      </c>
      <c r="D380" s="32" t="n">
        <v>13.4</v>
      </c>
      <c r="E380" s="32" t="n">
        <v>17.3</v>
      </c>
      <c r="F380" s="32" t="s">
        <v>25</v>
      </c>
      <c r="G380" s="32" t="n">
        <v>15.5</v>
      </c>
      <c r="H380" s="32" t="n">
        <v>5</v>
      </c>
      <c r="I380" s="30" t="s">
        <v>26</v>
      </c>
      <c r="J380" s="37" t="s">
        <v>27</v>
      </c>
      <c r="K380" s="36" t="s">
        <v>28</v>
      </c>
    </row>
    <row r="381" customFormat="false" ht="13.5" hidden="false" customHeight="false" outlineLevel="0" collapsed="false">
      <c r="B381" s="29" t="s">
        <v>44</v>
      </c>
      <c r="C381" s="30" t="s">
        <v>30</v>
      </c>
      <c r="D381" s="32" t="n">
        <v>9.2</v>
      </c>
      <c r="E381" s="32" t="n">
        <v>13.4</v>
      </c>
      <c r="F381" s="81" t="n">
        <v>13.4</v>
      </c>
      <c r="G381" s="32" t="n">
        <v>19.5</v>
      </c>
      <c r="H381" s="32" t="n">
        <v>2</v>
      </c>
      <c r="I381" s="30" t="s">
        <v>26</v>
      </c>
      <c r="J381" s="37" t="s">
        <v>142</v>
      </c>
      <c r="K381" s="36" t="s">
        <v>28</v>
      </c>
    </row>
    <row r="382" customFormat="false" ht="13.5" hidden="false" customHeight="false" outlineLevel="0" collapsed="false">
      <c r="B382" s="39" t="s">
        <v>46</v>
      </c>
      <c r="C382" s="30" t="s">
        <v>33</v>
      </c>
      <c r="D382" s="32" t="n">
        <v>10.3</v>
      </c>
      <c r="E382" s="32" t="n">
        <v>13.8</v>
      </c>
      <c r="F382" s="32" t="s">
        <v>25</v>
      </c>
      <c r="G382" s="32" t="n">
        <v>14.8</v>
      </c>
      <c r="H382" s="32" t="n">
        <v>5</v>
      </c>
      <c r="I382" s="30" t="s">
        <v>26</v>
      </c>
      <c r="J382" s="37" t="s">
        <v>34</v>
      </c>
      <c r="K382" s="36" t="s">
        <v>28</v>
      </c>
    </row>
    <row r="383" customFormat="false" ht="14.25" hidden="false" customHeight="false" outlineLevel="0" collapsed="false">
      <c r="B383" s="41" t="s">
        <v>47</v>
      </c>
      <c r="C383" s="42" t="s">
        <v>33</v>
      </c>
      <c r="D383" s="44" t="n">
        <v>11.9</v>
      </c>
      <c r="E383" s="44" t="n">
        <v>13.2</v>
      </c>
      <c r="F383" s="97" t="n">
        <v>13.1</v>
      </c>
      <c r="G383" s="44" t="n">
        <v>13</v>
      </c>
      <c r="H383" s="44" t="n">
        <v>5</v>
      </c>
      <c r="I383" s="45" t="s">
        <v>26</v>
      </c>
      <c r="J383" s="46" t="s">
        <v>141</v>
      </c>
      <c r="K383" s="47" t="s">
        <v>28</v>
      </c>
    </row>
    <row r="384" customFormat="false" ht="13.5" hidden="false" customHeight="false" outlineLevel="0" collapsed="false">
      <c r="B384" s="16"/>
      <c r="C384" s="16"/>
      <c r="D384" s="16"/>
      <c r="E384" s="16"/>
      <c r="F384" s="16"/>
    </row>
    <row r="385" customFormat="false" ht="14.25" hidden="false" customHeight="true" outlineLevel="0" collapsed="false">
      <c r="B385" s="48" t="s">
        <v>48</v>
      </c>
      <c r="C385" s="48"/>
      <c r="D385" s="48"/>
      <c r="E385" s="48"/>
      <c r="F385" s="48"/>
      <c r="G385" s="5"/>
      <c r="H385" s="5"/>
      <c r="I385" s="5"/>
      <c r="J385" s="5"/>
    </row>
    <row r="386" customFormat="false" ht="13.5" hidden="false" customHeight="false" outlineLevel="0" collapsed="false">
      <c r="B386" s="213"/>
      <c r="C386" s="16"/>
      <c r="D386" s="9" t="s">
        <v>49</v>
      </c>
      <c r="E386" s="51" t="s">
        <v>50</v>
      </c>
      <c r="F386" s="51" t="s">
        <v>51</v>
      </c>
      <c r="G386" s="52" t="s">
        <v>52</v>
      </c>
      <c r="H386" s="52" t="s">
        <v>53</v>
      </c>
      <c r="I386" s="51" t="s">
        <v>54</v>
      </c>
      <c r="J386" s="53" t="s">
        <v>55</v>
      </c>
      <c r="M386" s="54"/>
      <c r="N386" s="2"/>
      <c r="O386" s="55"/>
      <c r="P386" s="2"/>
    </row>
    <row r="387" customFormat="false" ht="14.25" hidden="false" customHeight="false" outlineLevel="0" collapsed="false">
      <c r="A387" s="21"/>
      <c r="B387" s="56"/>
      <c r="C387" s="20"/>
      <c r="D387" s="9"/>
      <c r="E387" s="58" t="s">
        <v>56</v>
      </c>
      <c r="F387" s="58" t="s">
        <v>56</v>
      </c>
      <c r="G387" s="59" t="s">
        <v>57</v>
      </c>
      <c r="H387" s="60" t="s">
        <v>58</v>
      </c>
      <c r="I387" s="58" t="s">
        <v>56</v>
      </c>
      <c r="J387" s="61" t="s">
        <v>56</v>
      </c>
      <c r="M387" s="62"/>
      <c r="N387" s="16"/>
      <c r="O387" s="55"/>
      <c r="P387" s="2"/>
    </row>
    <row r="388" customFormat="false" ht="14.25" hidden="false" customHeight="false" outlineLevel="0" collapsed="false">
      <c r="A388" s="21"/>
      <c r="B388" s="214" t="s">
        <v>59</v>
      </c>
      <c r="C388" s="214"/>
      <c r="D388" s="215" t="s">
        <v>60</v>
      </c>
      <c r="E388" s="109" t="s">
        <v>61</v>
      </c>
      <c r="F388" s="109" t="s">
        <v>62</v>
      </c>
      <c r="G388" s="109" t="s">
        <v>63</v>
      </c>
      <c r="H388" s="108" t="s">
        <v>64</v>
      </c>
      <c r="I388" s="109" t="s">
        <v>134</v>
      </c>
      <c r="J388" s="130" t="s">
        <v>80</v>
      </c>
      <c r="M388" s="68"/>
      <c r="N388" s="68"/>
    </row>
    <row r="389" customFormat="false" ht="15" hidden="false" customHeight="false" outlineLevel="0" collapsed="false">
      <c r="A389" s="21"/>
      <c r="B389" s="216" t="s">
        <v>67</v>
      </c>
      <c r="C389" s="216"/>
      <c r="D389" s="185" t="s">
        <v>25</v>
      </c>
      <c r="E389" s="186" t="n">
        <f aca="false">AVERAGE(E390:E413)</f>
        <v>7.83333333333333</v>
      </c>
      <c r="F389" s="186" t="s">
        <v>143</v>
      </c>
      <c r="G389" s="217" t="n">
        <v>1400</v>
      </c>
      <c r="H389" s="186" t="s">
        <v>69</v>
      </c>
      <c r="I389" s="187" t="n">
        <f aca="false">AVERAGE(I390:I413)</f>
        <v>0.475</v>
      </c>
      <c r="J389" s="188" t="n">
        <f aca="false">AVERAGE(J390:J413)</f>
        <v>0.057</v>
      </c>
      <c r="M389" s="76"/>
      <c r="N389" s="77"/>
    </row>
    <row r="390" customFormat="false" ht="14.25" hidden="false" customHeight="false" outlineLevel="0" collapsed="false">
      <c r="A390" s="21"/>
      <c r="B390" s="157" t="s">
        <v>23</v>
      </c>
      <c r="C390" s="218" t="s">
        <v>16</v>
      </c>
      <c r="D390" s="80" t="n">
        <v>8.2</v>
      </c>
      <c r="E390" s="81" t="n">
        <v>7.5</v>
      </c>
      <c r="F390" s="81" t="n">
        <v>1.2</v>
      </c>
      <c r="G390" s="82" t="s">
        <v>25</v>
      </c>
      <c r="H390" s="82" t="s">
        <v>69</v>
      </c>
      <c r="I390" s="83" t="n">
        <v>0.45</v>
      </c>
      <c r="J390" s="84" t="n">
        <v>0.061</v>
      </c>
      <c r="L390" s="4"/>
      <c r="M390" s="4"/>
      <c r="N390" s="4"/>
    </row>
    <row r="391" customFormat="false" ht="13.5" hidden="false" customHeight="false" outlineLevel="0" collapsed="false">
      <c r="A391" s="21"/>
      <c r="B391" s="157"/>
      <c r="C391" s="219" t="s">
        <v>17</v>
      </c>
      <c r="D391" s="189" t="s">
        <v>25</v>
      </c>
      <c r="E391" s="117" t="s">
        <v>25</v>
      </c>
      <c r="F391" s="117" t="s">
        <v>25</v>
      </c>
      <c r="G391" s="82" t="s">
        <v>25</v>
      </c>
      <c r="H391" s="82" t="s">
        <v>25</v>
      </c>
      <c r="I391" s="82" t="s">
        <v>25</v>
      </c>
      <c r="J391" s="190" t="s">
        <v>25</v>
      </c>
      <c r="M391" s="4"/>
      <c r="N391" s="4"/>
    </row>
    <row r="392" customFormat="false" ht="13.5" hidden="false" customHeight="false" outlineLevel="0" collapsed="false">
      <c r="A392" s="21"/>
      <c r="B392" s="220" t="s">
        <v>29</v>
      </c>
      <c r="C392" s="221" t="s">
        <v>16</v>
      </c>
      <c r="D392" s="80" t="n">
        <v>8.2</v>
      </c>
      <c r="E392" s="81" t="n">
        <v>7.8</v>
      </c>
      <c r="F392" s="81" t="n">
        <v>0.8</v>
      </c>
      <c r="G392" s="82" t="s">
        <v>25</v>
      </c>
      <c r="H392" s="82" t="s">
        <v>69</v>
      </c>
      <c r="I392" s="83" t="s">
        <v>25</v>
      </c>
      <c r="J392" s="84" t="s">
        <v>25</v>
      </c>
      <c r="M392" s="4"/>
      <c r="N392" s="4"/>
    </row>
    <row r="393" customFormat="false" ht="13.5" hidden="false" customHeight="false" outlineLevel="0" collapsed="false">
      <c r="A393" s="21"/>
      <c r="B393" s="220"/>
      <c r="C393" s="222" t="s">
        <v>17</v>
      </c>
      <c r="D393" s="80" t="n">
        <v>8.2</v>
      </c>
      <c r="E393" s="81" t="n">
        <v>7.6</v>
      </c>
      <c r="F393" s="81" t="s">
        <v>69</v>
      </c>
      <c r="G393" s="32" t="s">
        <v>25</v>
      </c>
      <c r="H393" s="82" t="s">
        <v>25</v>
      </c>
      <c r="I393" s="82" t="s">
        <v>25</v>
      </c>
      <c r="J393" s="190" t="s">
        <v>25</v>
      </c>
      <c r="M393" s="68"/>
      <c r="N393" s="4"/>
    </row>
    <row r="394" customFormat="false" ht="13.5" hidden="false" customHeight="false" outlineLevel="0" collapsed="false">
      <c r="A394" s="21"/>
      <c r="B394" s="162" t="s">
        <v>32</v>
      </c>
      <c r="C394" s="223" t="s">
        <v>16</v>
      </c>
      <c r="D394" s="80" t="n">
        <v>8.2</v>
      </c>
      <c r="E394" s="81" t="n">
        <v>7.7</v>
      </c>
      <c r="F394" s="81" t="n">
        <v>0.6</v>
      </c>
      <c r="G394" s="82" t="s">
        <v>25</v>
      </c>
      <c r="H394" s="82" t="s">
        <v>69</v>
      </c>
      <c r="I394" s="83" t="n">
        <v>0.36</v>
      </c>
      <c r="J394" s="84" t="n">
        <v>0.03</v>
      </c>
      <c r="M394" s="4"/>
      <c r="N394" s="4"/>
    </row>
    <row r="395" customFormat="false" ht="13.5" hidden="false" customHeight="false" outlineLevel="0" collapsed="false">
      <c r="A395" s="21"/>
      <c r="B395" s="162"/>
      <c r="C395" s="219" t="s">
        <v>17</v>
      </c>
      <c r="D395" s="160" t="s">
        <v>25</v>
      </c>
      <c r="E395" s="117" t="s">
        <v>25</v>
      </c>
      <c r="F395" s="117" t="s">
        <v>25</v>
      </c>
      <c r="G395" s="117" t="s">
        <v>25</v>
      </c>
      <c r="H395" s="82" t="s">
        <v>25</v>
      </c>
      <c r="I395" s="82" t="s">
        <v>25</v>
      </c>
      <c r="J395" s="190" t="s">
        <v>25</v>
      </c>
    </row>
    <row r="396" customFormat="false" ht="13.5" hidden="false" customHeight="false" outlineLevel="0" collapsed="false">
      <c r="A396" s="21"/>
      <c r="B396" s="162" t="s">
        <v>35</v>
      </c>
      <c r="C396" s="219" t="s">
        <v>16</v>
      </c>
      <c r="D396" s="80" t="n">
        <v>8.2</v>
      </c>
      <c r="E396" s="81" t="n">
        <v>7.5</v>
      </c>
      <c r="F396" s="81" t="n">
        <v>1</v>
      </c>
      <c r="G396" s="82" t="s">
        <v>25</v>
      </c>
      <c r="H396" s="82" t="s">
        <v>69</v>
      </c>
      <c r="I396" s="83" t="s">
        <v>25</v>
      </c>
      <c r="J396" s="84" t="s">
        <v>25</v>
      </c>
    </row>
    <row r="397" customFormat="false" ht="13.5" hidden="false" customHeight="false" outlineLevel="0" collapsed="false">
      <c r="A397" s="21"/>
      <c r="B397" s="162"/>
      <c r="C397" s="222" t="s">
        <v>17</v>
      </c>
      <c r="D397" s="80" t="n">
        <v>8.2</v>
      </c>
      <c r="E397" s="81" t="n">
        <v>7.9</v>
      </c>
      <c r="F397" s="81" t="s">
        <v>69</v>
      </c>
      <c r="G397" s="224" t="s">
        <v>25</v>
      </c>
      <c r="H397" s="82" t="s">
        <v>25</v>
      </c>
      <c r="I397" s="82" t="s">
        <v>25</v>
      </c>
      <c r="J397" s="190" t="s">
        <v>25</v>
      </c>
    </row>
    <row r="398" customFormat="false" ht="13.5" hidden="false" customHeight="false" outlineLevel="0" collapsed="false">
      <c r="A398" s="21"/>
      <c r="B398" s="162" t="s">
        <v>36</v>
      </c>
      <c r="C398" s="223" t="s">
        <v>16</v>
      </c>
      <c r="D398" s="80" t="n">
        <v>8.1</v>
      </c>
      <c r="E398" s="81" t="n">
        <v>7.5</v>
      </c>
      <c r="F398" s="81" t="n">
        <v>1.8</v>
      </c>
      <c r="G398" s="224" t="n">
        <v>2400</v>
      </c>
      <c r="H398" s="82" t="s">
        <v>69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A399" s="21"/>
      <c r="B399" s="162"/>
      <c r="C399" s="219" t="s">
        <v>17</v>
      </c>
      <c r="D399" s="189" t="s">
        <v>25</v>
      </c>
      <c r="E399" s="117" t="s">
        <v>25</v>
      </c>
      <c r="F399" s="117" t="s">
        <v>25</v>
      </c>
      <c r="G399" s="224" t="s">
        <v>25</v>
      </c>
      <c r="H399" s="82" t="s">
        <v>25</v>
      </c>
      <c r="I399" s="82" t="s">
        <v>25</v>
      </c>
      <c r="J399" s="190" t="s">
        <v>25</v>
      </c>
    </row>
    <row r="400" customFormat="false" ht="13.5" hidden="false" customHeight="false" outlineLevel="0" collapsed="false">
      <c r="A400" s="21"/>
      <c r="B400" s="220" t="s">
        <v>38</v>
      </c>
      <c r="C400" s="219" t="s">
        <v>16</v>
      </c>
      <c r="D400" s="80" t="n">
        <v>8.1</v>
      </c>
      <c r="E400" s="81" t="n">
        <v>7.9</v>
      </c>
      <c r="F400" s="81" t="n">
        <v>1.9</v>
      </c>
      <c r="G400" s="224" t="s">
        <v>25</v>
      </c>
      <c r="H400" s="82" t="s">
        <v>69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A401" s="21"/>
      <c r="B401" s="220"/>
      <c r="C401" s="225" t="s">
        <v>17</v>
      </c>
      <c r="D401" s="80" t="n">
        <v>8.1</v>
      </c>
      <c r="E401" s="81" t="n">
        <v>7.5</v>
      </c>
      <c r="F401" s="81" t="n">
        <v>2</v>
      </c>
      <c r="G401" s="224" t="s">
        <v>25</v>
      </c>
      <c r="H401" s="82" t="s">
        <v>25</v>
      </c>
      <c r="I401" s="82" t="s">
        <v>25</v>
      </c>
      <c r="J401" s="190" t="s">
        <v>25</v>
      </c>
    </row>
    <row r="402" customFormat="false" ht="13.5" hidden="false" customHeight="false" outlineLevel="0" collapsed="false">
      <c r="A402" s="21"/>
      <c r="B402" s="162" t="s">
        <v>40</v>
      </c>
      <c r="C402" s="223" t="s">
        <v>16</v>
      </c>
      <c r="D402" s="80" t="n">
        <v>8.1</v>
      </c>
      <c r="E402" s="81" t="n">
        <v>7.5</v>
      </c>
      <c r="F402" s="81" t="n">
        <v>0.5</v>
      </c>
      <c r="G402" s="224" t="s">
        <v>25</v>
      </c>
      <c r="H402" s="82" t="s">
        <v>69</v>
      </c>
      <c r="I402" s="83" t="n">
        <v>0.57</v>
      </c>
      <c r="J402" s="84" t="n">
        <v>0.065</v>
      </c>
    </row>
    <row r="403" customFormat="false" ht="13.5" hidden="false" customHeight="false" outlineLevel="0" collapsed="false">
      <c r="A403" s="21"/>
      <c r="B403" s="162"/>
      <c r="C403" s="219" t="s">
        <v>17</v>
      </c>
      <c r="D403" s="189" t="s">
        <v>25</v>
      </c>
      <c r="E403" s="117" t="s">
        <v>25</v>
      </c>
      <c r="F403" s="117" t="s">
        <v>25</v>
      </c>
      <c r="G403" s="224" t="s">
        <v>25</v>
      </c>
      <c r="H403" s="82" t="s">
        <v>25</v>
      </c>
      <c r="I403" s="82" t="s">
        <v>25</v>
      </c>
      <c r="J403" s="190" t="s">
        <v>25</v>
      </c>
    </row>
    <row r="404" customFormat="false" ht="13.5" hidden="false" customHeight="false" outlineLevel="0" collapsed="false">
      <c r="A404" s="21"/>
      <c r="B404" s="162" t="s">
        <v>42</v>
      </c>
      <c r="C404" s="219" t="s">
        <v>16</v>
      </c>
      <c r="D404" s="80" t="n">
        <v>8.2</v>
      </c>
      <c r="E404" s="81" t="n">
        <v>7.5</v>
      </c>
      <c r="F404" s="81" t="n">
        <v>1</v>
      </c>
      <c r="G404" s="224" t="s">
        <v>25</v>
      </c>
      <c r="H404" s="82" t="s">
        <v>69</v>
      </c>
      <c r="I404" s="83" t="s">
        <v>25</v>
      </c>
      <c r="J404" s="84" t="s">
        <v>25</v>
      </c>
    </row>
    <row r="405" customFormat="false" ht="13.5" hidden="false" customHeight="false" outlineLevel="0" collapsed="false">
      <c r="A405" s="21"/>
      <c r="B405" s="162"/>
      <c r="C405" s="222" t="s">
        <v>17</v>
      </c>
      <c r="D405" s="80" t="n">
        <v>8.2</v>
      </c>
      <c r="E405" s="81" t="n">
        <v>7.7</v>
      </c>
      <c r="F405" s="81" t="n">
        <v>1.6</v>
      </c>
      <c r="G405" s="224" t="s">
        <v>25</v>
      </c>
      <c r="H405" s="82" t="s">
        <v>25</v>
      </c>
      <c r="I405" s="82" t="s">
        <v>25</v>
      </c>
      <c r="J405" s="190" t="s">
        <v>25</v>
      </c>
    </row>
    <row r="406" customFormat="false" ht="13.5" hidden="false" customHeight="false" outlineLevel="0" collapsed="false">
      <c r="A406" s="21"/>
      <c r="B406" s="162" t="s">
        <v>43</v>
      </c>
      <c r="C406" s="223" t="s">
        <v>16</v>
      </c>
      <c r="D406" s="80" t="n">
        <v>8.1</v>
      </c>
      <c r="E406" s="81" t="n">
        <v>7.5</v>
      </c>
      <c r="F406" s="81" t="n">
        <v>1</v>
      </c>
      <c r="G406" s="224" t="s">
        <v>25</v>
      </c>
      <c r="H406" s="82" t="s">
        <v>69</v>
      </c>
      <c r="I406" s="81" t="n">
        <v>0.52</v>
      </c>
      <c r="J406" s="86" t="n">
        <v>0.072</v>
      </c>
    </row>
    <row r="407" customFormat="false" ht="13.5" hidden="false" customHeight="false" outlineLevel="0" collapsed="false">
      <c r="A407" s="21"/>
      <c r="B407" s="162"/>
      <c r="C407" s="219" t="s">
        <v>17</v>
      </c>
      <c r="D407" s="189" t="s">
        <v>25</v>
      </c>
      <c r="E407" s="117" t="s">
        <v>25</v>
      </c>
      <c r="F407" s="32" t="s">
        <v>25</v>
      </c>
      <c r="G407" s="224" t="s">
        <v>25</v>
      </c>
      <c r="H407" s="82" t="s">
        <v>25</v>
      </c>
      <c r="I407" s="82" t="s">
        <v>25</v>
      </c>
      <c r="J407" s="190" t="s">
        <v>25</v>
      </c>
    </row>
    <row r="408" customFormat="false" ht="13.5" hidden="false" customHeight="false" outlineLevel="0" collapsed="false">
      <c r="A408" s="21"/>
      <c r="B408" s="220" t="s">
        <v>44</v>
      </c>
      <c r="C408" s="219" t="s">
        <v>16</v>
      </c>
      <c r="D408" s="80" t="n">
        <v>8.2</v>
      </c>
      <c r="E408" s="81" t="n">
        <v>8.7</v>
      </c>
      <c r="F408" s="81" t="n">
        <v>1.1</v>
      </c>
      <c r="G408" s="224" t="s">
        <v>25</v>
      </c>
      <c r="H408" s="82" t="s">
        <v>69</v>
      </c>
      <c r="I408" s="81" t="s">
        <v>25</v>
      </c>
      <c r="J408" s="86" t="s">
        <v>25</v>
      </c>
    </row>
    <row r="409" customFormat="false" ht="13.5" hidden="false" customHeight="false" outlineLevel="0" collapsed="false">
      <c r="A409" s="21"/>
      <c r="B409" s="220"/>
      <c r="C409" s="222" t="s">
        <v>17</v>
      </c>
      <c r="D409" s="80" t="n">
        <v>8.2</v>
      </c>
      <c r="E409" s="81" t="n">
        <v>8.7</v>
      </c>
      <c r="F409" s="81" t="n">
        <v>1.5</v>
      </c>
      <c r="G409" s="224" t="s">
        <v>25</v>
      </c>
      <c r="H409" s="82" t="s">
        <v>25</v>
      </c>
      <c r="I409" s="82" t="s">
        <v>25</v>
      </c>
      <c r="J409" s="190" t="s">
        <v>25</v>
      </c>
    </row>
    <row r="410" customFormat="false" ht="13.5" hidden="false" customHeight="false" outlineLevel="0" collapsed="false">
      <c r="A410" s="21"/>
      <c r="B410" s="162" t="s">
        <v>46</v>
      </c>
      <c r="C410" s="223" t="s">
        <v>16</v>
      </c>
      <c r="D410" s="80" t="n">
        <v>8.2</v>
      </c>
      <c r="E410" s="81" t="n">
        <v>7.8</v>
      </c>
      <c r="F410" s="81" t="n">
        <v>1.1</v>
      </c>
      <c r="G410" s="224" t="n">
        <v>490</v>
      </c>
      <c r="H410" s="82" t="s">
        <v>69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A411" s="21"/>
      <c r="B411" s="162"/>
      <c r="C411" s="219" t="s">
        <v>17</v>
      </c>
      <c r="D411" s="189" t="s">
        <v>25</v>
      </c>
      <c r="E411" s="117" t="s">
        <v>25</v>
      </c>
      <c r="F411" s="117" t="s">
        <v>25</v>
      </c>
      <c r="G411" s="224" t="s">
        <v>25</v>
      </c>
      <c r="H411" s="82" t="s">
        <v>25</v>
      </c>
      <c r="I411" s="82" t="s">
        <v>25</v>
      </c>
      <c r="J411" s="190" t="s">
        <v>25</v>
      </c>
    </row>
    <row r="412" customFormat="false" ht="13.5" hidden="false" customHeight="false" outlineLevel="0" collapsed="false">
      <c r="B412" s="94" t="s">
        <v>47</v>
      </c>
      <c r="C412" s="219" t="s">
        <v>16</v>
      </c>
      <c r="D412" s="80" t="n">
        <v>8.1</v>
      </c>
      <c r="E412" s="81" t="n">
        <v>8.2</v>
      </c>
      <c r="F412" s="81" t="n">
        <v>1</v>
      </c>
      <c r="G412" s="83" t="s">
        <v>25</v>
      </c>
      <c r="H412" s="82" t="s">
        <v>69</v>
      </c>
      <c r="I412" s="83" t="s">
        <v>25</v>
      </c>
      <c r="J412" s="84" t="s">
        <v>25</v>
      </c>
    </row>
    <row r="413" customFormat="false" ht="14.25" hidden="false" customHeight="false" outlineLevel="0" collapsed="false">
      <c r="B413" s="94"/>
      <c r="C413" s="226" t="s">
        <v>17</v>
      </c>
      <c r="D413" s="96" t="n">
        <v>8.2</v>
      </c>
      <c r="E413" s="97" t="n">
        <v>8.5</v>
      </c>
      <c r="F413" s="97" t="n">
        <v>1</v>
      </c>
      <c r="G413" s="227" t="s">
        <v>25</v>
      </c>
      <c r="H413" s="43" t="s">
        <v>25</v>
      </c>
      <c r="I413" s="43" t="s">
        <v>25</v>
      </c>
      <c r="J413" s="98" t="s">
        <v>25</v>
      </c>
    </row>
    <row r="414" customFormat="false" ht="13.5" hidden="false" customHeight="false" outlineLevel="0" collapsed="false">
      <c r="B414" s="65"/>
      <c r="C414" s="65"/>
      <c r="D414" s="99"/>
      <c r="E414" s="99"/>
      <c r="F414" s="16"/>
      <c r="G414" s="228"/>
      <c r="H414" s="16"/>
      <c r="I414" s="16"/>
      <c r="J414" s="16"/>
    </row>
    <row r="415" customFormat="false" ht="13.5" hidden="false" customHeight="false" outlineLevel="0" collapsed="false">
      <c r="B415" s="65"/>
      <c r="C415" s="65"/>
      <c r="D415" s="99"/>
      <c r="E415" s="99"/>
      <c r="F415" s="16"/>
      <c r="G415" s="228"/>
      <c r="H415" s="16"/>
      <c r="I415" s="16"/>
      <c r="J415" s="16"/>
    </row>
    <row r="416" customFormat="false" ht="13.5" hidden="false" customHeight="false" outlineLevel="0" collapsed="false">
      <c r="B416" s="65"/>
      <c r="C416" s="65"/>
      <c r="D416" s="99"/>
      <c r="E416" s="99"/>
      <c r="F416" s="16"/>
      <c r="G416" s="228"/>
      <c r="H416" s="16"/>
      <c r="I416" s="16"/>
      <c r="J416" s="16"/>
    </row>
    <row r="417" customFormat="false" ht="13.5" hidden="false" customHeight="false" outlineLevel="0" collapsed="false">
      <c r="B417" s="65"/>
      <c r="C417" s="65"/>
      <c r="D417" s="99"/>
      <c r="E417" s="99"/>
      <c r="F417" s="16"/>
      <c r="G417" s="228"/>
      <c r="H417" s="16"/>
      <c r="I417" s="16"/>
      <c r="J417" s="16"/>
    </row>
    <row r="418" customFormat="false" ht="13.5" hidden="false" customHeight="false" outlineLevel="0" collapsed="false">
      <c r="B418" s="65"/>
      <c r="C418" s="65"/>
      <c r="D418" s="99"/>
      <c r="E418" s="99"/>
      <c r="F418" s="16"/>
      <c r="G418" s="228"/>
      <c r="H418" s="16"/>
      <c r="I418" s="16"/>
      <c r="J418" s="16"/>
    </row>
    <row r="419" customFormat="false" ht="13.5" hidden="false" customHeight="false" outlineLevel="0" collapsed="false">
      <c r="B419" s="65"/>
      <c r="C419" s="65"/>
      <c r="D419" s="99"/>
      <c r="E419" s="99"/>
      <c r="F419" s="16"/>
      <c r="G419" s="228"/>
      <c r="H419" s="16"/>
      <c r="I419" s="16"/>
      <c r="J419" s="16"/>
    </row>
    <row r="420" customFormat="false" ht="13.5" hidden="false" customHeight="false" outlineLevel="0" collapsed="false">
      <c r="B420" s="65"/>
      <c r="C420" s="65"/>
      <c r="D420" s="99"/>
      <c r="E420" s="99"/>
      <c r="F420" s="16"/>
      <c r="G420" s="228"/>
      <c r="H420" s="16"/>
      <c r="I420" s="16"/>
      <c r="J420" s="16"/>
    </row>
    <row r="424" customFormat="false" ht="14.25" hidden="false" customHeight="false" outlineLevel="0" collapsed="false">
      <c r="B424" s="101" t="s">
        <v>70</v>
      </c>
      <c r="C424" s="101"/>
      <c r="D424" s="101"/>
      <c r="E424" s="101"/>
      <c r="F424" s="101"/>
      <c r="G424" s="5"/>
      <c r="H424" s="5"/>
      <c r="I424" s="5"/>
    </row>
    <row r="425" customFormat="false" ht="13.5" hidden="false" customHeight="false" outlineLevel="0" collapsed="false">
      <c r="B425" s="102"/>
      <c r="C425" s="103" t="s">
        <v>71</v>
      </c>
      <c r="D425" s="104" t="s">
        <v>72</v>
      </c>
      <c r="E425" s="104" t="s">
        <v>73</v>
      </c>
      <c r="F425" s="104" t="s">
        <v>74</v>
      </c>
      <c r="G425" s="104" t="s">
        <v>75</v>
      </c>
      <c r="H425" s="104" t="s">
        <v>76</v>
      </c>
      <c r="I425" s="105" t="s">
        <v>77</v>
      </c>
      <c r="J425" s="53" t="s">
        <v>78</v>
      </c>
    </row>
    <row r="426" customFormat="false" ht="14.25" hidden="false" customHeight="false" outlineLevel="0" collapsed="false">
      <c r="B426" s="12"/>
      <c r="C426" s="106" t="s">
        <v>56</v>
      </c>
      <c r="D426" s="58" t="s">
        <v>56</v>
      </c>
      <c r="E426" s="58" t="s">
        <v>56</v>
      </c>
      <c r="F426" s="58" t="s">
        <v>56</v>
      </c>
      <c r="G426" s="58" t="s">
        <v>56</v>
      </c>
      <c r="H426" s="58" t="s">
        <v>56</v>
      </c>
      <c r="I426" s="58" t="s">
        <v>56</v>
      </c>
      <c r="J426" s="61" t="s">
        <v>56</v>
      </c>
    </row>
    <row r="427" customFormat="false" ht="14.25" hidden="false" customHeight="false" outlineLevel="0" collapsed="false">
      <c r="B427" s="69" t="s">
        <v>59</v>
      </c>
      <c r="C427" s="107" t="s">
        <v>79</v>
      </c>
      <c r="D427" s="108" t="s">
        <v>64</v>
      </c>
      <c r="E427" s="109" t="s">
        <v>79</v>
      </c>
      <c r="F427" s="110" t="s">
        <v>80</v>
      </c>
      <c r="G427" s="109" t="s">
        <v>79</v>
      </c>
      <c r="H427" s="109" t="s">
        <v>81</v>
      </c>
      <c r="I427" s="108" t="s">
        <v>64</v>
      </c>
      <c r="J427" s="111" t="s">
        <v>64</v>
      </c>
    </row>
    <row r="428" customFormat="false" ht="15" hidden="false" customHeight="false" outlineLevel="0" collapsed="false">
      <c r="B428" s="112" t="s">
        <v>82</v>
      </c>
      <c r="C428" s="113" t="s">
        <v>83</v>
      </c>
      <c r="D428" s="114" t="s">
        <v>84</v>
      </c>
      <c r="E428" s="114" t="s">
        <v>85</v>
      </c>
      <c r="F428" s="114" t="s">
        <v>86</v>
      </c>
      <c r="G428" s="114" t="s">
        <v>86</v>
      </c>
      <c r="H428" s="114" t="s">
        <v>87</v>
      </c>
      <c r="I428" s="114" t="s">
        <v>25</v>
      </c>
      <c r="J428" s="115" t="s">
        <v>25</v>
      </c>
    </row>
    <row r="429" customFormat="false" ht="14.25" hidden="false" customHeight="false" outlineLevel="0" collapsed="false">
      <c r="B429" s="116" t="s">
        <v>23</v>
      </c>
      <c r="C429" s="119" t="s">
        <v>83</v>
      </c>
      <c r="D429" s="119" t="s">
        <v>84</v>
      </c>
      <c r="E429" s="119" t="s">
        <v>85</v>
      </c>
      <c r="F429" s="119" t="s">
        <v>86</v>
      </c>
      <c r="G429" s="119" t="s">
        <v>86</v>
      </c>
      <c r="H429" s="119" t="s">
        <v>87</v>
      </c>
      <c r="I429" s="119" t="s">
        <v>25</v>
      </c>
      <c r="J429" s="118" t="s">
        <v>25</v>
      </c>
    </row>
    <row r="430" customFormat="false" ht="13.5" hidden="false" customHeight="false" outlineLevel="0" collapsed="false">
      <c r="B430" s="29" t="s">
        <v>29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118" t="s">
        <v>25</v>
      </c>
    </row>
    <row r="431" customFormat="false" ht="13.5" hidden="false" customHeight="false" outlineLevel="0" collapsed="false">
      <c r="B431" s="29" t="s">
        <v>32</v>
      </c>
      <c r="C431" s="119" t="s">
        <v>83</v>
      </c>
      <c r="D431" s="119" t="s">
        <v>84</v>
      </c>
      <c r="E431" s="119" t="s">
        <v>85</v>
      </c>
      <c r="F431" s="119" t="s">
        <v>86</v>
      </c>
      <c r="G431" s="119" t="s">
        <v>86</v>
      </c>
      <c r="H431" s="119" t="s">
        <v>87</v>
      </c>
      <c r="I431" s="119" t="s">
        <v>25</v>
      </c>
      <c r="J431" s="118" t="s">
        <v>25</v>
      </c>
    </row>
    <row r="432" customFormat="false" ht="13.5" hidden="false" customHeight="false" outlineLevel="0" collapsed="false">
      <c r="B432" s="38" t="s">
        <v>35</v>
      </c>
      <c r="C432" s="119" t="s">
        <v>25</v>
      </c>
      <c r="D432" s="119" t="s">
        <v>25</v>
      </c>
      <c r="E432" s="119" t="s">
        <v>25</v>
      </c>
      <c r="F432" s="119" t="s">
        <v>25</v>
      </c>
      <c r="G432" s="119" t="s">
        <v>25</v>
      </c>
      <c r="H432" s="119" t="s">
        <v>25</v>
      </c>
      <c r="I432" s="119" t="s">
        <v>25</v>
      </c>
      <c r="J432" s="118" t="s">
        <v>25</v>
      </c>
    </row>
    <row r="433" customFormat="false" ht="13.5" hidden="false" customHeight="false" outlineLevel="0" collapsed="false">
      <c r="B433" s="29" t="s">
        <v>36</v>
      </c>
      <c r="C433" s="119" t="s">
        <v>83</v>
      </c>
      <c r="D433" s="119" t="s">
        <v>84</v>
      </c>
      <c r="E433" s="119" t="s">
        <v>85</v>
      </c>
      <c r="F433" s="119" t="s">
        <v>86</v>
      </c>
      <c r="G433" s="119" t="s">
        <v>86</v>
      </c>
      <c r="H433" s="119" t="s">
        <v>87</v>
      </c>
      <c r="I433" s="119" t="s">
        <v>25</v>
      </c>
      <c r="J433" s="118" t="s">
        <v>25</v>
      </c>
    </row>
    <row r="434" customFormat="false" ht="13.5" hidden="false" customHeight="false" outlineLevel="0" collapsed="false">
      <c r="B434" s="29" t="s">
        <v>38</v>
      </c>
      <c r="C434" s="119" t="s">
        <v>25</v>
      </c>
      <c r="D434" s="119" t="s">
        <v>25</v>
      </c>
      <c r="E434" s="119" t="s">
        <v>25</v>
      </c>
      <c r="F434" s="119" t="s">
        <v>25</v>
      </c>
      <c r="G434" s="119" t="s">
        <v>25</v>
      </c>
      <c r="H434" s="119" t="s">
        <v>25</v>
      </c>
      <c r="I434" s="119" t="s">
        <v>25</v>
      </c>
      <c r="J434" s="118" t="s">
        <v>25</v>
      </c>
    </row>
    <row r="435" customFormat="false" ht="13.5" hidden="false" customHeight="false" outlineLevel="0" collapsed="false">
      <c r="B435" s="29" t="s">
        <v>40</v>
      </c>
      <c r="C435" s="119" t="s">
        <v>83</v>
      </c>
      <c r="D435" s="119" t="s">
        <v>84</v>
      </c>
      <c r="E435" s="119" t="s">
        <v>85</v>
      </c>
      <c r="F435" s="119" t="s">
        <v>86</v>
      </c>
      <c r="G435" s="119" t="s">
        <v>86</v>
      </c>
      <c r="H435" s="119" t="s">
        <v>87</v>
      </c>
      <c r="I435" s="119" t="s">
        <v>25</v>
      </c>
      <c r="J435" s="118" t="s">
        <v>25</v>
      </c>
    </row>
    <row r="436" customFormat="false" ht="13.5" hidden="false" customHeight="false" outlineLevel="0" collapsed="false">
      <c r="B436" s="38" t="s">
        <v>42</v>
      </c>
      <c r="C436" s="119" t="s">
        <v>25</v>
      </c>
      <c r="D436" s="119" t="s">
        <v>25</v>
      </c>
      <c r="E436" s="119" t="s">
        <v>25</v>
      </c>
      <c r="F436" s="119" t="s">
        <v>25</v>
      </c>
      <c r="G436" s="119" t="s">
        <v>25</v>
      </c>
      <c r="H436" s="119" t="s">
        <v>25</v>
      </c>
      <c r="I436" s="119" t="s">
        <v>25</v>
      </c>
      <c r="J436" s="118" t="s">
        <v>25</v>
      </c>
    </row>
    <row r="437" customFormat="false" ht="13.5" hidden="false" customHeight="false" outlineLevel="0" collapsed="false">
      <c r="B437" s="29" t="s">
        <v>43</v>
      </c>
      <c r="C437" s="119" t="s">
        <v>83</v>
      </c>
      <c r="D437" s="119" t="s">
        <v>84</v>
      </c>
      <c r="E437" s="119" t="s">
        <v>85</v>
      </c>
      <c r="F437" s="119" t="s">
        <v>86</v>
      </c>
      <c r="G437" s="119" t="s">
        <v>86</v>
      </c>
      <c r="H437" s="119" t="s">
        <v>87</v>
      </c>
      <c r="I437" s="119" t="s">
        <v>25</v>
      </c>
      <c r="J437" s="118" t="s">
        <v>25</v>
      </c>
    </row>
    <row r="438" customFormat="false" ht="13.5" hidden="false" customHeight="false" outlineLevel="0" collapsed="false">
      <c r="B438" s="29" t="s">
        <v>44</v>
      </c>
      <c r="C438" s="119" t="s">
        <v>25</v>
      </c>
      <c r="D438" s="119" t="s">
        <v>25</v>
      </c>
      <c r="E438" s="119" t="s">
        <v>25</v>
      </c>
      <c r="F438" s="119" t="s">
        <v>25</v>
      </c>
      <c r="G438" s="119" t="s">
        <v>25</v>
      </c>
      <c r="H438" s="119" t="s">
        <v>25</v>
      </c>
      <c r="I438" s="119" t="s">
        <v>25</v>
      </c>
      <c r="J438" s="118" t="s">
        <v>25</v>
      </c>
    </row>
    <row r="439" customFormat="false" ht="13.5" hidden="false" customHeight="false" outlineLevel="0" collapsed="false">
      <c r="B439" s="39" t="s">
        <v>46</v>
      </c>
      <c r="C439" s="119" t="s">
        <v>83</v>
      </c>
      <c r="D439" s="119" t="s">
        <v>84</v>
      </c>
      <c r="E439" s="119" t="s">
        <v>85</v>
      </c>
      <c r="F439" s="119" t="s">
        <v>86</v>
      </c>
      <c r="G439" s="119" t="s">
        <v>86</v>
      </c>
      <c r="H439" s="119" t="s">
        <v>87</v>
      </c>
      <c r="I439" s="119" t="s">
        <v>25</v>
      </c>
      <c r="J439" s="118" t="s">
        <v>25</v>
      </c>
    </row>
    <row r="440" customFormat="false" ht="14.25" hidden="false" customHeight="false" outlineLevel="0" collapsed="false">
      <c r="B440" s="41" t="s">
        <v>47</v>
      </c>
      <c r="C440" s="43" t="s">
        <v>25</v>
      </c>
      <c r="D440" s="43" t="s">
        <v>25</v>
      </c>
      <c r="E440" s="43" t="s">
        <v>25</v>
      </c>
      <c r="F440" s="43" t="s">
        <v>25</v>
      </c>
      <c r="G440" s="43" t="s">
        <v>25</v>
      </c>
      <c r="H440" s="43" t="s">
        <v>25</v>
      </c>
      <c r="I440" s="43" t="s">
        <v>25</v>
      </c>
      <c r="J440" s="98" t="s">
        <v>25</v>
      </c>
    </row>
    <row r="441" customFormat="false" ht="14.25" hidden="false" customHeight="false" outlineLevel="0" collapsed="false">
      <c r="I441" s="5"/>
      <c r="J441" s="201"/>
    </row>
    <row r="442" customFormat="false" ht="13.5" hidden="false" customHeight="true" outlineLevel="0" collapsed="false">
      <c r="B442" s="120"/>
      <c r="C442" s="121" t="s">
        <v>88</v>
      </c>
      <c r="D442" s="122" t="s">
        <v>89</v>
      </c>
      <c r="E442" s="123" t="s">
        <v>90</v>
      </c>
      <c r="F442" s="124" t="s">
        <v>91</v>
      </c>
      <c r="G442" s="122" t="s">
        <v>92</v>
      </c>
      <c r="H442" s="125" t="s">
        <v>93</v>
      </c>
      <c r="I442" s="126" t="s">
        <v>94</v>
      </c>
      <c r="J442" s="127" t="s">
        <v>95</v>
      </c>
    </row>
    <row r="443" customFormat="false" ht="13.5" hidden="false" customHeight="false" outlineLevel="0" collapsed="false">
      <c r="B443" s="102"/>
      <c r="C443" s="121"/>
      <c r="D443" s="122"/>
      <c r="E443" s="123"/>
      <c r="F443" s="124"/>
      <c r="G443" s="124"/>
      <c r="H443" s="125"/>
      <c r="I443" s="126"/>
      <c r="J443" s="127"/>
    </row>
    <row r="444" customFormat="false" ht="14.25" hidden="false" customHeight="false" outlineLevel="0" collapsed="false">
      <c r="B444" s="12"/>
      <c r="C444" s="58" t="s">
        <v>56</v>
      </c>
      <c r="D444" s="58" t="s">
        <v>56</v>
      </c>
      <c r="E444" s="58" t="s">
        <v>56</v>
      </c>
      <c r="F444" s="58" t="s">
        <v>56</v>
      </c>
      <c r="G444" s="58" t="s">
        <v>56</v>
      </c>
      <c r="H444" s="58" t="s">
        <v>56</v>
      </c>
      <c r="I444" s="106" t="s">
        <v>56</v>
      </c>
      <c r="J444" s="128" t="s">
        <v>56</v>
      </c>
    </row>
    <row r="445" customFormat="false" ht="14.25" hidden="false" customHeight="false" outlineLevel="0" collapsed="false">
      <c r="B445" s="69" t="s">
        <v>59</v>
      </c>
      <c r="C445" s="109" t="s">
        <v>96</v>
      </c>
      <c r="D445" s="129" t="s">
        <v>97</v>
      </c>
      <c r="E445" s="109" t="s">
        <v>98</v>
      </c>
      <c r="F445" s="109" t="s">
        <v>96</v>
      </c>
      <c r="G445" s="109" t="s">
        <v>99</v>
      </c>
      <c r="H445" s="109" t="s">
        <v>100</v>
      </c>
      <c r="I445" s="107" t="s">
        <v>101</v>
      </c>
      <c r="J445" s="130" t="s">
        <v>66</v>
      </c>
    </row>
    <row r="446" customFormat="false" ht="15" hidden="false" customHeight="false" outlineLevel="0" collapsed="false">
      <c r="B446" s="112" t="s">
        <v>82</v>
      </c>
      <c r="C446" s="113" t="s">
        <v>25</v>
      </c>
      <c r="D446" s="114" t="s">
        <v>25</v>
      </c>
      <c r="E446" s="114" t="s">
        <v>25</v>
      </c>
      <c r="F446" s="114" t="s">
        <v>25</v>
      </c>
      <c r="G446" s="114" t="s">
        <v>25</v>
      </c>
      <c r="H446" s="114" t="s">
        <v>25</v>
      </c>
      <c r="I446" s="114" t="s">
        <v>25</v>
      </c>
      <c r="J446" s="115" t="s">
        <v>25</v>
      </c>
    </row>
    <row r="447" customFormat="false" ht="14.25" hidden="false" customHeight="false" outlineLevel="0" collapsed="false">
      <c r="B447" s="116" t="s">
        <v>23</v>
      </c>
      <c r="C447" s="117" t="s">
        <v>25</v>
      </c>
      <c r="D447" s="117" t="s">
        <v>25</v>
      </c>
      <c r="E447" s="117" t="s">
        <v>25</v>
      </c>
      <c r="F447" s="117" t="s">
        <v>25</v>
      </c>
      <c r="G447" s="117" t="s">
        <v>25</v>
      </c>
      <c r="H447" s="117" t="s">
        <v>25</v>
      </c>
      <c r="I447" s="117" t="s">
        <v>25</v>
      </c>
      <c r="J447" s="200" t="s">
        <v>25</v>
      </c>
    </row>
    <row r="448" customFormat="false" ht="13.5" hidden="false" customHeight="false" outlineLevel="0" collapsed="false">
      <c r="B448" s="29" t="s">
        <v>29</v>
      </c>
      <c r="C448" s="117" t="s">
        <v>25</v>
      </c>
      <c r="D448" s="117" t="s">
        <v>25</v>
      </c>
      <c r="E448" s="117" t="s">
        <v>25</v>
      </c>
      <c r="F448" s="117" t="s">
        <v>25</v>
      </c>
      <c r="G448" s="117" t="s">
        <v>25</v>
      </c>
      <c r="H448" s="117" t="s">
        <v>25</v>
      </c>
      <c r="I448" s="117" t="s">
        <v>25</v>
      </c>
      <c r="J448" s="86" t="s">
        <v>25</v>
      </c>
    </row>
    <row r="449" customFormat="false" ht="13.5" hidden="false" customHeight="false" outlineLevel="0" collapsed="false">
      <c r="B449" s="29" t="s">
        <v>32</v>
      </c>
      <c r="C449" s="117" t="s">
        <v>25</v>
      </c>
      <c r="D449" s="117" t="s">
        <v>25</v>
      </c>
      <c r="E449" s="117" t="s">
        <v>25</v>
      </c>
      <c r="F449" s="117" t="s">
        <v>25</v>
      </c>
      <c r="G449" s="117" t="s">
        <v>25</v>
      </c>
      <c r="H449" s="117" t="s">
        <v>25</v>
      </c>
      <c r="I449" s="117" t="s">
        <v>25</v>
      </c>
      <c r="J449" s="86" t="s">
        <v>25</v>
      </c>
    </row>
    <row r="450" customFormat="false" ht="13.5" hidden="false" customHeight="false" outlineLevel="0" collapsed="false">
      <c r="B450" s="38" t="s">
        <v>35</v>
      </c>
      <c r="C450" s="117" t="s">
        <v>25</v>
      </c>
      <c r="D450" s="117" t="s">
        <v>25</v>
      </c>
      <c r="E450" s="117" t="s">
        <v>25</v>
      </c>
      <c r="F450" s="117" t="s">
        <v>25</v>
      </c>
      <c r="G450" s="117" t="s">
        <v>25</v>
      </c>
      <c r="H450" s="117" t="s">
        <v>25</v>
      </c>
      <c r="I450" s="117" t="s">
        <v>25</v>
      </c>
      <c r="J450" s="86" t="s">
        <v>25</v>
      </c>
    </row>
    <row r="451" customFormat="false" ht="13.5" hidden="false" customHeight="false" outlineLevel="0" collapsed="false">
      <c r="B451" s="29" t="s">
        <v>36</v>
      </c>
      <c r="C451" s="117" t="s">
        <v>25</v>
      </c>
      <c r="D451" s="117" t="s">
        <v>25</v>
      </c>
      <c r="E451" s="117" t="s">
        <v>25</v>
      </c>
      <c r="F451" s="117" t="s">
        <v>25</v>
      </c>
      <c r="G451" s="117" t="s">
        <v>25</v>
      </c>
      <c r="H451" s="117" t="s">
        <v>25</v>
      </c>
      <c r="I451" s="117" t="s">
        <v>25</v>
      </c>
      <c r="J451" s="86" t="s">
        <v>25</v>
      </c>
    </row>
    <row r="452" customFormat="false" ht="13.5" hidden="false" customHeight="false" outlineLevel="0" collapsed="false">
      <c r="B452" s="29" t="s">
        <v>38</v>
      </c>
      <c r="C452" s="117" t="s">
        <v>25</v>
      </c>
      <c r="D452" s="117" t="s">
        <v>25</v>
      </c>
      <c r="E452" s="117" t="s">
        <v>25</v>
      </c>
      <c r="F452" s="117" t="s">
        <v>25</v>
      </c>
      <c r="G452" s="117" t="s">
        <v>25</v>
      </c>
      <c r="H452" s="117" t="s">
        <v>25</v>
      </c>
      <c r="I452" s="117" t="s">
        <v>25</v>
      </c>
      <c r="J452" s="86" t="s">
        <v>25</v>
      </c>
    </row>
    <row r="453" customFormat="false" ht="13.5" hidden="false" customHeight="false" outlineLevel="0" collapsed="false">
      <c r="B453" s="29" t="s">
        <v>40</v>
      </c>
      <c r="C453" s="117" t="s">
        <v>25</v>
      </c>
      <c r="D453" s="117" t="s">
        <v>25</v>
      </c>
      <c r="E453" s="117" t="s">
        <v>25</v>
      </c>
      <c r="F453" s="117" t="s">
        <v>25</v>
      </c>
      <c r="G453" s="117" t="s">
        <v>25</v>
      </c>
      <c r="H453" s="117" t="s">
        <v>25</v>
      </c>
      <c r="I453" s="117" t="s">
        <v>25</v>
      </c>
      <c r="J453" s="86" t="s">
        <v>25</v>
      </c>
    </row>
    <row r="454" customFormat="false" ht="13.5" hidden="false" customHeight="false" outlineLevel="0" collapsed="false">
      <c r="B454" s="38" t="s">
        <v>42</v>
      </c>
      <c r="C454" s="117" t="s">
        <v>25</v>
      </c>
      <c r="D454" s="117" t="s">
        <v>25</v>
      </c>
      <c r="E454" s="117" t="s">
        <v>25</v>
      </c>
      <c r="F454" s="117" t="s">
        <v>25</v>
      </c>
      <c r="G454" s="117" t="s">
        <v>25</v>
      </c>
      <c r="H454" s="117" t="s">
        <v>25</v>
      </c>
      <c r="I454" s="117" t="s">
        <v>25</v>
      </c>
      <c r="J454" s="86" t="s">
        <v>25</v>
      </c>
    </row>
    <row r="455" customFormat="false" ht="13.5" hidden="false" customHeight="false" outlineLevel="0" collapsed="false">
      <c r="B455" s="29" t="s">
        <v>43</v>
      </c>
      <c r="C455" s="117" t="s">
        <v>25</v>
      </c>
      <c r="D455" s="117" t="s">
        <v>25</v>
      </c>
      <c r="E455" s="117" t="s">
        <v>25</v>
      </c>
      <c r="F455" s="117" t="s">
        <v>25</v>
      </c>
      <c r="G455" s="117" t="s">
        <v>25</v>
      </c>
      <c r="H455" s="117" t="s">
        <v>25</v>
      </c>
      <c r="I455" s="117" t="s">
        <v>25</v>
      </c>
      <c r="J455" s="86" t="s">
        <v>25</v>
      </c>
    </row>
    <row r="456" customFormat="false" ht="13.5" hidden="false" customHeight="false" outlineLevel="0" collapsed="false">
      <c r="B456" s="29" t="s">
        <v>44</v>
      </c>
      <c r="C456" s="117" t="s">
        <v>25</v>
      </c>
      <c r="D456" s="117" t="s">
        <v>25</v>
      </c>
      <c r="E456" s="117" t="s">
        <v>25</v>
      </c>
      <c r="F456" s="117" t="s">
        <v>25</v>
      </c>
      <c r="G456" s="117" t="s">
        <v>25</v>
      </c>
      <c r="H456" s="117" t="s">
        <v>25</v>
      </c>
      <c r="I456" s="117" t="s">
        <v>25</v>
      </c>
      <c r="J456" s="86" t="s">
        <v>25</v>
      </c>
    </row>
    <row r="457" customFormat="false" ht="13.5" hidden="false" customHeight="false" outlineLevel="0" collapsed="false">
      <c r="B457" s="39" t="s">
        <v>46</v>
      </c>
      <c r="C457" s="117" t="s">
        <v>25</v>
      </c>
      <c r="D457" s="117" t="s">
        <v>25</v>
      </c>
      <c r="E457" s="117" t="s">
        <v>25</v>
      </c>
      <c r="F457" s="117" t="s">
        <v>25</v>
      </c>
      <c r="G457" s="117" t="s">
        <v>25</v>
      </c>
      <c r="H457" s="117" t="s">
        <v>25</v>
      </c>
      <c r="I457" s="117" t="s">
        <v>25</v>
      </c>
      <c r="J457" s="86" t="s">
        <v>25</v>
      </c>
    </row>
    <row r="458" customFormat="false" ht="14.25" hidden="false" customHeight="false" outlineLevel="0" collapsed="false">
      <c r="B458" s="41" t="s">
        <v>47</v>
      </c>
      <c r="C458" s="117" t="s">
        <v>25</v>
      </c>
      <c r="D458" s="117" t="s">
        <v>25</v>
      </c>
      <c r="E458" s="117" t="s">
        <v>25</v>
      </c>
      <c r="F458" s="117" t="s">
        <v>25</v>
      </c>
      <c r="G458" s="117" t="s">
        <v>25</v>
      </c>
      <c r="H458" s="117" t="s">
        <v>25</v>
      </c>
      <c r="I458" s="117" t="s">
        <v>25</v>
      </c>
      <c r="J458" s="98" t="s">
        <v>25</v>
      </c>
    </row>
    <row r="459" customFormat="false" ht="14.25" hidden="false" customHeight="false" outlineLevel="0" collapsed="false">
      <c r="C459" s="201"/>
      <c r="D459" s="201"/>
      <c r="E459" s="201"/>
      <c r="F459" s="133"/>
      <c r="G459" s="201"/>
      <c r="H459" s="201"/>
      <c r="I459" s="143"/>
      <c r="J459" s="143"/>
      <c r="K459" s="4"/>
    </row>
    <row r="460" customFormat="false" ht="13.5" hidden="false" customHeight="true" outlineLevel="0" collapsed="false">
      <c r="B460" s="120"/>
      <c r="C460" s="134" t="s">
        <v>102</v>
      </c>
      <c r="D460" s="135" t="s">
        <v>103</v>
      </c>
      <c r="E460" s="136" t="s">
        <v>104</v>
      </c>
      <c r="F460" s="137" t="s">
        <v>105</v>
      </c>
      <c r="G460" s="137" t="s">
        <v>106</v>
      </c>
      <c r="H460" s="103" t="s">
        <v>107</v>
      </c>
      <c r="I460" s="51" t="s">
        <v>108</v>
      </c>
      <c r="J460" s="139" t="s">
        <v>109</v>
      </c>
    </row>
    <row r="461" customFormat="false" ht="13.5" hidden="false" customHeight="false" outlineLevel="0" collapsed="false">
      <c r="B461" s="120"/>
      <c r="C461" s="134"/>
      <c r="D461" s="135"/>
      <c r="E461" s="136"/>
      <c r="F461" s="137"/>
      <c r="G461" s="137"/>
      <c r="H461" s="103"/>
      <c r="I461" s="51"/>
      <c r="J461" s="139"/>
    </row>
    <row r="462" customFormat="false" ht="14.25" hidden="false" customHeight="false" outlineLevel="0" collapsed="false">
      <c r="B462" s="140"/>
      <c r="C462" s="106" t="s">
        <v>56</v>
      </c>
      <c r="D462" s="58" t="s">
        <v>56</v>
      </c>
      <c r="E462" s="106" t="s">
        <v>56</v>
      </c>
      <c r="F462" s="58" t="s">
        <v>56</v>
      </c>
      <c r="G462" s="58" t="s">
        <v>56</v>
      </c>
      <c r="H462" s="106" t="s">
        <v>56</v>
      </c>
      <c r="I462" s="58" t="s">
        <v>56</v>
      </c>
      <c r="J462" s="128" t="s">
        <v>56</v>
      </c>
    </row>
    <row r="463" customFormat="false" ht="14.25" hidden="false" customHeight="false" outlineLevel="0" collapsed="false">
      <c r="B463" s="69" t="s">
        <v>59</v>
      </c>
      <c r="C463" s="107" t="s">
        <v>79</v>
      </c>
      <c r="D463" s="129" t="s">
        <v>97</v>
      </c>
      <c r="E463" s="107" t="s">
        <v>101</v>
      </c>
      <c r="F463" s="107" t="s">
        <v>110</v>
      </c>
      <c r="G463" s="109" t="s">
        <v>96</v>
      </c>
      <c r="H463" s="107" t="s">
        <v>79</v>
      </c>
      <c r="I463" s="107" t="s">
        <v>79</v>
      </c>
      <c r="J463" s="130" t="s">
        <v>111</v>
      </c>
    </row>
    <row r="464" customFormat="false" ht="15" hidden="false" customHeight="false" outlineLevel="0" collapsed="false">
      <c r="B464" s="112" t="s">
        <v>82</v>
      </c>
      <c r="C464" s="113" t="s">
        <v>25</v>
      </c>
      <c r="D464" s="114" t="s">
        <v>25</v>
      </c>
      <c r="E464" s="114" t="s">
        <v>25</v>
      </c>
      <c r="F464" s="114" t="s">
        <v>25</v>
      </c>
      <c r="G464" s="114" t="s">
        <v>25</v>
      </c>
      <c r="H464" s="114" t="s">
        <v>25</v>
      </c>
      <c r="I464" s="114" t="s">
        <v>25</v>
      </c>
      <c r="J464" s="202" t="s">
        <v>25</v>
      </c>
    </row>
    <row r="465" customFormat="false" ht="14.25" hidden="false" customHeight="false" outlineLevel="0" collapsed="false">
      <c r="B465" s="116" t="s">
        <v>23</v>
      </c>
      <c r="C465" s="117" t="s">
        <v>25</v>
      </c>
      <c r="D465" s="117" t="s">
        <v>25</v>
      </c>
      <c r="E465" s="117" t="s">
        <v>25</v>
      </c>
      <c r="F465" s="117" t="s">
        <v>25</v>
      </c>
      <c r="G465" s="117" t="s">
        <v>25</v>
      </c>
      <c r="H465" s="117" t="s">
        <v>25</v>
      </c>
      <c r="I465" s="117" t="s">
        <v>25</v>
      </c>
      <c r="J465" s="200" t="s">
        <v>25</v>
      </c>
    </row>
    <row r="466" customFormat="false" ht="13.5" hidden="false" customHeight="false" outlineLevel="0" collapsed="false">
      <c r="B466" s="29" t="s">
        <v>29</v>
      </c>
      <c r="C466" s="117" t="s">
        <v>25</v>
      </c>
      <c r="D466" s="117" t="s">
        <v>25</v>
      </c>
      <c r="E466" s="117" t="s">
        <v>25</v>
      </c>
      <c r="F466" s="117" t="s">
        <v>25</v>
      </c>
      <c r="G466" s="117" t="s">
        <v>25</v>
      </c>
      <c r="H466" s="117" t="s">
        <v>25</v>
      </c>
      <c r="I466" s="117" t="s">
        <v>25</v>
      </c>
      <c r="J466" s="86" t="s">
        <v>25</v>
      </c>
    </row>
    <row r="467" customFormat="false" ht="13.5" hidden="false" customHeight="false" outlineLevel="0" collapsed="false">
      <c r="B467" s="29" t="s">
        <v>32</v>
      </c>
      <c r="C467" s="117" t="s">
        <v>25</v>
      </c>
      <c r="D467" s="117" t="s">
        <v>25</v>
      </c>
      <c r="E467" s="117" t="s">
        <v>25</v>
      </c>
      <c r="F467" s="117" t="s">
        <v>25</v>
      </c>
      <c r="G467" s="117" t="s">
        <v>25</v>
      </c>
      <c r="H467" s="117" t="s">
        <v>25</v>
      </c>
      <c r="I467" s="117" t="s">
        <v>25</v>
      </c>
      <c r="J467" s="86" t="s">
        <v>25</v>
      </c>
    </row>
    <row r="468" customFormat="false" ht="13.5" hidden="false" customHeight="false" outlineLevel="0" collapsed="false">
      <c r="B468" s="38" t="s">
        <v>35</v>
      </c>
      <c r="C468" s="117" t="s">
        <v>25</v>
      </c>
      <c r="D468" s="117" t="s">
        <v>25</v>
      </c>
      <c r="E468" s="117" t="s">
        <v>25</v>
      </c>
      <c r="F468" s="117" t="s">
        <v>25</v>
      </c>
      <c r="G468" s="117" t="s">
        <v>25</v>
      </c>
      <c r="H468" s="117" t="s">
        <v>25</v>
      </c>
      <c r="I468" s="117" t="s">
        <v>25</v>
      </c>
      <c r="J468" s="86" t="s">
        <v>25</v>
      </c>
    </row>
    <row r="469" customFormat="false" ht="13.5" hidden="false" customHeight="true" outlineLevel="0" collapsed="false">
      <c r="B469" s="29" t="s">
        <v>36</v>
      </c>
      <c r="C469" s="117" t="s">
        <v>25</v>
      </c>
      <c r="D469" s="117" t="s">
        <v>25</v>
      </c>
      <c r="E469" s="117" t="s">
        <v>25</v>
      </c>
      <c r="F469" s="117" t="s">
        <v>25</v>
      </c>
      <c r="G469" s="117" t="s">
        <v>25</v>
      </c>
      <c r="H469" s="117" t="s">
        <v>25</v>
      </c>
      <c r="I469" s="117" t="s">
        <v>25</v>
      </c>
      <c r="J469" s="86" t="s">
        <v>25</v>
      </c>
    </row>
    <row r="470" customFormat="false" ht="13.5" hidden="false" customHeight="false" outlineLevel="0" collapsed="false">
      <c r="B470" s="29" t="s">
        <v>38</v>
      </c>
      <c r="C470" s="117" t="s">
        <v>25</v>
      </c>
      <c r="D470" s="117" t="s">
        <v>25</v>
      </c>
      <c r="E470" s="117" t="s">
        <v>25</v>
      </c>
      <c r="F470" s="117" t="s">
        <v>25</v>
      </c>
      <c r="G470" s="117" t="s">
        <v>25</v>
      </c>
      <c r="H470" s="117" t="s">
        <v>25</v>
      </c>
      <c r="I470" s="117" t="s">
        <v>25</v>
      </c>
      <c r="J470" s="86" t="s">
        <v>25</v>
      </c>
    </row>
    <row r="471" customFormat="false" ht="13.5" hidden="false" customHeight="false" outlineLevel="0" collapsed="false">
      <c r="B471" s="29" t="s">
        <v>40</v>
      </c>
      <c r="C471" s="117" t="s">
        <v>25</v>
      </c>
      <c r="D471" s="117" t="s">
        <v>25</v>
      </c>
      <c r="E471" s="117" t="s">
        <v>25</v>
      </c>
      <c r="F471" s="117" t="s">
        <v>25</v>
      </c>
      <c r="G471" s="117" t="s">
        <v>25</v>
      </c>
      <c r="H471" s="117" t="s">
        <v>25</v>
      </c>
      <c r="I471" s="117" t="s">
        <v>25</v>
      </c>
      <c r="J471" s="86" t="s">
        <v>25</v>
      </c>
    </row>
    <row r="472" customFormat="false" ht="13.5" hidden="false" customHeight="false" outlineLevel="0" collapsed="false">
      <c r="B472" s="38" t="s">
        <v>42</v>
      </c>
      <c r="C472" s="117" t="s">
        <v>25</v>
      </c>
      <c r="D472" s="117" t="s">
        <v>25</v>
      </c>
      <c r="E472" s="117" t="s">
        <v>25</v>
      </c>
      <c r="F472" s="117" t="s">
        <v>25</v>
      </c>
      <c r="G472" s="117" t="s">
        <v>25</v>
      </c>
      <c r="H472" s="117" t="s">
        <v>25</v>
      </c>
      <c r="I472" s="117" t="s">
        <v>25</v>
      </c>
      <c r="J472" s="86" t="s">
        <v>25</v>
      </c>
    </row>
    <row r="473" customFormat="false" ht="13.5" hidden="false" customHeight="false" outlineLevel="0" collapsed="false">
      <c r="B473" s="29" t="s">
        <v>43</v>
      </c>
      <c r="C473" s="117" t="s">
        <v>25</v>
      </c>
      <c r="D473" s="117" t="s">
        <v>25</v>
      </c>
      <c r="E473" s="117" t="s">
        <v>25</v>
      </c>
      <c r="F473" s="117" t="s">
        <v>25</v>
      </c>
      <c r="G473" s="117" t="s">
        <v>25</v>
      </c>
      <c r="H473" s="117" t="s">
        <v>25</v>
      </c>
      <c r="I473" s="117" t="s">
        <v>25</v>
      </c>
      <c r="J473" s="86" t="s">
        <v>25</v>
      </c>
    </row>
    <row r="474" customFormat="false" ht="13.5" hidden="false" customHeight="false" outlineLevel="0" collapsed="false">
      <c r="B474" s="29" t="s">
        <v>44</v>
      </c>
      <c r="C474" s="117" t="s">
        <v>25</v>
      </c>
      <c r="D474" s="117" t="s">
        <v>25</v>
      </c>
      <c r="E474" s="117" t="s">
        <v>25</v>
      </c>
      <c r="F474" s="117" t="s">
        <v>25</v>
      </c>
      <c r="G474" s="117" t="s">
        <v>25</v>
      </c>
      <c r="H474" s="117" t="s">
        <v>25</v>
      </c>
      <c r="I474" s="117" t="s">
        <v>25</v>
      </c>
      <c r="J474" s="86" t="s">
        <v>25</v>
      </c>
    </row>
    <row r="475" customFormat="false" ht="13.5" hidden="false" customHeight="false" outlineLevel="0" collapsed="false">
      <c r="B475" s="39" t="s">
        <v>46</v>
      </c>
      <c r="C475" s="117" t="s">
        <v>25</v>
      </c>
      <c r="D475" s="117" t="s">
        <v>25</v>
      </c>
      <c r="E475" s="117" t="s">
        <v>25</v>
      </c>
      <c r="F475" s="117" t="s">
        <v>25</v>
      </c>
      <c r="G475" s="117" t="s">
        <v>25</v>
      </c>
      <c r="H475" s="117" t="s">
        <v>25</v>
      </c>
      <c r="I475" s="117" t="s">
        <v>25</v>
      </c>
      <c r="J475" s="86" t="s">
        <v>25</v>
      </c>
    </row>
    <row r="476" customFormat="false" ht="14.25" hidden="false" customHeight="false" outlineLevel="0" collapsed="false">
      <c r="B476" s="41" t="s">
        <v>47</v>
      </c>
      <c r="C476" s="96" t="s">
        <v>25</v>
      </c>
      <c r="D476" s="43" t="s">
        <v>25</v>
      </c>
      <c r="E476" s="43" t="s">
        <v>25</v>
      </c>
      <c r="F476" s="43" t="s">
        <v>25</v>
      </c>
      <c r="G476" s="43" t="s">
        <v>25</v>
      </c>
      <c r="H476" s="43" t="s">
        <v>25</v>
      </c>
      <c r="I476" s="43" t="s">
        <v>25</v>
      </c>
      <c r="J476" s="98" t="s">
        <v>25</v>
      </c>
    </row>
    <row r="477" customFormat="false" ht="13.5" hidden="false" customHeight="false" outlineLevel="0" collapsed="false">
      <c r="B477" s="132"/>
      <c r="C477" s="16"/>
      <c r="D477" s="16"/>
      <c r="E477" s="16"/>
      <c r="F477" s="16"/>
      <c r="G477" s="16"/>
      <c r="H477" s="16"/>
      <c r="I477" s="16"/>
      <c r="J477" s="16"/>
    </row>
    <row r="478" customFormat="false" ht="13.5" hidden="false" customHeight="false" outlineLevel="0" collapsed="false">
      <c r="B478" s="132"/>
      <c r="C478" s="16"/>
      <c r="D478" s="16"/>
      <c r="E478" s="16"/>
      <c r="F478" s="16"/>
      <c r="G478" s="16"/>
      <c r="H478" s="16"/>
      <c r="I478" s="16"/>
      <c r="J478" s="16"/>
    </row>
    <row r="479" customFormat="false" ht="13.5" hidden="false" customHeight="false" outlineLevel="0" collapsed="false">
      <c r="B479" s="132"/>
      <c r="C479" s="16"/>
      <c r="D479" s="16"/>
      <c r="E479" s="16"/>
      <c r="F479" s="16"/>
      <c r="G479" s="16"/>
      <c r="H479" s="16"/>
      <c r="I479" s="16"/>
      <c r="J479" s="16"/>
    </row>
    <row r="480" customFormat="false" ht="13.5" hidden="false" customHeight="false" outlineLevel="0" collapsed="false">
      <c r="B480" s="132"/>
      <c r="C480" s="16"/>
      <c r="D480" s="16"/>
      <c r="E480" s="16"/>
      <c r="F480" s="16"/>
      <c r="G480" s="16"/>
      <c r="H480" s="16"/>
      <c r="I480" s="16"/>
      <c r="J480" s="16"/>
    </row>
    <row r="481" customFormat="false" ht="13.5" hidden="false" customHeight="false" outlineLevel="0" collapsed="false">
      <c r="B481" s="132"/>
      <c r="C481" s="16"/>
      <c r="D481" s="16"/>
      <c r="E481" s="16"/>
      <c r="F481" s="16"/>
      <c r="G481" s="16"/>
      <c r="H481" s="16"/>
      <c r="I481" s="16"/>
      <c r="J481" s="16"/>
    </row>
    <row r="482" customFormat="false" ht="13.5" hidden="false" customHeight="false" outlineLevel="0" collapsed="false">
      <c r="B482" s="132"/>
      <c r="C482" s="16"/>
      <c r="D482" s="16"/>
      <c r="E482" s="16"/>
      <c r="F482" s="16"/>
      <c r="G482" s="16"/>
      <c r="H482" s="16"/>
      <c r="I482" s="16"/>
      <c r="J482" s="16"/>
    </row>
    <row r="483" customFormat="false" ht="13.5" hidden="false" customHeight="false" outlineLevel="0" collapsed="false">
      <c r="B483" s="132"/>
      <c r="C483" s="16"/>
      <c r="D483" s="16"/>
      <c r="E483" s="16"/>
      <c r="F483" s="16"/>
      <c r="G483" s="16"/>
      <c r="H483" s="16"/>
      <c r="I483" s="16"/>
      <c r="J483" s="16"/>
    </row>
    <row r="484" customFormat="false" ht="13.5" hidden="false" customHeight="false" outlineLevel="0" collapsed="false">
      <c r="B484" s="132"/>
      <c r="C484" s="4"/>
      <c r="D484" s="4"/>
      <c r="E484" s="4"/>
      <c r="F484" s="16"/>
      <c r="G484" s="16"/>
      <c r="H484" s="4"/>
      <c r="I484" s="4"/>
      <c r="J484" s="4"/>
    </row>
    <row r="485" customFormat="false" ht="14.25" hidden="false" customHeight="false" outlineLevel="0" collapsed="false">
      <c r="B485" s="19" t="s">
        <v>112</v>
      </c>
      <c r="C485" s="19"/>
      <c r="D485" s="19"/>
      <c r="E485" s="19"/>
      <c r="F485" s="19"/>
      <c r="G485" s="4"/>
      <c r="H485" s="4"/>
      <c r="I485" s="4"/>
      <c r="J485" s="4"/>
      <c r="K485" s="4"/>
    </row>
    <row r="486" customFormat="false" ht="28.5" hidden="false" customHeight="true" outlineLevel="0" collapsed="false">
      <c r="A486" s="23"/>
      <c r="B486" s="23"/>
      <c r="C486" s="143"/>
      <c r="D486" s="144" t="s">
        <v>113</v>
      </c>
      <c r="E486" s="145" t="s">
        <v>114</v>
      </c>
      <c r="F486" s="17" t="s">
        <v>115</v>
      </c>
      <c r="G486" s="145" t="s">
        <v>116</v>
      </c>
      <c r="H486" s="145" t="s">
        <v>117</v>
      </c>
      <c r="I486" s="146" t="s">
        <v>118</v>
      </c>
      <c r="J486" s="203"/>
      <c r="K486" s="204"/>
    </row>
    <row r="487" customFormat="false" ht="15.75" hidden="false" customHeight="true" outlineLevel="0" collapsed="false">
      <c r="A487" s="229"/>
      <c r="B487" s="5"/>
      <c r="C487" s="147"/>
      <c r="D487" s="106" t="s">
        <v>56</v>
      </c>
      <c r="E487" s="106" t="s">
        <v>56</v>
      </c>
      <c r="F487" s="106" t="s">
        <v>56</v>
      </c>
      <c r="G487" s="106" t="s">
        <v>56</v>
      </c>
      <c r="H487" s="106" t="s">
        <v>56</v>
      </c>
      <c r="I487" s="128" t="s">
        <v>56</v>
      </c>
      <c r="J487" s="65"/>
      <c r="K487" s="65"/>
    </row>
    <row r="488" customFormat="false" ht="14.25" hidden="false" customHeight="false" outlineLevel="0" collapsed="false">
      <c r="A488" s="229"/>
      <c r="B488" s="149" t="s">
        <v>82</v>
      </c>
      <c r="C488" s="149"/>
      <c r="D488" s="205" t="s">
        <v>25</v>
      </c>
      <c r="E488" s="151" t="s">
        <v>25</v>
      </c>
      <c r="F488" s="175" t="n">
        <v>4</v>
      </c>
      <c r="G488" s="151" t="s">
        <v>25</v>
      </c>
      <c r="H488" s="151" t="s">
        <v>25</v>
      </c>
      <c r="I488" s="176" t="s">
        <v>25</v>
      </c>
      <c r="J488" s="4"/>
      <c r="K488" s="4"/>
    </row>
    <row r="489" customFormat="false" ht="14.25" hidden="false" customHeight="false" outlineLevel="0" collapsed="false">
      <c r="A489" s="28"/>
      <c r="B489" s="153" t="s">
        <v>23</v>
      </c>
      <c r="C489" s="154" t="s">
        <v>16</v>
      </c>
      <c r="D489" s="166" t="s">
        <v>25</v>
      </c>
      <c r="E489" s="117" t="s">
        <v>25</v>
      </c>
      <c r="F489" s="81" t="n">
        <v>4</v>
      </c>
      <c r="G489" s="117" t="s">
        <v>25</v>
      </c>
      <c r="H489" s="117" t="s">
        <v>25</v>
      </c>
      <c r="I489" s="206" t="s">
        <v>25</v>
      </c>
      <c r="J489" s="207"/>
      <c r="K489" s="208"/>
    </row>
    <row r="490" customFormat="false" ht="13.5" hidden="false" customHeight="false" outlineLevel="0" collapsed="false">
      <c r="A490" s="28"/>
      <c r="B490" s="153"/>
      <c r="C490" s="159" t="s">
        <v>17</v>
      </c>
      <c r="D490" s="166" t="s">
        <v>25</v>
      </c>
      <c r="E490" s="117" t="s">
        <v>25</v>
      </c>
      <c r="F490" s="81" t="s">
        <v>25</v>
      </c>
      <c r="G490" s="117" t="s">
        <v>25</v>
      </c>
      <c r="H490" s="117" t="s">
        <v>25</v>
      </c>
      <c r="I490" s="206" t="s">
        <v>25</v>
      </c>
      <c r="J490" s="4"/>
      <c r="K490" s="4"/>
    </row>
    <row r="491" customFormat="false" ht="13.5" hidden="false" customHeight="false" outlineLevel="0" collapsed="false">
      <c r="A491" s="28"/>
      <c r="B491" s="87" t="s">
        <v>29</v>
      </c>
      <c r="C491" s="159" t="s">
        <v>16</v>
      </c>
      <c r="D491" s="166" t="s">
        <v>25</v>
      </c>
      <c r="E491" s="117" t="s">
        <v>25</v>
      </c>
      <c r="F491" s="81" t="n">
        <v>8</v>
      </c>
      <c r="G491" s="117" t="s">
        <v>25</v>
      </c>
      <c r="H491" s="117" t="s">
        <v>25</v>
      </c>
      <c r="I491" s="206" t="s">
        <v>25</v>
      </c>
      <c r="J491" s="4"/>
      <c r="K491" s="4"/>
    </row>
    <row r="492" customFormat="false" ht="13.5" hidden="false" customHeight="false" outlineLevel="0" collapsed="false">
      <c r="A492" s="28"/>
      <c r="B492" s="87"/>
      <c r="C492" s="163" t="s">
        <v>17</v>
      </c>
      <c r="D492" s="230" t="s">
        <v>25</v>
      </c>
      <c r="E492" s="117" t="s">
        <v>25</v>
      </c>
      <c r="F492" s="81" t="n">
        <v>5</v>
      </c>
      <c r="G492" s="117" t="s">
        <v>25</v>
      </c>
      <c r="H492" s="117" t="s">
        <v>25</v>
      </c>
      <c r="I492" s="206" t="s">
        <v>25</v>
      </c>
      <c r="J492" s="4"/>
      <c r="K492" s="4"/>
    </row>
    <row r="493" customFormat="false" ht="13.5" hidden="false" customHeight="false" outlineLevel="0" collapsed="false">
      <c r="A493" s="28"/>
      <c r="B493" s="91" t="s">
        <v>32</v>
      </c>
      <c r="C493" s="92" t="s">
        <v>16</v>
      </c>
      <c r="D493" s="230" t="s">
        <v>25</v>
      </c>
      <c r="E493" s="117" t="s">
        <v>25</v>
      </c>
      <c r="F493" s="81" t="n">
        <v>4</v>
      </c>
      <c r="G493" s="117" t="s">
        <v>25</v>
      </c>
      <c r="H493" s="117" t="s">
        <v>25</v>
      </c>
      <c r="I493" s="206" t="s">
        <v>25</v>
      </c>
      <c r="J493" s="4"/>
      <c r="K493" s="4"/>
    </row>
    <row r="494" customFormat="false" ht="13.5" hidden="false" customHeight="false" outlineLevel="0" collapsed="false">
      <c r="A494" s="28"/>
      <c r="B494" s="91"/>
      <c r="C494" s="163" t="s">
        <v>17</v>
      </c>
      <c r="D494" s="230" t="s">
        <v>25</v>
      </c>
      <c r="E494" s="117" t="s">
        <v>25</v>
      </c>
      <c r="F494" s="81" t="s">
        <v>25</v>
      </c>
      <c r="G494" s="117" t="s">
        <v>25</v>
      </c>
      <c r="H494" s="117" t="s">
        <v>25</v>
      </c>
      <c r="I494" s="206" t="s">
        <v>25</v>
      </c>
      <c r="J494" s="4"/>
      <c r="K494" s="4"/>
    </row>
    <row r="495" customFormat="false" ht="13.5" hidden="false" customHeight="false" outlineLevel="0" collapsed="false">
      <c r="A495" s="28"/>
      <c r="B495" s="91" t="s">
        <v>35</v>
      </c>
      <c r="C495" s="92" t="s">
        <v>16</v>
      </c>
      <c r="D495" s="230" t="s">
        <v>25</v>
      </c>
      <c r="E495" s="117" t="s">
        <v>25</v>
      </c>
      <c r="F495" s="81" t="n">
        <v>5</v>
      </c>
      <c r="G495" s="117" t="s">
        <v>25</v>
      </c>
      <c r="H495" s="117" t="s">
        <v>25</v>
      </c>
      <c r="I495" s="206" t="s">
        <v>25</v>
      </c>
      <c r="J495" s="4"/>
      <c r="K495" s="4"/>
    </row>
    <row r="496" customFormat="false" ht="13.5" hidden="false" customHeight="false" outlineLevel="0" collapsed="false">
      <c r="A496" s="28"/>
      <c r="B496" s="91"/>
      <c r="C496" s="163" t="s">
        <v>17</v>
      </c>
      <c r="D496" s="230" t="s">
        <v>25</v>
      </c>
      <c r="E496" s="117" t="s">
        <v>25</v>
      </c>
      <c r="F496" s="81" t="n">
        <v>4</v>
      </c>
      <c r="G496" s="117" t="s">
        <v>25</v>
      </c>
      <c r="H496" s="117" t="s">
        <v>25</v>
      </c>
      <c r="I496" s="206" t="s">
        <v>25</v>
      </c>
      <c r="J496" s="4"/>
      <c r="K496" s="4"/>
    </row>
    <row r="497" customFormat="false" ht="13.5" hidden="false" customHeight="false" outlineLevel="0" collapsed="false">
      <c r="A497" s="28"/>
      <c r="B497" s="87" t="s">
        <v>36</v>
      </c>
      <c r="C497" s="92" t="s">
        <v>16</v>
      </c>
      <c r="D497" s="230" t="s">
        <v>25</v>
      </c>
      <c r="E497" s="117" t="s">
        <v>25</v>
      </c>
      <c r="F497" s="81" t="n">
        <v>4</v>
      </c>
      <c r="G497" s="117" t="s">
        <v>25</v>
      </c>
      <c r="H497" s="117" t="s">
        <v>25</v>
      </c>
      <c r="I497" s="206" t="s">
        <v>25</v>
      </c>
      <c r="J497" s="4"/>
      <c r="K497" s="4"/>
    </row>
    <row r="498" customFormat="false" ht="13.5" hidden="false" customHeight="false" outlineLevel="0" collapsed="false">
      <c r="A498" s="28"/>
      <c r="B498" s="87"/>
      <c r="C498" s="163" t="s">
        <v>17</v>
      </c>
      <c r="D498" s="230" t="s">
        <v>25</v>
      </c>
      <c r="E498" s="117" t="s">
        <v>25</v>
      </c>
      <c r="F498" s="81" t="s">
        <v>25</v>
      </c>
      <c r="G498" s="117" t="s">
        <v>25</v>
      </c>
      <c r="H498" s="117" t="s">
        <v>25</v>
      </c>
      <c r="I498" s="206" t="s">
        <v>25</v>
      </c>
      <c r="J498" s="4"/>
      <c r="K498" s="4"/>
    </row>
    <row r="499" customFormat="false" ht="13.5" hidden="false" customHeight="false" outlineLevel="0" collapsed="false">
      <c r="A499" s="28"/>
      <c r="B499" s="168" t="s">
        <v>38</v>
      </c>
      <c r="C499" s="92" t="s">
        <v>16</v>
      </c>
      <c r="D499" s="230" t="s">
        <v>25</v>
      </c>
      <c r="E499" s="117" t="s">
        <v>25</v>
      </c>
      <c r="F499" s="81" t="n">
        <v>3</v>
      </c>
      <c r="G499" s="117" t="s">
        <v>25</v>
      </c>
      <c r="H499" s="117" t="s">
        <v>25</v>
      </c>
      <c r="I499" s="206" t="s">
        <v>25</v>
      </c>
      <c r="J499" s="4"/>
      <c r="K499" s="4"/>
    </row>
    <row r="500" customFormat="false" ht="13.5" hidden="false" customHeight="false" outlineLevel="0" collapsed="false">
      <c r="A500" s="28"/>
      <c r="B500" s="168"/>
      <c r="C500" s="163" t="s">
        <v>17</v>
      </c>
      <c r="D500" s="230" t="s">
        <v>25</v>
      </c>
      <c r="E500" s="117" t="s">
        <v>25</v>
      </c>
      <c r="F500" s="81" t="n">
        <v>5</v>
      </c>
      <c r="G500" s="117" t="s">
        <v>25</v>
      </c>
      <c r="H500" s="117" t="s">
        <v>25</v>
      </c>
      <c r="I500" s="206" t="s">
        <v>25</v>
      </c>
      <c r="J500" s="4"/>
      <c r="K500" s="4"/>
    </row>
    <row r="501" customFormat="false" ht="13.5" hidden="false" customHeight="false" outlineLevel="0" collapsed="false">
      <c r="A501" s="28"/>
      <c r="B501" s="91" t="s">
        <v>40</v>
      </c>
      <c r="C501" s="92" t="s">
        <v>16</v>
      </c>
      <c r="D501" s="230" t="s">
        <v>25</v>
      </c>
      <c r="E501" s="117" t="s">
        <v>25</v>
      </c>
      <c r="F501" s="81" t="n">
        <v>2</v>
      </c>
      <c r="G501" s="117" t="s">
        <v>25</v>
      </c>
      <c r="H501" s="117" t="s">
        <v>25</v>
      </c>
      <c r="I501" s="206" t="s">
        <v>25</v>
      </c>
      <c r="J501" s="4"/>
      <c r="K501" s="4"/>
    </row>
    <row r="502" customFormat="false" ht="13.5" hidden="false" customHeight="false" outlineLevel="0" collapsed="false">
      <c r="A502" s="28"/>
      <c r="B502" s="91"/>
      <c r="C502" s="163" t="s">
        <v>17</v>
      </c>
      <c r="D502" s="230" t="s">
        <v>25</v>
      </c>
      <c r="E502" s="117" t="s">
        <v>25</v>
      </c>
      <c r="F502" s="81" t="s">
        <v>25</v>
      </c>
      <c r="G502" s="117" t="s">
        <v>25</v>
      </c>
      <c r="H502" s="117" t="s">
        <v>25</v>
      </c>
      <c r="I502" s="206" t="s">
        <v>25</v>
      </c>
      <c r="J502" s="4"/>
      <c r="K502" s="4"/>
    </row>
    <row r="503" customFormat="false" ht="13.5" hidden="false" customHeight="false" outlineLevel="0" collapsed="false">
      <c r="A503" s="28"/>
      <c r="B503" s="91" t="s">
        <v>42</v>
      </c>
      <c r="C503" s="92" t="s">
        <v>16</v>
      </c>
      <c r="D503" s="230" t="s">
        <v>25</v>
      </c>
      <c r="E503" s="117" t="s">
        <v>25</v>
      </c>
      <c r="F503" s="81" t="n">
        <v>3</v>
      </c>
      <c r="G503" s="117" t="s">
        <v>25</v>
      </c>
      <c r="H503" s="117" t="s">
        <v>25</v>
      </c>
      <c r="I503" s="206" t="s">
        <v>25</v>
      </c>
      <c r="J503" s="4"/>
      <c r="K503" s="4"/>
    </row>
    <row r="504" customFormat="false" ht="13.5" hidden="false" customHeight="false" outlineLevel="0" collapsed="false">
      <c r="A504" s="28"/>
      <c r="B504" s="91"/>
      <c r="C504" s="163" t="s">
        <v>17</v>
      </c>
      <c r="D504" s="230" t="s">
        <v>25</v>
      </c>
      <c r="E504" s="117" t="s">
        <v>25</v>
      </c>
      <c r="F504" s="81" t="s">
        <v>137</v>
      </c>
      <c r="G504" s="117" t="s">
        <v>25</v>
      </c>
      <c r="H504" s="117" t="s">
        <v>25</v>
      </c>
      <c r="I504" s="206" t="s">
        <v>25</v>
      </c>
      <c r="J504" s="4"/>
      <c r="K504" s="4"/>
    </row>
    <row r="505" customFormat="false" ht="13.5" hidden="false" customHeight="false" outlineLevel="0" collapsed="false">
      <c r="A505" s="28"/>
      <c r="B505" s="91" t="s">
        <v>43</v>
      </c>
      <c r="C505" s="92" t="s">
        <v>16</v>
      </c>
      <c r="D505" s="230" t="s">
        <v>25</v>
      </c>
      <c r="E505" s="117" t="s">
        <v>25</v>
      </c>
      <c r="F505" s="81" t="n">
        <v>2</v>
      </c>
      <c r="G505" s="117" t="s">
        <v>25</v>
      </c>
      <c r="H505" s="117" t="s">
        <v>25</v>
      </c>
      <c r="I505" s="206" t="s">
        <v>25</v>
      </c>
      <c r="J505" s="4"/>
      <c r="K505" s="4"/>
    </row>
    <row r="506" customFormat="false" ht="13.5" hidden="false" customHeight="false" outlineLevel="0" collapsed="false">
      <c r="A506" s="28"/>
      <c r="B506" s="91"/>
      <c r="C506" s="163" t="s">
        <v>17</v>
      </c>
      <c r="D506" s="230" t="s">
        <v>25</v>
      </c>
      <c r="E506" s="117" t="s">
        <v>25</v>
      </c>
      <c r="F506" s="81" t="s">
        <v>25</v>
      </c>
      <c r="G506" s="117" t="s">
        <v>25</v>
      </c>
      <c r="H506" s="117" t="s">
        <v>25</v>
      </c>
      <c r="I506" s="206" t="s">
        <v>25</v>
      </c>
      <c r="J506" s="4"/>
      <c r="K506" s="4"/>
    </row>
    <row r="507" customFormat="false" ht="13.5" hidden="false" customHeight="false" outlineLevel="0" collapsed="false">
      <c r="A507" s="28"/>
      <c r="B507" s="91" t="s">
        <v>44</v>
      </c>
      <c r="C507" s="92" t="s">
        <v>16</v>
      </c>
      <c r="D507" s="230" t="s">
        <v>25</v>
      </c>
      <c r="E507" s="117" t="s">
        <v>25</v>
      </c>
      <c r="F507" s="81" t="n">
        <v>4</v>
      </c>
      <c r="G507" s="117" t="s">
        <v>25</v>
      </c>
      <c r="H507" s="117" t="s">
        <v>25</v>
      </c>
      <c r="I507" s="206" t="s">
        <v>25</v>
      </c>
      <c r="J507" s="4"/>
      <c r="K507" s="4"/>
    </row>
    <row r="508" customFormat="false" ht="13.5" hidden="false" customHeight="false" outlineLevel="0" collapsed="false">
      <c r="A508" s="28"/>
      <c r="B508" s="91"/>
      <c r="C508" s="93" t="s">
        <v>17</v>
      </c>
      <c r="D508" s="230" t="s">
        <v>25</v>
      </c>
      <c r="E508" s="117" t="s">
        <v>25</v>
      </c>
      <c r="F508" s="81" t="n">
        <v>7</v>
      </c>
      <c r="G508" s="117" t="s">
        <v>25</v>
      </c>
      <c r="H508" s="117" t="s">
        <v>25</v>
      </c>
      <c r="I508" s="206" t="s">
        <v>25</v>
      </c>
      <c r="J508" s="4"/>
      <c r="K508" s="4"/>
    </row>
    <row r="509" customFormat="false" ht="13.5" hidden="false" customHeight="false" outlineLevel="0" collapsed="false">
      <c r="A509" s="28"/>
      <c r="B509" s="91" t="s">
        <v>46</v>
      </c>
      <c r="C509" s="92" t="s">
        <v>16</v>
      </c>
      <c r="D509" s="230" t="s">
        <v>25</v>
      </c>
      <c r="E509" s="117" t="s">
        <v>25</v>
      </c>
      <c r="F509" s="81" t="n">
        <v>2</v>
      </c>
      <c r="G509" s="117" t="s">
        <v>25</v>
      </c>
      <c r="H509" s="117" t="s">
        <v>25</v>
      </c>
      <c r="I509" s="206" t="s">
        <v>25</v>
      </c>
      <c r="J509" s="4"/>
      <c r="K509" s="4"/>
    </row>
    <row r="510" customFormat="false" ht="13.5" hidden="false" customHeight="false" outlineLevel="0" collapsed="false">
      <c r="A510" s="28"/>
      <c r="B510" s="91"/>
      <c r="C510" s="163" t="s">
        <v>17</v>
      </c>
      <c r="D510" s="160" t="s">
        <v>25</v>
      </c>
      <c r="E510" s="117" t="s">
        <v>25</v>
      </c>
      <c r="F510" s="81" t="s">
        <v>25</v>
      </c>
      <c r="G510" s="117" t="s">
        <v>25</v>
      </c>
      <c r="H510" s="117" t="s">
        <v>25</v>
      </c>
      <c r="I510" s="206" t="s">
        <v>25</v>
      </c>
      <c r="J510" s="4"/>
      <c r="K510" s="4"/>
    </row>
    <row r="511" customFormat="false" ht="13.5" hidden="false" customHeight="false" outlineLevel="0" collapsed="false">
      <c r="A511" s="28"/>
      <c r="B511" s="94" t="s">
        <v>47</v>
      </c>
      <c r="C511" s="92" t="s">
        <v>16</v>
      </c>
      <c r="D511" s="117" t="s">
        <v>25</v>
      </c>
      <c r="E511" s="117" t="s">
        <v>25</v>
      </c>
      <c r="F511" s="81" t="n">
        <v>2</v>
      </c>
      <c r="G511" s="117" t="s">
        <v>25</v>
      </c>
      <c r="H511" s="117" t="s">
        <v>25</v>
      </c>
      <c r="I511" s="86" t="s">
        <v>25</v>
      </c>
      <c r="J511" s="4"/>
      <c r="K511" s="4"/>
    </row>
    <row r="512" customFormat="false" ht="14.25" hidden="false" customHeight="false" outlineLevel="0" collapsed="false">
      <c r="A512" s="40"/>
      <c r="B512" s="94"/>
      <c r="C512" s="95" t="s">
        <v>17</v>
      </c>
      <c r="D512" s="96" t="s">
        <v>25</v>
      </c>
      <c r="E512" s="43" t="s">
        <v>25</v>
      </c>
      <c r="F512" s="97" t="n">
        <v>3</v>
      </c>
      <c r="G512" s="169" t="s">
        <v>25</v>
      </c>
      <c r="H512" s="169" t="s">
        <v>25</v>
      </c>
      <c r="I512" s="170" t="s">
        <v>25</v>
      </c>
      <c r="J512" s="4"/>
      <c r="K512" s="4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171"/>
      <c r="D514" s="144" t="s">
        <v>119</v>
      </c>
      <c r="E514" s="145" t="s">
        <v>120</v>
      </c>
      <c r="F514" s="146" t="s">
        <v>121</v>
      </c>
    </row>
    <row r="515" customFormat="false" ht="14.25" hidden="false" customHeight="false" outlineLevel="0" collapsed="false">
      <c r="A515" s="21"/>
      <c r="B515" s="40"/>
      <c r="C515" s="147"/>
      <c r="D515" s="148" t="s">
        <v>56</v>
      </c>
      <c r="E515" s="106" t="s">
        <v>56</v>
      </c>
      <c r="F515" s="128" t="s">
        <v>56</v>
      </c>
    </row>
    <row r="516" customFormat="false" ht="14.25" hidden="false" customHeight="false" outlineLevel="0" collapsed="false">
      <c r="A516" s="21"/>
      <c r="B516" s="69" t="s">
        <v>82</v>
      </c>
      <c r="C516" s="69"/>
      <c r="D516" s="150" t="n">
        <v>18100</v>
      </c>
      <c r="E516" s="175" t="s">
        <v>25</v>
      </c>
      <c r="F516" s="231" t="n">
        <f aca="false">AVERAGE(F517:F540)</f>
        <v>0.0225</v>
      </c>
    </row>
    <row r="517" customFormat="false" ht="14.25" hidden="false" customHeight="false" outlineLevel="0" collapsed="false">
      <c r="B517" s="78" t="s">
        <v>23</v>
      </c>
      <c r="C517" s="154" t="s">
        <v>16</v>
      </c>
      <c r="D517" s="160" t="n">
        <v>18000</v>
      </c>
      <c r="E517" s="117" t="s">
        <v>25</v>
      </c>
      <c r="F517" s="86" t="n">
        <v>0.02</v>
      </c>
    </row>
    <row r="518" customFormat="false" ht="13.5" hidden="false" customHeight="false" outlineLevel="0" collapsed="false">
      <c r="B518" s="78"/>
      <c r="C518" s="163" t="s">
        <v>17</v>
      </c>
      <c r="D518" s="160" t="s">
        <v>25</v>
      </c>
      <c r="E518" s="117" t="s">
        <v>25</v>
      </c>
      <c r="F518" s="86" t="s">
        <v>25</v>
      </c>
    </row>
    <row r="519" customFormat="false" ht="13.5" hidden="false" customHeight="false" outlineLevel="0" collapsed="false">
      <c r="B519" s="91" t="s">
        <v>29</v>
      </c>
      <c r="C519" s="92" t="s">
        <v>16</v>
      </c>
      <c r="D519" s="160" t="n">
        <v>18000</v>
      </c>
      <c r="E519" s="117" t="s">
        <v>25</v>
      </c>
      <c r="F519" s="86" t="s">
        <v>25</v>
      </c>
    </row>
    <row r="520" customFormat="false" ht="13.5" hidden="false" customHeight="false" outlineLevel="0" collapsed="false">
      <c r="B520" s="91"/>
      <c r="C520" s="163" t="s">
        <v>17</v>
      </c>
      <c r="D520" s="160" t="n">
        <v>18000</v>
      </c>
      <c r="E520" s="117" t="s">
        <v>25</v>
      </c>
      <c r="F520" s="86" t="s">
        <v>25</v>
      </c>
    </row>
    <row r="521" customFormat="false" ht="13.5" hidden="false" customHeight="false" outlineLevel="0" collapsed="false">
      <c r="B521" s="168" t="s">
        <v>32</v>
      </c>
      <c r="C521" s="92" t="s">
        <v>16</v>
      </c>
      <c r="D521" s="160" t="n">
        <v>18000</v>
      </c>
      <c r="E521" s="117" t="s">
        <v>25</v>
      </c>
      <c r="F521" s="86" t="n">
        <v>0.02</v>
      </c>
    </row>
    <row r="522" customFormat="false" ht="13.5" hidden="false" customHeight="false" outlineLevel="0" collapsed="false">
      <c r="B522" s="168"/>
      <c r="C522" s="163" t="s">
        <v>17</v>
      </c>
      <c r="D522" s="160" t="s">
        <v>25</v>
      </c>
      <c r="E522" s="117" t="s">
        <v>25</v>
      </c>
      <c r="F522" s="86" t="s">
        <v>25</v>
      </c>
    </row>
    <row r="523" customFormat="false" ht="13.5" hidden="false" customHeight="false" outlineLevel="0" collapsed="false">
      <c r="B523" s="91" t="s">
        <v>35</v>
      </c>
      <c r="C523" s="92" t="s">
        <v>16</v>
      </c>
      <c r="D523" s="160" t="n">
        <v>15000</v>
      </c>
      <c r="E523" s="117" t="s">
        <v>25</v>
      </c>
      <c r="F523" s="86" t="s">
        <v>25</v>
      </c>
    </row>
    <row r="524" customFormat="false" ht="13.5" hidden="false" customHeight="false" outlineLevel="0" collapsed="false">
      <c r="B524" s="91"/>
      <c r="C524" s="163" t="s">
        <v>17</v>
      </c>
      <c r="D524" s="160" t="n">
        <v>17000</v>
      </c>
      <c r="E524" s="117" t="s">
        <v>25</v>
      </c>
      <c r="F524" s="86" t="s">
        <v>25</v>
      </c>
    </row>
    <row r="525" customFormat="false" ht="13.5" hidden="false" customHeight="false" outlineLevel="0" collapsed="false">
      <c r="B525" s="87" t="s">
        <v>36</v>
      </c>
      <c r="C525" s="92" t="s">
        <v>16</v>
      </c>
      <c r="D525" s="160" t="n">
        <v>17000</v>
      </c>
      <c r="E525" s="117" t="s">
        <v>25</v>
      </c>
      <c r="F525" s="86" t="s">
        <v>25</v>
      </c>
    </row>
    <row r="526" customFormat="false" ht="13.5" hidden="false" customHeight="false" outlineLevel="0" collapsed="false">
      <c r="B526" s="87"/>
      <c r="C526" s="163" t="s">
        <v>17</v>
      </c>
      <c r="D526" s="160" t="s">
        <v>25</v>
      </c>
      <c r="E526" s="117" t="s">
        <v>25</v>
      </c>
      <c r="F526" s="86" t="s">
        <v>25</v>
      </c>
    </row>
    <row r="527" customFormat="false" ht="13.5" hidden="false" customHeight="false" outlineLevel="0" collapsed="false">
      <c r="B527" s="91" t="s">
        <v>38</v>
      </c>
      <c r="C527" s="92" t="s">
        <v>16</v>
      </c>
      <c r="D527" s="160" t="n">
        <v>16000</v>
      </c>
      <c r="E527" s="117" t="s">
        <v>25</v>
      </c>
      <c r="F527" s="86" t="s">
        <v>25</v>
      </c>
    </row>
    <row r="528" customFormat="false" ht="13.5" hidden="false" customHeight="false" outlineLevel="0" collapsed="false">
      <c r="B528" s="91"/>
      <c r="C528" s="163" t="s">
        <v>17</v>
      </c>
      <c r="D528" s="160" t="n">
        <v>17000</v>
      </c>
      <c r="E528" s="117" t="s">
        <v>25</v>
      </c>
      <c r="F528" s="86" t="s">
        <v>25</v>
      </c>
    </row>
    <row r="529" customFormat="false" ht="13.5" hidden="false" customHeight="false" outlineLevel="0" collapsed="false">
      <c r="B529" s="87" t="s">
        <v>40</v>
      </c>
      <c r="C529" s="92" t="s">
        <v>16</v>
      </c>
      <c r="D529" s="160" t="n">
        <v>18000</v>
      </c>
      <c r="E529" s="117" t="s">
        <v>25</v>
      </c>
      <c r="F529" s="86" t="n">
        <v>0.02</v>
      </c>
    </row>
    <row r="530" customFormat="false" ht="13.5" hidden="false" customHeight="false" outlineLevel="0" collapsed="false">
      <c r="B530" s="87"/>
      <c r="C530" s="163" t="s">
        <v>17</v>
      </c>
      <c r="D530" s="160" t="s">
        <v>25</v>
      </c>
      <c r="E530" s="117" t="s">
        <v>25</v>
      </c>
      <c r="F530" s="86" t="s">
        <v>25</v>
      </c>
    </row>
    <row r="531" customFormat="false" ht="13.5" hidden="false" customHeight="false" outlineLevel="0" collapsed="false">
      <c r="B531" s="168" t="s">
        <v>42</v>
      </c>
      <c r="C531" s="92" t="s">
        <v>16</v>
      </c>
      <c r="D531" s="160" t="n">
        <v>18000</v>
      </c>
      <c r="E531" s="117" t="s">
        <v>25</v>
      </c>
      <c r="F531" s="86" t="s">
        <v>25</v>
      </c>
    </row>
    <row r="532" customFormat="false" ht="13.5" hidden="false" customHeight="false" outlineLevel="0" collapsed="false">
      <c r="B532" s="168"/>
      <c r="C532" s="163" t="s">
        <v>17</v>
      </c>
      <c r="D532" s="160" t="n">
        <v>18000</v>
      </c>
      <c r="E532" s="117" t="s">
        <v>25</v>
      </c>
      <c r="F532" s="86" t="s">
        <v>25</v>
      </c>
    </row>
    <row r="533" customFormat="false" ht="13.5" hidden="false" customHeight="false" outlineLevel="0" collapsed="false">
      <c r="B533" s="91" t="s">
        <v>43</v>
      </c>
      <c r="C533" s="92" t="s">
        <v>16</v>
      </c>
      <c r="D533" s="160" t="n">
        <v>18000</v>
      </c>
      <c r="E533" s="117" t="s">
        <v>25</v>
      </c>
      <c r="F533" s="86" t="n">
        <v>0.03</v>
      </c>
    </row>
    <row r="534" customFormat="false" ht="13.5" hidden="false" customHeight="false" outlineLevel="0" collapsed="false">
      <c r="B534" s="91"/>
      <c r="C534" s="163" t="s">
        <v>17</v>
      </c>
      <c r="D534" s="160" t="s">
        <v>25</v>
      </c>
      <c r="E534" s="117" t="s">
        <v>25</v>
      </c>
      <c r="F534" s="86" t="s">
        <v>25</v>
      </c>
    </row>
    <row r="535" customFormat="false" ht="13.5" hidden="false" customHeight="false" outlineLevel="0" collapsed="false">
      <c r="B535" s="91" t="s">
        <v>44</v>
      </c>
      <c r="C535" s="92" t="s">
        <v>16</v>
      </c>
      <c r="D535" s="160" t="n">
        <v>18000</v>
      </c>
      <c r="E535" s="117" t="s">
        <v>25</v>
      </c>
      <c r="F535" s="86" t="s">
        <v>25</v>
      </c>
    </row>
    <row r="536" customFormat="false" ht="13.5" hidden="false" customHeight="false" outlineLevel="0" collapsed="false">
      <c r="B536" s="91"/>
      <c r="C536" s="93" t="s">
        <v>17</v>
      </c>
      <c r="D536" s="160" t="n">
        <v>18000</v>
      </c>
      <c r="E536" s="117" t="s">
        <v>25</v>
      </c>
      <c r="F536" s="86" t="s">
        <v>25</v>
      </c>
    </row>
    <row r="537" customFormat="false" ht="13.5" hidden="false" customHeight="false" outlineLevel="0" collapsed="false">
      <c r="B537" s="87" t="s">
        <v>46</v>
      </c>
      <c r="C537" s="92" t="s">
        <v>16</v>
      </c>
      <c r="D537" s="160" t="n">
        <v>18000</v>
      </c>
      <c r="E537" s="117" t="s">
        <v>25</v>
      </c>
      <c r="F537" s="86" t="s">
        <v>25</v>
      </c>
    </row>
    <row r="538" customFormat="false" ht="13.5" hidden="false" customHeight="false" outlineLevel="0" collapsed="false">
      <c r="B538" s="87"/>
      <c r="C538" s="163" t="s">
        <v>17</v>
      </c>
      <c r="D538" s="160" t="s">
        <v>25</v>
      </c>
      <c r="E538" s="117" t="s">
        <v>25</v>
      </c>
      <c r="F538" s="86" t="s">
        <v>25</v>
      </c>
    </row>
    <row r="539" customFormat="false" ht="13.5" hidden="false" customHeight="false" outlineLevel="0" collapsed="false">
      <c r="B539" s="94" t="s">
        <v>47</v>
      </c>
      <c r="C539" s="92" t="s">
        <v>16</v>
      </c>
      <c r="D539" s="160" t="n">
        <v>18000</v>
      </c>
      <c r="E539" s="117" t="s">
        <v>25</v>
      </c>
      <c r="F539" s="86" t="s">
        <v>25</v>
      </c>
    </row>
    <row r="540" customFormat="false" ht="14.25" hidden="false" customHeight="false" outlineLevel="0" collapsed="false">
      <c r="B540" s="94"/>
      <c r="C540" s="95" t="s">
        <v>17</v>
      </c>
      <c r="D540" s="96" t="n">
        <v>18000</v>
      </c>
      <c r="E540" s="43" t="s">
        <v>25</v>
      </c>
      <c r="F540" s="98" t="s">
        <v>25</v>
      </c>
    </row>
    <row r="541" customFormat="false" ht="13.5" hidden="false" customHeight="false" outlineLevel="0" collapsed="false">
      <c r="D541" s="2"/>
      <c r="E541" s="2"/>
    </row>
    <row r="545" customFormat="false" ht="14.25" hidden="false" customHeight="false" outlineLevel="0" collapsed="false">
      <c r="B545" s="1" t="str">
        <f aca="false">B2</f>
        <v>平成元年度</v>
      </c>
      <c r="C545" s="3"/>
      <c r="J545" s="4"/>
      <c r="K545" s="4"/>
      <c r="L545" s="4"/>
    </row>
    <row r="546" customFormat="false" ht="14.25" hidden="false" customHeight="false" outlineLevel="0" collapsed="false">
      <c r="C546" s="5"/>
      <c r="D546" s="6"/>
      <c r="E546" s="6"/>
      <c r="G546" s="7" t="s">
        <v>1</v>
      </c>
      <c r="H546" s="7"/>
      <c r="I546" s="7"/>
    </row>
    <row r="547" customFormat="false" ht="18.75" hidden="false" customHeight="true" outlineLevel="0" collapsed="false">
      <c r="B547" s="7" t="s">
        <v>2</v>
      </c>
      <c r="C547" s="8" t="s">
        <v>3</v>
      </c>
      <c r="D547" s="7" t="s">
        <v>4</v>
      </c>
      <c r="E547" s="9" t="s">
        <v>5</v>
      </c>
      <c r="F547" s="10" t="s">
        <v>138</v>
      </c>
      <c r="G547" s="11" t="s">
        <v>7</v>
      </c>
      <c r="H547" s="11"/>
      <c r="I547" s="11"/>
    </row>
    <row r="548" customFormat="false" ht="20.25" hidden="false" customHeight="true" outlineLevel="0" collapsed="false">
      <c r="B548" s="7"/>
      <c r="C548" s="12" t="s">
        <v>144</v>
      </c>
      <c r="D548" s="7"/>
      <c r="E548" s="13" t="s">
        <v>9</v>
      </c>
      <c r="F548" s="14" t="s">
        <v>10</v>
      </c>
      <c r="G548" s="11" t="s">
        <v>11</v>
      </c>
      <c r="H548" s="11"/>
      <c r="I548" s="11"/>
    </row>
    <row r="549" customFormat="false" ht="16.5" hidden="false" customHeight="true" outlineLevel="0" collapsed="false">
      <c r="B549" s="65"/>
      <c r="C549" s="16"/>
      <c r="D549" s="65"/>
      <c r="E549" s="17"/>
      <c r="F549" s="18"/>
      <c r="G549" s="16"/>
      <c r="H549" s="16"/>
      <c r="I549" s="16"/>
    </row>
    <row r="550" customFormat="false" ht="14.25" hidden="false" customHeight="false" outlineLevel="0" collapsed="false">
      <c r="B550" s="19" t="s">
        <v>12</v>
      </c>
      <c r="C550" s="19"/>
      <c r="D550" s="19"/>
      <c r="E550" s="20"/>
      <c r="F550" s="20"/>
    </row>
    <row r="551" customFormat="false" ht="14.25" hidden="false" customHeight="false" outlineLevel="0" collapsed="false">
      <c r="B551" s="5"/>
      <c r="C551" s="5"/>
      <c r="D551" s="147"/>
      <c r="E551" s="88" t="s">
        <v>13</v>
      </c>
      <c r="F551" s="88"/>
      <c r="G551" s="5"/>
      <c r="H551" s="5"/>
      <c r="I551" s="5"/>
      <c r="J551" s="5"/>
      <c r="K551" s="5"/>
    </row>
    <row r="552" customFormat="false" ht="14.25" hidden="false" customHeight="false" outlineLevel="0" collapsed="false">
      <c r="B552" s="24"/>
      <c r="C552" s="179" t="s">
        <v>14</v>
      </c>
      <c r="D552" s="180" t="s">
        <v>15</v>
      </c>
      <c r="E552" s="181" t="s">
        <v>16</v>
      </c>
      <c r="F552" s="181" t="s">
        <v>17</v>
      </c>
      <c r="G552" s="180" t="s">
        <v>18</v>
      </c>
      <c r="H552" s="180" t="s">
        <v>19</v>
      </c>
      <c r="I552" s="180" t="s">
        <v>20</v>
      </c>
      <c r="J552" s="180" t="s">
        <v>21</v>
      </c>
      <c r="K552" s="27" t="s">
        <v>22</v>
      </c>
    </row>
    <row r="553" customFormat="false" ht="13.5" hidden="false" customHeight="false" outlineLevel="0" collapsed="false">
      <c r="B553" s="232" t="s">
        <v>23</v>
      </c>
      <c r="C553" s="233" t="s">
        <v>24</v>
      </c>
      <c r="D553" s="234" t="n">
        <v>21.4</v>
      </c>
      <c r="E553" s="234" t="n">
        <v>20.3</v>
      </c>
      <c r="F553" s="234" t="s">
        <v>25</v>
      </c>
      <c r="G553" s="234" t="n">
        <v>12.7</v>
      </c>
      <c r="H553" s="234" t="n">
        <v>4.5</v>
      </c>
      <c r="I553" s="233" t="s">
        <v>26</v>
      </c>
      <c r="J553" s="235" t="s">
        <v>27</v>
      </c>
      <c r="K553" s="34" t="s">
        <v>28</v>
      </c>
    </row>
    <row r="554" customFormat="false" ht="13.5" hidden="false" customHeight="false" outlineLevel="0" collapsed="false">
      <c r="B554" s="29" t="s">
        <v>29</v>
      </c>
      <c r="C554" s="30" t="s">
        <v>30</v>
      </c>
      <c r="D554" s="32" t="n">
        <v>22.6</v>
      </c>
      <c r="E554" s="32" t="n">
        <v>22.3</v>
      </c>
      <c r="F554" s="81" t="n">
        <v>22.3</v>
      </c>
      <c r="G554" s="32" t="n">
        <v>14</v>
      </c>
      <c r="H554" s="32" t="n">
        <v>5</v>
      </c>
      <c r="I554" s="30" t="s">
        <v>26</v>
      </c>
      <c r="J554" s="35" t="s">
        <v>27</v>
      </c>
      <c r="K554" s="36" t="s">
        <v>28</v>
      </c>
    </row>
    <row r="555" customFormat="false" ht="13.5" hidden="false" customHeight="false" outlineLevel="0" collapsed="false">
      <c r="B555" s="29" t="s">
        <v>32</v>
      </c>
      <c r="C555" s="30" t="s">
        <v>33</v>
      </c>
      <c r="D555" s="32" t="n">
        <v>22.7</v>
      </c>
      <c r="E555" s="32" t="n">
        <v>23.7</v>
      </c>
      <c r="F555" s="32" t="s">
        <v>25</v>
      </c>
      <c r="G555" s="32" t="n">
        <v>14</v>
      </c>
      <c r="H555" s="32" t="n">
        <v>5.5</v>
      </c>
      <c r="I555" s="30" t="s">
        <v>26</v>
      </c>
      <c r="J555" s="37" t="s">
        <v>34</v>
      </c>
      <c r="K555" s="36" t="s">
        <v>28</v>
      </c>
    </row>
    <row r="556" customFormat="false" ht="13.5" hidden="false" customHeight="false" outlineLevel="0" collapsed="false">
      <c r="B556" s="38" t="s">
        <v>35</v>
      </c>
      <c r="C556" s="30" t="s">
        <v>30</v>
      </c>
      <c r="D556" s="32" t="n">
        <v>29.3</v>
      </c>
      <c r="E556" s="32" t="n">
        <v>25.8</v>
      </c>
      <c r="F556" s="81" t="n">
        <v>25.4</v>
      </c>
      <c r="G556" s="32" t="n">
        <v>14</v>
      </c>
      <c r="H556" s="32" t="n">
        <v>4</v>
      </c>
      <c r="I556" s="30" t="s">
        <v>26</v>
      </c>
      <c r="J556" s="37" t="s">
        <v>27</v>
      </c>
      <c r="K556" s="36" t="s">
        <v>28</v>
      </c>
    </row>
    <row r="557" customFormat="false" ht="13.5" hidden="false" customHeight="false" outlineLevel="0" collapsed="false">
      <c r="B557" s="29" t="s">
        <v>36</v>
      </c>
      <c r="C557" s="30" t="s">
        <v>30</v>
      </c>
      <c r="D557" s="32" t="n">
        <v>27</v>
      </c>
      <c r="E557" s="32" t="n">
        <v>27.4</v>
      </c>
      <c r="F557" s="32" t="s">
        <v>25</v>
      </c>
      <c r="G557" s="32" t="n">
        <v>14.5</v>
      </c>
      <c r="H557" s="32" t="n">
        <v>3.3</v>
      </c>
      <c r="I557" s="30" t="s">
        <v>26</v>
      </c>
      <c r="J557" s="37" t="s">
        <v>129</v>
      </c>
      <c r="K557" s="36" t="s">
        <v>28</v>
      </c>
    </row>
    <row r="558" customFormat="false" ht="13.5" hidden="false" customHeight="false" outlineLevel="0" collapsed="false">
      <c r="B558" s="29" t="s">
        <v>38</v>
      </c>
      <c r="C558" s="30" t="s">
        <v>39</v>
      </c>
      <c r="D558" s="32" t="n">
        <v>25.2</v>
      </c>
      <c r="E558" s="32" t="n">
        <v>28.1</v>
      </c>
      <c r="F558" s="81" t="n">
        <v>28</v>
      </c>
      <c r="G558" s="32" t="n">
        <v>14</v>
      </c>
      <c r="H558" s="32" t="n">
        <v>5</v>
      </c>
      <c r="I558" s="30" t="s">
        <v>26</v>
      </c>
      <c r="J558" s="37" t="s">
        <v>27</v>
      </c>
      <c r="K558" s="36" t="s">
        <v>28</v>
      </c>
    </row>
    <row r="559" customFormat="false" ht="13.5" hidden="false" customHeight="false" outlineLevel="0" collapsed="false">
      <c r="B559" s="29" t="s">
        <v>40</v>
      </c>
      <c r="C559" s="30" t="s">
        <v>30</v>
      </c>
      <c r="D559" s="32" t="n">
        <v>22.6</v>
      </c>
      <c r="E559" s="32" t="n">
        <v>26.5</v>
      </c>
      <c r="F559" s="32" t="s">
        <v>25</v>
      </c>
      <c r="G559" s="32" t="n">
        <v>14.5</v>
      </c>
      <c r="H559" s="32" t="n">
        <v>3.5</v>
      </c>
      <c r="I559" s="30" t="s">
        <v>26</v>
      </c>
      <c r="J559" s="37" t="s">
        <v>41</v>
      </c>
      <c r="K559" s="36" t="s">
        <v>28</v>
      </c>
    </row>
    <row r="560" customFormat="false" ht="13.5" hidden="false" customHeight="false" outlineLevel="0" collapsed="false">
      <c r="B560" s="38" t="s">
        <v>42</v>
      </c>
      <c r="C560" s="30" t="s">
        <v>30</v>
      </c>
      <c r="D560" s="32" t="n">
        <v>21.2</v>
      </c>
      <c r="E560" s="32" t="n">
        <v>23.8</v>
      </c>
      <c r="F560" s="81" t="n">
        <v>23.4</v>
      </c>
      <c r="G560" s="32" t="n">
        <v>15</v>
      </c>
      <c r="H560" s="32" t="n">
        <v>4</v>
      </c>
      <c r="I560" s="30" t="s">
        <v>26</v>
      </c>
      <c r="J560" s="37" t="s">
        <v>27</v>
      </c>
      <c r="K560" s="36" t="s">
        <v>28</v>
      </c>
    </row>
    <row r="561" customFormat="false" ht="13.5" hidden="false" customHeight="false" outlineLevel="0" collapsed="false">
      <c r="B561" s="29" t="s">
        <v>43</v>
      </c>
      <c r="C561" s="30" t="s">
        <v>33</v>
      </c>
      <c r="D561" s="32" t="n">
        <v>13.6</v>
      </c>
      <c r="E561" s="32" t="n">
        <v>18.7</v>
      </c>
      <c r="F561" s="32" t="s">
        <v>25</v>
      </c>
      <c r="G561" s="32" t="n">
        <v>14.5</v>
      </c>
      <c r="H561" s="32" t="n">
        <v>5</v>
      </c>
      <c r="I561" s="30" t="s">
        <v>26</v>
      </c>
      <c r="J561" s="35" t="s">
        <v>27</v>
      </c>
      <c r="K561" s="36" t="s">
        <v>28</v>
      </c>
    </row>
    <row r="562" customFormat="false" ht="13.5" hidden="false" customHeight="false" outlineLevel="0" collapsed="false">
      <c r="B562" s="29" t="s">
        <v>44</v>
      </c>
      <c r="C562" s="30" t="s">
        <v>30</v>
      </c>
      <c r="D562" s="32" t="n">
        <v>9.2</v>
      </c>
      <c r="E562" s="32" t="n">
        <v>14</v>
      </c>
      <c r="F562" s="81" t="n">
        <v>14</v>
      </c>
      <c r="G562" s="32" t="n">
        <v>14.5</v>
      </c>
      <c r="H562" s="32" t="n">
        <v>2</v>
      </c>
      <c r="I562" s="30" t="s">
        <v>145</v>
      </c>
      <c r="J562" s="37" t="s">
        <v>130</v>
      </c>
      <c r="K562" s="36" t="s">
        <v>28</v>
      </c>
    </row>
    <row r="563" customFormat="false" ht="13.5" hidden="false" customHeight="false" outlineLevel="0" collapsed="false">
      <c r="B563" s="39" t="s">
        <v>46</v>
      </c>
      <c r="C563" s="30" t="s">
        <v>33</v>
      </c>
      <c r="D563" s="32" t="n">
        <v>10.4</v>
      </c>
      <c r="E563" s="32" t="n">
        <v>15.6</v>
      </c>
      <c r="F563" s="32" t="s">
        <v>25</v>
      </c>
      <c r="G563" s="32" t="n">
        <v>14</v>
      </c>
      <c r="H563" s="32" t="n">
        <v>5</v>
      </c>
      <c r="I563" s="30" t="s">
        <v>26</v>
      </c>
      <c r="J563" s="37" t="s">
        <v>146</v>
      </c>
      <c r="K563" s="36" t="s">
        <v>28</v>
      </c>
    </row>
    <row r="564" customFormat="false" ht="14.25" hidden="false" customHeight="false" outlineLevel="0" collapsed="false">
      <c r="B564" s="41" t="s">
        <v>47</v>
      </c>
      <c r="C564" s="42" t="s">
        <v>33</v>
      </c>
      <c r="D564" s="44" t="n">
        <v>12.3</v>
      </c>
      <c r="E564" s="44" t="n">
        <v>14.2</v>
      </c>
      <c r="F564" s="43" t="n">
        <v>13.3</v>
      </c>
      <c r="G564" s="44" t="n">
        <v>15</v>
      </c>
      <c r="H564" s="44" t="n">
        <v>6</v>
      </c>
      <c r="I564" s="45" t="s">
        <v>26</v>
      </c>
      <c r="J564" s="46" t="s">
        <v>34</v>
      </c>
      <c r="K564" s="47" t="s">
        <v>28</v>
      </c>
    </row>
    <row r="565" customFormat="false" ht="13.5" hidden="false" customHeight="false" outlineLevel="0" collapsed="false">
      <c r="B565" s="16"/>
      <c r="C565" s="16"/>
      <c r="D565" s="16"/>
      <c r="E565" s="16"/>
      <c r="F565" s="16"/>
      <c r="J565" s="236"/>
    </row>
    <row r="566" customFormat="false" ht="14.25" hidden="false" customHeight="true" outlineLevel="0" collapsed="false">
      <c r="B566" s="237" t="s">
        <v>48</v>
      </c>
      <c r="C566" s="237"/>
      <c r="D566" s="237"/>
      <c r="E566" s="237"/>
      <c r="F566" s="237"/>
      <c r="G566" s="4"/>
      <c r="H566" s="4"/>
      <c r="I566" s="4"/>
      <c r="J566" s="4"/>
    </row>
    <row r="567" customFormat="false" ht="13.5" hidden="false" customHeight="false" outlineLevel="0" collapsed="false">
      <c r="A567" s="23"/>
      <c r="B567" s="49"/>
      <c r="C567" s="50"/>
      <c r="D567" s="9" t="s">
        <v>49</v>
      </c>
      <c r="E567" s="51" t="s">
        <v>50</v>
      </c>
      <c r="F567" s="51" t="s">
        <v>51</v>
      </c>
      <c r="G567" s="52" t="s">
        <v>52</v>
      </c>
      <c r="H567" s="52" t="s">
        <v>53</v>
      </c>
      <c r="I567" s="51" t="s">
        <v>54</v>
      </c>
      <c r="J567" s="53" t="s">
        <v>55</v>
      </c>
      <c r="M567" s="54"/>
      <c r="N567" s="2"/>
      <c r="O567" s="55"/>
      <c r="P567" s="2"/>
    </row>
    <row r="568" customFormat="false" ht="14.25" hidden="false" customHeight="false" outlineLevel="0" collapsed="false">
      <c r="A568" s="229"/>
      <c r="B568" s="56"/>
      <c r="C568" s="57"/>
      <c r="D568" s="9"/>
      <c r="E568" s="58" t="s">
        <v>56</v>
      </c>
      <c r="F568" s="58" t="s">
        <v>56</v>
      </c>
      <c r="G568" s="59" t="s">
        <v>57</v>
      </c>
      <c r="H568" s="60" t="s">
        <v>58</v>
      </c>
      <c r="I568" s="58" t="s">
        <v>56</v>
      </c>
      <c r="J568" s="61" t="s">
        <v>56</v>
      </c>
      <c r="M568" s="62"/>
      <c r="N568" s="16"/>
      <c r="O568" s="55"/>
      <c r="P568" s="2"/>
    </row>
    <row r="569" customFormat="false" ht="14.25" hidden="false" customHeight="false" outlineLevel="0" collapsed="false">
      <c r="A569" s="229"/>
      <c r="B569" s="149" t="s">
        <v>59</v>
      </c>
      <c r="C569" s="149"/>
      <c r="D569" s="215" t="s">
        <v>60</v>
      </c>
      <c r="E569" s="109" t="s">
        <v>61</v>
      </c>
      <c r="F569" s="109" t="s">
        <v>62</v>
      </c>
      <c r="G569" s="17" t="s">
        <v>63</v>
      </c>
      <c r="H569" s="108" t="s">
        <v>64</v>
      </c>
      <c r="I569" s="17" t="s">
        <v>65</v>
      </c>
      <c r="J569" s="130" t="s">
        <v>66</v>
      </c>
      <c r="M569" s="68"/>
      <c r="N569" s="68"/>
    </row>
    <row r="570" customFormat="false" ht="15" hidden="false" customHeight="false" outlineLevel="0" collapsed="false">
      <c r="A570" s="229"/>
      <c r="B570" s="216" t="s">
        <v>67</v>
      </c>
      <c r="C570" s="216"/>
      <c r="D570" s="185" t="s">
        <v>25</v>
      </c>
      <c r="E570" s="186" t="n">
        <v>7.8</v>
      </c>
      <c r="F570" s="186" t="s">
        <v>147</v>
      </c>
      <c r="G570" s="217" t="n">
        <v>1200</v>
      </c>
      <c r="H570" s="186" t="s">
        <v>69</v>
      </c>
      <c r="I570" s="187" t="n">
        <f aca="false">AVERAGE(I571:I594)</f>
        <v>0.3925</v>
      </c>
      <c r="J570" s="188" t="n">
        <f aca="false">AVERAGE(J571:J594)</f>
        <v>0.05575</v>
      </c>
      <c r="M570" s="76"/>
      <c r="N570" s="77"/>
    </row>
    <row r="571" customFormat="false" ht="14.25" hidden="false" customHeight="false" outlineLevel="0" collapsed="false">
      <c r="A571" s="229"/>
      <c r="B571" s="157" t="s">
        <v>23</v>
      </c>
      <c r="C571" s="79" t="s">
        <v>16</v>
      </c>
      <c r="D571" s="81" t="n">
        <v>8.2</v>
      </c>
      <c r="E571" s="81" t="n">
        <v>7.6</v>
      </c>
      <c r="F571" s="81" t="n">
        <v>1.2</v>
      </c>
      <c r="G571" s="83" t="s">
        <v>25</v>
      </c>
      <c r="H571" s="82" t="s">
        <v>69</v>
      </c>
      <c r="I571" s="83" t="n">
        <v>0.41</v>
      </c>
      <c r="J571" s="84" t="n">
        <v>0.046</v>
      </c>
      <c r="L571" s="4"/>
      <c r="M571" s="4"/>
      <c r="N571" s="4"/>
    </row>
    <row r="572" customFormat="false" ht="13.5" hidden="false" customHeight="false" outlineLevel="0" collapsed="false">
      <c r="A572" s="229"/>
      <c r="B572" s="157"/>
      <c r="C572" s="85" t="s">
        <v>17</v>
      </c>
      <c r="D572" s="80" t="s">
        <v>25</v>
      </c>
      <c r="E572" s="81" t="s">
        <v>25</v>
      </c>
      <c r="F572" s="81" t="s">
        <v>25</v>
      </c>
      <c r="G572" s="81" t="s">
        <v>25</v>
      </c>
      <c r="H572" s="81" t="s">
        <v>25</v>
      </c>
      <c r="I572" s="81" t="s">
        <v>25</v>
      </c>
      <c r="J572" s="86" t="s">
        <v>25</v>
      </c>
      <c r="M572" s="4"/>
      <c r="N572" s="4"/>
    </row>
    <row r="573" customFormat="false" ht="13.5" hidden="false" customHeight="false" outlineLevel="0" collapsed="false">
      <c r="A573" s="229"/>
      <c r="B573" s="220" t="s">
        <v>29</v>
      </c>
      <c r="C573" s="88" t="s">
        <v>16</v>
      </c>
      <c r="D573" s="81" t="n">
        <v>8.2</v>
      </c>
      <c r="E573" s="81" t="n">
        <v>7.7</v>
      </c>
      <c r="F573" s="81" t="n">
        <v>1.3</v>
      </c>
      <c r="G573" s="83" t="s">
        <v>25</v>
      </c>
      <c r="H573" s="82" t="s">
        <v>69</v>
      </c>
      <c r="I573" s="83" t="s">
        <v>25</v>
      </c>
      <c r="J573" s="84" t="s">
        <v>25</v>
      </c>
      <c r="M573" s="4"/>
      <c r="N573" s="4"/>
    </row>
    <row r="574" customFormat="false" ht="13.5" hidden="false" customHeight="false" outlineLevel="0" collapsed="false">
      <c r="A574" s="229"/>
      <c r="B574" s="220"/>
      <c r="C574" s="90" t="s">
        <v>17</v>
      </c>
      <c r="D574" s="81" t="n">
        <v>8.2</v>
      </c>
      <c r="E574" s="81" t="n">
        <v>6.7</v>
      </c>
      <c r="F574" s="81" t="n">
        <v>1.1</v>
      </c>
      <c r="G574" s="83" t="s">
        <v>25</v>
      </c>
      <c r="H574" s="117" t="s">
        <v>25</v>
      </c>
      <c r="I574" s="83" t="s">
        <v>25</v>
      </c>
      <c r="J574" s="84" t="s">
        <v>25</v>
      </c>
      <c r="M574" s="68"/>
      <c r="N574" s="4"/>
    </row>
    <row r="575" customFormat="false" ht="13.5" hidden="false" customHeight="false" outlineLevel="0" collapsed="false">
      <c r="A575" s="229"/>
      <c r="B575" s="162" t="s">
        <v>32</v>
      </c>
      <c r="C575" s="92" t="s">
        <v>16</v>
      </c>
      <c r="D575" s="81" t="n">
        <v>8.2</v>
      </c>
      <c r="E575" s="81" t="n">
        <v>7.5</v>
      </c>
      <c r="F575" s="81" t="n">
        <v>0.6</v>
      </c>
      <c r="G575" s="83" t="s">
        <v>25</v>
      </c>
      <c r="H575" s="82" t="s">
        <v>69</v>
      </c>
      <c r="I575" s="83" t="n">
        <v>0.34</v>
      </c>
      <c r="J575" s="84" t="n">
        <v>0.033</v>
      </c>
      <c r="M575" s="4"/>
      <c r="N575" s="4"/>
    </row>
    <row r="576" customFormat="false" ht="13.5" hidden="false" customHeight="false" outlineLevel="0" collapsed="false">
      <c r="A576" s="229"/>
      <c r="B576" s="162"/>
      <c r="C576" s="85" t="s">
        <v>17</v>
      </c>
      <c r="D576" s="80" t="s">
        <v>25</v>
      </c>
      <c r="E576" s="81" t="s">
        <v>25</v>
      </c>
      <c r="F576" s="81" t="s">
        <v>25</v>
      </c>
      <c r="G576" s="81" t="s">
        <v>25</v>
      </c>
      <c r="H576" s="81" t="s">
        <v>25</v>
      </c>
      <c r="I576" s="81" t="s">
        <v>25</v>
      </c>
      <c r="J576" s="86" t="s">
        <v>25</v>
      </c>
    </row>
    <row r="577" customFormat="false" ht="13.5" hidden="false" customHeight="false" outlineLevel="0" collapsed="false">
      <c r="A577" s="229"/>
      <c r="B577" s="162" t="s">
        <v>35</v>
      </c>
      <c r="C577" s="85" t="s">
        <v>16</v>
      </c>
      <c r="D577" s="81" t="n">
        <v>8.2</v>
      </c>
      <c r="E577" s="81" t="n">
        <v>7.8</v>
      </c>
      <c r="F577" s="81" t="n">
        <v>0.6</v>
      </c>
      <c r="G577" s="81" t="s">
        <v>25</v>
      </c>
      <c r="H577" s="82" t="s">
        <v>69</v>
      </c>
      <c r="I577" s="83" t="s">
        <v>25</v>
      </c>
      <c r="J577" s="84" t="s">
        <v>25</v>
      </c>
    </row>
    <row r="578" customFormat="false" ht="13.5" hidden="false" customHeight="false" outlineLevel="0" collapsed="false">
      <c r="A578" s="229"/>
      <c r="B578" s="162"/>
      <c r="C578" s="90" t="s">
        <v>17</v>
      </c>
      <c r="D578" s="81" t="n">
        <v>8.2</v>
      </c>
      <c r="E578" s="81" t="n">
        <v>7.7</v>
      </c>
      <c r="F578" s="81" t="n">
        <v>0.8</v>
      </c>
      <c r="G578" s="32" t="s">
        <v>25</v>
      </c>
      <c r="H578" s="32" t="s">
        <v>25</v>
      </c>
      <c r="I578" s="32" t="s">
        <v>25</v>
      </c>
      <c r="J578" s="191" t="s">
        <v>25</v>
      </c>
    </row>
    <row r="579" customFormat="false" ht="13.5" hidden="false" customHeight="false" outlineLevel="0" collapsed="false">
      <c r="A579" s="229"/>
      <c r="B579" s="162" t="s">
        <v>36</v>
      </c>
      <c r="C579" s="92" t="s">
        <v>16</v>
      </c>
      <c r="D579" s="81" t="n">
        <v>8.2</v>
      </c>
      <c r="E579" s="81" t="n">
        <v>7.5</v>
      </c>
      <c r="F579" s="81" t="n">
        <v>1.1</v>
      </c>
      <c r="G579" s="224" t="n">
        <v>2400</v>
      </c>
      <c r="H579" s="82" t="s">
        <v>69</v>
      </c>
      <c r="I579" s="83" t="s">
        <v>25</v>
      </c>
      <c r="J579" s="84" t="s">
        <v>25</v>
      </c>
    </row>
    <row r="580" customFormat="false" ht="13.5" hidden="false" customHeight="false" outlineLevel="0" collapsed="false">
      <c r="A580" s="229"/>
      <c r="B580" s="162"/>
      <c r="C580" s="85" t="s">
        <v>17</v>
      </c>
      <c r="D580" s="80" t="s">
        <v>25</v>
      </c>
      <c r="E580" s="81" t="s">
        <v>25</v>
      </c>
      <c r="F580" s="81" t="s">
        <v>25</v>
      </c>
      <c r="G580" s="224" t="s">
        <v>25</v>
      </c>
      <c r="H580" s="81" t="s">
        <v>25</v>
      </c>
      <c r="I580" s="81" t="s">
        <v>25</v>
      </c>
      <c r="J580" s="86" t="s">
        <v>25</v>
      </c>
    </row>
    <row r="581" customFormat="false" ht="13.5" hidden="false" customHeight="false" outlineLevel="0" collapsed="false">
      <c r="A581" s="229"/>
      <c r="B581" s="220" t="s">
        <v>38</v>
      </c>
      <c r="C581" s="85" t="s">
        <v>16</v>
      </c>
      <c r="D581" s="81" t="n">
        <v>8.1</v>
      </c>
      <c r="E581" s="81" t="n">
        <v>8.3</v>
      </c>
      <c r="F581" s="81" t="n">
        <v>1.8</v>
      </c>
      <c r="G581" s="224" t="s">
        <v>25</v>
      </c>
      <c r="H581" s="82" t="s">
        <v>69</v>
      </c>
      <c r="I581" s="83" t="s">
        <v>25</v>
      </c>
      <c r="J581" s="84" t="s">
        <v>25</v>
      </c>
    </row>
    <row r="582" customFormat="false" ht="13.5" hidden="false" customHeight="false" outlineLevel="0" collapsed="false">
      <c r="A582" s="229"/>
      <c r="B582" s="220"/>
      <c r="C582" s="93" t="s">
        <v>17</v>
      </c>
      <c r="D582" s="81" t="n">
        <v>8.1</v>
      </c>
      <c r="E582" s="81" t="n">
        <v>8.7</v>
      </c>
      <c r="F582" s="81" t="n">
        <v>1.5</v>
      </c>
      <c r="G582" s="224" t="s">
        <v>25</v>
      </c>
      <c r="H582" s="32" t="s">
        <v>25</v>
      </c>
      <c r="I582" s="32" t="s">
        <v>25</v>
      </c>
      <c r="J582" s="191" t="s">
        <v>25</v>
      </c>
    </row>
    <row r="583" customFormat="false" ht="13.5" hidden="false" customHeight="false" outlineLevel="0" collapsed="false">
      <c r="A583" s="229"/>
      <c r="B583" s="162" t="s">
        <v>40</v>
      </c>
      <c r="C583" s="92" t="s">
        <v>16</v>
      </c>
      <c r="D583" s="81" t="n">
        <v>8.2</v>
      </c>
      <c r="E583" s="81" t="n">
        <v>7.6</v>
      </c>
      <c r="F583" s="81" t="n">
        <v>0.8</v>
      </c>
      <c r="G583" s="224" t="s">
        <v>25</v>
      </c>
      <c r="H583" s="82" t="s">
        <v>69</v>
      </c>
      <c r="I583" s="83" t="n">
        <v>0.42</v>
      </c>
      <c r="J583" s="84" t="n">
        <v>0.072</v>
      </c>
    </row>
    <row r="584" customFormat="false" ht="13.5" hidden="false" customHeight="false" outlineLevel="0" collapsed="false">
      <c r="A584" s="229"/>
      <c r="B584" s="162"/>
      <c r="C584" s="85" t="s">
        <v>17</v>
      </c>
      <c r="D584" s="80" t="s">
        <v>25</v>
      </c>
      <c r="E584" s="81" t="s">
        <v>25</v>
      </c>
      <c r="F584" s="81" t="s">
        <v>25</v>
      </c>
      <c r="G584" s="224" t="s">
        <v>25</v>
      </c>
      <c r="H584" s="81" t="s">
        <v>25</v>
      </c>
      <c r="I584" s="81" t="s">
        <v>25</v>
      </c>
      <c r="J584" s="86" t="s">
        <v>25</v>
      </c>
    </row>
    <row r="585" customFormat="false" ht="13.5" hidden="false" customHeight="false" outlineLevel="0" collapsed="false">
      <c r="A585" s="229"/>
      <c r="B585" s="162" t="s">
        <v>42</v>
      </c>
      <c r="C585" s="85" t="s">
        <v>16</v>
      </c>
      <c r="D585" s="81" t="n">
        <v>8.2</v>
      </c>
      <c r="E585" s="81" t="n">
        <v>7.6</v>
      </c>
      <c r="F585" s="81" t="n">
        <v>1</v>
      </c>
      <c r="G585" s="224" t="s">
        <v>25</v>
      </c>
      <c r="H585" s="82" t="s">
        <v>69</v>
      </c>
      <c r="I585" s="83" t="s">
        <v>25</v>
      </c>
      <c r="J585" s="84" t="s">
        <v>25</v>
      </c>
    </row>
    <row r="586" customFormat="false" ht="13.5" hidden="false" customHeight="false" outlineLevel="0" collapsed="false">
      <c r="A586" s="229"/>
      <c r="B586" s="162"/>
      <c r="C586" s="90" t="s">
        <v>17</v>
      </c>
      <c r="D586" s="81" t="n">
        <v>8.2</v>
      </c>
      <c r="E586" s="81" t="n">
        <v>7.5</v>
      </c>
      <c r="F586" s="81" t="n">
        <v>1</v>
      </c>
      <c r="G586" s="224" t="s">
        <v>25</v>
      </c>
      <c r="H586" s="32" t="s">
        <v>25</v>
      </c>
      <c r="I586" s="32" t="s">
        <v>25</v>
      </c>
      <c r="J586" s="191" t="s">
        <v>25</v>
      </c>
    </row>
    <row r="587" customFormat="false" ht="13.5" hidden="false" customHeight="false" outlineLevel="0" collapsed="false">
      <c r="A587" s="229"/>
      <c r="B587" s="162" t="s">
        <v>43</v>
      </c>
      <c r="C587" s="92" t="s">
        <v>16</v>
      </c>
      <c r="D587" s="81" t="n">
        <v>8.1</v>
      </c>
      <c r="E587" s="81" t="n">
        <v>7.5</v>
      </c>
      <c r="F587" s="81" t="n">
        <v>1</v>
      </c>
      <c r="G587" s="224" t="s">
        <v>25</v>
      </c>
      <c r="H587" s="82" t="s">
        <v>69</v>
      </c>
      <c r="I587" s="81" t="n">
        <v>0.4</v>
      </c>
      <c r="J587" s="86" t="n">
        <v>0.072</v>
      </c>
    </row>
    <row r="588" customFormat="false" ht="13.5" hidden="false" customHeight="false" outlineLevel="0" collapsed="false">
      <c r="A588" s="229"/>
      <c r="B588" s="162"/>
      <c r="C588" s="85" t="s">
        <v>17</v>
      </c>
      <c r="D588" s="80" t="s">
        <v>25</v>
      </c>
      <c r="E588" s="81" t="s">
        <v>25</v>
      </c>
      <c r="F588" s="81" t="s">
        <v>25</v>
      </c>
      <c r="G588" s="224" t="s">
        <v>25</v>
      </c>
      <c r="H588" s="81" t="s">
        <v>25</v>
      </c>
      <c r="I588" s="81" t="s">
        <v>25</v>
      </c>
      <c r="J588" s="86" t="s">
        <v>25</v>
      </c>
    </row>
    <row r="589" customFormat="false" ht="13.5" hidden="false" customHeight="false" outlineLevel="0" collapsed="false">
      <c r="A589" s="229"/>
      <c r="B589" s="220" t="s">
        <v>44</v>
      </c>
      <c r="C589" s="85" t="s">
        <v>16</v>
      </c>
      <c r="D589" s="81" t="n">
        <v>8.2</v>
      </c>
      <c r="E589" s="81" t="n">
        <v>8.7</v>
      </c>
      <c r="F589" s="81" t="n">
        <v>1.8</v>
      </c>
      <c r="G589" s="224" t="s">
        <v>25</v>
      </c>
      <c r="H589" s="82" t="s">
        <v>69</v>
      </c>
      <c r="I589" s="81" t="s">
        <v>25</v>
      </c>
      <c r="J589" s="86" t="s">
        <v>25</v>
      </c>
    </row>
    <row r="590" customFormat="false" ht="13.5" hidden="false" customHeight="false" outlineLevel="0" collapsed="false">
      <c r="A590" s="229"/>
      <c r="B590" s="220"/>
      <c r="C590" s="90" t="s">
        <v>17</v>
      </c>
      <c r="D590" s="81" t="n">
        <v>8.2</v>
      </c>
      <c r="E590" s="81" t="n">
        <v>8.7</v>
      </c>
      <c r="F590" s="81" t="n">
        <v>1.8</v>
      </c>
      <c r="G590" s="224" t="s">
        <v>25</v>
      </c>
      <c r="H590" s="32" t="s">
        <v>25</v>
      </c>
      <c r="I590" s="32" t="s">
        <v>25</v>
      </c>
      <c r="J590" s="191" t="s">
        <v>25</v>
      </c>
    </row>
    <row r="591" customFormat="false" ht="13.5" hidden="false" customHeight="false" outlineLevel="0" collapsed="false">
      <c r="A591" s="229"/>
      <c r="B591" s="162" t="s">
        <v>46</v>
      </c>
      <c r="C591" s="92" t="s">
        <v>16</v>
      </c>
      <c r="D591" s="117" t="n">
        <v>8.3</v>
      </c>
      <c r="E591" s="117" t="n">
        <v>7.9</v>
      </c>
      <c r="F591" s="117" t="n">
        <v>1.1</v>
      </c>
      <c r="G591" s="224" t="n">
        <v>23</v>
      </c>
      <c r="H591" s="82" t="s">
        <v>69</v>
      </c>
      <c r="I591" s="81" t="s">
        <v>25</v>
      </c>
      <c r="J591" s="86" t="s">
        <v>25</v>
      </c>
    </row>
    <row r="592" customFormat="false" ht="13.5" hidden="false" customHeight="false" outlineLevel="0" collapsed="false">
      <c r="A592" s="229"/>
      <c r="B592" s="162"/>
      <c r="C592" s="85" t="s">
        <v>17</v>
      </c>
      <c r="D592" s="160" t="s">
        <v>25</v>
      </c>
      <c r="E592" s="117" t="s">
        <v>25</v>
      </c>
      <c r="F592" s="117" t="s">
        <v>25</v>
      </c>
      <c r="G592" s="224" t="s">
        <v>25</v>
      </c>
      <c r="H592" s="117" t="s">
        <v>25</v>
      </c>
      <c r="I592" s="117" t="s">
        <v>25</v>
      </c>
      <c r="J592" s="86" t="s">
        <v>25</v>
      </c>
    </row>
    <row r="593" customFormat="false" ht="13.5" hidden="false" customHeight="false" outlineLevel="0" collapsed="false">
      <c r="A593" s="229"/>
      <c r="B593" s="169" t="s">
        <v>47</v>
      </c>
      <c r="C593" s="85" t="s">
        <v>16</v>
      </c>
      <c r="D593" s="117" t="n">
        <v>8.2</v>
      </c>
      <c r="E593" s="117" t="n">
        <v>8.6</v>
      </c>
      <c r="F593" s="117" t="n">
        <v>1.1</v>
      </c>
      <c r="G593" s="224" t="s">
        <v>25</v>
      </c>
      <c r="H593" s="82" t="s">
        <v>69</v>
      </c>
      <c r="I593" s="81" t="s">
        <v>25</v>
      </c>
      <c r="J593" s="86" t="s">
        <v>25</v>
      </c>
    </row>
    <row r="594" customFormat="false" ht="14.25" hidden="false" customHeight="false" outlineLevel="0" collapsed="false">
      <c r="A594" s="40"/>
      <c r="B594" s="169"/>
      <c r="C594" s="95" t="s">
        <v>17</v>
      </c>
      <c r="D594" s="96" t="n">
        <v>8.2</v>
      </c>
      <c r="E594" s="43" t="n">
        <v>8.4</v>
      </c>
      <c r="F594" s="43" t="n">
        <v>1</v>
      </c>
      <c r="G594" s="43" t="s">
        <v>25</v>
      </c>
      <c r="H594" s="43" t="s">
        <v>25</v>
      </c>
      <c r="I594" s="43" t="s">
        <v>25</v>
      </c>
      <c r="J594" s="98" t="s">
        <v>25</v>
      </c>
    </row>
    <row r="595" customFormat="false" ht="13.5" hidden="false" customHeight="false" outlineLevel="0" collapsed="false">
      <c r="B595" s="65"/>
      <c r="C595" s="65"/>
      <c r="D595" s="99"/>
      <c r="E595" s="16"/>
      <c r="F595" s="16"/>
      <c r="G595" s="100"/>
      <c r="H595" s="16"/>
      <c r="I595" s="16"/>
      <c r="J595" s="16"/>
    </row>
    <row r="596" customFormat="false" ht="13.5" hidden="false" customHeight="false" outlineLevel="0" collapsed="false">
      <c r="B596" s="65"/>
      <c r="C596" s="65"/>
      <c r="D596" s="99"/>
      <c r="E596" s="16"/>
      <c r="F596" s="16"/>
      <c r="G596" s="100"/>
      <c r="H596" s="16"/>
      <c r="I596" s="16"/>
      <c r="J596" s="16"/>
    </row>
    <row r="597" customFormat="false" ht="13.5" hidden="false" customHeight="false" outlineLevel="0" collapsed="false">
      <c r="B597" s="65"/>
      <c r="C597" s="65"/>
      <c r="D597" s="99"/>
      <c r="E597" s="16"/>
      <c r="F597" s="16"/>
      <c r="G597" s="100"/>
      <c r="H597" s="16"/>
      <c r="I597" s="16"/>
      <c r="J597" s="16"/>
    </row>
    <row r="598" customFormat="false" ht="13.5" hidden="false" customHeight="false" outlineLevel="0" collapsed="false">
      <c r="B598" s="65"/>
      <c r="C598" s="65"/>
      <c r="D598" s="99"/>
      <c r="E598" s="16"/>
      <c r="F598" s="16"/>
      <c r="G598" s="100"/>
      <c r="H598" s="16"/>
      <c r="I598" s="16"/>
      <c r="J598" s="16"/>
    </row>
    <row r="599" customFormat="false" ht="13.5" hidden="false" customHeight="false" outlineLevel="0" collapsed="false">
      <c r="B599" s="65"/>
      <c r="C599" s="65"/>
      <c r="D599" s="99"/>
      <c r="E599" s="16"/>
      <c r="F599" s="16"/>
      <c r="G599" s="100"/>
      <c r="H599" s="16"/>
      <c r="I599" s="16"/>
      <c r="J599" s="16"/>
    </row>
    <row r="600" customFormat="false" ht="13.5" hidden="false" customHeight="false" outlineLevel="0" collapsed="false">
      <c r="B600" s="65"/>
      <c r="C600" s="65"/>
      <c r="D600" s="99"/>
      <c r="E600" s="16"/>
      <c r="F600" s="16"/>
      <c r="G600" s="100"/>
      <c r="H600" s="16"/>
      <c r="I600" s="16"/>
      <c r="J600" s="16"/>
    </row>
    <row r="601" customFormat="false" ht="13.5" hidden="false" customHeight="false" outlineLevel="0" collapsed="false">
      <c r="B601" s="65"/>
      <c r="C601" s="65"/>
      <c r="D601" s="99"/>
      <c r="E601" s="16"/>
      <c r="F601" s="16"/>
      <c r="G601" s="100"/>
      <c r="H601" s="16"/>
      <c r="I601" s="16"/>
      <c r="J601" s="16"/>
    </row>
    <row r="602" customFormat="false" ht="13.5" hidden="false" customHeight="false" outlineLevel="0" collapsed="false">
      <c r="B602" s="65"/>
      <c r="C602" s="65"/>
      <c r="D602" s="99"/>
      <c r="E602" s="16"/>
      <c r="F602" s="16"/>
      <c r="G602" s="100"/>
      <c r="H602" s="16"/>
      <c r="I602" s="16"/>
      <c r="J602" s="16"/>
    </row>
    <row r="605" customFormat="false" ht="14.25" hidden="false" customHeight="false" outlineLevel="0" collapsed="false">
      <c r="B605" s="101" t="s">
        <v>70</v>
      </c>
      <c r="C605" s="101"/>
      <c r="D605" s="101"/>
      <c r="E605" s="101"/>
      <c r="F605" s="101"/>
      <c r="G605" s="5"/>
      <c r="H605" s="5"/>
      <c r="I605" s="5"/>
    </row>
    <row r="606" customFormat="false" ht="13.5" hidden="false" customHeight="false" outlineLevel="0" collapsed="false">
      <c r="B606" s="102"/>
      <c r="C606" s="103" t="s">
        <v>71</v>
      </c>
      <c r="D606" s="104" t="s">
        <v>72</v>
      </c>
      <c r="E606" s="104" t="s">
        <v>73</v>
      </c>
      <c r="F606" s="104" t="s">
        <v>74</v>
      </c>
      <c r="G606" s="104" t="s">
        <v>75</v>
      </c>
      <c r="H606" s="104" t="s">
        <v>76</v>
      </c>
      <c r="I606" s="105" t="s">
        <v>77</v>
      </c>
      <c r="J606" s="53" t="s">
        <v>78</v>
      </c>
    </row>
    <row r="607" customFormat="false" ht="14.25" hidden="false" customHeight="false" outlineLevel="0" collapsed="false">
      <c r="B607" s="12"/>
      <c r="C607" s="106" t="s">
        <v>56</v>
      </c>
      <c r="D607" s="58" t="s">
        <v>56</v>
      </c>
      <c r="E607" s="58" t="s">
        <v>56</v>
      </c>
      <c r="F607" s="58" t="s">
        <v>56</v>
      </c>
      <c r="G607" s="58" t="s">
        <v>56</v>
      </c>
      <c r="H607" s="58" t="s">
        <v>56</v>
      </c>
      <c r="I607" s="58" t="s">
        <v>56</v>
      </c>
      <c r="J607" s="61" t="s">
        <v>56</v>
      </c>
    </row>
    <row r="608" customFormat="false" ht="14.25" hidden="false" customHeight="false" outlineLevel="0" collapsed="false">
      <c r="B608" s="69" t="s">
        <v>59</v>
      </c>
      <c r="C608" s="107" t="s">
        <v>79</v>
      </c>
      <c r="D608" s="108" t="s">
        <v>64</v>
      </c>
      <c r="E608" s="109" t="s">
        <v>79</v>
      </c>
      <c r="F608" s="110" t="s">
        <v>80</v>
      </c>
      <c r="G608" s="109" t="s">
        <v>79</v>
      </c>
      <c r="H608" s="109" t="s">
        <v>81</v>
      </c>
      <c r="I608" s="108" t="s">
        <v>64</v>
      </c>
      <c r="J608" s="111" t="s">
        <v>64</v>
      </c>
    </row>
    <row r="609" customFormat="false" ht="15" hidden="false" customHeight="false" outlineLevel="0" collapsed="false">
      <c r="B609" s="112" t="s">
        <v>82</v>
      </c>
      <c r="C609" s="113" t="s">
        <v>83</v>
      </c>
      <c r="D609" s="114" t="s">
        <v>84</v>
      </c>
      <c r="E609" s="114" t="s">
        <v>85</v>
      </c>
      <c r="F609" s="114" t="s">
        <v>86</v>
      </c>
      <c r="G609" s="114" t="s">
        <v>86</v>
      </c>
      <c r="H609" s="114" t="s">
        <v>87</v>
      </c>
      <c r="I609" s="114" t="s">
        <v>25</v>
      </c>
      <c r="J609" s="115" t="s">
        <v>25</v>
      </c>
    </row>
    <row r="610" customFormat="false" ht="14.25" hidden="false" customHeight="false" outlineLevel="0" collapsed="false">
      <c r="B610" s="116" t="s">
        <v>23</v>
      </c>
      <c r="C610" s="119" t="s">
        <v>83</v>
      </c>
      <c r="D610" s="119" t="s">
        <v>84</v>
      </c>
      <c r="E610" s="119" t="s">
        <v>85</v>
      </c>
      <c r="F610" s="119" t="s">
        <v>86</v>
      </c>
      <c r="G610" s="119" t="s">
        <v>86</v>
      </c>
      <c r="H610" s="119" t="s">
        <v>87</v>
      </c>
      <c r="I610" s="119" t="s">
        <v>25</v>
      </c>
      <c r="J610" s="118" t="s">
        <v>25</v>
      </c>
    </row>
    <row r="611" customFormat="false" ht="13.5" hidden="false" customHeight="false" outlineLevel="0" collapsed="false">
      <c r="B611" s="29" t="s">
        <v>29</v>
      </c>
      <c r="C611" s="119" t="s">
        <v>25</v>
      </c>
      <c r="D611" s="119" t="s">
        <v>25</v>
      </c>
      <c r="E611" s="119" t="s">
        <v>25</v>
      </c>
      <c r="F611" s="119" t="s">
        <v>25</v>
      </c>
      <c r="G611" s="119" t="s">
        <v>25</v>
      </c>
      <c r="H611" s="119" t="s">
        <v>25</v>
      </c>
      <c r="I611" s="119" t="s">
        <v>25</v>
      </c>
      <c r="J611" s="118" t="s">
        <v>25</v>
      </c>
    </row>
    <row r="612" customFormat="false" ht="13.5" hidden="false" customHeight="false" outlineLevel="0" collapsed="false">
      <c r="B612" s="29" t="s">
        <v>32</v>
      </c>
      <c r="C612" s="119" t="s">
        <v>83</v>
      </c>
      <c r="D612" s="119" t="s">
        <v>84</v>
      </c>
      <c r="E612" s="119" t="s">
        <v>85</v>
      </c>
      <c r="F612" s="119" t="s">
        <v>86</v>
      </c>
      <c r="G612" s="119" t="s">
        <v>86</v>
      </c>
      <c r="H612" s="119" t="s">
        <v>87</v>
      </c>
      <c r="I612" s="119" t="s">
        <v>25</v>
      </c>
      <c r="J612" s="118" t="s">
        <v>25</v>
      </c>
    </row>
    <row r="613" customFormat="false" ht="13.5" hidden="false" customHeight="false" outlineLevel="0" collapsed="false">
      <c r="B613" s="38" t="s">
        <v>35</v>
      </c>
      <c r="C613" s="119" t="s">
        <v>25</v>
      </c>
      <c r="D613" s="119" t="s">
        <v>25</v>
      </c>
      <c r="E613" s="119" t="s">
        <v>25</v>
      </c>
      <c r="F613" s="119" t="s">
        <v>25</v>
      </c>
      <c r="G613" s="119" t="s">
        <v>25</v>
      </c>
      <c r="H613" s="119" t="s">
        <v>25</v>
      </c>
      <c r="I613" s="119" t="s">
        <v>25</v>
      </c>
      <c r="J613" s="118" t="s">
        <v>25</v>
      </c>
    </row>
    <row r="614" customFormat="false" ht="13.5" hidden="false" customHeight="false" outlineLevel="0" collapsed="false">
      <c r="B614" s="29" t="s">
        <v>36</v>
      </c>
      <c r="C614" s="119" t="s">
        <v>83</v>
      </c>
      <c r="D614" s="119" t="s">
        <v>84</v>
      </c>
      <c r="E614" s="119" t="s">
        <v>85</v>
      </c>
      <c r="F614" s="119" t="s">
        <v>86</v>
      </c>
      <c r="G614" s="119" t="s">
        <v>86</v>
      </c>
      <c r="H614" s="119" t="s">
        <v>87</v>
      </c>
      <c r="I614" s="119" t="s">
        <v>25</v>
      </c>
      <c r="J614" s="118" t="s">
        <v>25</v>
      </c>
    </row>
    <row r="615" customFormat="false" ht="13.5" hidden="false" customHeight="false" outlineLevel="0" collapsed="false">
      <c r="B615" s="29" t="s">
        <v>38</v>
      </c>
      <c r="C615" s="119" t="s">
        <v>25</v>
      </c>
      <c r="D615" s="119" t="s">
        <v>25</v>
      </c>
      <c r="E615" s="119" t="s">
        <v>25</v>
      </c>
      <c r="F615" s="119" t="s">
        <v>25</v>
      </c>
      <c r="G615" s="119" t="s">
        <v>25</v>
      </c>
      <c r="H615" s="119" t="s">
        <v>25</v>
      </c>
      <c r="I615" s="119" t="s">
        <v>25</v>
      </c>
      <c r="J615" s="118" t="s">
        <v>25</v>
      </c>
    </row>
    <row r="616" customFormat="false" ht="13.5" hidden="false" customHeight="false" outlineLevel="0" collapsed="false">
      <c r="B616" s="29" t="s">
        <v>40</v>
      </c>
      <c r="C616" s="119" t="s">
        <v>83</v>
      </c>
      <c r="D616" s="119" t="s">
        <v>84</v>
      </c>
      <c r="E616" s="119" t="s">
        <v>85</v>
      </c>
      <c r="F616" s="119" t="s">
        <v>86</v>
      </c>
      <c r="G616" s="119" t="s">
        <v>86</v>
      </c>
      <c r="H616" s="119" t="s">
        <v>87</v>
      </c>
      <c r="I616" s="119" t="s">
        <v>25</v>
      </c>
      <c r="J616" s="118" t="s">
        <v>25</v>
      </c>
    </row>
    <row r="617" customFormat="false" ht="13.5" hidden="false" customHeight="false" outlineLevel="0" collapsed="false">
      <c r="B617" s="38" t="s">
        <v>42</v>
      </c>
      <c r="C617" s="119" t="s">
        <v>25</v>
      </c>
      <c r="D617" s="119" t="s">
        <v>25</v>
      </c>
      <c r="E617" s="119" t="s">
        <v>25</v>
      </c>
      <c r="F617" s="119" t="s">
        <v>25</v>
      </c>
      <c r="G617" s="119" t="s">
        <v>25</v>
      </c>
      <c r="H617" s="119" t="s">
        <v>25</v>
      </c>
      <c r="I617" s="119" t="s">
        <v>25</v>
      </c>
      <c r="J617" s="118" t="s">
        <v>25</v>
      </c>
    </row>
    <row r="618" customFormat="false" ht="13.5" hidden="false" customHeight="false" outlineLevel="0" collapsed="false">
      <c r="B618" s="29" t="s">
        <v>43</v>
      </c>
      <c r="C618" s="119" t="s">
        <v>83</v>
      </c>
      <c r="D618" s="119" t="s">
        <v>84</v>
      </c>
      <c r="E618" s="119" t="s">
        <v>85</v>
      </c>
      <c r="F618" s="119" t="s">
        <v>86</v>
      </c>
      <c r="G618" s="119" t="s">
        <v>86</v>
      </c>
      <c r="H618" s="119" t="s">
        <v>87</v>
      </c>
      <c r="I618" s="119" t="s">
        <v>25</v>
      </c>
      <c r="J618" s="118" t="s">
        <v>25</v>
      </c>
    </row>
    <row r="619" customFormat="false" ht="13.5" hidden="false" customHeight="false" outlineLevel="0" collapsed="false">
      <c r="B619" s="29" t="s">
        <v>44</v>
      </c>
      <c r="C619" s="119" t="s">
        <v>25</v>
      </c>
      <c r="D619" s="119" t="s">
        <v>25</v>
      </c>
      <c r="E619" s="119" t="s">
        <v>25</v>
      </c>
      <c r="F619" s="119" t="s">
        <v>25</v>
      </c>
      <c r="G619" s="119" t="s">
        <v>25</v>
      </c>
      <c r="H619" s="119" t="s">
        <v>25</v>
      </c>
      <c r="I619" s="119" t="s">
        <v>25</v>
      </c>
      <c r="J619" s="118" t="s">
        <v>25</v>
      </c>
    </row>
    <row r="620" customFormat="false" ht="13.5" hidden="false" customHeight="false" outlineLevel="0" collapsed="false">
      <c r="B620" s="39" t="s">
        <v>46</v>
      </c>
      <c r="C620" s="119" t="s">
        <v>83</v>
      </c>
      <c r="D620" s="119" t="s">
        <v>84</v>
      </c>
      <c r="E620" s="119" t="s">
        <v>85</v>
      </c>
      <c r="F620" s="119" t="s">
        <v>86</v>
      </c>
      <c r="G620" s="119" t="s">
        <v>86</v>
      </c>
      <c r="H620" s="119" t="s">
        <v>87</v>
      </c>
      <c r="I620" s="119" t="s">
        <v>25</v>
      </c>
      <c r="J620" s="118" t="s">
        <v>25</v>
      </c>
    </row>
    <row r="621" customFormat="false" ht="14.25" hidden="false" customHeight="false" outlineLevel="0" collapsed="false">
      <c r="B621" s="41" t="s">
        <v>47</v>
      </c>
      <c r="C621" s="43" t="s">
        <v>25</v>
      </c>
      <c r="D621" s="43" t="s">
        <v>25</v>
      </c>
      <c r="E621" s="43" t="s">
        <v>25</v>
      </c>
      <c r="F621" s="43" t="s">
        <v>25</v>
      </c>
      <c r="G621" s="43" t="s">
        <v>25</v>
      </c>
      <c r="H621" s="43" t="s">
        <v>25</v>
      </c>
      <c r="I621" s="43" t="s">
        <v>25</v>
      </c>
      <c r="J621" s="98" t="s">
        <v>25</v>
      </c>
    </row>
    <row r="622" customFormat="false" ht="14.25" hidden="false" customHeight="false" outlineLevel="0" collapsed="false">
      <c r="I622" s="5"/>
      <c r="J622" s="5"/>
    </row>
    <row r="623" customFormat="false" ht="13.5" hidden="false" customHeight="true" outlineLevel="0" collapsed="false">
      <c r="B623" s="120"/>
      <c r="C623" s="121" t="s">
        <v>88</v>
      </c>
      <c r="D623" s="122" t="s">
        <v>89</v>
      </c>
      <c r="E623" s="123" t="s">
        <v>90</v>
      </c>
      <c r="F623" s="124" t="s">
        <v>91</v>
      </c>
      <c r="G623" s="122" t="s">
        <v>92</v>
      </c>
      <c r="H623" s="125" t="s">
        <v>93</v>
      </c>
      <c r="I623" s="126" t="s">
        <v>94</v>
      </c>
      <c r="J623" s="127" t="s">
        <v>95</v>
      </c>
    </row>
    <row r="624" customFormat="false" ht="13.5" hidden="false" customHeight="false" outlineLevel="0" collapsed="false">
      <c r="B624" s="102"/>
      <c r="C624" s="121"/>
      <c r="D624" s="122"/>
      <c r="E624" s="123"/>
      <c r="F624" s="124"/>
      <c r="G624" s="124"/>
      <c r="H624" s="125"/>
      <c r="I624" s="126"/>
      <c r="J624" s="127"/>
    </row>
    <row r="625" customFormat="false" ht="14.25" hidden="false" customHeight="false" outlineLevel="0" collapsed="false">
      <c r="B625" s="12"/>
      <c r="C625" s="58" t="s">
        <v>56</v>
      </c>
      <c r="D625" s="58" t="s">
        <v>56</v>
      </c>
      <c r="E625" s="58" t="s">
        <v>56</v>
      </c>
      <c r="F625" s="58" t="s">
        <v>56</v>
      </c>
      <c r="G625" s="58" t="s">
        <v>56</v>
      </c>
      <c r="H625" s="58" t="s">
        <v>56</v>
      </c>
      <c r="I625" s="106" t="s">
        <v>56</v>
      </c>
      <c r="J625" s="128" t="s">
        <v>56</v>
      </c>
    </row>
    <row r="626" customFormat="false" ht="14.25" hidden="false" customHeight="false" outlineLevel="0" collapsed="false">
      <c r="B626" s="69" t="s">
        <v>59</v>
      </c>
      <c r="C626" s="109" t="s">
        <v>96</v>
      </c>
      <c r="D626" s="129" t="s">
        <v>97</v>
      </c>
      <c r="E626" s="109" t="s">
        <v>98</v>
      </c>
      <c r="F626" s="109" t="s">
        <v>96</v>
      </c>
      <c r="G626" s="109" t="s">
        <v>99</v>
      </c>
      <c r="H626" s="109" t="s">
        <v>100</v>
      </c>
      <c r="I626" s="107" t="s">
        <v>101</v>
      </c>
      <c r="J626" s="130" t="s">
        <v>66</v>
      </c>
    </row>
    <row r="627" customFormat="false" ht="15" hidden="false" customHeight="false" outlineLevel="0" collapsed="false">
      <c r="B627" s="112" t="s">
        <v>82</v>
      </c>
      <c r="C627" s="113" t="s">
        <v>25</v>
      </c>
      <c r="D627" s="114" t="s">
        <v>25</v>
      </c>
      <c r="E627" s="114" t="s">
        <v>25</v>
      </c>
      <c r="F627" s="114" t="s">
        <v>25</v>
      </c>
      <c r="G627" s="114" t="s">
        <v>25</v>
      </c>
      <c r="H627" s="114" t="s">
        <v>25</v>
      </c>
      <c r="I627" s="114" t="s">
        <v>25</v>
      </c>
      <c r="J627" s="115" t="s">
        <v>25</v>
      </c>
    </row>
    <row r="628" customFormat="false" ht="14.25" hidden="false" customHeight="false" outlineLevel="0" collapsed="false">
      <c r="B628" s="116" t="s">
        <v>23</v>
      </c>
      <c r="C628" s="117" t="s">
        <v>25</v>
      </c>
      <c r="D628" s="117" t="s">
        <v>25</v>
      </c>
      <c r="E628" s="117" t="s">
        <v>25</v>
      </c>
      <c r="F628" s="117" t="s">
        <v>25</v>
      </c>
      <c r="G628" s="117" t="s">
        <v>25</v>
      </c>
      <c r="H628" s="117" t="s">
        <v>25</v>
      </c>
      <c r="I628" s="117" t="s">
        <v>25</v>
      </c>
      <c r="J628" s="200" t="s">
        <v>25</v>
      </c>
    </row>
    <row r="629" customFormat="false" ht="13.5" hidden="false" customHeight="false" outlineLevel="0" collapsed="false">
      <c r="B629" s="29" t="s">
        <v>29</v>
      </c>
      <c r="C629" s="117" t="s">
        <v>25</v>
      </c>
      <c r="D629" s="117" t="s">
        <v>25</v>
      </c>
      <c r="E629" s="117" t="s">
        <v>25</v>
      </c>
      <c r="F629" s="117" t="s">
        <v>25</v>
      </c>
      <c r="G629" s="117" t="s">
        <v>25</v>
      </c>
      <c r="H629" s="117" t="s">
        <v>25</v>
      </c>
      <c r="I629" s="117" t="s">
        <v>25</v>
      </c>
      <c r="J629" s="86" t="s">
        <v>25</v>
      </c>
    </row>
    <row r="630" customFormat="false" ht="13.5" hidden="false" customHeight="false" outlineLevel="0" collapsed="false">
      <c r="B630" s="29" t="s">
        <v>32</v>
      </c>
      <c r="C630" s="117" t="s">
        <v>25</v>
      </c>
      <c r="D630" s="117" t="s">
        <v>25</v>
      </c>
      <c r="E630" s="117" t="s">
        <v>25</v>
      </c>
      <c r="F630" s="117" t="s">
        <v>25</v>
      </c>
      <c r="G630" s="117" t="s">
        <v>25</v>
      </c>
      <c r="H630" s="117" t="s">
        <v>25</v>
      </c>
      <c r="I630" s="117" t="s">
        <v>25</v>
      </c>
      <c r="J630" s="86" t="s">
        <v>25</v>
      </c>
    </row>
    <row r="631" customFormat="false" ht="13.5" hidden="false" customHeight="false" outlineLevel="0" collapsed="false">
      <c r="B631" s="38" t="s">
        <v>35</v>
      </c>
      <c r="C631" s="117" t="s">
        <v>25</v>
      </c>
      <c r="D631" s="117" t="s">
        <v>25</v>
      </c>
      <c r="E631" s="117" t="s">
        <v>25</v>
      </c>
      <c r="F631" s="117" t="s">
        <v>25</v>
      </c>
      <c r="G631" s="117" t="s">
        <v>25</v>
      </c>
      <c r="H631" s="117" t="s">
        <v>25</v>
      </c>
      <c r="I631" s="117" t="s">
        <v>25</v>
      </c>
      <c r="J631" s="86" t="s">
        <v>25</v>
      </c>
    </row>
    <row r="632" customFormat="false" ht="13.5" hidden="false" customHeight="false" outlineLevel="0" collapsed="false">
      <c r="B632" s="29" t="s">
        <v>36</v>
      </c>
      <c r="C632" s="117" t="s">
        <v>25</v>
      </c>
      <c r="D632" s="117" t="s">
        <v>25</v>
      </c>
      <c r="E632" s="117" t="s">
        <v>25</v>
      </c>
      <c r="F632" s="117" t="s">
        <v>25</v>
      </c>
      <c r="G632" s="117" t="s">
        <v>25</v>
      </c>
      <c r="H632" s="117" t="s">
        <v>25</v>
      </c>
      <c r="I632" s="117" t="s">
        <v>25</v>
      </c>
      <c r="J632" s="86" t="s">
        <v>25</v>
      </c>
    </row>
    <row r="633" customFormat="false" ht="13.5" hidden="false" customHeight="false" outlineLevel="0" collapsed="false">
      <c r="B633" s="29" t="s">
        <v>38</v>
      </c>
      <c r="C633" s="117" t="s">
        <v>25</v>
      </c>
      <c r="D633" s="117" t="s">
        <v>25</v>
      </c>
      <c r="E633" s="117" t="s">
        <v>25</v>
      </c>
      <c r="F633" s="117" t="s">
        <v>25</v>
      </c>
      <c r="G633" s="117" t="s">
        <v>25</v>
      </c>
      <c r="H633" s="117" t="s">
        <v>25</v>
      </c>
      <c r="I633" s="117" t="s">
        <v>25</v>
      </c>
      <c r="J633" s="86" t="s">
        <v>25</v>
      </c>
    </row>
    <row r="634" customFormat="false" ht="13.5" hidden="false" customHeight="false" outlineLevel="0" collapsed="false">
      <c r="B634" s="29" t="s">
        <v>40</v>
      </c>
      <c r="C634" s="117" t="s">
        <v>25</v>
      </c>
      <c r="D634" s="117" t="s">
        <v>25</v>
      </c>
      <c r="E634" s="117" t="s">
        <v>25</v>
      </c>
      <c r="F634" s="117" t="s">
        <v>25</v>
      </c>
      <c r="G634" s="117" t="s">
        <v>25</v>
      </c>
      <c r="H634" s="117" t="s">
        <v>25</v>
      </c>
      <c r="I634" s="117" t="s">
        <v>25</v>
      </c>
      <c r="J634" s="86" t="s">
        <v>25</v>
      </c>
    </row>
    <row r="635" customFormat="false" ht="13.5" hidden="false" customHeight="false" outlineLevel="0" collapsed="false">
      <c r="B635" s="38" t="s">
        <v>42</v>
      </c>
      <c r="C635" s="117" t="s">
        <v>25</v>
      </c>
      <c r="D635" s="117" t="s">
        <v>25</v>
      </c>
      <c r="E635" s="117" t="s">
        <v>25</v>
      </c>
      <c r="F635" s="117" t="s">
        <v>25</v>
      </c>
      <c r="G635" s="117" t="s">
        <v>25</v>
      </c>
      <c r="H635" s="117" t="s">
        <v>25</v>
      </c>
      <c r="I635" s="117" t="s">
        <v>25</v>
      </c>
      <c r="J635" s="86" t="s">
        <v>25</v>
      </c>
    </row>
    <row r="636" customFormat="false" ht="13.5" hidden="false" customHeight="false" outlineLevel="0" collapsed="false">
      <c r="B636" s="29" t="s">
        <v>43</v>
      </c>
      <c r="C636" s="117" t="s">
        <v>25</v>
      </c>
      <c r="D636" s="117" t="s">
        <v>25</v>
      </c>
      <c r="E636" s="117" t="s">
        <v>25</v>
      </c>
      <c r="F636" s="117" t="s">
        <v>25</v>
      </c>
      <c r="G636" s="117" t="s">
        <v>25</v>
      </c>
      <c r="H636" s="117" t="s">
        <v>25</v>
      </c>
      <c r="I636" s="117" t="s">
        <v>25</v>
      </c>
      <c r="J636" s="86" t="s">
        <v>25</v>
      </c>
    </row>
    <row r="637" customFormat="false" ht="13.5" hidden="false" customHeight="false" outlineLevel="0" collapsed="false">
      <c r="B637" s="29" t="s">
        <v>44</v>
      </c>
      <c r="C637" s="117" t="s">
        <v>25</v>
      </c>
      <c r="D637" s="117" t="s">
        <v>25</v>
      </c>
      <c r="E637" s="117" t="s">
        <v>25</v>
      </c>
      <c r="F637" s="117" t="s">
        <v>25</v>
      </c>
      <c r="G637" s="117" t="s">
        <v>25</v>
      </c>
      <c r="H637" s="117" t="s">
        <v>25</v>
      </c>
      <c r="I637" s="117" t="s">
        <v>25</v>
      </c>
      <c r="J637" s="86" t="s">
        <v>25</v>
      </c>
    </row>
    <row r="638" customFormat="false" ht="13.5" hidden="false" customHeight="false" outlineLevel="0" collapsed="false">
      <c r="B638" s="39" t="s">
        <v>46</v>
      </c>
      <c r="C638" s="117" t="s">
        <v>25</v>
      </c>
      <c r="D638" s="117" t="s">
        <v>25</v>
      </c>
      <c r="E638" s="117" t="s">
        <v>25</v>
      </c>
      <c r="F638" s="117" t="s">
        <v>25</v>
      </c>
      <c r="G638" s="117" t="s">
        <v>25</v>
      </c>
      <c r="H638" s="117" t="s">
        <v>25</v>
      </c>
      <c r="I638" s="117" t="s">
        <v>25</v>
      </c>
      <c r="J638" s="86" t="s">
        <v>25</v>
      </c>
    </row>
    <row r="639" customFormat="false" ht="14.25" hidden="false" customHeight="false" outlineLevel="0" collapsed="false">
      <c r="B639" s="41" t="s">
        <v>47</v>
      </c>
      <c r="C639" s="96" t="s">
        <v>25</v>
      </c>
      <c r="D639" s="43" t="s">
        <v>25</v>
      </c>
      <c r="E639" s="43" t="s">
        <v>25</v>
      </c>
      <c r="F639" s="43" t="s">
        <v>25</v>
      </c>
      <c r="G639" s="43" t="s">
        <v>25</v>
      </c>
      <c r="H639" s="43" t="s">
        <v>25</v>
      </c>
      <c r="I639" s="43" t="s">
        <v>25</v>
      </c>
      <c r="J639" s="98" t="s">
        <v>25</v>
      </c>
    </row>
    <row r="640" customFormat="false" ht="14.25" hidden="false" customHeight="false" outlineLevel="0" collapsed="false">
      <c r="C640" s="5"/>
      <c r="D640" s="5"/>
      <c r="E640" s="5"/>
      <c r="F640" s="20"/>
      <c r="G640" s="5"/>
    </row>
    <row r="641" customFormat="false" ht="13.5" hidden="false" customHeight="true" outlineLevel="0" collapsed="false">
      <c r="B641" s="120"/>
      <c r="C641" s="134" t="s">
        <v>102</v>
      </c>
      <c r="D641" s="135" t="s">
        <v>103</v>
      </c>
      <c r="E641" s="136" t="s">
        <v>104</v>
      </c>
      <c r="F641" s="137" t="s">
        <v>105</v>
      </c>
      <c r="G641" s="137" t="s">
        <v>106</v>
      </c>
      <c r="H641" s="138" t="s">
        <v>107</v>
      </c>
      <c r="I641" s="51" t="s">
        <v>108</v>
      </c>
      <c r="J641" s="139" t="s">
        <v>109</v>
      </c>
    </row>
    <row r="642" customFormat="false" ht="13.5" hidden="false" customHeight="false" outlineLevel="0" collapsed="false">
      <c r="B642" s="120"/>
      <c r="C642" s="134"/>
      <c r="D642" s="135"/>
      <c r="E642" s="136"/>
      <c r="F642" s="137"/>
      <c r="G642" s="137"/>
      <c r="H642" s="138"/>
      <c r="I642" s="51"/>
      <c r="J642" s="139"/>
    </row>
    <row r="643" customFormat="false" ht="14.25" hidden="false" customHeight="false" outlineLevel="0" collapsed="false">
      <c r="B643" s="140"/>
      <c r="C643" s="106" t="s">
        <v>56</v>
      </c>
      <c r="D643" s="58" t="s">
        <v>56</v>
      </c>
      <c r="E643" s="106" t="s">
        <v>56</v>
      </c>
      <c r="F643" s="58" t="s">
        <v>56</v>
      </c>
      <c r="G643" s="58" t="s">
        <v>56</v>
      </c>
      <c r="H643" s="106" t="s">
        <v>56</v>
      </c>
      <c r="I643" s="58" t="s">
        <v>56</v>
      </c>
      <c r="J643" s="128" t="s">
        <v>56</v>
      </c>
    </row>
    <row r="644" customFormat="false" ht="14.25" hidden="false" customHeight="false" outlineLevel="0" collapsed="false">
      <c r="B644" s="69" t="s">
        <v>59</v>
      </c>
      <c r="C644" s="107" t="s">
        <v>79</v>
      </c>
      <c r="D644" s="129" t="s">
        <v>97</v>
      </c>
      <c r="E644" s="107" t="s">
        <v>101</v>
      </c>
      <c r="F644" s="107" t="s">
        <v>110</v>
      </c>
      <c r="G644" s="109" t="s">
        <v>96</v>
      </c>
      <c r="H644" s="107" t="s">
        <v>79</v>
      </c>
      <c r="I644" s="107" t="s">
        <v>79</v>
      </c>
      <c r="J644" s="130" t="s">
        <v>111</v>
      </c>
    </row>
    <row r="645" customFormat="false" ht="15" hidden="false" customHeight="false" outlineLevel="0" collapsed="false">
      <c r="B645" s="112" t="s">
        <v>82</v>
      </c>
      <c r="C645" s="113" t="s">
        <v>25</v>
      </c>
      <c r="D645" s="114" t="s">
        <v>25</v>
      </c>
      <c r="E645" s="114" t="s">
        <v>25</v>
      </c>
      <c r="F645" s="114" t="s">
        <v>25</v>
      </c>
      <c r="G645" s="114" t="s">
        <v>25</v>
      </c>
      <c r="H645" s="114" t="s">
        <v>25</v>
      </c>
      <c r="I645" s="114" t="s">
        <v>25</v>
      </c>
      <c r="J645" s="202" t="s">
        <v>25</v>
      </c>
    </row>
    <row r="646" customFormat="false" ht="14.25" hidden="false" customHeight="false" outlineLevel="0" collapsed="false">
      <c r="B646" s="116" t="s">
        <v>23</v>
      </c>
      <c r="C646" s="117" t="s">
        <v>25</v>
      </c>
      <c r="D646" s="117" t="s">
        <v>25</v>
      </c>
      <c r="E646" s="117" t="s">
        <v>25</v>
      </c>
      <c r="F646" s="117" t="s">
        <v>25</v>
      </c>
      <c r="G646" s="117" t="s">
        <v>25</v>
      </c>
      <c r="H646" s="117" t="s">
        <v>25</v>
      </c>
      <c r="I646" s="117" t="s">
        <v>25</v>
      </c>
      <c r="J646" s="200" t="s">
        <v>25</v>
      </c>
    </row>
    <row r="647" customFormat="false" ht="13.5" hidden="false" customHeight="false" outlineLevel="0" collapsed="false">
      <c r="B647" s="29" t="s">
        <v>29</v>
      </c>
      <c r="C647" s="117" t="s">
        <v>25</v>
      </c>
      <c r="D647" s="117" t="s">
        <v>25</v>
      </c>
      <c r="E647" s="117" t="s">
        <v>25</v>
      </c>
      <c r="F647" s="117" t="s">
        <v>25</v>
      </c>
      <c r="G647" s="117" t="s">
        <v>25</v>
      </c>
      <c r="H647" s="117" t="s">
        <v>25</v>
      </c>
      <c r="I647" s="117" t="s">
        <v>25</v>
      </c>
      <c r="J647" s="86" t="s">
        <v>25</v>
      </c>
    </row>
    <row r="648" customFormat="false" ht="13.5" hidden="false" customHeight="false" outlineLevel="0" collapsed="false">
      <c r="B648" s="29" t="s">
        <v>32</v>
      </c>
      <c r="C648" s="117" t="s">
        <v>25</v>
      </c>
      <c r="D648" s="117" t="s">
        <v>25</v>
      </c>
      <c r="E648" s="117" t="s">
        <v>25</v>
      </c>
      <c r="F648" s="117" t="s">
        <v>25</v>
      </c>
      <c r="G648" s="117" t="s">
        <v>25</v>
      </c>
      <c r="H648" s="117" t="s">
        <v>25</v>
      </c>
      <c r="I648" s="117" t="s">
        <v>25</v>
      </c>
      <c r="J648" s="86" t="s">
        <v>25</v>
      </c>
    </row>
    <row r="649" customFormat="false" ht="13.5" hidden="false" customHeight="false" outlineLevel="0" collapsed="false">
      <c r="B649" s="38" t="s">
        <v>35</v>
      </c>
      <c r="C649" s="117" t="s">
        <v>25</v>
      </c>
      <c r="D649" s="117" t="s">
        <v>25</v>
      </c>
      <c r="E649" s="117" t="s">
        <v>25</v>
      </c>
      <c r="F649" s="117" t="s">
        <v>25</v>
      </c>
      <c r="G649" s="117" t="s">
        <v>25</v>
      </c>
      <c r="H649" s="117" t="s">
        <v>25</v>
      </c>
      <c r="I649" s="117" t="s">
        <v>25</v>
      </c>
      <c r="J649" s="86" t="s">
        <v>25</v>
      </c>
    </row>
    <row r="650" customFormat="false" ht="13.5" hidden="false" customHeight="true" outlineLevel="0" collapsed="false">
      <c r="B650" s="29" t="s">
        <v>36</v>
      </c>
      <c r="C650" s="117" t="s">
        <v>25</v>
      </c>
      <c r="D650" s="117" t="s">
        <v>25</v>
      </c>
      <c r="E650" s="117" t="s">
        <v>25</v>
      </c>
      <c r="F650" s="117" t="s">
        <v>25</v>
      </c>
      <c r="G650" s="117" t="s">
        <v>25</v>
      </c>
      <c r="H650" s="117" t="s">
        <v>25</v>
      </c>
      <c r="I650" s="117" t="s">
        <v>25</v>
      </c>
      <c r="J650" s="86" t="s">
        <v>25</v>
      </c>
    </row>
    <row r="651" customFormat="false" ht="13.5" hidden="false" customHeight="false" outlineLevel="0" collapsed="false">
      <c r="B651" s="29" t="s">
        <v>38</v>
      </c>
      <c r="C651" s="117" t="s">
        <v>25</v>
      </c>
      <c r="D651" s="117" t="s">
        <v>25</v>
      </c>
      <c r="E651" s="117" t="s">
        <v>25</v>
      </c>
      <c r="F651" s="117" t="s">
        <v>25</v>
      </c>
      <c r="G651" s="117" t="s">
        <v>25</v>
      </c>
      <c r="H651" s="117" t="s">
        <v>25</v>
      </c>
      <c r="I651" s="117" t="s">
        <v>25</v>
      </c>
      <c r="J651" s="86" t="s">
        <v>25</v>
      </c>
    </row>
    <row r="652" customFormat="false" ht="13.5" hidden="false" customHeight="false" outlineLevel="0" collapsed="false">
      <c r="B652" s="29" t="s">
        <v>40</v>
      </c>
      <c r="C652" s="117" t="s">
        <v>25</v>
      </c>
      <c r="D652" s="117" t="s">
        <v>25</v>
      </c>
      <c r="E652" s="117" t="s">
        <v>25</v>
      </c>
      <c r="F652" s="117" t="s">
        <v>25</v>
      </c>
      <c r="G652" s="117" t="s">
        <v>25</v>
      </c>
      <c r="H652" s="117" t="s">
        <v>25</v>
      </c>
      <c r="I652" s="117" t="s">
        <v>25</v>
      </c>
      <c r="J652" s="86" t="s">
        <v>25</v>
      </c>
    </row>
    <row r="653" customFormat="false" ht="13.5" hidden="false" customHeight="false" outlineLevel="0" collapsed="false">
      <c r="B653" s="38" t="s">
        <v>42</v>
      </c>
      <c r="C653" s="117" t="s">
        <v>25</v>
      </c>
      <c r="D653" s="117" t="s">
        <v>25</v>
      </c>
      <c r="E653" s="117" t="s">
        <v>25</v>
      </c>
      <c r="F653" s="117" t="s">
        <v>25</v>
      </c>
      <c r="G653" s="117" t="s">
        <v>25</v>
      </c>
      <c r="H653" s="117" t="s">
        <v>25</v>
      </c>
      <c r="I653" s="117" t="s">
        <v>25</v>
      </c>
      <c r="J653" s="86" t="s">
        <v>25</v>
      </c>
    </row>
    <row r="654" customFormat="false" ht="13.5" hidden="false" customHeight="false" outlineLevel="0" collapsed="false">
      <c r="B654" s="29" t="s">
        <v>43</v>
      </c>
      <c r="C654" s="117" t="s">
        <v>25</v>
      </c>
      <c r="D654" s="117" t="s">
        <v>25</v>
      </c>
      <c r="E654" s="117" t="s">
        <v>25</v>
      </c>
      <c r="F654" s="117" t="s">
        <v>25</v>
      </c>
      <c r="G654" s="117" t="s">
        <v>25</v>
      </c>
      <c r="H654" s="117" t="s">
        <v>25</v>
      </c>
      <c r="I654" s="117" t="s">
        <v>25</v>
      </c>
      <c r="J654" s="86" t="s">
        <v>25</v>
      </c>
    </row>
    <row r="655" customFormat="false" ht="13.5" hidden="false" customHeight="false" outlineLevel="0" collapsed="false">
      <c r="B655" s="29" t="s">
        <v>44</v>
      </c>
      <c r="C655" s="117" t="s">
        <v>25</v>
      </c>
      <c r="D655" s="117" t="s">
        <v>25</v>
      </c>
      <c r="E655" s="117" t="s">
        <v>25</v>
      </c>
      <c r="F655" s="117" t="s">
        <v>25</v>
      </c>
      <c r="G655" s="117" t="s">
        <v>25</v>
      </c>
      <c r="H655" s="117" t="s">
        <v>25</v>
      </c>
      <c r="I655" s="117" t="s">
        <v>25</v>
      </c>
      <c r="J655" s="86" t="s">
        <v>25</v>
      </c>
    </row>
    <row r="656" customFormat="false" ht="13.5" hidden="false" customHeight="false" outlineLevel="0" collapsed="false">
      <c r="B656" s="39" t="s">
        <v>46</v>
      </c>
      <c r="C656" s="117" t="s">
        <v>25</v>
      </c>
      <c r="D656" s="117" t="s">
        <v>25</v>
      </c>
      <c r="E656" s="117" t="s">
        <v>25</v>
      </c>
      <c r="F656" s="117" t="s">
        <v>25</v>
      </c>
      <c r="G656" s="117" t="s">
        <v>25</v>
      </c>
      <c r="H656" s="117" t="s">
        <v>25</v>
      </c>
      <c r="I656" s="117" t="s">
        <v>25</v>
      </c>
      <c r="J656" s="86" t="s">
        <v>25</v>
      </c>
    </row>
    <row r="657" customFormat="false" ht="14.25" hidden="false" customHeight="false" outlineLevel="0" collapsed="false">
      <c r="B657" s="41" t="s">
        <v>47</v>
      </c>
      <c r="C657" s="96" t="s">
        <v>25</v>
      </c>
      <c r="D657" s="43" t="s">
        <v>25</v>
      </c>
      <c r="E657" s="43" t="s">
        <v>25</v>
      </c>
      <c r="F657" s="43" t="s">
        <v>25</v>
      </c>
      <c r="G657" s="43" t="s">
        <v>25</v>
      </c>
      <c r="H657" s="43" t="s">
        <v>25</v>
      </c>
      <c r="I657" s="43" t="s">
        <v>25</v>
      </c>
      <c r="J657" s="98" t="s">
        <v>25</v>
      </c>
    </row>
    <row r="658" customFormat="false" ht="16.5" hidden="false" customHeight="true" outlineLevel="0" collapsed="false">
      <c r="B658" s="132"/>
      <c r="C658" s="16"/>
      <c r="D658" s="16"/>
      <c r="E658" s="16"/>
      <c r="F658" s="16"/>
      <c r="G658" s="16"/>
      <c r="H658" s="16"/>
      <c r="I658" s="16"/>
      <c r="J658" s="16"/>
    </row>
    <row r="659" customFormat="false" ht="16.5" hidden="false" customHeight="true" outlineLevel="0" collapsed="false">
      <c r="B659" s="132"/>
      <c r="C659" s="16"/>
      <c r="D659" s="16"/>
      <c r="E659" s="16"/>
      <c r="F659" s="16"/>
      <c r="G659" s="16"/>
      <c r="H659" s="16"/>
      <c r="I659" s="16"/>
      <c r="J659" s="16"/>
    </row>
    <row r="660" customFormat="false" ht="16.5" hidden="false" customHeight="true" outlineLevel="0" collapsed="false">
      <c r="B660" s="132"/>
      <c r="C660" s="16"/>
      <c r="D660" s="16"/>
      <c r="E660" s="16"/>
      <c r="F660" s="16"/>
      <c r="G660" s="16"/>
      <c r="H660" s="16"/>
      <c r="I660" s="16"/>
      <c r="J660" s="16"/>
    </row>
    <row r="661" customFormat="false" ht="16.5" hidden="false" customHeight="true" outlineLevel="0" collapsed="false">
      <c r="B661" s="132"/>
      <c r="C661" s="16"/>
      <c r="D661" s="16"/>
      <c r="E661" s="16"/>
      <c r="F661" s="16"/>
      <c r="G661" s="16"/>
      <c r="H661" s="16"/>
      <c r="I661" s="16"/>
      <c r="J661" s="16"/>
    </row>
    <row r="662" customFormat="false" ht="16.5" hidden="false" customHeight="true" outlineLevel="0" collapsed="false">
      <c r="B662" s="132"/>
      <c r="C662" s="16"/>
      <c r="D662" s="16"/>
      <c r="E662" s="16"/>
      <c r="F662" s="16"/>
      <c r="G662" s="16"/>
      <c r="H662" s="16"/>
      <c r="I662" s="16"/>
      <c r="J662" s="16"/>
    </row>
    <row r="663" customFormat="false" ht="13.5" hidden="false" customHeight="false" outlineLevel="0" collapsed="false">
      <c r="B663" s="132"/>
      <c r="C663" s="16"/>
      <c r="D663" s="16"/>
      <c r="E663" s="16"/>
      <c r="F663" s="16"/>
      <c r="G663" s="16"/>
      <c r="H663" s="16"/>
      <c r="I663" s="16"/>
      <c r="J663" s="16"/>
    </row>
    <row r="664" customFormat="false" ht="13.5" hidden="false" customHeight="false" outlineLevel="0" collapsed="false">
      <c r="B664" s="132"/>
      <c r="C664" s="4"/>
      <c r="D664" s="4"/>
      <c r="E664" s="4"/>
      <c r="F664" s="16"/>
      <c r="G664" s="16"/>
      <c r="H664" s="4"/>
      <c r="I664" s="4"/>
      <c r="J664" s="4"/>
    </row>
    <row r="665" customFormat="false" ht="14.25" hidden="false" customHeight="false" outlineLevel="0" collapsed="false">
      <c r="B665" s="101" t="s">
        <v>112</v>
      </c>
      <c r="C665" s="101"/>
      <c r="D665" s="101"/>
      <c r="E665" s="101"/>
      <c r="F665" s="101"/>
      <c r="G665" s="5"/>
      <c r="H665" s="5"/>
      <c r="I665" s="5"/>
      <c r="J665" s="4"/>
      <c r="K665" s="4"/>
    </row>
    <row r="666" customFormat="false" ht="28.5" hidden="false" customHeight="true" outlineLevel="0" collapsed="false">
      <c r="A666" s="4"/>
      <c r="B666" s="23"/>
      <c r="C666" s="143"/>
      <c r="D666" s="144" t="s">
        <v>113</v>
      </c>
      <c r="E666" s="145" t="s">
        <v>114</v>
      </c>
      <c r="F666" s="15" t="s">
        <v>115</v>
      </c>
      <c r="G666" s="145" t="s">
        <v>116</v>
      </c>
      <c r="H666" s="145" t="s">
        <v>117</v>
      </c>
      <c r="I666" s="146" t="s">
        <v>118</v>
      </c>
      <c r="J666" s="203"/>
      <c r="K666" s="204"/>
    </row>
    <row r="667" customFormat="false" ht="15.75" hidden="false" customHeight="true" outlineLevel="0" collapsed="false">
      <c r="A667" s="21"/>
      <c r="B667" s="5"/>
      <c r="C667" s="147"/>
      <c r="D667" s="106" t="s">
        <v>56</v>
      </c>
      <c r="E667" s="106" t="s">
        <v>56</v>
      </c>
      <c r="F667" s="106" t="s">
        <v>56</v>
      </c>
      <c r="G667" s="106" t="s">
        <v>56</v>
      </c>
      <c r="H667" s="106" t="s">
        <v>56</v>
      </c>
      <c r="I667" s="128" t="s">
        <v>56</v>
      </c>
      <c r="J667" s="65"/>
      <c r="K667" s="65"/>
    </row>
    <row r="668" customFormat="false" ht="14.25" hidden="false" customHeight="false" outlineLevel="0" collapsed="false">
      <c r="A668" s="21"/>
      <c r="B668" s="149" t="s">
        <v>82</v>
      </c>
      <c r="C668" s="149"/>
      <c r="D668" s="205" t="s">
        <v>25</v>
      </c>
      <c r="E668" s="151" t="s">
        <v>25</v>
      </c>
      <c r="F668" s="151" t="n">
        <v>4</v>
      </c>
      <c r="G668" s="151" t="s">
        <v>25</v>
      </c>
      <c r="H668" s="151" t="s">
        <v>25</v>
      </c>
      <c r="I668" s="176" t="s">
        <v>25</v>
      </c>
      <c r="J668" s="238"/>
      <c r="K668" s="4"/>
    </row>
    <row r="669" customFormat="false" ht="14.25" hidden="false" customHeight="false" outlineLevel="0" collapsed="false">
      <c r="A669" s="4"/>
      <c r="B669" s="153" t="s">
        <v>23</v>
      </c>
      <c r="C669" s="154" t="s">
        <v>16</v>
      </c>
      <c r="D669" s="166" t="s">
        <v>25</v>
      </c>
      <c r="E669" s="117" t="s">
        <v>25</v>
      </c>
      <c r="F669" s="81" t="n">
        <v>4</v>
      </c>
      <c r="G669" s="117" t="s">
        <v>25</v>
      </c>
      <c r="H669" s="117" t="s">
        <v>25</v>
      </c>
      <c r="I669" s="206" t="s">
        <v>25</v>
      </c>
      <c r="J669" s="207"/>
      <c r="K669" s="208"/>
    </row>
    <row r="670" customFormat="false" ht="13.5" hidden="false" customHeight="false" outlineLevel="0" collapsed="false">
      <c r="A670" s="4"/>
      <c r="B670" s="153"/>
      <c r="C670" s="159" t="s">
        <v>17</v>
      </c>
      <c r="D670" s="166" t="s">
        <v>25</v>
      </c>
      <c r="E670" s="117" t="s">
        <v>25</v>
      </c>
      <c r="F670" s="81" t="s">
        <v>25</v>
      </c>
      <c r="G670" s="117" t="s">
        <v>25</v>
      </c>
      <c r="H670" s="117" t="s">
        <v>25</v>
      </c>
      <c r="I670" s="206" t="s">
        <v>25</v>
      </c>
      <c r="J670" s="4"/>
      <c r="K670" s="4"/>
    </row>
    <row r="671" customFormat="false" ht="13.5" hidden="false" customHeight="false" outlineLevel="0" collapsed="false">
      <c r="A671" s="4"/>
      <c r="B671" s="87" t="s">
        <v>29</v>
      </c>
      <c r="C671" s="159" t="s">
        <v>16</v>
      </c>
      <c r="D671" s="166" t="s">
        <v>25</v>
      </c>
      <c r="E671" s="117" t="s">
        <v>25</v>
      </c>
      <c r="F671" s="81" t="n">
        <v>6</v>
      </c>
      <c r="G671" s="117" t="s">
        <v>25</v>
      </c>
      <c r="H671" s="117" t="s">
        <v>25</v>
      </c>
      <c r="I671" s="206" t="s">
        <v>25</v>
      </c>
      <c r="J671" s="4"/>
      <c r="K671" s="4"/>
    </row>
    <row r="672" customFormat="false" ht="13.5" hidden="false" customHeight="false" outlineLevel="0" collapsed="false">
      <c r="A672" s="4"/>
      <c r="B672" s="87"/>
      <c r="C672" s="163" t="s">
        <v>17</v>
      </c>
      <c r="D672" s="166" t="s">
        <v>25</v>
      </c>
      <c r="E672" s="117" t="s">
        <v>25</v>
      </c>
      <c r="F672" s="81" t="n">
        <v>6</v>
      </c>
      <c r="G672" s="117" t="s">
        <v>25</v>
      </c>
      <c r="H672" s="117" t="s">
        <v>25</v>
      </c>
      <c r="I672" s="206" t="s">
        <v>25</v>
      </c>
      <c r="J672" s="4"/>
      <c r="K672" s="4"/>
    </row>
    <row r="673" customFormat="false" ht="13.5" hidden="false" customHeight="false" outlineLevel="0" collapsed="false">
      <c r="A673" s="4"/>
      <c r="B673" s="91" t="s">
        <v>32</v>
      </c>
      <c r="C673" s="92" t="s">
        <v>16</v>
      </c>
      <c r="D673" s="166" t="s">
        <v>25</v>
      </c>
      <c r="E673" s="117" t="s">
        <v>25</v>
      </c>
      <c r="F673" s="81" t="n">
        <v>4</v>
      </c>
      <c r="G673" s="117" t="s">
        <v>25</v>
      </c>
      <c r="H673" s="117" t="s">
        <v>25</v>
      </c>
      <c r="I673" s="206" t="s">
        <v>25</v>
      </c>
      <c r="J673" s="4"/>
      <c r="K673" s="4"/>
    </row>
    <row r="674" customFormat="false" ht="13.5" hidden="false" customHeight="false" outlineLevel="0" collapsed="false">
      <c r="A674" s="4"/>
      <c r="B674" s="91"/>
      <c r="C674" s="163" t="s">
        <v>17</v>
      </c>
      <c r="D674" s="166" t="s">
        <v>25</v>
      </c>
      <c r="E674" s="117" t="s">
        <v>25</v>
      </c>
      <c r="F674" s="81" t="s">
        <v>25</v>
      </c>
      <c r="G674" s="117" t="s">
        <v>25</v>
      </c>
      <c r="H674" s="117" t="s">
        <v>25</v>
      </c>
      <c r="I674" s="206" t="s">
        <v>25</v>
      </c>
      <c r="J674" s="4"/>
      <c r="K674" s="4"/>
    </row>
    <row r="675" customFormat="false" ht="13.5" hidden="false" customHeight="false" outlineLevel="0" collapsed="false">
      <c r="A675" s="4"/>
      <c r="B675" s="91" t="s">
        <v>35</v>
      </c>
      <c r="C675" s="92" t="s">
        <v>16</v>
      </c>
      <c r="D675" s="166" t="s">
        <v>25</v>
      </c>
      <c r="E675" s="117" t="s">
        <v>25</v>
      </c>
      <c r="F675" s="81" t="n">
        <v>6</v>
      </c>
      <c r="G675" s="117" t="s">
        <v>25</v>
      </c>
      <c r="H675" s="117" t="s">
        <v>25</v>
      </c>
      <c r="I675" s="206" t="s">
        <v>25</v>
      </c>
      <c r="J675" s="4"/>
      <c r="K675" s="4"/>
    </row>
    <row r="676" customFormat="false" ht="13.5" hidden="false" customHeight="false" outlineLevel="0" collapsed="false">
      <c r="A676" s="4"/>
      <c r="B676" s="91"/>
      <c r="C676" s="163" t="s">
        <v>17</v>
      </c>
      <c r="D676" s="166" t="s">
        <v>25</v>
      </c>
      <c r="E676" s="117" t="s">
        <v>25</v>
      </c>
      <c r="F676" s="81" t="n">
        <v>5</v>
      </c>
      <c r="G676" s="117" t="s">
        <v>25</v>
      </c>
      <c r="H676" s="117" t="s">
        <v>25</v>
      </c>
      <c r="I676" s="206" t="s">
        <v>25</v>
      </c>
      <c r="J676" s="4"/>
      <c r="K676" s="4"/>
    </row>
    <row r="677" customFormat="false" ht="13.5" hidden="false" customHeight="false" outlineLevel="0" collapsed="false">
      <c r="A677" s="4"/>
      <c r="B677" s="87" t="s">
        <v>36</v>
      </c>
      <c r="C677" s="92" t="s">
        <v>16</v>
      </c>
      <c r="D677" s="166" t="s">
        <v>25</v>
      </c>
      <c r="E677" s="117" t="s">
        <v>25</v>
      </c>
      <c r="F677" s="81" t="n">
        <v>1</v>
      </c>
      <c r="G677" s="117" t="s">
        <v>25</v>
      </c>
      <c r="H677" s="117" t="s">
        <v>25</v>
      </c>
      <c r="I677" s="206" t="s">
        <v>25</v>
      </c>
      <c r="J677" s="4"/>
      <c r="K677" s="4"/>
    </row>
    <row r="678" customFormat="false" ht="13.5" hidden="false" customHeight="false" outlineLevel="0" collapsed="false">
      <c r="A678" s="4"/>
      <c r="B678" s="87"/>
      <c r="C678" s="163" t="s">
        <v>17</v>
      </c>
      <c r="D678" s="166" t="s">
        <v>25</v>
      </c>
      <c r="E678" s="117" t="s">
        <v>25</v>
      </c>
      <c r="F678" s="81" t="s">
        <v>25</v>
      </c>
      <c r="G678" s="117" t="s">
        <v>25</v>
      </c>
      <c r="H678" s="117" t="s">
        <v>25</v>
      </c>
      <c r="I678" s="206" t="s">
        <v>25</v>
      </c>
      <c r="J678" s="4"/>
      <c r="K678" s="4"/>
    </row>
    <row r="679" customFormat="false" ht="13.5" hidden="false" customHeight="false" outlineLevel="0" collapsed="false">
      <c r="A679" s="4"/>
      <c r="B679" s="168" t="s">
        <v>38</v>
      </c>
      <c r="C679" s="92" t="s">
        <v>16</v>
      </c>
      <c r="D679" s="166" t="s">
        <v>25</v>
      </c>
      <c r="E679" s="117" t="s">
        <v>25</v>
      </c>
      <c r="F679" s="81" t="n">
        <v>1</v>
      </c>
      <c r="G679" s="117" t="s">
        <v>25</v>
      </c>
      <c r="H679" s="117" t="s">
        <v>25</v>
      </c>
      <c r="I679" s="206" t="s">
        <v>25</v>
      </c>
      <c r="J679" s="4"/>
      <c r="K679" s="4"/>
    </row>
    <row r="680" customFormat="false" ht="13.5" hidden="false" customHeight="false" outlineLevel="0" collapsed="false">
      <c r="A680" s="4"/>
      <c r="B680" s="168"/>
      <c r="C680" s="163" t="s">
        <v>17</v>
      </c>
      <c r="D680" s="166" t="s">
        <v>25</v>
      </c>
      <c r="E680" s="117" t="s">
        <v>25</v>
      </c>
      <c r="F680" s="81" t="n">
        <v>4</v>
      </c>
      <c r="G680" s="117" t="s">
        <v>25</v>
      </c>
      <c r="H680" s="117" t="s">
        <v>25</v>
      </c>
      <c r="I680" s="206" t="s">
        <v>25</v>
      </c>
      <c r="J680" s="4"/>
      <c r="K680" s="4"/>
    </row>
    <row r="681" customFormat="false" ht="13.5" hidden="false" customHeight="false" outlineLevel="0" collapsed="false">
      <c r="A681" s="4"/>
      <c r="B681" s="91" t="s">
        <v>40</v>
      </c>
      <c r="C681" s="92" t="s">
        <v>16</v>
      </c>
      <c r="D681" s="166" t="s">
        <v>25</v>
      </c>
      <c r="E681" s="117" t="s">
        <v>25</v>
      </c>
      <c r="F681" s="81" t="n">
        <v>4</v>
      </c>
      <c r="G681" s="117" t="s">
        <v>25</v>
      </c>
      <c r="H681" s="117" t="s">
        <v>25</v>
      </c>
      <c r="I681" s="206" t="s">
        <v>25</v>
      </c>
      <c r="J681" s="4"/>
      <c r="K681" s="4"/>
    </row>
    <row r="682" customFormat="false" ht="13.5" hidden="false" customHeight="false" outlineLevel="0" collapsed="false">
      <c r="A682" s="4"/>
      <c r="B682" s="91"/>
      <c r="C682" s="163" t="s">
        <v>17</v>
      </c>
      <c r="D682" s="166" t="s">
        <v>25</v>
      </c>
      <c r="E682" s="117" t="s">
        <v>25</v>
      </c>
      <c r="F682" s="81" t="s">
        <v>25</v>
      </c>
      <c r="G682" s="117" t="s">
        <v>25</v>
      </c>
      <c r="H682" s="117" t="s">
        <v>25</v>
      </c>
      <c r="I682" s="206" t="s">
        <v>25</v>
      </c>
      <c r="J682" s="4"/>
      <c r="K682" s="4"/>
    </row>
    <row r="683" customFormat="false" ht="13.5" hidden="false" customHeight="false" outlineLevel="0" collapsed="false">
      <c r="A683" s="4"/>
      <c r="B683" s="91" t="s">
        <v>42</v>
      </c>
      <c r="C683" s="92" t="s">
        <v>16</v>
      </c>
      <c r="D683" s="166" t="s">
        <v>25</v>
      </c>
      <c r="E683" s="117" t="s">
        <v>25</v>
      </c>
      <c r="F683" s="81" t="n">
        <v>3</v>
      </c>
      <c r="G683" s="117" t="s">
        <v>25</v>
      </c>
      <c r="H683" s="117" t="s">
        <v>25</v>
      </c>
      <c r="I683" s="206" t="s">
        <v>25</v>
      </c>
      <c r="J683" s="4"/>
      <c r="K683" s="4"/>
    </row>
    <row r="684" customFormat="false" ht="13.5" hidden="false" customHeight="false" outlineLevel="0" collapsed="false">
      <c r="A684" s="4"/>
      <c r="B684" s="91"/>
      <c r="C684" s="163" t="s">
        <v>17</v>
      </c>
      <c r="D684" s="166" t="s">
        <v>25</v>
      </c>
      <c r="E684" s="117" t="s">
        <v>25</v>
      </c>
      <c r="F684" s="81" t="s">
        <v>137</v>
      </c>
      <c r="G684" s="117" t="s">
        <v>25</v>
      </c>
      <c r="H684" s="117" t="s">
        <v>25</v>
      </c>
      <c r="I684" s="206" t="s">
        <v>25</v>
      </c>
      <c r="J684" s="4"/>
      <c r="K684" s="4"/>
    </row>
    <row r="685" customFormat="false" ht="13.5" hidden="false" customHeight="false" outlineLevel="0" collapsed="false">
      <c r="A685" s="4"/>
      <c r="B685" s="91" t="s">
        <v>43</v>
      </c>
      <c r="C685" s="92" t="s">
        <v>16</v>
      </c>
      <c r="D685" s="166" t="s">
        <v>25</v>
      </c>
      <c r="E685" s="117" t="s">
        <v>25</v>
      </c>
      <c r="F685" s="81" t="n">
        <v>2</v>
      </c>
      <c r="G685" s="117" t="s">
        <v>25</v>
      </c>
      <c r="H685" s="117" t="s">
        <v>25</v>
      </c>
      <c r="I685" s="206" t="s">
        <v>25</v>
      </c>
      <c r="J685" s="4"/>
      <c r="K685" s="4"/>
    </row>
    <row r="686" customFormat="false" ht="13.5" hidden="false" customHeight="false" outlineLevel="0" collapsed="false">
      <c r="A686" s="4"/>
      <c r="B686" s="91"/>
      <c r="C686" s="163" t="s">
        <v>17</v>
      </c>
      <c r="D686" s="166" t="s">
        <v>25</v>
      </c>
      <c r="E686" s="117" t="s">
        <v>25</v>
      </c>
      <c r="F686" s="81" t="s">
        <v>25</v>
      </c>
      <c r="G686" s="117" t="s">
        <v>25</v>
      </c>
      <c r="H686" s="117" t="s">
        <v>25</v>
      </c>
      <c r="I686" s="206" t="s">
        <v>25</v>
      </c>
      <c r="J686" s="4"/>
      <c r="K686" s="4"/>
    </row>
    <row r="687" customFormat="false" ht="13.5" hidden="false" customHeight="false" outlineLevel="0" collapsed="false">
      <c r="A687" s="4"/>
      <c r="B687" s="91" t="s">
        <v>44</v>
      </c>
      <c r="C687" s="92" t="s">
        <v>16</v>
      </c>
      <c r="D687" s="166" t="s">
        <v>25</v>
      </c>
      <c r="E687" s="117" t="s">
        <v>25</v>
      </c>
      <c r="F687" s="81" t="n">
        <v>8</v>
      </c>
      <c r="G687" s="117" t="s">
        <v>25</v>
      </c>
      <c r="H687" s="117" t="s">
        <v>25</v>
      </c>
      <c r="I687" s="206" t="s">
        <v>25</v>
      </c>
      <c r="J687" s="4"/>
      <c r="K687" s="4"/>
    </row>
    <row r="688" customFormat="false" ht="13.5" hidden="false" customHeight="false" outlineLevel="0" collapsed="false">
      <c r="A688" s="4"/>
      <c r="B688" s="91"/>
      <c r="C688" s="93" t="s">
        <v>17</v>
      </c>
      <c r="D688" s="166" t="s">
        <v>25</v>
      </c>
      <c r="E688" s="117" t="s">
        <v>25</v>
      </c>
      <c r="F688" s="81" t="n">
        <v>10</v>
      </c>
      <c r="G688" s="117" t="s">
        <v>25</v>
      </c>
      <c r="H688" s="117" t="s">
        <v>25</v>
      </c>
      <c r="I688" s="206" t="s">
        <v>25</v>
      </c>
      <c r="J688" s="4"/>
      <c r="K688" s="4"/>
    </row>
    <row r="689" customFormat="false" ht="13.5" hidden="false" customHeight="false" outlineLevel="0" collapsed="false">
      <c r="A689" s="4"/>
      <c r="B689" s="91" t="s">
        <v>46</v>
      </c>
      <c r="C689" s="92" t="s">
        <v>16</v>
      </c>
      <c r="D689" s="166" t="s">
        <v>25</v>
      </c>
      <c r="E689" s="117" t="s">
        <v>25</v>
      </c>
      <c r="F689" s="81" t="n">
        <v>6</v>
      </c>
      <c r="G689" s="117" t="s">
        <v>25</v>
      </c>
      <c r="H689" s="117" t="s">
        <v>25</v>
      </c>
      <c r="I689" s="206" t="s">
        <v>25</v>
      </c>
      <c r="J689" s="4"/>
      <c r="K689" s="4"/>
    </row>
    <row r="690" customFormat="false" ht="13.5" hidden="false" customHeight="false" outlineLevel="0" collapsed="false">
      <c r="A690" s="4"/>
      <c r="B690" s="91"/>
      <c r="C690" s="163" t="s">
        <v>17</v>
      </c>
      <c r="D690" s="166" t="s">
        <v>25</v>
      </c>
      <c r="E690" s="117" t="s">
        <v>25</v>
      </c>
      <c r="F690" s="117" t="s">
        <v>25</v>
      </c>
      <c r="G690" s="117" t="s">
        <v>25</v>
      </c>
      <c r="H690" s="117" t="s">
        <v>25</v>
      </c>
      <c r="I690" s="206" t="s">
        <v>25</v>
      </c>
      <c r="J690" s="4"/>
      <c r="K690" s="4"/>
    </row>
    <row r="691" customFormat="false" ht="13.5" hidden="false" customHeight="false" outlineLevel="0" collapsed="false">
      <c r="A691" s="4"/>
      <c r="B691" s="94" t="s">
        <v>47</v>
      </c>
      <c r="C691" s="92" t="s">
        <v>16</v>
      </c>
      <c r="D691" s="117" t="s">
        <v>25</v>
      </c>
      <c r="E691" s="117" t="s">
        <v>25</v>
      </c>
      <c r="F691" s="81" t="n">
        <v>4</v>
      </c>
      <c r="G691" s="117" t="s">
        <v>25</v>
      </c>
      <c r="H691" s="117" t="s">
        <v>25</v>
      </c>
      <c r="I691" s="86" t="s">
        <v>25</v>
      </c>
      <c r="J691" s="4"/>
      <c r="K691" s="4"/>
    </row>
    <row r="692" customFormat="false" ht="14.25" hidden="false" customHeight="false" outlineLevel="0" collapsed="false">
      <c r="A692" s="4"/>
      <c r="B692" s="94"/>
      <c r="C692" s="95" t="s">
        <v>17</v>
      </c>
      <c r="D692" s="96" t="s">
        <v>25</v>
      </c>
      <c r="E692" s="43" t="s">
        <v>25</v>
      </c>
      <c r="F692" s="43" t="n">
        <v>2</v>
      </c>
      <c r="G692" s="43" t="s">
        <v>25</v>
      </c>
      <c r="H692" s="169" t="s">
        <v>25</v>
      </c>
      <c r="I692" s="170" t="s">
        <v>25</v>
      </c>
      <c r="J692" s="4"/>
      <c r="K692" s="4"/>
    </row>
    <row r="693" customFormat="false" ht="14.25" hidden="false" customHeight="false" outlineLevel="0" collapsed="false">
      <c r="F693" s="16"/>
      <c r="J693" s="4"/>
      <c r="K693" s="4"/>
    </row>
    <row r="694" customFormat="false" ht="24" hidden="false" customHeight="false" outlineLevel="0" collapsed="false">
      <c r="A694" s="23"/>
      <c r="B694" s="23"/>
      <c r="C694" s="171"/>
      <c r="D694" s="144" t="s">
        <v>119</v>
      </c>
      <c r="E694" s="145" t="s">
        <v>120</v>
      </c>
      <c r="F694" s="146" t="s">
        <v>121</v>
      </c>
      <c r="J694" s="4"/>
      <c r="K694" s="4"/>
    </row>
    <row r="695" customFormat="false" ht="14.25" hidden="false" customHeight="false" outlineLevel="0" collapsed="false">
      <c r="A695" s="229"/>
      <c r="B695" s="5"/>
      <c r="C695" s="147"/>
      <c r="D695" s="148" t="s">
        <v>56</v>
      </c>
      <c r="E695" s="106" t="s">
        <v>56</v>
      </c>
      <c r="F695" s="128" t="s">
        <v>56</v>
      </c>
      <c r="J695" s="4"/>
      <c r="K695" s="4"/>
    </row>
    <row r="696" customFormat="false" ht="14.25" hidden="false" customHeight="false" outlineLevel="0" collapsed="false">
      <c r="A696" s="229"/>
      <c r="B696" s="149" t="s">
        <v>82</v>
      </c>
      <c r="C696" s="149"/>
      <c r="D696" s="150" t="n">
        <v>18000</v>
      </c>
      <c r="E696" s="175" t="s">
        <v>25</v>
      </c>
      <c r="F696" s="231" t="n">
        <f aca="false">AVERAGE(F697:F720)</f>
        <v>0.02</v>
      </c>
    </row>
    <row r="697" customFormat="false" ht="14.25" hidden="false" customHeight="false" outlineLevel="0" collapsed="false">
      <c r="A697" s="28"/>
      <c r="B697" s="78" t="s">
        <v>23</v>
      </c>
      <c r="C697" s="154" t="s">
        <v>16</v>
      </c>
      <c r="D697" s="160" t="n">
        <v>18000</v>
      </c>
      <c r="E697" s="117" t="s">
        <v>25</v>
      </c>
      <c r="F697" s="86" t="n">
        <v>0.02</v>
      </c>
    </row>
    <row r="698" customFormat="false" ht="13.5" hidden="false" customHeight="false" outlineLevel="0" collapsed="false">
      <c r="A698" s="28"/>
      <c r="B698" s="78"/>
      <c r="C698" s="163" t="s">
        <v>17</v>
      </c>
      <c r="D698" s="160" t="s">
        <v>25</v>
      </c>
      <c r="E698" s="117" t="s">
        <v>25</v>
      </c>
      <c r="F698" s="86" t="s">
        <v>25</v>
      </c>
    </row>
    <row r="699" customFormat="false" ht="13.5" hidden="false" customHeight="false" outlineLevel="0" collapsed="false">
      <c r="A699" s="28"/>
      <c r="B699" s="91" t="s">
        <v>29</v>
      </c>
      <c r="C699" s="92" t="s">
        <v>16</v>
      </c>
      <c r="D699" s="160" t="n">
        <v>18000</v>
      </c>
      <c r="E699" s="117" t="s">
        <v>25</v>
      </c>
      <c r="F699" s="86"/>
    </row>
    <row r="700" customFormat="false" ht="13.5" hidden="false" customHeight="false" outlineLevel="0" collapsed="false">
      <c r="A700" s="28"/>
      <c r="B700" s="91"/>
      <c r="C700" s="163" t="s">
        <v>17</v>
      </c>
      <c r="D700" s="160" t="n">
        <v>18000</v>
      </c>
      <c r="E700" s="117" t="s">
        <v>25</v>
      </c>
      <c r="F700" s="86" t="s">
        <v>25</v>
      </c>
    </row>
    <row r="701" customFormat="false" ht="13.5" hidden="false" customHeight="false" outlineLevel="0" collapsed="false">
      <c r="A701" s="28"/>
      <c r="B701" s="168" t="s">
        <v>32</v>
      </c>
      <c r="C701" s="92" t="s">
        <v>16</v>
      </c>
      <c r="D701" s="160" t="n">
        <v>18000</v>
      </c>
      <c r="E701" s="117" t="s">
        <v>25</v>
      </c>
      <c r="F701" s="86" t="n">
        <v>0.02</v>
      </c>
    </row>
    <row r="702" customFormat="false" ht="13.5" hidden="false" customHeight="false" outlineLevel="0" collapsed="false">
      <c r="A702" s="28"/>
      <c r="B702" s="168"/>
      <c r="C702" s="163" t="s">
        <v>17</v>
      </c>
      <c r="D702" s="160" t="s">
        <v>25</v>
      </c>
      <c r="E702" s="117" t="s">
        <v>25</v>
      </c>
      <c r="F702" s="86" t="s">
        <v>25</v>
      </c>
    </row>
    <row r="703" customFormat="false" ht="13.5" hidden="false" customHeight="false" outlineLevel="0" collapsed="false">
      <c r="A703" s="28"/>
      <c r="B703" s="91" t="s">
        <v>35</v>
      </c>
      <c r="C703" s="92" t="s">
        <v>16</v>
      </c>
      <c r="D703" s="160" t="n">
        <v>16000</v>
      </c>
      <c r="E703" s="117" t="s">
        <v>25</v>
      </c>
      <c r="F703" s="86" t="s">
        <v>25</v>
      </c>
    </row>
    <row r="704" customFormat="false" ht="13.5" hidden="false" customHeight="false" outlineLevel="0" collapsed="false">
      <c r="A704" s="28"/>
      <c r="B704" s="91"/>
      <c r="C704" s="163" t="s">
        <v>17</v>
      </c>
      <c r="D704" s="160" t="n">
        <v>17000</v>
      </c>
      <c r="E704" s="117" t="s">
        <v>25</v>
      </c>
      <c r="F704" s="86" t="s">
        <v>25</v>
      </c>
    </row>
    <row r="705" customFormat="false" ht="13.5" hidden="false" customHeight="false" outlineLevel="0" collapsed="false">
      <c r="A705" s="28"/>
      <c r="B705" s="87" t="s">
        <v>36</v>
      </c>
      <c r="C705" s="92" t="s">
        <v>16</v>
      </c>
      <c r="D705" s="160" t="n">
        <v>18000</v>
      </c>
      <c r="E705" s="117" t="s">
        <v>25</v>
      </c>
      <c r="F705" s="86" t="s">
        <v>25</v>
      </c>
    </row>
    <row r="706" customFormat="false" ht="13.5" hidden="false" customHeight="false" outlineLevel="0" collapsed="false">
      <c r="A706" s="28"/>
      <c r="B706" s="87"/>
      <c r="C706" s="163" t="s">
        <v>17</v>
      </c>
      <c r="D706" s="160" t="s">
        <v>25</v>
      </c>
      <c r="E706" s="117" t="s">
        <v>25</v>
      </c>
      <c r="F706" s="86" t="s">
        <v>25</v>
      </c>
    </row>
    <row r="707" customFormat="false" ht="13.5" hidden="false" customHeight="false" outlineLevel="0" collapsed="false">
      <c r="A707" s="28"/>
      <c r="B707" s="91" t="s">
        <v>38</v>
      </c>
      <c r="C707" s="92" t="s">
        <v>16</v>
      </c>
      <c r="D707" s="160" t="n">
        <v>17000</v>
      </c>
      <c r="E707" s="117" t="s">
        <v>25</v>
      </c>
      <c r="F707" s="86" t="s">
        <v>25</v>
      </c>
    </row>
    <row r="708" customFormat="false" ht="13.5" hidden="false" customHeight="false" outlineLevel="0" collapsed="false">
      <c r="A708" s="28"/>
      <c r="B708" s="91"/>
      <c r="C708" s="163" t="s">
        <v>17</v>
      </c>
      <c r="D708" s="160" t="n">
        <v>17000</v>
      </c>
      <c r="E708" s="117" t="s">
        <v>25</v>
      </c>
      <c r="F708" s="86" t="s">
        <v>25</v>
      </c>
    </row>
    <row r="709" customFormat="false" ht="13.5" hidden="false" customHeight="false" outlineLevel="0" collapsed="false">
      <c r="A709" s="28"/>
      <c r="B709" s="87" t="s">
        <v>40</v>
      </c>
      <c r="C709" s="92" t="s">
        <v>16</v>
      </c>
      <c r="D709" s="160" t="n">
        <v>18000</v>
      </c>
      <c r="E709" s="117" t="s">
        <v>25</v>
      </c>
      <c r="F709" s="86" t="n">
        <v>0.02</v>
      </c>
    </row>
    <row r="710" customFormat="false" ht="13.5" hidden="false" customHeight="false" outlineLevel="0" collapsed="false">
      <c r="A710" s="28"/>
      <c r="B710" s="87"/>
      <c r="C710" s="163" t="s">
        <v>17</v>
      </c>
      <c r="D710" s="160" t="s">
        <v>25</v>
      </c>
      <c r="E710" s="117" t="s">
        <v>25</v>
      </c>
      <c r="F710" s="86" t="s">
        <v>25</v>
      </c>
    </row>
    <row r="711" customFormat="false" ht="13.5" hidden="false" customHeight="false" outlineLevel="0" collapsed="false">
      <c r="A711" s="28"/>
      <c r="B711" s="168" t="s">
        <v>42</v>
      </c>
      <c r="C711" s="92" t="s">
        <v>16</v>
      </c>
      <c r="D711" s="160" t="n">
        <v>18000</v>
      </c>
      <c r="E711" s="117" t="s">
        <v>25</v>
      </c>
      <c r="F711" s="86"/>
    </row>
    <row r="712" customFormat="false" ht="13.5" hidden="false" customHeight="false" outlineLevel="0" collapsed="false">
      <c r="A712" s="28"/>
      <c r="B712" s="168"/>
      <c r="C712" s="163" t="s">
        <v>17</v>
      </c>
      <c r="D712" s="160" t="n">
        <v>18000</v>
      </c>
      <c r="E712" s="117" t="s">
        <v>25</v>
      </c>
      <c r="F712" s="86" t="s">
        <v>25</v>
      </c>
    </row>
    <row r="713" customFormat="false" ht="13.5" hidden="false" customHeight="false" outlineLevel="0" collapsed="false">
      <c r="A713" s="28"/>
      <c r="B713" s="91" t="s">
        <v>43</v>
      </c>
      <c r="C713" s="92" t="s">
        <v>16</v>
      </c>
      <c r="D713" s="160" t="n">
        <v>18000</v>
      </c>
      <c r="E713" s="117" t="s">
        <v>25</v>
      </c>
      <c r="F713" s="86" t="n">
        <v>0.02</v>
      </c>
    </row>
    <row r="714" customFormat="false" ht="13.5" hidden="false" customHeight="false" outlineLevel="0" collapsed="false">
      <c r="A714" s="28"/>
      <c r="B714" s="91"/>
      <c r="C714" s="163" t="s">
        <v>17</v>
      </c>
      <c r="D714" s="160" t="s">
        <v>25</v>
      </c>
      <c r="E714" s="117" t="s">
        <v>25</v>
      </c>
      <c r="F714" s="86" t="s">
        <v>25</v>
      </c>
    </row>
    <row r="715" customFormat="false" ht="13.5" hidden="false" customHeight="false" outlineLevel="0" collapsed="false">
      <c r="A715" s="28"/>
      <c r="B715" s="91" t="s">
        <v>44</v>
      </c>
      <c r="C715" s="92" t="s">
        <v>16</v>
      </c>
      <c r="D715" s="160" t="n">
        <v>18000</v>
      </c>
      <c r="E715" s="117" t="s">
        <v>25</v>
      </c>
      <c r="F715" s="86"/>
    </row>
    <row r="716" customFormat="false" ht="13.5" hidden="false" customHeight="false" outlineLevel="0" collapsed="false">
      <c r="A716" s="28"/>
      <c r="B716" s="91"/>
      <c r="C716" s="93" t="s">
        <v>17</v>
      </c>
      <c r="D716" s="160" t="n">
        <v>18000</v>
      </c>
      <c r="E716" s="117" t="s">
        <v>25</v>
      </c>
      <c r="F716" s="86" t="s">
        <v>25</v>
      </c>
    </row>
    <row r="717" customFormat="false" ht="13.5" hidden="false" customHeight="false" outlineLevel="0" collapsed="false">
      <c r="A717" s="28"/>
      <c r="B717" s="87" t="s">
        <v>46</v>
      </c>
      <c r="C717" s="92" t="s">
        <v>16</v>
      </c>
      <c r="D717" s="160" t="n">
        <v>18000</v>
      </c>
      <c r="E717" s="117" t="s">
        <v>25</v>
      </c>
      <c r="F717" s="86" t="s">
        <v>25</v>
      </c>
    </row>
    <row r="718" customFormat="false" ht="13.5" hidden="false" customHeight="false" outlineLevel="0" collapsed="false">
      <c r="A718" s="28"/>
      <c r="B718" s="87"/>
      <c r="C718" s="163" t="s">
        <v>17</v>
      </c>
      <c r="D718" s="160" t="s">
        <v>25</v>
      </c>
      <c r="E718" s="117" t="s">
        <v>25</v>
      </c>
      <c r="F718" s="86" t="s">
        <v>25</v>
      </c>
    </row>
    <row r="719" customFormat="false" ht="13.5" hidden="false" customHeight="false" outlineLevel="0" collapsed="false">
      <c r="A719" s="28"/>
      <c r="B719" s="94" t="s">
        <v>47</v>
      </c>
      <c r="C719" s="92" t="s">
        <v>16</v>
      </c>
      <c r="D719" s="160" t="n">
        <v>18000</v>
      </c>
      <c r="E719" s="117" t="s">
        <v>25</v>
      </c>
      <c r="F719" s="86" t="s">
        <v>25</v>
      </c>
    </row>
    <row r="720" customFormat="false" ht="14.25" hidden="false" customHeight="false" outlineLevel="0" collapsed="false">
      <c r="A720" s="40"/>
      <c r="B720" s="94"/>
      <c r="C720" s="95" t="s">
        <v>17</v>
      </c>
      <c r="D720" s="96" t="n">
        <v>18000</v>
      </c>
      <c r="E720" s="43" t="s">
        <v>25</v>
      </c>
      <c r="F720" s="98" t="s">
        <v>25</v>
      </c>
    </row>
    <row r="721" customFormat="false" ht="13.5" hidden="false" customHeight="false" outlineLevel="0" collapsed="false">
      <c r="D721" s="2"/>
      <c r="E721" s="2"/>
    </row>
    <row r="725" customFormat="false" ht="14.25" hidden="false" customHeight="false" outlineLevel="0" collapsed="false">
      <c r="B725" s="3" t="str">
        <f aca="false">B2</f>
        <v>平成元年度</v>
      </c>
      <c r="C725" s="3"/>
      <c r="J725" s="4"/>
      <c r="K725" s="4"/>
      <c r="L725" s="4"/>
    </row>
    <row r="726" customFormat="false" ht="14.25" hidden="false" customHeight="false" outlineLevel="0" collapsed="false">
      <c r="C726" s="5"/>
      <c r="D726" s="6"/>
      <c r="E726" s="6"/>
      <c r="G726" s="7" t="s">
        <v>1</v>
      </c>
      <c r="H726" s="7"/>
      <c r="I726" s="7"/>
    </row>
    <row r="727" customFormat="false" ht="18.75" hidden="false" customHeight="true" outlineLevel="0" collapsed="false">
      <c r="B727" s="7" t="s">
        <v>2</v>
      </c>
      <c r="C727" s="8" t="s">
        <v>3</v>
      </c>
      <c r="D727" s="7" t="s">
        <v>4</v>
      </c>
      <c r="E727" s="9" t="s">
        <v>5</v>
      </c>
      <c r="F727" s="10" t="s">
        <v>6</v>
      </c>
      <c r="G727" s="11" t="s">
        <v>7</v>
      </c>
      <c r="H727" s="11"/>
      <c r="I727" s="11"/>
    </row>
    <row r="728" customFormat="false" ht="20.25" hidden="false" customHeight="true" outlineLevel="0" collapsed="false">
      <c r="B728" s="7"/>
      <c r="C728" s="12" t="s">
        <v>148</v>
      </c>
      <c r="D728" s="7"/>
      <c r="E728" s="13" t="s">
        <v>9</v>
      </c>
      <c r="F728" s="14" t="s">
        <v>10</v>
      </c>
      <c r="G728" s="11" t="s">
        <v>11</v>
      </c>
      <c r="H728" s="11"/>
      <c r="I728" s="11"/>
    </row>
    <row r="729" customFormat="false" ht="16.5" hidden="false" customHeight="true" outlineLevel="0" collapsed="false">
      <c r="B729" s="65"/>
      <c r="C729" s="16"/>
      <c r="D729" s="65"/>
      <c r="E729" s="17"/>
      <c r="F729" s="18"/>
      <c r="G729" s="16"/>
      <c r="H729" s="16"/>
      <c r="I729" s="16"/>
    </row>
    <row r="730" customFormat="false" ht="14.25" hidden="false" customHeight="false" outlineLevel="0" collapsed="false">
      <c r="B730" s="19" t="s">
        <v>12</v>
      </c>
      <c r="C730" s="19"/>
      <c r="D730" s="19"/>
      <c r="E730" s="20"/>
      <c r="F730" s="20"/>
    </row>
    <row r="731" customFormat="false" ht="14.25" hidden="false" customHeight="false" outlineLevel="0" collapsed="false">
      <c r="B731" s="5"/>
      <c r="C731" s="5"/>
      <c r="D731" s="147"/>
      <c r="E731" s="88" t="s">
        <v>13</v>
      </c>
      <c r="F731" s="88"/>
      <c r="G731" s="5"/>
      <c r="H731" s="5"/>
      <c r="I731" s="5"/>
      <c r="J731" s="5"/>
      <c r="K731" s="5"/>
    </row>
    <row r="732" customFormat="false" ht="14.25" hidden="false" customHeight="false" outlineLevel="0" collapsed="false">
      <c r="B732" s="24"/>
      <c r="C732" s="179" t="s">
        <v>14</v>
      </c>
      <c r="D732" s="180" t="s">
        <v>15</v>
      </c>
      <c r="E732" s="181" t="s">
        <v>16</v>
      </c>
      <c r="F732" s="181" t="s">
        <v>17</v>
      </c>
      <c r="G732" s="180" t="s">
        <v>18</v>
      </c>
      <c r="H732" s="180" t="s">
        <v>19</v>
      </c>
      <c r="I732" s="180" t="s">
        <v>20</v>
      </c>
      <c r="J732" s="180" t="s">
        <v>21</v>
      </c>
      <c r="K732" s="27" t="s">
        <v>22</v>
      </c>
    </row>
    <row r="733" customFormat="false" ht="13.5" hidden="false" customHeight="false" outlineLevel="0" collapsed="false">
      <c r="B733" s="29" t="s">
        <v>23</v>
      </c>
      <c r="C733" s="30" t="s">
        <v>24</v>
      </c>
      <c r="D733" s="32" t="n">
        <v>20.5</v>
      </c>
      <c r="E733" s="32" t="n">
        <v>4.5</v>
      </c>
      <c r="F733" s="31" t="s">
        <v>25</v>
      </c>
      <c r="G733" s="32" t="n">
        <v>8.2</v>
      </c>
      <c r="H733" s="32" t="n">
        <v>4.5</v>
      </c>
      <c r="I733" s="30" t="s">
        <v>26</v>
      </c>
      <c r="J733" s="37" t="s">
        <v>27</v>
      </c>
      <c r="K733" s="36" t="s">
        <v>28</v>
      </c>
    </row>
    <row r="734" customFormat="false" ht="13.5" hidden="false" customHeight="false" outlineLevel="0" collapsed="false">
      <c r="B734" s="29" t="s">
        <v>29</v>
      </c>
      <c r="C734" s="30" t="s">
        <v>30</v>
      </c>
      <c r="D734" s="32" t="n">
        <v>22</v>
      </c>
      <c r="E734" s="32" t="n">
        <v>4.5</v>
      </c>
      <c r="F734" s="31" t="s">
        <v>25</v>
      </c>
      <c r="G734" s="32" t="n">
        <v>8</v>
      </c>
      <c r="H734" s="32" t="n">
        <v>4.5</v>
      </c>
      <c r="I734" s="30" t="s">
        <v>26</v>
      </c>
      <c r="J734" s="182" t="s">
        <v>27</v>
      </c>
      <c r="K734" s="36" t="s">
        <v>28</v>
      </c>
    </row>
    <row r="735" customFormat="false" ht="13.5" hidden="false" customHeight="false" outlineLevel="0" collapsed="false">
      <c r="B735" s="29" t="s">
        <v>32</v>
      </c>
      <c r="C735" s="30" t="s">
        <v>33</v>
      </c>
      <c r="D735" s="32" t="n">
        <v>23.8</v>
      </c>
      <c r="E735" s="32" t="n">
        <v>4</v>
      </c>
      <c r="F735" s="31" t="s">
        <v>25</v>
      </c>
      <c r="G735" s="32" t="n">
        <v>7.5</v>
      </c>
      <c r="H735" s="32" t="n">
        <v>4</v>
      </c>
      <c r="I735" s="30" t="s">
        <v>26</v>
      </c>
      <c r="J735" s="37" t="s">
        <v>34</v>
      </c>
      <c r="K735" s="36" t="s">
        <v>28</v>
      </c>
    </row>
    <row r="736" customFormat="false" ht="13.5" hidden="false" customHeight="false" outlineLevel="0" collapsed="false">
      <c r="B736" s="38" t="s">
        <v>35</v>
      </c>
      <c r="C736" s="30" t="s">
        <v>30</v>
      </c>
      <c r="D736" s="32" t="n">
        <v>30</v>
      </c>
      <c r="E736" s="32" t="n">
        <v>5</v>
      </c>
      <c r="F736" s="31" t="s">
        <v>25</v>
      </c>
      <c r="G736" s="32" t="n">
        <v>8</v>
      </c>
      <c r="H736" s="32" t="n">
        <v>5</v>
      </c>
      <c r="I736" s="30" t="s">
        <v>26</v>
      </c>
      <c r="J736" s="37" t="s">
        <v>27</v>
      </c>
      <c r="K736" s="36" t="s">
        <v>28</v>
      </c>
    </row>
    <row r="737" customFormat="false" ht="13.5" hidden="false" customHeight="false" outlineLevel="0" collapsed="false">
      <c r="B737" s="29" t="s">
        <v>36</v>
      </c>
      <c r="C737" s="30" t="s">
        <v>37</v>
      </c>
      <c r="D737" s="32" t="n">
        <v>27.1</v>
      </c>
      <c r="E737" s="32" t="n">
        <v>2.9</v>
      </c>
      <c r="F737" s="31" t="s">
        <v>25</v>
      </c>
      <c r="G737" s="32" t="n">
        <v>7.2</v>
      </c>
      <c r="H737" s="32" t="n">
        <v>2.9</v>
      </c>
      <c r="I737" s="30" t="s">
        <v>26</v>
      </c>
      <c r="J737" s="37" t="s">
        <v>129</v>
      </c>
      <c r="K737" s="36" t="s">
        <v>28</v>
      </c>
    </row>
    <row r="738" customFormat="false" ht="13.5" hidden="false" customHeight="false" outlineLevel="0" collapsed="false">
      <c r="B738" s="29" t="s">
        <v>38</v>
      </c>
      <c r="C738" s="30" t="s">
        <v>39</v>
      </c>
      <c r="D738" s="32" t="n">
        <v>25.8</v>
      </c>
      <c r="E738" s="32" t="n">
        <v>4</v>
      </c>
      <c r="F738" s="31" t="s">
        <v>25</v>
      </c>
      <c r="G738" s="32" t="n">
        <v>9</v>
      </c>
      <c r="H738" s="32" t="n">
        <v>4</v>
      </c>
      <c r="I738" s="30" t="s">
        <v>26</v>
      </c>
      <c r="J738" s="37" t="s">
        <v>34</v>
      </c>
      <c r="K738" s="36" t="s">
        <v>28</v>
      </c>
    </row>
    <row r="739" customFormat="false" ht="13.5" hidden="false" customHeight="false" outlineLevel="0" collapsed="false">
      <c r="B739" s="29" t="s">
        <v>40</v>
      </c>
      <c r="C739" s="30" t="s">
        <v>30</v>
      </c>
      <c r="D739" s="32" t="n">
        <v>22.8</v>
      </c>
      <c r="E739" s="32" t="n">
        <v>3</v>
      </c>
      <c r="F739" s="31" t="s">
        <v>25</v>
      </c>
      <c r="G739" s="32" t="n">
        <v>8.5</v>
      </c>
      <c r="H739" s="32" t="n">
        <v>3</v>
      </c>
      <c r="I739" s="30" t="s">
        <v>26</v>
      </c>
      <c r="J739" s="33" t="s">
        <v>41</v>
      </c>
      <c r="K739" s="36" t="s">
        <v>28</v>
      </c>
    </row>
    <row r="740" customFormat="false" ht="13.5" hidden="false" customHeight="false" outlineLevel="0" collapsed="false">
      <c r="B740" s="38" t="s">
        <v>42</v>
      </c>
      <c r="C740" s="30" t="s">
        <v>30</v>
      </c>
      <c r="D740" s="32" t="n">
        <v>21</v>
      </c>
      <c r="E740" s="32" t="n">
        <v>3.5</v>
      </c>
      <c r="F740" s="31" t="s">
        <v>25</v>
      </c>
      <c r="G740" s="32" t="n">
        <v>10.5</v>
      </c>
      <c r="H740" s="32" t="n">
        <v>3.5</v>
      </c>
      <c r="I740" s="30" t="s">
        <v>26</v>
      </c>
      <c r="J740" s="37" t="s">
        <v>129</v>
      </c>
      <c r="K740" s="36" t="s">
        <v>28</v>
      </c>
    </row>
    <row r="741" customFormat="false" ht="13.5" hidden="false" customHeight="false" outlineLevel="0" collapsed="false">
      <c r="B741" s="29" t="s">
        <v>43</v>
      </c>
      <c r="C741" s="30" t="s">
        <v>33</v>
      </c>
      <c r="D741" s="32" t="n">
        <v>13.2</v>
      </c>
      <c r="E741" s="32" t="n">
        <v>4</v>
      </c>
      <c r="F741" s="31" t="s">
        <v>25</v>
      </c>
      <c r="G741" s="32" t="n">
        <v>9.5</v>
      </c>
      <c r="H741" s="32" t="n">
        <v>4</v>
      </c>
      <c r="I741" s="37" t="s">
        <v>26</v>
      </c>
      <c r="J741" s="37" t="s">
        <v>27</v>
      </c>
      <c r="K741" s="36" t="s">
        <v>28</v>
      </c>
    </row>
    <row r="742" customFormat="false" ht="13.5" hidden="false" customHeight="false" outlineLevel="0" collapsed="false">
      <c r="B742" s="29" t="s">
        <v>44</v>
      </c>
      <c r="C742" s="30" t="s">
        <v>30</v>
      </c>
      <c r="D742" s="32" t="n">
        <v>9</v>
      </c>
      <c r="E742" s="32" t="n">
        <v>2</v>
      </c>
      <c r="F742" s="31" t="s">
        <v>25</v>
      </c>
      <c r="G742" s="32" t="n">
        <v>9.5</v>
      </c>
      <c r="H742" s="32" t="n">
        <v>2</v>
      </c>
      <c r="I742" s="30" t="s">
        <v>145</v>
      </c>
      <c r="J742" s="37" t="s">
        <v>130</v>
      </c>
      <c r="K742" s="36" t="s">
        <v>28</v>
      </c>
    </row>
    <row r="743" customFormat="false" ht="13.5" hidden="false" customHeight="false" outlineLevel="0" collapsed="false">
      <c r="B743" s="39" t="s">
        <v>46</v>
      </c>
      <c r="C743" s="30" t="s">
        <v>33</v>
      </c>
      <c r="D743" s="32" t="n">
        <v>10.2</v>
      </c>
      <c r="E743" s="32" t="n">
        <v>5</v>
      </c>
      <c r="F743" s="31" t="s">
        <v>25</v>
      </c>
      <c r="G743" s="31" t="n">
        <v>8.6</v>
      </c>
      <c r="H743" s="31" t="n">
        <v>5</v>
      </c>
      <c r="I743" s="30" t="s">
        <v>26</v>
      </c>
      <c r="J743" s="35" t="s">
        <v>34</v>
      </c>
      <c r="K743" s="36" t="s">
        <v>28</v>
      </c>
    </row>
    <row r="744" customFormat="false" ht="14.25" hidden="false" customHeight="false" outlineLevel="0" collapsed="false">
      <c r="B744" s="41" t="s">
        <v>47</v>
      </c>
      <c r="C744" s="30" t="s">
        <v>33</v>
      </c>
      <c r="D744" s="32" t="n">
        <v>11</v>
      </c>
      <c r="E744" s="32" t="n">
        <v>5</v>
      </c>
      <c r="F744" s="31" t="s">
        <v>25</v>
      </c>
      <c r="G744" s="44" t="n">
        <v>8</v>
      </c>
      <c r="H744" s="44" t="n">
        <v>5</v>
      </c>
      <c r="I744" s="45" t="s">
        <v>26</v>
      </c>
      <c r="J744" s="46" t="s">
        <v>34</v>
      </c>
      <c r="K744" s="47" t="s">
        <v>28</v>
      </c>
    </row>
    <row r="745" customFormat="false" ht="13.5" hidden="false" customHeight="false" outlineLevel="0" collapsed="false">
      <c r="B745" s="18"/>
      <c r="C745" s="18"/>
      <c r="D745" s="18"/>
      <c r="E745" s="18"/>
      <c r="F745" s="18"/>
    </row>
    <row r="746" customFormat="false" ht="14.25" hidden="false" customHeight="true" outlineLevel="0" collapsed="false">
      <c r="B746" s="48" t="s">
        <v>48</v>
      </c>
      <c r="C746" s="48"/>
      <c r="D746" s="48"/>
      <c r="E746" s="48"/>
      <c r="F746" s="48"/>
      <c r="G746" s="5"/>
      <c r="H746" s="5"/>
      <c r="I746" s="5"/>
      <c r="J746" s="5"/>
    </row>
    <row r="747" customFormat="false" ht="13.5" hidden="false" customHeight="false" outlineLevel="0" collapsed="false">
      <c r="B747" s="213"/>
      <c r="C747" s="239"/>
      <c r="D747" s="9" t="s">
        <v>49</v>
      </c>
      <c r="E747" s="51" t="s">
        <v>50</v>
      </c>
      <c r="F747" s="51" t="s">
        <v>51</v>
      </c>
      <c r="G747" s="52" t="s">
        <v>52</v>
      </c>
      <c r="H747" s="52" t="s">
        <v>53</v>
      </c>
      <c r="I747" s="51" t="s">
        <v>54</v>
      </c>
      <c r="J747" s="53" t="s">
        <v>55</v>
      </c>
      <c r="M747" s="54"/>
      <c r="N747" s="2"/>
      <c r="O747" s="55"/>
      <c r="P747" s="2"/>
    </row>
    <row r="748" customFormat="false" ht="14.25" hidden="false" customHeight="false" outlineLevel="0" collapsed="false">
      <c r="A748" s="21"/>
      <c r="B748" s="56"/>
      <c r="C748" s="57"/>
      <c r="D748" s="9"/>
      <c r="E748" s="58" t="s">
        <v>56</v>
      </c>
      <c r="F748" s="58" t="s">
        <v>56</v>
      </c>
      <c r="G748" s="59" t="s">
        <v>57</v>
      </c>
      <c r="H748" s="60" t="s">
        <v>58</v>
      </c>
      <c r="I748" s="58" t="s">
        <v>56</v>
      </c>
      <c r="J748" s="61" t="s">
        <v>56</v>
      </c>
      <c r="M748" s="62"/>
      <c r="N748" s="16"/>
      <c r="O748" s="55"/>
      <c r="P748" s="2"/>
    </row>
    <row r="749" customFormat="false" ht="14.25" hidden="false" customHeight="false" outlineLevel="0" collapsed="false">
      <c r="A749" s="21"/>
      <c r="B749" s="149" t="s">
        <v>59</v>
      </c>
      <c r="C749" s="149"/>
      <c r="D749" s="215" t="s">
        <v>60</v>
      </c>
      <c r="E749" s="109" t="s">
        <v>61</v>
      </c>
      <c r="F749" s="109" t="s">
        <v>62</v>
      </c>
      <c r="G749" s="17" t="s">
        <v>63</v>
      </c>
      <c r="H749" s="108" t="s">
        <v>64</v>
      </c>
      <c r="I749" s="109" t="s">
        <v>65</v>
      </c>
      <c r="J749" s="130" t="s">
        <v>66</v>
      </c>
      <c r="M749" s="68"/>
      <c r="N749" s="68"/>
    </row>
    <row r="750" customFormat="false" ht="15" hidden="false" customHeight="false" outlineLevel="0" collapsed="false">
      <c r="A750" s="21"/>
      <c r="B750" s="240" t="s">
        <v>67</v>
      </c>
      <c r="C750" s="240"/>
      <c r="D750" s="185" t="s">
        <v>25</v>
      </c>
      <c r="E750" s="186" t="n">
        <f aca="false">AVERAGE(E751:E774)</f>
        <v>7.85833333333333</v>
      </c>
      <c r="F750" s="186" t="s">
        <v>149</v>
      </c>
      <c r="G750" s="186" t="s">
        <v>25</v>
      </c>
      <c r="H750" s="186" t="s">
        <v>69</v>
      </c>
      <c r="I750" s="187" t="n">
        <f aca="false">AVERAGE(I751:I774)</f>
        <v>0.5375</v>
      </c>
      <c r="J750" s="188" t="n">
        <f aca="false">AVERAGE(J751:J774)</f>
        <v>0.05325</v>
      </c>
      <c r="M750" s="76"/>
      <c r="N750" s="77"/>
    </row>
    <row r="751" customFormat="false" ht="14.25" hidden="false" customHeight="false" outlineLevel="0" collapsed="false">
      <c r="A751" s="21"/>
      <c r="B751" s="157" t="s">
        <v>23</v>
      </c>
      <c r="C751" s="79" t="s">
        <v>16</v>
      </c>
      <c r="D751" s="80" t="n">
        <v>8.2</v>
      </c>
      <c r="E751" s="81" t="n">
        <v>8.3</v>
      </c>
      <c r="F751" s="81" t="n">
        <v>0.9</v>
      </c>
      <c r="G751" s="82" t="s">
        <v>25</v>
      </c>
      <c r="H751" s="82" t="s">
        <v>69</v>
      </c>
      <c r="I751" s="83" t="n">
        <v>0.42</v>
      </c>
      <c r="J751" s="84" t="n">
        <v>0.048</v>
      </c>
      <c r="L751" s="4"/>
      <c r="M751" s="4"/>
      <c r="N751" s="4"/>
    </row>
    <row r="752" customFormat="false" ht="13.5" hidden="false" customHeight="false" outlineLevel="0" collapsed="false">
      <c r="A752" s="21"/>
      <c r="B752" s="157"/>
      <c r="C752" s="85" t="s">
        <v>17</v>
      </c>
      <c r="D752" s="160" t="s">
        <v>25</v>
      </c>
      <c r="E752" s="117" t="s">
        <v>25</v>
      </c>
      <c r="F752" s="117" t="s">
        <v>25</v>
      </c>
      <c r="G752" s="117" t="s">
        <v>25</v>
      </c>
      <c r="H752" s="117" t="s">
        <v>25</v>
      </c>
      <c r="I752" s="117" t="s">
        <v>25</v>
      </c>
      <c r="J752" s="86" t="s">
        <v>25</v>
      </c>
      <c r="M752" s="4"/>
      <c r="N752" s="4"/>
    </row>
    <row r="753" customFormat="false" ht="13.5" hidden="false" customHeight="false" outlineLevel="0" collapsed="false">
      <c r="A753" s="21"/>
      <c r="B753" s="220" t="s">
        <v>29</v>
      </c>
      <c r="C753" s="88" t="s">
        <v>16</v>
      </c>
      <c r="D753" s="80" t="n">
        <v>8.2</v>
      </c>
      <c r="E753" s="81" t="n">
        <v>8</v>
      </c>
      <c r="F753" s="81" t="n">
        <v>1</v>
      </c>
      <c r="G753" s="82" t="s">
        <v>25</v>
      </c>
      <c r="H753" s="82" t="s">
        <v>69</v>
      </c>
      <c r="I753" s="83" t="s">
        <v>25</v>
      </c>
      <c r="J753" s="84" t="s">
        <v>25</v>
      </c>
      <c r="M753" s="4"/>
      <c r="N753" s="4"/>
    </row>
    <row r="754" customFormat="false" ht="13.5" hidden="false" customHeight="false" outlineLevel="0" collapsed="false">
      <c r="A754" s="21"/>
      <c r="B754" s="220"/>
      <c r="C754" s="90" t="s">
        <v>17</v>
      </c>
      <c r="D754" s="160" t="s">
        <v>25</v>
      </c>
      <c r="E754" s="117" t="s">
        <v>25</v>
      </c>
      <c r="F754" s="117" t="s">
        <v>25</v>
      </c>
      <c r="G754" s="117" t="s">
        <v>25</v>
      </c>
      <c r="H754" s="117" t="s">
        <v>25</v>
      </c>
      <c r="I754" s="117" t="s">
        <v>25</v>
      </c>
      <c r="J754" s="86" t="s">
        <v>25</v>
      </c>
      <c r="M754" s="68"/>
      <c r="N754" s="4"/>
    </row>
    <row r="755" customFormat="false" ht="13.5" hidden="false" customHeight="false" outlineLevel="0" collapsed="false">
      <c r="A755" s="21"/>
      <c r="B755" s="162" t="s">
        <v>32</v>
      </c>
      <c r="C755" s="92" t="s">
        <v>16</v>
      </c>
      <c r="D755" s="80" t="n">
        <v>8.2</v>
      </c>
      <c r="E755" s="81" t="n">
        <v>7</v>
      </c>
      <c r="F755" s="81" t="s">
        <v>69</v>
      </c>
      <c r="G755" s="117" t="s">
        <v>25</v>
      </c>
      <c r="H755" s="82" t="s">
        <v>69</v>
      </c>
      <c r="I755" s="83" t="n">
        <v>0.34</v>
      </c>
      <c r="J755" s="84" t="n">
        <v>0.04</v>
      </c>
      <c r="M755" s="4"/>
      <c r="N755" s="4"/>
    </row>
    <row r="756" customFormat="false" ht="13.5" hidden="false" customHeight="false" outlineLevel="0" collapsed="false">
      <c r="A756" s="21"/>
      <c r="B756" s="162"/>
      <c r="C756" s="85" t="s">
        <v>17</v>
      </c>
      <c r="D756" s="160" t="s">
        <v>25</v>
      </c>
      <c r="E756" s="117" t="s">
        <v>25</v>
      </c>
      <c r="F756" s="117" t="s">
        <v>25</v>
      </c>
      <c r="G756" s="117" t="s">
        <v>25</v>
      </c>
      <c r="H756" s="117" t="s">
        <v>25</v>
      </c>
      <c r="I756" s="117" t="s">
        <v>25</v>
      </c>
      <c r="J756" s="86" t="s">
        <v>25</v>
      </c>
    </row>
    <row r="757" customFormat="false" ht="13.5" hidden="false" customHeight="false" outlineLevel="0" collapsed="false">
      <c r="A757" s="21"/>
      <c r="B757" s="162" t="s">
        <v>35</v>
      </c>
      <c r="C757" s="85" t="s">
        <v>16</v>
      </c>
      <c r="D757" s="80" t="n">
        <v>8.2</v>
      </c>
      <c r="E757" s="81" t="n">
        <v>7.5</v>
      </c>
      <c r="F757" s="81" t="n">
        <v>0.8</v>
      </c>
      <c r="G757" s="117" t="s">
        <v>25</v>
      </c>
      <c r="H757" s="82" t="s">
        <v>69</v>
      </c>
      <c r="I757" s="83" t="s">
        <v>25</v>
      </c>
      <c r="J757" s="84" t="s">
        <v>25</v>
      </c>
    </row>
    <row r="758" customFormat="false" ht="13.5" hidden="false" customHeight="false" outlineLevel="0" collapsed="false">
      <c r="A758" s="21"/>
      <c r="B758" s="162"/>
      <c r="C758" s="90" t="s">
        <v>17</v>
      </c>
      <c r="D758" s="160" t="s">
        <v>25</v>
      </c>
      <c r="E758" s="117" t="s">
        <v>25</v>
      </c>
      <c r="F758" s="117" t="s">
        <v>25</v>
      </c>
      <c r="G758" s="117" t="s">
        <v>25</v>
      </c>
      <c r="H758" s="117" t="s">
        <v>25</v>
      </c>
      <c r="I758" s="117" t="s">
        <v>25</v>
      </c>
      <c r="J758" s="86" t="s">
        <v>25</v>
      </c>
    </row>
    <row r="759" customFormat="false" ht="13.5" hidden="false" customHeight="false" outlineLevel="0" collapsed="false">
      <c r="A759" s="21"/>
      <c r="B759" s="162" t="s">
        <v>36</v>
      </c>
      <c r="C759" s="92" t="s">
        <v>16</v>
      </c>
      <c r="D759" s="80" t="n">
        <v>8.2</v>
      </c>
      <c r="E759" s="81" t="n">
        <v>7.6</v>
      </c>
      <c r="F759" s="81" t="n">
        <v>1.4</v>
      </c>
      <c r="G759" s="82" t="s">
        <v>25</v>
      </c>
      <c r="H759" s="82" t="s">
        <v>69</v>
      </c>
      <c r="I759" s="83" t="s">
        <v>25</v>
      </c>
      <c r="J759" s="84" t="s">
        <v>25</v>
      </c>
    </row>
    <row r="760" customFormat="false" ht="13.5" hidden="false" customHeight="false" outlineLevel="0" collapsed="false">
      <c r="A760" s="21"/>
      <c r="B760" s="162"/>
      <c r="C760" s="85" t="s">
        <v>17</v>
      </c>
      <c r="D760" s="160" t="s">
        <v>25</v>
      </c>
      <c r="E760" s="117" t="s">
        <v>25</v>
      </c>
      <c r="F760" s="117" t="s">
        <v>25</v>
      </c>
      <c r="G760" s="117" t="s">
        <v>25</v>
      </c>
      <c r="H760" s="117" t="s">
        <v>25</v>
      </c>
      <c r="I760" s="117" t="s">
        <v>25</v>
      </c>
      <c r="J760" s="86" t="s">
        <v>25</v>
      </c>
    </row>
    <row r="761" customFormat="false" ht="13.5" hidden="false" customHeight="false" outlineLevel="0" collapsed="false">
      <c r="A761" s="21"/>
      <c r="B761" s="220" t="s">
        <v>38</v>
      </c>
      <c r="C761" s="85" t="s">
        <v>16</v>
      </c>
      <c r="D761" s="80" t="n">
        <v>8.1</v>
      </c>
      <c r="E761" s="81" t="n">
        <v>7.7</v>
      </c>
      <c r="F761" s="81" t="n">
        <v>1.6</v>
      </c>
      <c r="G761" s="82" t="s">
        <v>25</v>
      </c>
      <c r="H761" s="82" t="s">
        <v>69</v>
      </c>
      <c r="I761" s="83" t="s">
        <v>25</v>
      </c>
      <c r="J761" s="84" t="s">
        <v>25</v>
      </c>
    </row>
    <row r="762" customFormat="false" ht="13.5" hidden="false" customHeight="false" outlineLevel="0" collapsed="false">
      <c r="A762" s="21"/>
      <c r="B762" s="220"/>
      <c r="C762" s="93" t="s">
        <v>17</v>
      </c>
      <c r="D762" s="160" t="s">
        <v>25</v>
      </c>
      <c r="E762" s="117" t="s">
        <v>25</v>
      </c>
      <c r="F762" s="117" t="s">
        <v>25</v>
      </c>
      <c r="G762" s="117" t="s">
        <v>25</v>
      </c>
      <c r="H762" s="117" t="s">
        <v>25</v>
      </c>
      <c r="I762" s="117" t="s">
        <v>25</v>
      </c>
      <c r="J762" s="86" t="s">
        <v>25</v>
      </c>
    </row>
    <row r="763" customFormat="false" ht="13.5" hidden="false" customHeight="false" outlineLevel="0" collapsed="false">
      <c r="A763" s="21"/>
      <c r="B763" s="162" t="s">
        <v>40</v>
      </c>
      <c r="C763" s="92" t="s">
        <v>16</v>
      </c>
      <c r="D763" s="80" t="n">
        <v>8.2</v>
      </c>
      <c r="E763" s="81" t="n">
        <v>7.6</v>
      </c>
      <c r="F763" s="81" t="n">
        <v>0.6</v>
      </c>
      <c r="G763" s="82" t="s">
        <v>25</v>
      </c>
      <c r="H763" s="82" t="s">
        <v>69</v>
      </c>
      <c r="I763" s="83" t="n">
        <v>0.49</v>
      </c>
      <c r="J763" s="84" t="n">
        <v>0.043</v>
      </c>
    </row>
    <row r="764" customFormat="false" ht="13.5" hidden="false" customHeight="false" outlineLevel="0" collapsed="false">
      <c r="A764" s="21"/>
      <c r="B764" s="162"/>
      <c r="C764" s="85" t="s">
        <v>17</v>
      </c>
      <c r="D764" s="160" t="s">
        <v>25</v>
      </c>
      <c r="E764" s="117" t="s">
        <v>25</v>
      </c>
      <c r="F764" s="117" t="s">
        <v>25</v>
      </c>
      <c r="G764" s="117" t="s">
        <v>25</v>
      </c>
      <c r="H764" s="117" t="s">
        <v>25</v>
      </c>
      <c r="I764" s="117" t="s">
        <v>25</v>
      </c>
      <c r="J764" s="86" t="s">
        <v>25</v>
      </c>
    </row>
    <row r="765" customFormat="false" ht="13.5" hidden="false" customHeight="false" outlineLevel="0" collapsed="false">
      <c r="A765" s="21"/>
      <c r="B765" s="162" t="s">
        <v>42</v>
      </c>
      <c r="C765" s="85" t="s">
        <v>16</v>
      </c>
      <c r="D765" s="80" t="n">
        <v>8.2</v>
      </c>
      <c r="E765" s="81" t="n">
        <v>7.7</v>
      </c>
      <c r="F765" s="81" t="n">
        <v>1.1</v>
      </c>
      <c r="G765" s="82" t="s">
        <v>25</v>
      </c>
      <c r="H765" s="82" t="s">
        <v>69</v>
      </c>
      <c r="I765" s="83" t="s">
        <v>25</v>
      </c>
      <c r="J765" s="84" t="s">
        <v>25</v>
      </c>
    </row>
    <row r="766" customFormat="false" ht="13.5" hidden="false" customHeight="false" outlineLevel="0" collapsed="false">
      <c r="A766" s="21"/>
      <c r="B766" s="162"/>
      <c r="C766" s="90" t="s">
        <v>17</v>
      </c>
      <c r="D766" s="177" t="s">
        <v>25</v>
      </c>
      <c r="E766" s="164" t="s">
        <v>25</v>
      </c>
      <c r="F766" s="164" t="s">
        <v>25</v>
      </c>
      <c r="G766" s="164" t="s">
        <v>25</v>
      </c>
      <c r="H766" s="164" t="s">
        <v>25</v>
      </c>
      <c r="I766" s="164" t="s">
        <v>25</v>
      </c>
      <c r="J766" s="239" t="s">
        <v>25</v>
      </c>
    </row>
    <row r="767" customFormat="false" ht="13.5" hidden="false" customHeight="false" outlineLevel="0" collapsed="false">
      <c r="A767" s="21"/>
      <c r="B767" s="162" t="s">
        <v>43</v>
      </c>
      <c r="C767" s="92" t="s">
        <v>16</v>
      </c>
      <c r="D767" s="80" t="n">
        <v>8.1</v>
      </c>
      <c r="E767" s="81" t="n">
        <v>7.6</v>
      </c>
      <c r="F767" s="81" t="s">
        <v>69</v>
      </c>
      <c r="G767" s="82" t="s">
        <v>25</v>
      </c>
      <c r="H767" s="82" t="s">
        <v>69</v>
      </c>
      <c r="I767" s="81" t="n">
        <v>0.9</v>
      </c>
      <c r="J767" s="86" t="n">
        <v>0.082</v>
      </c>
    </row>
    <row r="768" customFormat="false" ht="13.5" hidden="false" customHeight="false" outlineLevel="0" collapsed="false">
      <c r="A768" s="21"/>
      <c r="B768" s="162"/>
      <c r="C768" s="85" t="s">
        <v>17</v>
      </c>
      <c r="D768" s="160" t="s">
        <v>25</v>
      </c>
      <c r="E768" s="117" t="s">
        <v>25</v>
      </c>
      <c r="F768" s="117" t="s">
        <v>25</v>
      </c>
      <c r="G768" s="117" t="s">
        <v>25</v>
      </c>
      <c r="H768" s="117" t="s">
        <v>25</v>
      </c>
      <c r="I768" s="117" t="s">
        <v>25</v>
      </c>
      <c r="J768" s="86" t="s">
        <v>25</v>
      </c>
    </row>
    <row r="769" customFormat="false" ht="13.5" hidden="false" customHeight="false" outlineLevel="0" collapsed="false">
      <c r="A769" s="21"/>
      <c r="B769" s="220" t="s">
        <v>44</v>
      </c>
      <c r="C769" s="85" t="s">
        <v>16</v>
      </c>
      <c r="D769" s="80" t="n">
        <v>8.2</v>
      </c>
      <c r="E769" s="81" t="n">
        <v>8.7</v>
      </c>
      <c r="F769" s="81" t="n">
        <v>1.4</v>
      </c>
      <c r="G769" s="82" t="s">
        <v>25</v>
      </c>
      <c r="H769" s="82" t="s">
        <v>69</v>
      </c>
      <c r="I769" s="81" t="s">
        <v>25</v>
      </c>
      <c r="J769" s="86" t="s">
        <v>25</v>
      </c>
    </row>
    <row r="770" customFormat="false" ht="13.5" hidden="false" customHeight="false" outlineLevel="0" collapsed="false">
      <c r="A770" s="21"/>
      <c r="B770" s="220"/>
      <c r="C770" s="90" t="s">
        <v>17</v>
      </c>
      <c r="D770" s="160" t="s">
        <v>25</v>
      </c>
      <c r="E770" s="117" t="s">
        <v>25</v>
      </c>
      <c r="F770" s="117" t="s">
        <v>25</v>
      </c>
      <c r="G770" s="117" t="s">
        <v>25</v>
      </c>
      <c r="H770" s="117" t="s">
        <v>25</v>
      </c>
      <c r="I770" s="117" t="s">
        <v>25</v>
      </c>
      <c r="J770" s="86" t="s">
        <v>25</v>
      </c>
      <c r="K770" s="4"/>
    </row>
    <row r="771" customFormat="false" ht="13.5" hidden="false" customHeight="false" outlineLevel="0" collapsed="false">
      <c r="A771" s="21"/>
      <c r="B771" s="162" t="s">
        <v>46</v>
      </c>
      <c r="C771" s="92" t="s">
        <v>16</v>
      </c>
      <c r="D771" s="160" t="n">
        <v>8.2</v>
      </c>
      <c r="E771" s="117" t="n">
        <v>8</v>
      </c>
      <c r="F771" s="117" t="n">
        <v>1</v>
      </c>
      <c r="G771" s="117" t="s">
        <v>25</v>
      </c>
      <c r="H771" s="82" t="s">
        <v>69</v>
      </c>
      <c r="I771" s="81" t="s">
        <v>25</v>
      </c>
      <c r="J771" s="86" t="s">
        <v>25</v>
      </c>
      <c r="K771" s="16"/>
    </row>
    <row r="772" customFormat="false" ht="13.5" hidden="false" customHeight="false" outlineLevel="0" collapsed="false">
      <c r="A772" s="21"/>
      <c r="B772" s="162"/>
      <c r="C772" s="85" t="s">
        <v>17</v>
      </c>
      <c r="D772" s="160" t="s">
        <v>25</v>
      </c>
      <c r="E772" s="117" t="s">
        <v>25</v>
      </c>
      <c r="F772" s="117" t="s">
        <v>25</v>
      </c>
      <c r="G772" s="117" t="s">
        <v>25</v>
      </c>
      <c r="H772" s="117" t="s">
        <v>25</v>
      </c>
      <c r="I772" s="117" t="s">
        <v>25</v>
      </c>
      <c r="J772" s="86" t="s">
        <v>25</v>
      </c>
      <c r="K772" s="4"/>
    </row>
    <row r="773" customFormat="false" ht="13.5" hidden="false" customHeight="false" outlineLevel="0" collapsed="false">
      <c r="A773" s="21"/>
      <c r="B773" s="169" t="s">
        <v>47</v>
      </c>
      <c r="C773" s="85" t="s">
        <v>16</v>
      </c>
      <c r="D773" s="160" t="n">
        <v>8.2</v>
      </c>
      <c r="E773" s="117" t="n">
        <v>8.6</v>
      </c>
      <c r="F773" s="117" t="n">
        <v>1.2</v>
      </c>
      <c r="G773" s="117" t="s">
        <v>25</v>
      </c>
      <c r="H773" s="82" t="s">
        <v>69</v>
      </c>
      <c r="I773" s="81" t="s">
        <v>25</v>
      </c>
      <c r="J773" s="86" t="s">
        <v>25</v>
      </c>
    </row>
    <row r="774" customFormat="false" ht="14.25" hidden="false" customHeight="false" outlineLevel="0" collapsed="false">
      <c r="B774" s="169"/>
      <c r="C774" s="95" t="s">
        <v>17</v>
      </c>
      <c r="D774" s="96" t="s">
        <v>25</v>
      </c>
      <c r="E774" s="43" t="s">
        <v>25</v>
      </c>
      <c r="F774" s="43" t="s">
        <v>25</v>
      </c>
      <c r="G774" s="43" t="s">
        <v>25</v>
      </c>
      <c r="H774" s="43" t="s">
        <v>25</v>
      </c>
      <c r="I774" s="43" t="s">
        <v>25</v>
      </c>
      <c r="J774" s="98" t="s">
        <v>25</v>
      </c>
    </row>
    <row r="775" customFormat="false" ht="13.5" hidden="false" customHeight="false" outlineLevel="0" collapsed="false">
      <c r="B775" s="65"/>
      <c r="C775" s="65"/>
      <c r="D775" s="99"/>
      <c r="E775" s="16"/>
      <c r="F775" s="16"/>
      <c r="G775" s="100"/>
      <c r="H775" s="16"/>
      <c r="I775" s="16"/>
      <c r="J775" s="16"/>
    </row>
    <row r="776" customFormat="false" ht="13.5" hidden="false" customHeight="false" outlineLevel="0" collapsed="false">
      <c r="B776" s="65"/>
      <c r="C776" s="65"/>
      <c r="D776" s="99"/>
      <c r="E776" s="16"/>
      <c r="F776" s="16"/>
      <c r="G776" s="100"/>
      <c r="H776" s="16"/>
      <c r="I776" s="16"/>
      <c r="J776" s="16"/>
    </row>
    <row r="777" customFormat="false" ht="13.5" hidden="false" customHeight="false" outlineLevel="0" collapsed="false">
      <c r="B777" s="65"/>
      <c r="C777" s="65"/>
      <c r="D777" s="99"/>
      <c r="E777" s="16"/>
      <c r="F777" s="16"/>
      <c r="G777" s="100"/>
      <c r="H777" s="16"/>
      <c r="I777" s="16"/>
      <c r="J777" s="16"/>
    </row>
    <row r="778" customFormat="false" ht="13.5" hidden="false" customHeight="false" outlineLevel="0" collapsed="false">
      <c r="B778" s="65"/>
      <c r="C778" s="65"/>
      <c r="D778" s="99"/>
      <c r="E778" s="16"/>
      <c r="F778" s="16"/>
      <c r="G778" s="100"/>
      <c r="H778" s="16"/>
      <c r="I778" s="16"/>
      <c r="J778" s="16"/>
    </row>
    <row r="779" customFormat="false" ht="13.5" hidden="false" customHeight="false" outlineLevel="0" collapsed="false">
      <c r="B779" s="65"/>
      <c r="C779" s="65"/>
      <c r="D779" s="99"/>
      <c r="E779" s="16"/>
      <c r="F779" s="16"/>
      <c r="G779" s="100"/>
      <c r="H779" s="16"/>
      <c r="I779" s="16"/>
      <c r="J779" s="16"/>
    </row>
    <row r="780" customFormat="false" ht="13.5" hidden="false" customHeight="false" outlineLevel="0" collapsed="false">
      <c r="B780" s="65"/>
      <c r="C780" s="65"/>
      <c r="D780" s="99"/>
      <c r="E780" s="16"/>
      <c r="F780" s="16"/>
      <c r="G780" s="100"/>
      <c r="H780" s="16"/>
      <c r="I780" s="16"/>
      <c r="J780" s="16"/>
    </row>
    <row r="781" customFormat="false" ht="13.5" hidden="false" customHeight="false" outlineLevel="0" collapsed="false">
      <c r="B781" s="65"/>
      <c r="C781" s="65"/>
      <c r="D781" s="99"/>
      <c r="E781" s="16"/>
      <c r="F781" s="16"/>
      <c r="G781" s="100"/>
      <c r="H781" s="16"/>
      <c r="I781" s="16"/>
      <c r="J781" s="16"/>
    </row>
    <row r="782" customFormat="false" ht="13.5" hidden="false" customHeight="false" outlineLevel="0" collapsed="false">
      <c r="B782" s="65"/>
      <c r="C782" s="65"/>
      <c r="D782" s="99"/>
      <c r="E782" s="16"/>
      <c r="F782" s="16"/>
      <c r="G782" s="100"/>
      <c r="H782" s="16"/>
      <c r="I782" s="16"/>
      <c r="J782" s="16"/>
    </row>
    <row r="783" customFormat="false" ht="13.5" hidden="false" customHeight="false" outlineLevel="0" collapsed="false">
      <c r="B783" s="65"/>
      <c r="C783" s="65"/>
      <c r="D783" s="99"/>
      <c r="E783" s="16"/>
      <c r="F783" s="16"/>
      <c r="G783" s="100"/>
      <c r="H783" s="16"/>
      <c r="I783" s="16"/>
      <c r="J783" s="16"/>
    </row>
    <row r="784" customFormat="false" ht="13.5" hidden="false" customHeight="false" outlineLevel="0" collapsed="false">
      <c r="B784" s="65"/>
      <c r="C784" s="65"/>
      <c r="D784" s="99"/>
      <c r="E784" s="16"/>
      <c r="F784" s="16"/>
      <c r="G784" s="100"/>
      <c r="H784" s="16"/>
      <c r="I784" s="16"/>
      <c r="J784" s="16"/>
    </row>
    <row r="785" customFormat="false" ht="14.25" hidden="false" customHeight="false" outlineLevel="0" collapsed="false">
      <c r="B785" s="101" t="s">
        <v>70</v>
      </c>
      <c r="C785" s="101"/>
      <c r="D785" s="101"/>
      <c r="E785" s="101"/>
      <c r="F785" s="101"/>
      <c r="G785" s="5"/>
      <c r="H785" s="5"/>
      <c r="I785" s="5"/>
    </row>
    <row r="786" customFormat="false" ht="13.5" hidden="false" customHeight="false" outlineLevel="0" collapsed="false">
      <c r="B786" s="102"/>
      <c r="C786" s="103" t="s">
        <v>71</v>
      </c>
      <c r="D786" s="104" t="s">
        <v>72</v>
      </c>
      <c r="E786" s="104" t="s">
        <v>73</v>
      </c>
      <c r="F786" s="104" t="s">
        <v>74</v>
      </c>
      <c r="G786" s="104" t="s">
        <v>75</v>
      </c>
      <c r="H786" s="104" t="s">
        <v>76</v>
      </c>
      <c r="I786" s="105" t="s">
        <v>77</v>
      </c>
      <c r="J786" s="53" t="s">
        <v>78</v>
      </c>
    </row>
    <row r="787" customFormat="false" ht="14.25" hidden="false" customHeight="false" outlineLevel="0" collapsed="false">
      <c r="B787" s="12"/>
      <c r="C787" s="106" t="s">
        <v>56</v>
      </c>
      <c r="D787" s="58" t="s">
        <v>56</v>
      </c>
      <c r="E787" s="58" t="s">
        <v>56</v>
      </c>
      <c r="F787" s="58" t="s">
        <v>56</v>
      </c>
      <c r="G787" s="58" t="s">
        <v>56</v>
      </c>
      <c r="H787" s="58" t="s">
        <v>56</v>
      </c>
      <c r="I787" s="58" t="s">
        <v>56</v>
      </c>
      <c r="J787" s="61" t="s">
        <v>56</v>
      </c>
    </row>
    <row r="788" customFormat="false" ht="14.25" hidden="false" customHeight="false" outlineLevel="0" collapsed="false">
      <c r="B788" s="69" t="s">
        <v>59</v>
      </c>
      <c r="C788" s="107" t="s">
        <v>79</v>
      </c>
      <c r="D788" s="108" t="s">
        <v>64</v>
      </c>
      <c r="E788" s="109" t="s">
        <v>79</v>
      </c>
      <c r="F788" s="110" t="s">
        <v>80</v>
      </c>
      <c r="G788" s="109" t="s">
        <v>79</v>
      </c>
      <c r="H788" s="109" t="s">
        <v>81</v>
      </c>
      <c r="I788" s="108" t="s">
        <v>64</v>
      </c>
      <c r="J788" s="111" t="s">
        <v>64</v>
      </c>
    </row>
    <row r="789" customFormat="false" ht="15" hidden="false" customHeight="false" outlineLevel="0" collapsed="false">
      <c r="B789" s="112" t="s">
        <v>82</v>
      </c>
      <c r="C789" s="113" t="s">
        <v>83</v>
      </c>
      <c r="D789" s="114" t="s">
        <v>84</v>
      </c>
      <c r="E789" s="114" t="s">
        <v>85</v>
      </c>
      <c r="F789" s="114" t="s">
        <v>86</v>
      </c>
      <c r="G789" s="114" t="s">
        <v>86</v>
      </c>
      <c r="H789" s="114" t="s">
        <v>87</v>
      </c>
      <c r="I789" s="114" t="s">
        <v>25</v>
      </c>
      <c r="J789" s="115" t="s">
        <v>25</v>
      </c>
    </row>
    <row r="790" customFormat="false" ht="14.25" hidden="false" customHeight="false" outlineLevel="0" collapsed="false">
      <c r="B790" s="116" t="s">
        <v>23</v>
      </c>
      <c r="C790" s="119" t="s">
        <v>83</v>
      </c>
      <c r="D790" s="119" t="s">
        <v>84</v>
      </c>
      <c r="E790" s="119" t="s">
        <v>85</v>
      </c>
      <c r="F790" s="119" t="s">
        <v>86</v>
      </c>
      <c r="G790" s="119" t="s">
        <v>86</v>
      </c>
      <c r="H790" s="119" t="s">
        <v>87</v>
      </c>
      <c r="I790" s="119" t="s">
        <v>25</v>
      </c>
      <c r="J790" s="118" t="s">
        <v>25</v>
      </c>
    </row>
    <row r="791" customFormat="false" ht="13.5" hidden="false" customHeight="false" outlineLevel="0" collapsed="false">
      <c r="B791" s="29" t="s">
        <v>29</v>
      </c>
      <c r="C791" s="119" t="s">
        <v>25</v>
      </c>
      <c r="D791" s="119" t="s">
        <v>25</v>
      </c>
      <c r="E791" s="119" t="s">
        <v>25</v>
      </c>
      <c r="F791" s="119" t="s">
        <v>25</v>
      </c>
      <c r="G791" s="119" t="s">
        <v>25</v>
      </c>
      <c r="H791" s="119" t="s">
        <v>25</v>
      </c>
      <c r="I791" s="119" t="s">
        <v>25</v>
      </c>
      <c r="J791" s="118" t="s">
        <v>25</v>
      </c>
    </row>
    <row r="792" customFormat="false" ht="13.5" hidden="false" customHeight="false" outlineLevel="0" collapsed="false">
      <c r="B792" s="29" t="s">
        <v>32</v>
      </c>
      <c r="C792" s="119" t="s">
        <v>83</v>
      </c>
      <c r="D792" s="119" t="s">
        <v>84</v>
      </c>
      <c r="E792" s="119" t="s">
        <v>85</v>
      </c>
      <c r="F792" s="119" t="s">
        <v>86</v>
      </c>
      <c r="G792" s="119" t="s">
        <v>86</v>
      </c>
      <c r="H792" s="119" t="s">
        <v>87</v>
      </c>
      <c r="I792" s="119" t="s">
        <v>25</v>
      </c>
      <c r="J792" s="118" t="s">
        <v>25</v>
      </c>
    </row>
    <row r="793" customFormat="false" ht="13.5" hidden="false" customHeight="false" outlineLevel="0" collapsed="false">
      <c r="B793" s="38" t="s">
        <v>35</v>
      </c>
      <c r="C793" s="119" t="s">
        <v>25</v>
      </c>
      <c r="D793" s="119" t="s">
        <v>25</v>
      </c>
      <c r="E793" s="119" t="s">
        <v>25</v>
      </c>
      <c r="F793" s="119" t="s">
        <v>25</v>
      </c>
      <c r="G793" s="119" t="s">
        <v>25</v>
      </c>
      <c r="H793" s="119" t="s">
        <v>25</v>
      </c>
      <c r="I793" s="119" t="s">
        <v>25</v>
      </c>
      <c r="J793" s="118" t="s">
        <v>25</v>
      </c>
    </row>
    <row r="794" customFormat="false" ht="13.5" hidden="false" customHeight="false" outlineLevel="0" collapsed="false">
      <c r="B794" s="29" t="s">
        <v>36</v>
      </c>
      <c r="C794" s="119" t="s">
        <v>83</v>
      </c>
      <c r="D794" s="119" t="s">
        <v>84</v>
      </c>
      <c r="E794" s="119" t="s">
        <v>85</v>
      </c>
      <c r="F794" s="119" t="s">
        <v>86</v>
      </c>
      <c r="G794" s="119" t="s">
        <v>86</v>
      </c>
      <c r="H794" s="119" t="s">
        <v>87</v>
      </c>
      <c r="I794" s="119" t="s">
        <v>25</v>
      </c>
      <c r="J794" s="118" t="s">
        <v>25</v>
      </c>
    </row>
    <row r="795" customFormat="false" ht="13.5" hidden="false" customHeight="false" outlineLevel="0" collapsed="false">
      <c r="B795" s="29" t="s">
        <v>38</v>
      </c>
      <c r="C795" s="119" t="s">
        <v>25</v>
      </c>
      <c r="D795" s="119" t="s">
        <v>25</v>
      </c>
      <c r="E795" s="119" t="s">
        <v>25</v>
      </c>
      <c r="F795" s="119" t="s">
        <v>25</v>
      </c>
      <c r="G795" s="119" t="s">
        <v>25</v>
      </c>
      <c r="H795" s="119" t="s">
        <v>25</v>
      </c>
      <c r="I795" s="119" t="s">
        <v>25</v>
      </c>
      <c r="J795" s="118" t="s">
        <v>25</v>
      </c>
    </row>
    <row r="796" customFormat="false" ht="13.5" hidden="false" customHeight="false" outlineLevel="0" collapsed="false">
      <c r="B796" s="29" t="s">
        <v>40</v>
      </c>
      <c r="C796" s="119" t="s">
        <v>83</v>
      </c>
      <c r="D796" s="119" t="s">
        <v>84</v>
      </c>
      <c r="E796" s="119" t="s">
        <v>85</v>
      </c>
      <c r="F796" s="119" t="s">
        <v>86</v>
      </c>
      <c r="G796" s="119" t="s">
        <v>86</v>
      </c>
      <c r="H796" s="119" t="s">
        <v>87</v>
      </c>
      <c r="I796" s="119" t="s">
        <v>25</v>
      </c>
      <c r="J796" s="118" t="s">
        <v>25</v>
      </c>
    </row>
    <row r="797" customFormat="false" ht="13.5" hidden="false" customHeight="false" outlineLevel="0" collapsed="false">
      <c r="B797" s="38" t="s">
        <v>42</v>
      </c>
      <c r="C797" s="119" t="s">
        <v>25</v>
      </c>
      <c r="D797" s="119" t="s">
        <v>25</v>
      </c>
      <c r="E797" s="119" t="s">
        <v>25</v>
      </c>
      <c r="F797" s="119" t="s">
        <v>25</v>
      </c>
      <c r="G797" s="119" t="s">
        <v>25</v>
      </c>
      <c r="H797" s="119" t="s">
        <v>25</v>
      </c>
      <c r="I797" s="119" t="s">
        <v>25</v>
      </c>
      <c r="J797" s="118" t="s">
        <v>25</v>
      </c>
    </row>
    <row r="798" customFormat="false" ht="13.5" hidden="false" customHeight="false" outlineLevel="0" collapsed="false">
      <c r="B798" s="29" t="s">
        <v>43</v>
      </c>
      <c r="C798" s="119" t="s">
        <v>83</v>
      </c>
      <c r="D798" s="119" t="s">
        <v>84</v>
      </c>
      <c r="E798" s="119" t="s">
        <v>85</v>
      </c>
      <c r="F798" s="119" t="s">
        <v>86</v>
      </c>
      <c r="G798" s="119" t="s">
        <v>86</v>
      </c>
      <c r="H798" s="119" t="s">
        <v>87</v>
      </c>
      <c r="I798" s="119" t="s">
        <v>25</v>
      </c>
      <c r="J798" s="118" t="s">
        <v>25</v>
      </c>
    </row>
    <row r="799" customFormat="false" ht="13.5" hidden="false" customHeight="false" outlineLevel="0" collapsed="false">
      <c r="B799" s="29" t="s">
        <v>44</v>
      </c>
      <c r="C799" s="119" t="s">
        <v>25</v>
      </c>
      <c r="D799" s="119" t="s">
        <v>25</v>
      </c>
      <c r="E799" s="119" t="s">
        <v>25</v>
      </c>
      <c r="F799" s="119" t="s">
        <v>25</v>
      </c>
      <c r="G799" s="119" t="s">
        <v>25</v>
      </c>
      <c r="H799" s="119" t="s">
        <v>25</v>
      </c>
      <c r="I799" s="119" t="s">
        <v>25</v>
      </c>
      <c r="J799" s="118" t="s">
        <v>25</v>
      </c>
    </row>
    <row r="800" customFormat="false" ht="13.5" hidden="false" customHeight="false" outlineLevel="0" collapsed="false">
      <c r="B800" s="39" t="s">
        <v>46</v>
      </c>
      <c r="C800" s="119" t="s">
        <v>83</v>
      </c>
      <c r="D800" s="119" t="s">
        <v>84</v>
      </c>
      <c r="E800" s="119" t="s">
        <v>85</v>
      </c>
      <c r="F800" s="119" t="s">
        <v>86</v>
      </c>
      <c r="G800" s="119" t="s">
        <v>86</v>
      </c>
      <c r="H800" s="119" t="s">
        <v>87</v>
      </c>
      <c r="I800" s="119" t="s">
        <v>25</v>
      </c>
      <c r="J800" s="118" t="s">
        <v>25</v>
      </c>
    </row>
    <row r="801" customFormat="false" ht="14.25" hidden="false" customHeight="false" outlineLevel="0" collapsed="false">
      <c r="B801" s="41" t="s">
        <v>47</v>
      </c>
      <c r="C801" s="43" t="s">
        <v>25</v>
      </c>
      <c r="D801" s="43" t="s">
        <v>25</v>
      </c>
      <c r="E801" s="43" t="s">
        <v>25</v>
      </c>
      <c r="F801" s="43" t="s">
        <v>25</v>
      </c>
      <c r="G801" s="43" t="s">
        <v>25</v>
      </c>
      <c r="H801" s="43" t="s">
        <v>25</v>
      </c>
      <c r="I801" s="43" t="s">
        <v>25</v>
      </c>
      <c r="J801" s="98" t="s">
        <v>25</v>
      </c>
    </row>
    <row r="802" customFormat="false" ht="14.25" hidden="false" customHeight="false" outlineLevel="0" collapsed="false">
      <c r="I802" s="5"/>
      <c r="J802" s="201"/>
    </row>
    <row r="803" customFormat="false" ht="13.5" hidden="false" customHeight="true" outlineLevel="0" collapsed="false">
      <c r="B803" s="120"/>
      <c r="C803" s="121" t="s">
        <v>88</v>
      </c>
      <c r="D803" s="122" t="s">
        <v>89</v>
      </c>
      <c r="E803" s="123" t="s">
        <v>90</v>
      </c>
      <c r="F803" s="124" t="s">
        <v>91</v>
      </c>
      <c r="G803" s="122" t="s">
        <v>92</v>
      </c>
      <c r="H803" s="125" t="s">
        <v>93</v>
      </c>
      <c r="I803" s="126" t="s">
        <v>94</v>
      </c>
      <c r="J803" s="127" t="s">
        <v>95</v>
      </c>
    </row>
    <row r="804" customFormat="false" ht="13.5" hidden="false" customHeight="false" outlineLevel="0" collapsed="false">
      <c r="B804" s="102"/>
      <c r="C804" s="121"/>
      <c r="D804" s="122"/>
      <c r="E804" s="123"/>
      <c r="F804" s="124"/>
      <c r="G804" s="124"/>
      <c r="H804" s="125"/>
      <c r="I804" s="126"/>
      <c r="J804" s="127"/>
    </row>
    <row r="805" customFormat="false" ht="14.25" hidden="false" customHeight="false" outlineLevel="0" collapsed="false">
      <c r="B805" s="12"/>
      <c r="C805" s="58" t="s">
        <v>56</v>
      </c>
      <c r="D805" s="58" t="s">
        <v>56</v>
      </c>
      <c r="E805" s="58" t="s">
        <v>56</v>
      </c>
      <c r="F805" s="58" t="s">
        <v>56</v>
      </c>
      <c r="G805" s="58" t="s">
        <v>56</v>
      </c>
      <c r="H805" s="58" t="s">
        <v>56</v>
      </c>
      <c r="I805" s="106" t="s">
        <v>56</v>
      </c>
      <c r="J805" s="128" t="s">
        <v>56</v>
      </c>
    </row>
    <row r="806" customFormat="false" ht="14.25" hidden="false" customHeight="false" outlineLevel="0" collapsed="false">
      <c r="B806" s="69" t="s">
        <v>59</v>
      </c>
      <c r="C806" s="109" t="s">
        <v>96</v>
      </c>
      <c r="D806" s="129" t="s">
        <v>97</v>
      </c>
      <c r="E806" s="109" t="s">
        <v>98</v>
      </c>
      <c r="F806" s="109" t="s">
        <v>96</v>
      </c>
      <c r="G806" s="109" t="s">
        <v>99</v>
      </c>
      <c r="H806" s="109" t="s">
        <v>100</v>
      </c>
      <c r="I806" s="107" t="s">
        <v>101</v>
      </c>
      <c r="J806" s="130" t="s">
        <v>66</v>
      </c>
    </row>
    <row r="807" customFormat="false" ht="15" hidden="false" customHeight="false" outlineLevel="0" collapsed="false">
      <c r="B807" s="112" t="s">
        <v>82</v>
      </c>
      <c r="C807" s="113" t="s">
        <v>25</v>
      </c>
      <c r="D807" s="114" t="s">
        <v>25</v>
      </c>
      <c r="E807" s="114" t="s">
        <v>25</v>
      </c>
      <c r="F807" s="114" t="s">
        <v>25</v>
      </c>
      <c r="G807" s="114" t="s">
        <v>25</v>
      </c>
      <c r="H807" s="114" t="s">
        <v>25</v>
      </c>
      <c r="I807" s="114" t="s">
        <v>25</v>
      </c>
      <c r="J807" s="115" t="s">
        <v>25</v>
      </c>
    </row>
    <row r="808" customFormat="false" ht="14.25" hidden="false" customHeight="false" outlineLevel="0" collapsed="false">
      <c r="B808" s="116" t="s">
        <v>23</v>
      </c>
      <c r="C808" s="119" t="s">
        <v>25</v>
      </c>
      <c r="D808" s="119" t="s">
        <v>25</v>
      </c>
      <c r="E808" s="119" t="s">
        <v>25</v>
      </c>
      <c r="F808" s="119" t="s">
        <v>25</v>
      </c>
      <c r="G808" s="119" t="s">
        <v>25</v>
      </c>
      <c r="H808" s="119" t="s">
        <v>25</v>
      </c>
      <c r="I808" s="119" t="s">
        <v>25</v>
      </c>
      <c r="J808" s="118" t="s">
        <v>25</v>
      </c>
    </row>
    <row r="809" customFormat="false" ht="13.5" hidden="false" customHeight="false" outlineLevel="0" collapsed="false">
      <c r="B809" s="29" t="s">
        <v>29</v>
      </c>
      <c r="C809" s="119" t="s">
        <v>25</v>
      </c>
      <c r="D809" s="119" t="s">
        <v>25</v>
      </c>
      <c r="E809" s="119" t="s">
        <v>25</v>
      </c>
      <c r="F809" s="119" t="s">
        <v>25</v>
      </c>
      <c r="G809" s="119" t="s">
        <v>25</v>
      </c>
      <c r="H809" s="119" t="s">
        <v>25</v>
      </c>
      <c r="I809" s="119" t="s">
        <v>25</v>
      </c>
      <c r="J809" s="118" t="s">
        <v>25</v>
      </c>
    </row>
    <row r="810" customFormat="false" ht="13.5" hidden="false" customHeight="false" outlineLevel="0" collapsed="false">
      <c r="B810" s="29" t="s">
        <v>32</v>
      </c>
      <c r="C810" s="119" t="s">
        <v>25</v>
      </c>
      <c r="D810" s="119" t="s">
        <v>25</v>
      </c>
      <c r="E810" s="119" t="s">
        <v>25</v>
      </c>
      <c r="F810" s="119" t="s">
        <v>25</v>
      </c>
      <c r="G810" s="119" t="s">
        <v>25</v>
      </c>
      <c r="H810" s="119" t="s">
        <v>25</v>
      </c>
      <c r="I810" s="119" t="s">
        <v>25</v>
      </c>
      <c r="J810" s="118" t="s">
        <v>25</v>
      </c>
    </row>
    <row r="811" customFormat="false" ht="13.5" hidden="false" customHeight="false" outlineLevel="0" collapsed="false">
      <c r="B811" s="38" t="s">
        <v>35</v>
      </c>
      <c r="C811" s="119" t="s">
        <v>25</v>
      </c>
      <c r="D811" s="119" t="s">
        <v>25</v>
      </c>
      <c r="E811" s="119" t="s">
        <v>25</v>
      </c>
      <c r="F811" s="119" t="s">
        <v>25</v>
      </c>
      <c r="G811" s="119" t="s">
        <v>25</v>
      </c>
      <c r="H811" s="119" t="s">
        <v>25</v>
      </c>
      <c r="I811" s="119" t="s">
        <v>25</v>
      </c>
      <c r="J811" s="118" t="s">
        <v>25</v>
      </c>
    </row>
    <row r="812" customFormat="false" ht="13.5" hidden="false" customHeight="false" outlineLevel="0" collapsed="false">
      <c r="B812" s="29" t="s">
        <v>36</v>
      </c>
      <c r="C812" s="119" t="s">
        <v>25</v>
      </c>
      <c r="D812" s="119" t="s">
        <v>25</v>
      </c>
      <c r="E812" s="119" t="s">
        <v>25</v>
      </c>
      <c r="F812" s="119" t="s">
        <v>25</v>
      </c>
      <c r="G812" s="119" t="s">
        <v>25</v>
      </c>
      <c r="H812" s="119" t="s">
        <v>25</v>
      </c>
      <c r="I812" s="119" t="s">
        <v>25</v>
      </c>
      <c r="J812" s="118" t="s">
        <v>25</v>
      </c>
    </row>
    <row r="813" customFormat="false" ht="13.5" hidden="false" customHeight="false" outlineLevel="0" collapsed="false">
      <c r="B813" s="29" t="s">
        <v>38</v>
      </c>
      <c r="C813" s="119" t="s">
        <v>25</v>
      </c>
      <c r="D813" s="119" t="s">
        <v>25</v>
      </c>
      <c r="E813" s="119" t="s">
        <v>25</v>
      </c>
      <c r="F813" s="119" t="s">
        <v>25</v>
      </c>
      <c r="G813" s="119" t="s">
        <v>25</v>
      </c>
      <c r="H813" s="119" t="s">
        <v>25</v>
      </c>
      <c r="I813" s="119" t="s">
        <v>25</v>
      </c>
      <c r="J813" s="118" t="s">
        <v>25</v>
      </c>
    </row>
    <row r="814" customFormat="false" ht="13.5" hidden="false" customHeight="false" outlineLevel="0" collapsed="false">
      <c r="B814" s="29" t="s">
        <v>40</v>
      </c>
      <c r="C814" s="119" t="s">
        <v>25</v>
      </c>
      <c r="D814" s="119" t="s">
        <v>25</v>
      </c>
      <c r="E814" s="119" t="s">
        <v>25</v>
      </c>
      <c r="F814" s="119" t="s">
        <v>25</v>
      </c>
      <c r="G814" s="119" t="s">
        <v>25</v>
      </c>
      <c r="H814" s="119" t="s">
        <v>25</v>
      </c>
      <c r="I814" s="119" t="s">
        <v>25</v>
      </c>
      <c r="J814" s="118" t="s">
        <v>25</v>
      </c>
    </row>
    <row r="815" customFormat="false" ht="13.5" hidden="false" customHeight="false" outlineLevel="0" collapsed="false">
      <c r="B815" s="38" t="s">
        <v>42</v>
      </c>
      <c r="C815" s="119" t="s">
        <v>25</v>
      </c>
      <c r="D815" s="119" t="s">
        <v>25</v>
      </c>
      <c r="E815" s="119" t="s">
        <v>25</v>
      </c>
      <c r="F815" s="119" t="s">
        <v>25</v>
      </c>
      <c r="G815" s="119" t="s">
        <v>25</v>
      </c>
      <c r="H815" s="119" t="s">
        <v>25</v>
      </c>
      <c r="I815" s="119" t="s">
        <v>25</v>
      </c>
      <c r="J815" s="118" t="s">
        <v>25</v>
      </c>
    </row>
    <row r="816" customFormat="false" ht="13.5" hidden="false" customHeight="false" outlineLevel="0" collapsed="false">
      <c r="B816" s="29" t="s">
        <v>43</v>
      </c>
      <c r="C816" s="119" t="s">
        <v>25</v>
      </c>
      <c r="D816" s="119" t="s">
        <v>25</v>
      </c>
      <c r="E816" s="119" t="s">
        <v>25</v>
      </c>
      <c r="F816" s="119" t="s">
        <v>25</v>
      </c>
      <c r="G816" s="119" t="s">
        <v>25</v>
      </c>
      <c r="H816" s="119" t="s">
        <v>25</v>
      </c>
      <c r="I816" s="119" t="s">
        <v>25</v>
      </c>
      <c r="J816" s="118" t="s">
        <v>25</v>
      </c>
    </row>
    <row r="817" customFormat="false" ht="13.5" hidden="false" customHeight="false" outlineLevel="0" collapsed="false">
      <c r="B817" s="29" t="s">
        <v>44</v>
      </c>
      <c r="C817" s="119" t="s">
        <v>25</v>
      </c>
      <c r="D817" s="119" t="s">
        <v>25</v>
      </c>
      <c r="E817" s="119" t="s">
        <v>25</v>
      </c>
      <c r="F817" s="119" t="s">
        <v>25</v>
      </c>
      <c r="G817" s="119" t="s">
        <v>25</v>
      </c>
      <c r="H817" s="119" t="s">
        <v>25</v>
      </c>
      <c r="I817" s="119" t="s">
        <v>25</v>
      </c>
      <c r="J817" s="118" t="s">
        <v>25</v>
      </c>
    </row>
    <row r="818" customFormat="false" ht="13.5" hidden="false" customHeight="false" outlineLevel="0" collapsed="false">
      <c r="B818" s="39" t="s">
        <v>46</v>
      </c>
      <c r="C818" s="119" t="s">
        <v>25</v>
      </c>
      <c r="D818" s="119" t="s">
        <v>25</v>
      </c>
      <c r="E818" s="119" t="s">
        <v>25</v>
      </c>
      <c r="F818" s="119" t="s">
        <v>25</v>
      </c>
      <c r="G818" s="119" t="s">
        <v>25</v>
      </c>
      <c r="H818" s="119" t="s">
        <v>25</v>
      </c>
      <c r="I818" s="119" t="s">
        <v>25</v>
      </c>
      <c r="J818" s="118" t="s">
        <v>25</v>
      </c>
    </row>
    <row r="819" customFormat="false" ht="14.25" hidden="false" customHeight="false" outlineLevel="0" collapsed="false">
      <c r="B819" s="41" t="s">
        <v>47</v>
      </c>
      <c r="C819" s="96" t="s">
        <v>25</v>
      </c>
      <c r="D819" s="43" t="s">
        <v>25</v>
      </c>
      <c r="E819" s="43" t="s">
        <v>25</v>
      </c>
      <c r="F819" s="43" t="s">
        <v>25</v>
      </c>
      <c r="G819" s="43" t="s">
        <v>25</v>
      </c>
      <c r="H819" s="43" t="s">
        <v>25</v>
      </c>
      <c r="I819" s="43" t="s">
        <v>25</v>
      </c>
      <c r="J819" s="98" t="s">
        <v>25</v>
      </c>
    </row>
    <row r="820" customFormat="false" ht="12" hidden="false" customHeight="true" outlineLevel="0" collapsed="false">
      <c r="C820" s="201"/>
      <c r="D820" s="201"/>
      <c r="E820" s="201"/>
      <c r="F820" s="133"/>
      <c r="G820" s="201"/>
      <c r="H820" s="143"/>
      <c r="I820" s="143"/>
      <c r="J820" s="143"/>
      <c r="K820" s="4"/>
    </row>
    <row r="821" customFormat="false" ht="13.5" hidden="false" customHeight="true" outlineLevel="0" collapsed="false">
      <c r="B821" s="120"/>
      <c r="C821" s="134" t="s">
        <v>102</v>
      </c>
      <c r="D821" s="135" t="s">
        <v>103</v>
      </c>
      <c r="E821" s="136" t="s">
        <v>104</v>
      </c>
      <c r="F821" s="137" t="s">
        <v>105</v>
      </c>
      <c r="G821" s="137" t="s">
        <v>106</v>
      </c>
      <c r="H821" s="138" t="s">
        <v>107</v>
      </c>
      <c r="I821" s="51" t="s">
        <v>108</v>
      </c>
      <c r="J821" s="139" t="s">
        <v>109</v>
      </c>
    </row>
    <row r="822" customFormat="false" ht="13.5" hidden="false" customHeight="false" outlineLevel="0" collapsed="false">
      <c r="B822" s="120"/>
      <c r="C822" s="134"/>
      <c r="D822" s="135"/>
      <c r="E822" s="136"/>
      <c r="F822" s="137"/>
      <c r="G822" s="137"/>
      <c r="H822" s="138"/>
      <c r="I822" s="51"/>
      <c r="J822" s="139"/>
    </row>
    <row r="823" customFormat="false" ht="14.25" hidden="false" customHeight="false" outlineLevel="0" collapsed="false">
      <c r="B823" s="140"/>
      <c r="C823" s="106" t="s">
        <v>56</v>
      </c>
      <c r="D823" s="58" t="s">
        <v>56</v>
      </c>
      <c r="E823" s="106" t="s">
        <v>56</v>
      </c>
      <c r="F823" s="58" t="s">
        <v>56</v>
      </c>
      <c r="G823" s="58" t="s">
        <v>56</v>
      </c>
      <c r="H823" s="106" t="s">
        <v>56</v>
      </c>
      <c r="I823" s="58" t="s">
        <v>56</v>
      </c>
      <c r="J823" s="128" t="s">
        <v>56</v>
      </c>
    </row>
    <row r="824" customFormat="false" ht="14.25" hidden="false" customHeight="false" outlineLevel="0" collapsed="false">
      <c r="B824" s="69" t="s">
        <v>59</v>
      </c>
      <c r="C824" s="107" t="s">
        <v>79</v>
      </c>
      <c r="D824" s="129" t="s">
        <v>97</v>
      </c>
      <c r="E824" s="107" t="s">
        <v>101</v>
      </c>
      <c r="F824" s="107" t="s">
        <v>110</v>
      </c>
      <c r="G824" s="109" t="s">
        <v>96</v>
      </c>
      <c r="H824" s="107" t="s">
        <v>79</v>
      </c>
      <c r="I824" s="107" t="s">
        <v>79</v>
      </c>
      <c r="J824" s="130" t="s">
        <v>111</v>
      </c>
    </row>
    <row r="825" customFormat="false" ht="15" hidden="false" customHeight="false" outlineLevel="0" collapsed="false">
      <c r="B825" s="112" t="s">
        <v>82</v>
      </c>
      <c r="C825" s="113" t="s">
        <v>25</v>
      </c>
      <c r="D825" s="114" t="s">
        <v>25</v>
      </c>
      <c r="E825" s="114" t="s">
        <v>25</v>
      </c>
      <c r="F825" s="114" t="s">
        <v>25</v>
      </c>
      <c r="G825" s="114" t="s">
        <v>25</v>
      </c>
      <c r="H825" s="114" t="s">
        <v>25</v>
      </c>
      <c r="I825" s="114" t="s">
        <v>25</v>
      </c>
      <c r="J825" s="115" t="s">
        <v>25</v>
      </c>
    </row>
    <row r="826" customFormat="false" ht="14.25" hidden="false" customHeight="false" outlineLevel="0" collapsed="false">
      <c r="B826" s="116" t="s">
        <v>23</v>
      </c>
      <c r="C826" s="119" t="s">
        <v>25</v>
      </c>
      <c r="D826" s="119" t="s">
        <v>25</v>
      </c>
      <c r="E826" s="119" t="s">
        <v>25</v>
      </c>
      <c r="F826" s="119" t="s">
        <v>25</v>
      </c>
      <c r="G826" s="119" t="s">
        <v>25</v>
      </c>
      <c r="H826" s="119" t="s">
        <v>25</v>
      </c>
      <c r="I826" s="119" t="s">
        <v>25</v>
      </c>
      <c r="J826" s="118" t="s">
        <v>25</v>
      </c>
    </row>
    <row r="827" customFormat="false" ht="13.5" hidden="false" customHeight="false" outlineLevel="0" collapsed="false">
      <c r="B827" s="29" t="s">
        <v>29</v>
      </c>
      <c r="C827" s="119" t="s">
        <v>25</v>
      </c>
      <c r="D827" s="119" t="s">
        <v>25</v>
      </c>
      <c r="E827" s="119" t="s">
        <v>25</v>
      </c>
      <c r="F827" s="119" t="s">
        <v>25</v>
      </c>
      <c r="G827" s="119" t="s">
        <v>25</v>
      </c>
      <c r="H827" s="119" t="s">
        <v>25</v>
      </c>
      <c r="I827" s="119" t="s">
        <v>25</v>
      </c>
      <c r="J827" s="118" t="s">
        <v>25</v>
      </c>
    </row>
    <row r="828" customFormat="false" ht="13.5" hidden="false" customHeight="false" outlineLevel="0" collapsed="false">
      <c r="B828" s="29" t="s">
        <v>32</v>
      </c>
      <c r="C828" s="119" t="s">
        <v>25</v>
      </c>
      <c r="D828" s="119" t="s">
        <v>25</v>
      </c>
      <c r="E828" s="119" t="s">
        <v>25</v>
      </c>
      <c r="F828" s="119" t="s">
        <v>25</v>
      </c>
      <c r="G828" s="119" t="s">
        <v>25</v>
      </c>
      <c r="H828" s="119" t="s">
        <v>25</v>
      </c>
      <c r="I828" s="119" t="s">
        <v>25</v>
      </c>
      <c r="J828" s="118" t="s">
        <v>25</v>
      </c>
    </row>
    <row r="829" customFormat="false" ht="13.5" hidden="false" customHeight="false" outlineLevel="0" collapsed="false">
      <c r="B829" s="38" t="s">
        <v>35</v>
      </c>
      <c r="C829" s="119" t="s">
        <v>25</v>
      </c>
      <c r="D829" s="119" t="s">
        <v>25</v>
      </c>
      <c r="E829" s="119" t="s">
        <v>25</v>
      </c>
      <c r="F829" s="119" t="s">
        <v>25</v>
      </c>
      <c r="G829" s="119" t="s">
        <v>25</v>
      </c>
      <c r="H829" s="119" t="s">
        <v>25</v>
      </c>
      <c r="I829" s="119" t="s">
        <v>25</v>
      </c>
      <c r="J829" s="118" t="s">
        <v>25</v>
      </c>
    </row>
    <row r="830" customFormat="false" ht="13.5" hidden="false" customHeight="true" outlineLevel="0" collapsed="false">
      <c r="B830" s="29" t="s">
        <v>36</v>
      </c>
      <c r="C830" s="119" t="s">
        <v>25</v>
      </c>
      <c r="D830" s="119" t="s">
        <v>25</v>
      </c>
      <c r="E830" s="119" t="s">
        <v>25</v>
      </c>
      <c r="F830" s="119" t="s">
        <v>25</v>
      </c>
      <c r="G830" s="119" t="s">
        <v>25</v>
      </c>
      <c r="H830" s="119" t="s">
        <v>25</v>
      </c>
      <c r="I830" s="119" t="s">
        <v>25</v>
      </c>
      <c r="J830" s="118" t="s">
        <v>25</v>
      </c>
    </row>
    <row r="831" customFormat="false" ht="13.5" hidden="false" customHeight="false" outlineLevel="0" collapsed="false">
      <c r="B831" s="29" t="s">
        <v>38</v>
      </c>
      <c r="C831" s="119" t="s">
        <v>25</v>
      </c>
      <c r="D831" s="119" t="s">
        <v>25</v>
      </c>
      <c r="E831" s="119" t="s">
        <v>25</v>
      </c>
      <c r="F831" s="119" t="s">
        <v>25</v>
      </c>
      <c r="G831" s="119" t="s">
        <v>25</v>
      </c>
      <c r="H831" s="119" t="s">
        <v>25</v>
      </c>
      <c r="I831" s="119" t="s">
        <v>25</v>
      </c>
      <c r="J831" s="118" t="s">
        <v>25</v>
      </c>
    </row>
    <row r="832" customFormat="false" ht="13.5" hidden="false" customHeight="false" outlineLevel="0" collapsed="false">
      <c r="B832" s="29" t="s">
        <v>40</v>
      </c>
      <c r="C832" s="119" t="s">
        <v>25</v>
      </c>
      <c r="D832" s="119" t="s">
        <v>25</v>
      </c>
      <c r="E832" s="119" t="s">
        <v>25</v>
      </c>
      <c r="F832" s="119" t="s">
        <v>25</v>
      </c>
      <c r="G832" s="119" t="s">
        <v>25</v>
      </c>
      <c r="H832" s="119" t="s">
        <v>25</v>
      </c>
      <c r="I832" s="119" t="s">
        <v>25</v>
      </c>
      <c r="J832" s="118" t="s">
        <v>25</v>
      </c>
    </row>
    <row r="833" customFormat="false" ht="13.5" hidden="false" customHeight="false" outlineLevel="0" collapsed="false">
      <c r="B833" s="38" t="s">
        <v>42</v>
      </c>
      <c r="C833" s="119" t="s">
        <v>25</v>
      </c>
      <c r="D833" s="119" t="s">
        <v>25</v>
      </c>
      <c r="E833" s="119" t="s">
        <v>25</v>
      </c>
      <c r="F833" s="119" t="s">
        <v>25</v>
      </c>
      <c r="G833" s="119" t="s">
        <v>25</v>
      </c>
      <c r="H833" s="119" t="s">
        <v>25</v>
      </c>
      <c r="I833" s="119" t="s">
        <v>25</v>
      </c>
      <c r="J833" s="118" t="s">
        <v>25</v>
      </c>
    </row>
    <row r="834" customFormat="false" ht="13.5" hidden="false" customHeight="false" outlineLevel="0" collapsed="false">
      <c r="B834" s="29" t="s">
        <v>43</v>
      </c>
      <c r="C834" s="119" t="s">
        <v>25</v>
      </c>
      <c r="D834" s="119" t="s">
        <v>25</v>
      </c>
      <c r="E834" s="119" t="s">
        <v>25</v>
      </c>
      <c r="F834" s="119" t="s">
        <v>25</v>
      </c>
      <c r="G834" s="119" t="s">
        <v>25</v>
      </c>
      <c r="H834" s="119" t="s">
        <v>25</v>
      </c>
      <c r="I834" s="119" t="s">
        <v>25</v>
      </c>
      <c r="J834" s="118" t="s">
        <v>25</v>
      </c>
    </row>
    <row r="835" customFormat="false" ht="13.5" hidden="false" customHeight="false" outlineLevel="0" collapsed="false">
      <c r="B835" s="29" t="s">
        <v>44</v>
      </c>
      <c r="C835" s="119" t="s">
        <v>25</v>
      </c>
      <c r="D835" s="119" t="s">
        <v>25</v>
      </c>
      <c r="E835" s="119" t="s">
        <v>25</v>
      </c>
      <c r="F835" s="119" t="s">
        <v>25</v>
      </c>
      <c r="G835" s="119" t="s">
        <v>25</v>
      </c>
      <c r="H835" s="119" t="s">
        <v>25</v>
      </c>
      <c r="I835" s="119" t="s">
        <v>25</v>
      </c>
      <c r="J835" s="118" t="s">
        <v>25</v>
      </c>
    </row>
    <row r="836" customFormat="false" ht="13.5" hidden="false" customHeight="false" outlineLevel="0" collapsed="false">
      <c r="B836" s="39" t="s">
        <v>46</v>
      </c>
      <c r="C836" s="119" t="s">
        <v>25</v>
      </c>
      <c r="D836" s="119" t="s">
        <v>25</v>
      </c>
      <c r="E836" s="119" t="s">
        <v>25</v>
      </c>
      <c r="F836" s="119" t="s">
        <v>25</v>
      </c>
      <c r="G836" s="119" t="s">
        <v>25</v>
      </c>
      <c r="H836" s="119" t="s">
        <v>25</v>
      </c>
      <c r="I836" s="119" t="s">
        <v>25</v>
      </c>
      <c r="J836" s="118" t="s">
        <v>25</v>
      </c>
    </row>
    <row r="837" customFormat="false" ht="14.25" hidden="false" customHeight="false" outlineLevel="0" collapsed="false">
      <c r="B837" s="41" t="s">
        <v>47</v>
      </c>
      <c r="C837" s="96" t="s">
        <v>25</v>
      </c>
      <c r="D837" s="43" t="s">
        <v>25</v>
      </c>
      <c r="E837" s="43" t="s">
        <v>25</v>
      </c>
      <c r="F837" s="43" t="s">
        <v>25</v>
      </c>
      <c r="G837" s="43" t="s">
        <v>25</v>
      </c>
      <c r="H837" s="43" t="s">
        <v>25</v>
      </c>
      <c r="I837" s="43" t="s">
        <v>25</v>
      </c>
      <c r="J837" s="98" t="s">
        <v>25</v>
      </c>
    </row>
    <row r="838" customFormat="false" ht="13.5" hidden="false" customHeight="false" outlineLevel="0" collapsed="false">
      <c r="B838" s="132"/>
      <c r="C838" s="16"/>
      <c r="D838" s="16"/>
      <c r="E838" s="16"/>
      <c r="F838" s="16"/>
      <c r="G838" s="16"/>
      <c r="H838" s="16"/>
      <c r="I838" s="16"/>
      <c r="J838" s="16"/>
    </row>
    <row r="839" customFormat="false" ht="13.5" hidden="false" customHeight="false" outlineLevel="0" collapsed="false">
      <c r="B839" s="132"/>
      <c r="C839" s="16"/>
      <c r="D839" s="16"/>
      <c r="E839" s="16"/>
      <c r="F839" s="16"/>
      <c r="G839" s="16"/>
      <c r="H839" s="16"/>
      <c r="I839" s="16"/>
      <c r="J839" s="16"/>
    </row>
    <row r="840" customFormat="false" ht="13.5" hidden="false" customHeight="false" outlineLevel="0" collapsed="false">
      <c r="B840" s="132"/>
      <c r="C840" s="16"/>
      <c r="D840" s="16"/>
      <c r="E840" s="16"/>
      <c r="F840" s="16"/>
      <c r="G840" s="16"/>
      <c r="H840" s="16"/>
      <c r="I840" s="16"/>
      <c r="J840" s="16"/>
    </row>
    <row r="841" customFormat="false" ht="13.5" hidden="false" customHeight="false" outlineLevel="0" collapsed="false">
      <c r="B841" s="132"/>
      <c r="C841" s="16"/>
      <c r="D841" s="16"/>
      <c r="E841" s="16"/>
      <c r="F841" s="16"/>
      <c r="G841" s="16"/>
      <c r="H841" s="16"/>
      <c r="I841" s="16"/>
      <c r="J841" s="16"/>
    </row>
    <row r="842" customFormat="false" ht="13.5" hidden="false" customHeight="false" outlineLevel="0" collapsed="false">
      <c r="B842" s="132"/>
      <c r="C842" s="16"/>
      <c r="D842" s="16"/>
      <c r="E842" s="16"/>
      <c r="F842" s="16"/>
      <c r="G842" s="16"/>
      <c r="H842" s="16"/>
      <c r="I842" s="16"/>
      <c r="J842" s="16"/>
    </row>
    <row r="843" customFormat="false" ht="13.5" hidden="false" customHeight="false" outlineLevel="0" collapsed="false">
      <c r="B843" s="132"/>
      <c r="C843" s="16"/>
      <c r="D843" s="16"/>
      <c r="E843" s="16"/>
      <c r="F843" s="16"/>
      <c r="G843" s="16"/>
      <c r="H843" s="16"/>
      <c r="I843" s="16"/>
      <c r="J843" s="16"/>
    </row>
    <row r="844" customFormat="false" ht="13.5" hidden="false" customHeight="false" outlineLevel="0" collapsed="false">
      <c r="B844" s="132"/>
      <c r="C844" s="4"/>
      <c r="D844" s="4"/>
      <c r="E844" s="4"/>
      <c r="F844" s="16"/>
      <c r="G844" s="16"/>
      <c r="H844" s="4"/>
      <c r="I844" s="4"/>
      <c r="J844" s="4"/>
    </row>
    <row r="845" customFormat="false" ht="13.5" hidden="false" customHeight="false" outlineLevel="0" collapsed="false">
      <c r="B845" s="132"/>
      <c r="C845" s="4"/>
      <c r="D845" s="4"/>
      <c r="E845" s="4"/>
      <c r="F845" s="16"/>
      <c r="G845" s="16"/>
      <c r="H845" s="4"/>
      <c r="I845" s="4"/>
      <c r="J845" s="4"/>
    </row>
    <row r="846" customFormat="false" ht="14.25" hidden="false" customHeight="false" outlineLevel="0" collapsed="false">
      <c r="B846" s="101" t="s">
        <v>112</v>
      </c>
      <c r="C846" s="101"/>
      <c r="D846" s="101"/>
      <c r="E846" s="101"/>
      <c r="F846" s="101"/>
      <c r="G846" s="5"/>
      <c r="H846" s="5"/>
      <c r="I846" s="5"/>
      <c r="J846" s="4"/>
      <c r="K846" s="4"/>
    </row>
    <row r="847" customFormat="false" ht="28.5" hidden="false" customHeight="true" outlineLevel="0" collapsed="false">
      <c r="A847" s="4"/>
      <c r="B847" s="23"/>
      <c r="C847" s="143"/>
      <c r="D847" s="144" t="s">
        <v>113</v>
      </c>
      <c r="E847" s="145" t="s">
        <v>114</v>
      </c>
      <c r="F847" s="15" t="s">
        <v>115</v>
      </c>
      <c r="G847" s="145" t="s">
        <v>116</v>
      </c>
      <c r="H847" s="145" t="s">
        <v>117</v>
      </c>
      <c r="I847" s="146" t="s">
        <v>118</v>
      </c>
      <c r="J847" s="203"/>
      <c r="K847" s="204"/>
    </row>
    <row r="848" customFormat="false" ht="15.75" hidden="false" customHeight="true" outlineLevel="0" collapsed="false">
      <c r="A848" s="21"/>
      <c r="B848" s="5"/>
      <c r="C848" s="147"/>
      <c r="D848" s="106" t="s">
        <v>56</v>
      </c>
      <c r="E848" s="106" t="s">
        <v>56</v>
      </c>
      <c r="F848" s="106" t="s">
        <v>56</v>
      </c>
      <c r="G848" s="106" t="s">
        <v>56</v>
      </c>
      <c r="H848" s="106" t="s">
        <v>56</v>
      </c>
      <c r="I848" s="128" t="s">
        <v>56</v>
      </c>
      <c r="J848" s="65"/>
      <c r="K848" s="65"/>
    </row>
    <row r="849" customFormat="false" ht="14.25" hidden="false" customHeight="false" outlineLevel="0" collapsed="false">
      <c r="A849" s="21"/>
      <c r="B849" s="149" t="s">
        <v>82</v>
      </c>
      <c r="C849" s="149"/>
      <c r="D849" s="205" t="s">
        <v>25</v>
      </c>
      <c r="E849" s="151" t="s">
        <v>25</v>
      </c>
      <c r="F849" s="241" t="n">
        <v>4</v>
      </c>
      <c r="G849" s="151" t="s">
        <v>25</v>
      </c>
      <c r="H849" s="151" t="s">
        <v>25</v>
      </c>
      <c r="I849" s="176" t="s">
        <v>25</v>
      </c>
      <c r="J849" s="4"/>
      <c r="K849" s="4"/>
    </row>
    <row r="850" customFormat="false" ht="14.25" hidden="false" customHeight="false" outlineLevel="0" collapsed="false">
      <c r="A850" s="4"/>
      <c r="B850" s="153" t="s">
        <v>23</v>
      </c>
      <c r="C850" s="154" t="s">
        <v>16</v>
      </c>
      <c r="D850" s="166" t="s">
        <v>25</v>
      </c>
      <c r="E850" s="117" t="s">
        <v>25</v>
      </c>
      <c r="F850" s="81" t="n">
        <v>5</v>
      </c>
      <c r="G850" s="117" t="s">
        <v>25</v>
      </c>
      <c r="H850" s="117" t="s">
        <v>25</v>
      </c>
      <c r="I850" s="206" t="s">
        <v>25</v>
      </c>
      <c r="J850" s="207"/>
      <c r="K850" s="208"/>
    </row>
    <row r="851" customFormat="false" ht="13.5" hidden="false" customHeight="false" outlineLevel="0" collapsed="false">
      <c r="A851" s="4"/>
      <c r="B851" s="153"/>
      <c r="C851" s="159" t="s">
        <v>17</v>
      </c>
      <c r="D851" s="166" t="s">
        <v>25</v>
      </c>
      <c r="E851" s="117" t="s">
        <v>25</v>
      </c>
      <c r="F851" s="117" t="s">
        <v>25</v>
      </c>
      <c r="G851" s="117" t="s">
        <v>25</v>
      </c>
      <c r="H851" s="117" t="s">
        <v>25</v>
      </c>
      <c r="I851" s="206" t="s">
        <v>25</v>
      </c>
      <c r="J851" s="4"/>
      <c r="K851" s="4"/>
    </row>
    <row r="852" customFormat="false" ht="13.5" hidden="false" customHeight="false" outlineLevel="0" collapsed="false">
      <c r="A852" s="4"/>
      <c r="B852" s="87" t="s">
        <v>29</v>
      </c>
      <c r="C852" s="159" t="s">
        <v>16</v>
      </c>
      <c r="D852" s="166" t="s">
        <v>25</v>
      </c>
      <c r="E852" s="117" t="s">
        <v>25</v>
      </c>
      <c r="F852" s="81" t="n">
        <v>7</v>
      </c>
      <c r="G852" s="117" t="s">
        <v>25</v>
      </c>
      <c r="H852" s="117" t="s">
        <v>25</v>
      </c>
      <c r="I852" s="206" t="s">
        <v>25</v>
      </c>
      <c r="J852" s="4"/>
      <c r="K852" s="4"/>
    </row>
    <row r="853" customFormat="false" ht="13.5" hidden="false" customHeight="false" outlineLevel="0" collapsed="false">
      <c r="A853" s="4"/>
      <c r="B853" s="87"/>
      <c r="C853" s="163" t="s">
        <v>17</v>
      </c>
      <c r="D853" s="166" t="s">
        <v>25</v>
      </c>
      <c r="E853" s="117" t="s">
        <v>25</v>
      </c>
      <c r="F853" s="117" t="s">
        <v>25</v>
      </c>
      <c r="G853" s="117" t="s">
        <v>25</v>
      </c>
      <c r="H853" s="117" t="s">
        <v>25</v>
      </c>
      <c r="I853" s="206" t="s">
        <v>25</v>
      </c>
      <c r="J853" s="4"/>
      <c r="K853" s="4"/>
    </row>
    <row r="854" customFormat="false" ht="13.5" hidden="false" customHeight="false" outlineLevel="0" collapsed="false">
      <c r="A854" s="4"/>
      <c r="B854" s="91" t="s">
        <v>32</v>
      </c>
      <c r="C854" s="92" t="s">
        <v>16</v>
      </c>
      <c r="D854" s="166" t="s">
        <v>25</v>
      </c>
      <c r="E854" s="117" t="s">
        <v>25</v>
      </c>
      <c r="F854" s="81" t="n">
        <v>4</v>
      </c>
      <c r="G854" s="117" t="s">
        <v>25</v>
      </c>
      <c r="H854" s="117" t="s">
        <v>25</v>
      </c>
      <c r="I854" s="206" t="s">
        <v>25</v>
      </c>
      <c r="J854" s="4"/>
      <c r="K854" s="4"/>
    </row>
    <row r="855" customFormat="false" ht="13.5" hidden="false" customHeight="false" outlineLevel="0" collapsed="false">
      <c r="A855" s="4"/>
      <c r="B855" s="91"/>
      <c r="C855" s="163" t="s">
        <v>17</v>
      </c>
      <c r="D855" s="166" t="s">
        <v>25</v>
      </c>
      <c r="E855" s="117" t="s">
        <v>25</v>
      </c>
      <c r="F855" s="117" t="s">
        <v>25</v>
      </c>
      <c r="G855" s="117" t="s">
        <v>25</v>
      </c>
      <c r="H855" s="117" t="s">
        <v>25</v>
      </c>
      <c r="I855" s="206" t="s">
        <v>25</v>
      </c>
      <c r="J855" s="4"/>
      <c r="K855" s="4"/>
    </row>
    <row r="856" customFormat="false" ht="13.5" hidden="false" customHeight="false" outlineLevel="0" collapsed="false">
      <c r="A856" s="4"/>
      <c r="B856" s="91" t="s">
        <v>35</v>
      </c>
      <c r="C856" s="92" t="s">
        <v>16</v>
      </c>
      <c r="D856" s="166" t="s">
        <v>25</v>
      </c>
      <c r="E856" s="117" t="s">
        <v>25</v>
      </c>
      <c r="F856" s="81" t="n">
        <v>5</v>
      </c>
      <c r="G856" s="117" t="s">
        <v>25</v>
      </c>
      <c r="H856" s="117" t="s">
        <v>25</v>
      </c>
      <c r="I856" s="206" t="s">
        <v>25</v>
      </c>
      <c r="J856" s="4"/>
      <c r="K856" s="4"/>
    </row>
    <row r="857" customFormat="false" ht="13.5" hidden="false" customHeight="false" outlineLevel="0" collapsed="false">
      <c r="A857" s="4"/>
      <c r="B857" s="91"/>
      <c r="C857" s="163" t="s">
        <v>17</v>
      </c>
      <c r="D857" s="166" t="s">
        <v>25</v>
      </c>
      <c r="E857" s="117" t="s">
        <v>25</v>
      </c>
      <c r="F857" s="117" t="s">
        <v>25</v>
      </c>
      <c r="G857" s="117" t="s">
        <v>25</v>
      </c>
      <c r="H857" s="117" t="s">
        <v>25</v>
      </c>
      <c r="I857" s="206" t="s">
        <v>25</v>
      </c>
      <c r="J857" s="4"/>
      <c r="K857" s="4"/>
    </row>
    <row r="858" customFormat="false" ht="13.5" hidden="false" customHeight="false" outlineLevel="0" collapsed="false">
      <c r="A858" s="4"/>
      <c r="B858" s="87" t="s">
        <v>36</v>
      </c>
      <c r="C858" s="92" t="s">
        <v>16</v>
      </c>
      <c r="D858" s="166" t="s">
        <v>25</v>
      </c>
      <c r="E858" s="117" t="s">
        <v>25</v>
      </c>
      <c r="F858" s="81" t="s">
        <v>137</v>
      </c>
      <c r="G858" s="117" t="s">
        <v>25</v>
      </c>
      <c r="H858" s="117" t="s">
        <v>25</v>
      </c>
      <c r="I858" s="206" t="s">
        <v>25</v>
      </c>
      <c r="J858" s="4"/>
      <c r="K858" s="4"/>
    </row>
    <row r="859" customFormat="false" ht="13.5" hidden="false" customHeight="false" outlineLevel="0" collapsed="false">
      <c r="A859" s="4"/>
      <c r="B859" s="87"/>
      <c r="C859" s="163" t="s">
        <v>17</v>
      </c>
      <c r="D859" s="166" t="s">
        <v>25</v>
      </c>
      <c r="E859" s="117" t="s">
        <v>25</v>
      </c>
      <c r="F859" s="117" t="s">
        <v>25</v>
      </c>
      <c r="G859" s="117" t="s">
        <v>25</v>
      </c>
      <c r="H859" s="117" t="s">
        <v>25</v>
      </c>
      <c r="I859" s="206" t="s">
        <v>25</v>
      </c>
      <c r="J859" s="4"/>
      <c r="K859" s="4"/>
    </row>
    <row r="860" customFormat="false" ht="13.5" hidden="false" customHeight="false" outlineLevel="0" collapsed="false">
      <c r="A860" s="4"/>
      <c r="B860" s="168" t="s">
        <v>38</v>
      </c>
      <c r="C860" s="92" t="s">
        <v>16</v>
      </c>
      <c r="D860" s="166" t="s">
        <v>25</v>
      </c>
      <c r="E860" s="117" t="s">
        <v>25</v>
      </c>
      <c r="F860" s="81" t="s">
        <v>137</v>
      </c>
      <c r="G860" s="117" t="s">
        <v>25</v>
      </c>
      <c r="H860" s="117" t="s">
        <v>25</v>
      </c>
      <c r="I860" s="206" t="s">
        <v>25</v>
      </c>
      <c r="J860" s="4"/>
      <c r="K860" s="4"/>
    </row>
    <row r="861" customFormat="false" ht="13.5" hidden="false" customHeight="false" outlineLevel="0" collapsed="false">
      <c r="A861" s="4"/>
      <c r="B861" s="168"/>
      <c r="C861" s="163" t="s">
        <v>17</v>
      </c>
      <c r="D861" s="166" t="s">
        <v>25</v>
      </c>
      <c r="E861" s="117" t="s">
        <v>25</v>
      </c>
      <c r="F861" s="117" t="s">
        <v>25</v>
      </c>
      <c r="G861" s="117" t="s">
        <v>25</v>
      </c>
      <c r="H861" s="117" t="s">
        <v>25</v>
      </c>
      <c r="I861" s="206" t="s">
        <v>25</v>
      </c>
      <c r="J861" s="4"/>
      <c r="K861" s="4"/>
    </row>
    <row r="862" customFormat="false" ht="13.5" hidden="false" customHeight="false" outlineLevel="0" collapsed="false">
      <c r="A862" s="4"/>
      <c r="B862" s="91" t="s">
        <v>40</v>
      </c>
      <c r="C862" s="92" t="s">
        <v>16</v>
      </c>
      <c r="D862" s="166" t="s">
        <v>25</v>
      </c>
      <c r="E862" s="117" t="s">
        <v>25</v>
      </c>
      <c r="F862" s="81" t="n">
        <v>4</v>
      </c>
      <c r="G862" s="117" t="s">
        <v>25</v>
      </c>
      <c r="H862" s="117" t="s">
        <v>25</v>
      </c>
      <c r="I862" s="206" t="s">
        <v>25</v>
      </c>
      <c r="J862" s="4"/>
      <c r="K862" s="4"/>
    </row>
    <row r="863" customFormat="false" ht="13.5" hidden="false" customHeight="false" outlineLevel="0" collapsed="false">
      <c r="A863" s="4"/>
      <c r="B863" s="91"/>
      <c r="C863" s="163" t="s">
        <v>17</v>
      </c>
      <c r="D863" s="166" t="s">
        <v>25</v>
      </c>
      <c r="E863" s="117" t="s">
        <v>25</v>
      </c>
      <c r="F863" s="117" t="s">
        <v>25</v>
      </c>
      <c r="G863" s="117" t="s">
        <v>25</v>
      </c>
      <c r="H863" s="117" t="s">
        <v>25</v>
      </c>
      <c r="I863" s="206" t="s">
        <v>25</v>
      </c>
      <c r="J863" s="4"/>
      <c r="K863" s="4"/>
    </row>
    <row r="864" customFormat="false" ht="13.5" hidden="false" customHeight="false" outlineLevel="0" collapsed="false">
      <c r="A864" s="4"/>
      <c r="B864" s="91" t="s">
        <v>42</v>
      </c>
      <c r="C864" s="92" t="s">
        <v>16</v>
      </c>
      <c r="D864" s="166" t="s">
        <v>25</v>
      </c>
      <c r="E864" s="117" t="s">
        <v>25</v>
      </c>
      <c r="F864" s="81" t="n">
        <v>1</v>
      </c>
      <c r="G864" s="117" t="s">
        <v>25</v>
      </c>
      <c r="H864" s="117" t="s">
        <v>25</v>
      </c>
      <c r="I864" s="206" t="s">
        <v>25</v>
      </c>
      <c r="J864" s="4"/>
      <c r="K864" s="4"/>
    </row>
    <row r="865" customFormat="false" ht="13.5" hidden="false" customHeight="false" outlineLevel="0" collapsed="false">
      <c r="A865" s="4"/>
      <c r="B865" s="91"/>
      <c r="C865" s="163" t="s">
        <v>17</v>
      </c>
      <c r="D865" s="166" t="s">
        <v>25</v>
      </c>
      <c r="E865" s="117" t="s">
        <v>25</v>
      </c>
      <c r="F865" s="117" t="s">
        <v>25</v>
      </c>
      <c r="G865" s="117" t="s">
        <v>25</v>
      </c>
      <c r="H865" s="117" t="s">
        <v>25</v>
      </c>
      <c r="I865" s="206" t="s">
        <v>25</v>
      </c>
      <c r="J865" s="4"/>
      <c r="K865" s="4"/>
    </row>
    <row r="866" customFormat="false" ht="13.5" hidden="false" customHeight="false" outlineLevel="0" collapsed="false">
      <c r="A866" s="4"/>
      <c r="B866" s="91" t="s">
        <v>43</v>
      </c>
      <c r="C866" s="92" t="s">
        <v>16</v>
      </c>
      <c r="D866" s="166" t="s">
        <v>25</v>
      </c>
      <c r="E866" s="117" t="s">
        <v>25</v>
      </c>
      <c r="F866" s="81" t="n">
        <v>2</v>
      </c>
      <c r="G866" s="117" t="s">
        <v>25</v>
      </c>
      <c r="H866" s="117" t="s">
        <v>25</v>
      </c>
      <c r="I866" s="206" t="s">
        <v>25</v>
      </c>
      <c r="J866" s="4"/>
      <c r="K866" s="4"/>
    </row>
    <row r="867" customFormat="false" ht="13.5" hidden="false" customHeight="false" outlineLevel="0" collapsed="false">
      <c r="A867" s="4"/>
      <c r="B867" s="91"/>
      <c r="C867" s="163" t="s">
        <v>17</v>
      </c>
      <c r="D867" s="166" t="s">
        <v>25</v>
      </c>
      <c r="E867" s="117" t="s">
        <v>25</v>
      </c>
      <c r="F867" s="117" t="s">
        <v>25</v>
      </c>
      <c r="G867" s="117" t="s">
        <v>25</v>
      </c>
      <c r="H867" s="117" t="s">
        <v>25</v>
      </c>
      <c r="I867" s="206" t="s">
        <v>25</v>
      </c>
      <c r="J867" s="4"/>
      <c r="K867" s="4"/>
    </row>
    <row r="868" customFormat="false" ht="13.5" hidden="false" customHeight="false" outlineLevel="0" collapsed="false">
      <c r="A868" s="4"/>
      <c r="B868" s="91" t="s">
        <v>44</v>
      </c>
      <c r="C868" s="92" t="s">
        <v>16</v>
      </c>
      <c r="D868" s="166" t="s">
        <v>25</v>
      </c>
      <c r="E868" s="117" t="s">
        <v>25</v>
      </c>
      <c r="F868" s="81" t="n">
        <v>6</v>
      </c>
      <c r="G868" s="117" t="s">
        <v>25</v>
      </c>
      <c r="H868" s="117" t="s">
        <v>25</v>
      </c>
      <c r="I868" s="206" t="s">
        <v>25</v>
      </c>
      <c r="J868" s="4"/>
      <c r="K868" s="4"/>
    </row>
    <row r="869" customFormat="false" ht="13.5" hidden="false" customHeight="false" outlineLevel="0" collapsed="false">
      <c r="A869" s="4"/>
      <c r="B869" s="91"/>
      <c r="C869" s="93" t="s">
        <v>17</v>
      </c>
      <c r="D869" s="166" t="s">
        <v>25</v>
      </c>
      <c r="E869" s="117" t="s">
        <v>25</v>
      </c>
      <c r="F869" s="117" t="s">
        <v>25</v>
      </c>
      <c r="G869" s="117" t="s">
        <v>25</v>
      </c>
      <c r="H869" s="117" t="s">
        <v>25</v>
      </c>
      <c r="I869" s="206" t="s">
        <v>25</v>
      </c>
      <c r="J869" s="4"/>
      <c r="K869" s="4"/>
    </row>
    <row r="870" customFormat="false" ht="13.5" hidden="false" customHeight="false" outlineLevel="0" collapsed="false">
      <c r="A870" s="4"/>
      <c r="B870" s="91" t="s">
        <v>46</v>
      </c>
      <c r="C870" s="92" t="s">
        <v>16</v>
      </c>
      <c r="D870" s="166" t="s">
        <v>25</v>
      </c>
      <c r="E870" s="117" t="s">
        <v>25</v>
      </c>
      <c r="F870" s="81" t="n">
        <v>2</v>
      </c>
      <c r="G870" s="117" t="s">
        <v>25</v>
      </c>
      <c r="H870" s="117" t="s">
        <v>25</v>
      </c>
      <c r="I870" s="206" t="s">
        <v>25</v>
      </c>
      <c r="J870" s="4"/>
      <c r="K870" s="4"/>
    </row>
    <row r="871" customFormat="false" ht="13.5" hidden="false" customHeight="false" outlineLevel="0" collapsed="false">
      <c r="A871" s="4"/>
      <c r="B871" s="91"/>
      <c r="C871" s="163" t="s">
        <v>17</v>
      </c>
      <c r="D871" s="166" t="s">
        <v>25</v>
      </c>
      <c r="E871" s="117" t="s">
        <v>25</v>
      </c>
      <c r="F871" s="117" t="s">
        <v>25</v>
      </c>
      <c r="G871" s="117" t="s">
        <v>25</v>
      </c>
      <c r="H871" s="117" t="s">
        <v>25</v>
      </c>
      <c r="I871" s="206" t="s">
        <v>25</v>
      </c>
      <c r="J871" s="4"/>
      <c r="K871" s="4"/>
    </row>
    <row r="872" customFormat="false" ht="13.5" hidden="false" customHeight="false" outlineLevel="0" collapsed="false">
      <c r="A872" s="4"/>
      <c r="B872" s="94" t="s">
        <v>47</v>
      </c>
      <c r="C872" s="92" t="s">
        <v>16</v>
      </c>
      <c r="D872" s="166" t="s">
        <v>25</v>
      </c>
      <c r="E872" s="117" t="s">
        <v>25</v>
      </c>
      <c r="F872" s="81" t="n">
        <v>4</v>
      </c>
      <c r="G872" s="117" t="s">
        <v>25</v>
      </c>
      <c r="H872" s="117" t="s">
        <v>25</v>
      </c>
      <c r="I872" s="86" t="s">
        <v>25</v>
      </c>
      <c r="J872" s="4"/>
      <c r="K872" s="4"/>
    </row>
    <row r="873" customFormat="false" ht="14.25" hidden="false" customHeight="false" outlineLevel="0" collapsed="false">
      <c r="A873" s="4"/>
      <c r="B873" s="94"/>
      <c r="C873" s="95" t="s">
        <v>17</v>
      </c>
      <c r="D873" s="96" t="s">
        <v>25</v>
      </c>
      <c r="E873" s="43" t="s">
        <v>25</v>
      </c>
      <c r="F873" s="43" t="s">
        <v>25</v>
      </c>
      <c r="G873" s="169" t="s">
        <v>25</v>
      </c>
      <c r="H873" s="169" t="s">
        <v>25</v>
      </c>
      <c r="I873" s="170" t="s">
        <v>25</v>
      </c>
      <c r="J873" s="4"/>
      <c r="K873" s="4"/>
    </row>
    <row r="874" customFormat="false" ht="14.25" hidden="false" customHeight="false" outlineLevel="0" collapsed="false">
      <c r="F874" s="20"/>
      <c r="J874" s="4"/>
      <c r="K874" s="4"/>
    </row>
    <row r="875" customFormat="false" ht="24" hidden="false" customHeight="false" outlineLevel="0" collapsed="false">
      <c r="B875" s="23"/>
      <c r="C875" s="171"/>
      <c r="D875" s="144" t="s">
        <v>119</v>
      </c>
      <c r="E875" s="145" t="s">
        <v>120</v>
      </c>
      <c r="F875" s="146" t="s">
        <v>121</v>
      </c>
      <c r="J875" s="4"/>
      <c r="K875" s="4"/>
    </row>
    <row r="876" customFormat="false" ht="14.25" hidden="false" customHeight="false" outlineLevel="0" collapsed="false">
      <c r="A876" s="21"/>
      <c r="B876" s="40"/>
      <c r="C876" s="147"/>
      <c r="D876" s="148" t="s">
        <v>56</v>
      </c>
      <c r="E876" s="106" t="s">
        <v>56</v>
      </c>
      <c r="F876" s="128" t="s">
        <v>56</v>
      </c>
    </row>
    <row r="877" customFormat="false" ht="14.25" hidden="false" customHeight="false" outlineLevel="0" collapsed="false">
      <c r="A877" s="21"/>
      <c r="B877" s="69" t="s">
        <v>82</v>
      </c>
      <c r="C877" s="69"/>
      <c r="D877" s="150" t="n">
        <f aca="false">ROUND(AVERAGE(D878:D901),-3)</f>
        <v>18000</v>
      </c>
      <c r="E877" s="175" t="s">
        <v>25</v>
      </c>
      <c r="F877" s="231" t="n">
        <f aca="false">AVERAGE(F878:F901)</f>
        <v>0.02</v>
      </c>
    </row>
    <row r="878" customFormat="false" ht="14.25" hidden="false" customHeight="false" outlineLevel="0" collapsed="false">
      <c r="B878" s="78" t="s">
        <v>23</v>
      </c>
      <c r="C878" s="154" t="s">
        <v>16</v>
      </c>
      <c r="D878" s="160" t="n">
        <v>18000</v>
      </c>
      <c r="E878" s="117" t="s">
        <v>25</v>
      </c>
      <c r="F878" s="86" t="n">
        <v>0.02</v>
      </c>
    </row>
    <row r="879" customFormat="false" ht="13.5" hidden="false" customHeight="false" outlineLevel="0" collapsed="false">
      <c r="B879" s="78"/>
      <c r="C879" s="163" t="s">
        <v>17</v>
      </c>
      <c r="D879" s="160" t="s">
        <v>25</v>
      </c>
      <c r="E879" s="117" t="s">
        <v>25</v>
      </c>
      <c r="F879" s="206" t="s">
        <v>25</v>
      </c>
    </row>
    <row r="880" customFormat="false" ht="13.5" hidden="false" customHeight="false" outlineLevel="0" collapsed="false">
      <c r="B880" s="91" t="s">
        <v>29</v>
      </c>
      <c r="C880" s="92" t="s">
        <v>16</v>
      </c>
      <c r="D880" s="160" t="n">
        <v>18000</v>
      </c>
      <c r="E880" s="117" t="s">
        <v>25</v>
      </c>
      <c r="F880" s="86" t="s">
        <v>25</v>
      </c>
    </row>
    <row r="881" customFormat="false" ht="13.5" hidden="false" customHeight="false" outlineLevel="0" collapsed="false">
      <c r="B881" s="91"/>
      <c r="C881" s="163" t="s">
        <v>17</v>
      </c>
      <c r="D881" s="160" t="s">
        <v>25</v>
      </c>
      <c r="E881" s="117" t="s">
        <v>25</v>
      </c>
      <c r="F881" s="86" t="s">
        <v>25</v>
      </c>
    </row>
    <row r="882" customFormat="false" ht="13.5" hidden="false" customHeight="false" outlineLevel="0" collapsed="false">
      <c r="B882" s="168" t="s">
        <v>32</v>
      </c>
      <c r="C882" s="92" t="s">
        <v>16</v>
      </c>
      <c r="D882" s="160" t="n">
        <v>18000</v>
      </c>
      <c r="E882" s="117" t="s">
        <v>25</v>
      </c>
      <c r="F882" s="86" t="n">
        <v>0.02</v>
      </c>
    </row>
    <row r="883" customFormat="false" ht="13.5" hidden="false" customHeight="false" outlineLevel="0" collapsed="false">
      <c r="B883" s="168"/>
      <c r="C883" s="163" t="s">
        <v>17</v>
      </c>
      <c r="D883" s="160" t="s">
        <v>25</v>
      </c>
      <c r="E883" s="117" t="s">
        <v>25</v>
      </c>
      <c r="F883" s="86" t="s">
        <v>25</v>
      </c>
    </row>
    <row r="884" customFormat="false" ht="13.5" hidden="false" customHeight="false" outlineLevel="0" collapsed="false">
      <c r="B884" s="91" t="s">
        <v>35</v>
      </c>
      <c r="C884" s="92" t="s">
        <v>16</v>
      </c>
      <c r="D884" s="160" t="n">
        <v>15000</v>
      </c>
      <c r="E884" s="117" t="s">
        <v>25</v>
      </c>
      <c r="F884" s="86" t="s">
        <v>25</v>
      </c>
    </row>
    <row r="885" customFormat="false" ht="13.5" hidden="false" customHeight="false" outlineLevel="0" collapsed="false">
      <c r="B885" s="91"/>
      <c r="C885" s="163" t="s">
        <v>17</v>
      </c>
      <c r="D885" s="160" t="s">
        <v>25</v>
      </c>
      <c r="E885" s="117" t="s">
        <v>25</v>
      </c>
      <c r="F885" s="86" t="s">
        <v>25</v>
      </c>
    </row>
    <row r="886" customFormat="false" ht="13.5" hidden="false" customHeight="false" outlineLevel="0" collapsed="false">
      <c r="B886" s="87" t="s">
        <v>36</v>
      </c>
      <c r="C886" s="92" t="s">
        <v>16</v>
      </c>
      <c r="D886" s="160" t="n">
        <v>18000</v>
      </c>
      <c r="E886" s="117" t="s">
        <v>25</v>
      </c>
      <c r="F886" s="86" t="s">
        <v>25</v>
      </c>
    </row>
    <row r="887" customFormat="false" ht="13.5" hidden="false" customHeight="false" outlineLevel="0" collapsed="false">
      <c r="B887" s="87"/>
      <c r="C887" s="163" t="s">
        <v>17</v>
      </c>
      <c r="D887" s="160" t="s">
        <v>25</v>
      </c>
      <c r="E887" s="117" t="s">
        <v>25</v>
      </c>
      <c r="F887" s="86" t="s">
        <v>25</v>
      </c>
    </row>
    <row r="888" customFormat="false" ht="13.5" hidden="false" customHeight="false" outlineLevel="0" collapsed="false">
      <c r="B888" s="91" t="s">
        <v>38</v>
      </c>
      <c r="C888" s="92" t="s">
        <v>16</v>
      </c>
      <c r="D888" s="160" t="n">
        <v>17000</v>
      </c>
      <c r="E888" s="117" t="s">
        <v>25</v>
      </c>
      <c r="F888" s="86" t="s">
        <v>25</v>
      </c>
    </row>
    <row r="889" customFormat="false" ht="13.5" hidden="false" customHeight="false" outlineLevel="0" collapsed="false">
      <c r="B889" s="91"/>
      <c r="C889" s="163" t="s">
        <v>17</v>
      </c>
      <c r="D889" s="160" t="s">
        <v>25</v>
      </c>
      <c r="E889" s="117" t="s">
        <v>25</v>
      </c>
      <c r="F889" s="86" t="s">
        <v>25</v>
      </c>
    </row>
    <row r="890" customFormat="false" ht="13.5" hidden="false" customHeight="false" outlineLevel="0" collapsed="false">
      <c r="B890" s="87" t="s">
        <v>40</v>
      </c>
      <c r="C890" s="92" t="s">
        <v>16</v>
      </c>
      <c r="D890" s="160" t="n">
        <v>18000</v>
      </c>
      <c r="E890" s="117" t="s">
        <v>25</v>
      </c>
      <c r="F890" s="86" t="n">
        <v>0.02</v>
      </c>
    </row>
    <row r="891" customFormat="false" ht="13.5" hidden="false" customHeight="false" outlineLevel="0" collapsed="false">
      <c r="B891" s="87"/>
      <c r="C891" s="163" t="s">
        <v>17</v>
      </c>
      <c r="D891" s="160" t="s">
        <v>25</v>
      </c>
      <c r="E891" s="117" t="s">
        <v>25</v>
      </c>
      <c r="F891" s="86" t="s">
        <v>25</v>
      </c>
    </row>
    <row r="892" customFormat="false" ht="13.5" hidden="false" customHeight="false" outlineLevel="0" collapsed="false">
      <c r="B892" s="168" t="s">
        <v>42</v>
      </c>
      <c r="C892" s="92" t="s">
        <v>16</v>
      </c>
      <c r="D892" s="160" t="n">
        <v>18000</v>
      </c>
      <c r="E892" s="117" t="s">
        <v>25</v>
      </c>
      <c r="F892" s="86" t="s">
        <v>25</v>
      </c>
    </row>
    <row r="893" customFormat="false" ht="13.5" hidden="false" customHeight="false" outlineLevel="0" collapsed="false">
      <c r="B893" s="168"/>
      <c r="C893" s="163" t="s">
        <v>17</v>
      </c>
      <c r="D893" s="160" t="s">
        <v>25</v>
      </c>
      <c r="E893" s="166" t="s">
        <v>25</v>
      </c>
      <c r="F893" s="206" t="s">
        <v>25</v>
      </c>
    </row>
    <row r="894" customFormat="false" ht="13.5" hidden="false" customHeight="false" outlineLevel="0" collapsed="false">
      <c r="B894" s="91" t="s">
        <v>43</v>
      </c>
      <c r="C894" s="92" t="s">
        <v>16</v>
      </c>
      <c r="D894" s="160" t="n">
        <v>18000</v>
      </c>
      <c r="E894" s="117" t="s">
        <v>25</v>
      </c>
      <c r="F894" s="86" t="n">
        <v>0.02</v>
      </c>
    </row>
    <row r="895" customFormat="false" ht="13.5" hidden="false" customHeight="false" outlineLevel="0" collapsed="false">
      <c r="B895" s="91"/>
      <c r="C895" s="163" t="s">
        <v>17</v>
      </c>
      <c r="D895" s="160" t="s">
        <v>25</v>
      </c>
      <c r="E895" s="166" t="s">
        <v>25</v>
      </c>
      <c r="F895" s="206" t="s">
        <v>25</v>
      </c>
    </row>
    <row r="896" customFormat="false" ht="13.5" hidden="false" customHeight="false" outlineLevel="0" collapsed="false">
      <c r="B896" s="91" t="s">
        <v>44</v>
      </c>
      <c r="C896" s="92" t="s">
        <v>16</v>
      </c>
      <c r="D896" s="160" t="n">
        <v>18000</v>
      </c>
      <c r="E896" s="117" t="s">
        <v>25</v>
      </c>
      <c r="F896" s="86" t="s">
        <v>25</v>
      </c>
    </row>
    <row r="897" customFormat="false" ht="13.5" hidden="false" customHeight="false" outlineLevel="0" collapsed="false">
      <c r="B897" s="91"/>
      <c r="C897" s="93" t="s">
        <v>17</v>
      </c>
      <c r="D897" s="160" t="s">
        <v>25</v>
      </c>
      <c r="E897" s="166" t="s">
        <v>25</v>
      </c>
      <c r="F897" s="206" t="s">
        <v>25</v>
      </c>
    </row>
    <row r="898" customFormat="false" ht="13.5" hidden="false" customHeight="false" outlineLevel="0" collapsed="false">
      <c r="B898" s="87" t="s">
        <v>46</v>
      </c>
      <c r="C898" s="92" t="s">
        <v>16</v>
      </c>
      <c r="D898" s="160" t="n">
        <v>18000</v>
      </c>
      <c r="E898" s="117" t="s">
        <v>25</v>
      </c>
      <c r="F898" s="86" t="s">
        <v>25</v>
      </c>
    </row>
    <row r="899" customFormat="false" ht="13.5" hidden="false" customHeight="false" outlineLevel="0" collapsed="false">
      <c r="B899" s="87"/>
      <c r="C899" s="163" t="s">
        <v>17</v>
      </c>
      <c r="D899" s="160" t="s">
        <v>25</v>
      </c>
      <c r="E899" s="166" t="s">
        <v>25</v>
      </c>
      <c r="F899" s="206" t="s">
        <v>25</v>
      </c>
    </row>
    <row r="900" customFormat="false" ht="13.5" hidden="false" customHeight="false" outlineLevel="0" collapsed="false">
      <c r="B900" s="94" t="s">
        <v>47</v>
      </c>
      <c r="C900" s="92" t="s">
        <v>16</v>
      </c>
      <c r="D900" s="160" t="n">
        <v>18000</v>
      </c>
      <c r="E900" s="117" t="s">
        <v>25</v>
      </c>
      <c r="F900" s="86" t="s">
        <v>25</v>
      </c>
    </row>
    <row r="901" customFormat="false" ht="14.25" hidden="false" customHeight="false" outlineLevel="0" collapsed="false">
      <c r="B901" s="94"/>
      <c r="C901" s="95" t="s">
        <v>17</v>
      </c>
      <c r="D901" s="96" t="s">
        <v>25</v>
      </c>
      <c r="E901" s="242" t="s">
        <v>25</v>
      </c>
      <c r="F901" s="243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4 F158 F160 F166 F170 F192 F194 F196 F198 F200 F202 D208:F208 H208 D210:F212 H210 H212:J212 D214:F216 H214:J214 H216 D218:F220 H218 H220:J220 D222:F224 H222:J222 H224:J224 D226:F228 H226:J226 H228 D230:F231 H230 F308 F310:F312 F314:F316 F318:F320 F322:F324 F326:F328 F330:F331 F336 F338 F340 F348 F350 F352 F354 F373 F375 F377 F379 F381 F383 D390:F390 H390 D392:F394 H392 H394:J394 H395:H398 D396:F398 I396:J396 D400:F402 H400 H402:J402 D404:F406 H404:J404 H406:J406 D408:F410 H408:J408 H410 D412:F413 H412 F489:F512 F517 F519:F521 F523 F525 F529 F531:F533 F535:F537 F539 F554 F556 F558 F560 F562 D571:F590 H571:H573 G572 I572:J572 H575:J575 G576:J577 H579:J579 G580:J580 H581:J581 H583:J583 G584:J584 H585:J585 H587:J587 G588:J588 H589:J589 H591:J591 H593:J593 F669:F689 F691 F697 F699 F701 F703 F705 F707 F709 F711 F713 F715 F717 F719 D751:F751 H751 D753:F753 H753 D755:F755 H755:J755 D757:F757 H757:J757 D759:F759 H759:J759 D761:F761 H761:J761 D763:F763 H763:J763 D765:F765 H765:J765 D767:F767 H767:J767 D769:F769 H769:J769 H771:J771 H773:J773 F850 F852 F854 F856 F858 F860 F862 F864 F866 F868 F870 F872 F878 F880 F882 F884 F886 F888 F890 F892 F894 F896 F898 F90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H61" activeCellId="0" sqref="H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570" t="s">
        <v>210</v>
      </c>
      <c r="C2" s="570"/>
      <c r="J2" s="245"/>
      <c r="K2" s="245"/>
      <c r="L2" s="245"/>
    </row>
    <row r="3" customFormat="false" ht="14.25" hidden="false" customHeight="false" outlineLevel="0" collapsed="false">
      <c r="C3" s="246"/>
      <c r="D3" s="247"/>
      <c r="E3" s="247"/>
      <c r="G3" s="248" t="s">
        <v>1</v>
      </c>
      <c r="H3" s="248"/>
      <c r="I3" s="248"/>
    </row>
    <row r="4" customFormat="false" ht="27.75" hidden="false" customHeight="true" outlineLevel="0" collapsed="false">
      <c r="B4" s="248" t="s">
        <v>2</v>
      </c>
      <c r="C4" s="603" t="s">
        <v>236</v>
      </c>
      <c r="D4" s="248" t="s">
        <v>4</v>
      </c>
      <c r="E4" s="250" t="s">
        <v>5</v>
      </c>
      <c r="F4" s="251" t="s">
        <v>133</v>
      </c>
      <c r="G4" s="252" t="s">
        <v>133</v>
      </c>
      <c r="H4" s="252"/>
      <c r="I4" s="252"/>
    </row>
    <row r="5" customFormat="false" ht="20.25" hidden="false" customHeight="true" outlineLevel="0" collapsed="false">
      <c r="B5" s="248"/>
      <c r="C5" s="253" t="s">
        <v>165</v>
      </c>
      <c r="D5" s="248"/>
      <c r="E5" s="254" t="s">
        <v>9</v>
      </c>
      <c r="F5" s="255" t="s">
        <v>133</v>
      </c>
      <c r="G5" s="252" t="s">
        <v>133</v>
      </c>
      <c r="H5" s="252"/>
      <c r="I5" s="252"/>
    </row>
    <row r="6" customFormat="false" ht="16.5" hidden="false" customHeight="true" outlineLevel="0" collapsed="false">
      <c r="B6" s="256"/>
      <c r="C6" s="257"/>
      <c r="D6" s="256"/>
      <c r="E6" s="258"/>
      <c r="F6" s="259"/>
      <c r="G6" s="257"/>
      <c r="H6" s="257"/>
      <c r="I6" s="257"/>
    </row>
    <row r="7" customFormat="false" ht="14.25" hidden="false" customHeight="false" outlineLevel="0" collapsed="false">
      <c r="B7" s="260" t="s">
        <v>12</v>
      </c>
      <c r="C7" s="260"/>
      <c r="D7" s="260"/>
      <c r="E7" s="261"/>
      <c r="F7" s="261"/>
    </row>
    <row r="8" customFormat="false" ht="14.25" hidden="false" customHeight="false" outlineLevel="0" collapsed="false">
      <c r="B8" s="246"/>
      <c r="C8" s="246"/>
      <c r="D8" s="262"/>
      <c r="E8" s="263" t="s">
        <v>13</v>
      </c>
      <c r="F8" s="263"/>
      <c r="G8" s="246"/>
      <c r="H8" s="246"/>
      <c r="I8" s="246"/>
      <c r="J8" s="246"/>
      <c r="K8" s="246"/>
    </row>
    <row r="9" customFormat="false" ht="14.25" hidden="false" customHeight="false" outlineLevel="0" collapsed="false">
      <c r="B9" s="264"/>
      <c r="C9" s="265" t="s">
        <v>14</v>
      </c>
      <c r="D9" s="266" t="s">
        <v>15</v>
      </c>
      <c r="E9" s="267" t="s">
        <v>16</v>
      </c>
      <c r="F9" s="181" t="s">
        <v>17</v>
      </c>
      <c r="G9" s="266" t="s">
        <v>18</v>
      </c>
      <c r="H9" s="266" t="s">
        <v>19</v>
      </c>
      <c r="I9" s="266" t="s">
        <v>20</v>
      </c>
      <c r="J9" s="266" t="s">
        <v>21</v>
      </c>
      <c r="K9" s="268" t="s">
        <v>22</v>
      </c>
    </row>
    <row r="10" customFormat="false" ht="13.5" hidden="false" customHeight="false" outlineLevel="0" collapsed="false">
      <c r="B10" s="478" t="s">
        <v>179</v>
      </c>
      <c r="C10" s="351"/>
      <c r="D10" s="271"/>
      <c r="E10" s="271"/>
      <c r="F10" s="336"/>
      <c r="G10" s="271"/>
      <c r="H10" s="271"/>
      <c r="I10" s="351"/>
      <c r="J10" s="351"/>
      <c r="K10" s="273"/>
    </row>
    <row r="11" customFormat="false" ht="13.5" hidden="false" customHeight="false" outlineLevel="0" collapsed="false">
      <c r="B11" s="480" t="s">
        <v>181</v>
      </c>
      <c r="C11" s="351"/>
      <c r="D11" s="271"/>
      <c r="E11" s="271"/>
      <c r="F11" s="336"/>
      <c r="G11" s="271"/>
      <c r="H11" s="271"/>
      <c r="I11" s="351"/>
      <c r="J11" s="351"/>
      <c r="K11" s="353"/>
    </row>
    <row r="12" customFormat="false" ht="13.5" hidden="false" customHeight="false" outlineLevel="0" collapsed="false">
      <c r="B12" s="480" t="s">
        <v>182</v>
      </c>
      <c r="C12" s="351"/>
      <c r="D12" s="271"/>
      <c r="E12" s="271"/>
      <c r="F12" s="336"/>
      <c r="G12" s="271"/>
      <c r="H12" s="271"/>
      <c r="I12" s="351"/>
      <c r="J12" s="351"/>
      <c r="K12" s="353"/>
    </row>
    <row r="13" customFormat="false" ht="13.5" hidden="false" customHeight="false" outlineLevel="0" collapsed="false">
      <c r="B13" s="480" t="s">
        <v>183</v>
      </c>
      <c r="C13" s="351"/>
      <c r="D13" s="271"/>
      <c r="E13" s="271"/>
      <c r="F13" s="336"/>
      <c r="G13" s="271"/>
      <c r="H13" s="271"/>
      <c r="I13" s="351"/>
      <c r="J13" s="351"/>
      <c r="K13" s="353"/>
    </row>
    <row r="14" customFormat="false" ht="13.5" hidden="false" customHeight="false" outlineLevel="0" collapsed="false">
      <c r="B14" s="480" t="s">
        <v>184</v>
      </c>
      <c r="C14" s="351"/>
      <c r="D14" s="271"/>
      <c r="E14" s="271"/>
      <c r="F14" s="336"/>
      <c r="G14" s="271"/>
      <c r="H14" s="271"/>
      <c r="I14" s="351"/>
      <c r="J14" s="351"/>
      <c r="K14" s="353"/>
    </row>
    <row r="15" customFormat="false" ht="14.25" hidden="false" customHeight="false" outlineLevel="0" collapsed="false">
      <c r="B15" s="511" t="s">
        <v>185</v>
      </c>
      <c r="C15" s="364"/>
      <c r="D15" s="280"/>
      <c r="E15" s="280"/>
      <c r="F15" s="338"/>
      <c r="G15" s="280"/>
      <c r="H15" s="280"/>
      <c r="I15" s="338"/>
      <c r="J15" s="338"/>
      <c r="K15" s="354"/>
    </row>
    <row r="16" customFormat="false" ht="13.5" hidden="false" customHeight="false" outlineLevel="0" collapsed="false">
      <c r="B16" s="257"/>
      <c r="C16" s="257"/>
      <c r="D16" s="257"/>
      <c r="E16" s="257"/>
      <c r="F16" s="257"/>
    </row>
    <row r="17" customFormat="false" ht="14.25" hidden="false" customHeight="true" outlineLevel="0" collapsed="false">
      <c r="B17" s="284" t="s">
        <v>48</v>
      </c>
      <c r="C17" s="284"/>
      <c r="D17" s="284"/>
      <c r="E17" s="284"/>
      <c r="F17" s="284"/>
      <c r="G17" s="246"/>
      <c r="H17" s="246"/>
      <c r="I17" s="246"/>
      <c r="J17" s="246"/>
    </row>
    <row r="18" customFormat="false" ht="13.5" hidden="false" customHeight="false" outlineLevel="0" collapsed="false">
      <c r="B18" s="397"/>
      <c r="C18" s="417"/>
      <c r="D18" s="250" t="s">
        <v>49</v>
      </c>
      <c r="E18" s="287" t="s">
        <v>50</v>
      </c>
      <c r="F18" s="287" t="s">
        <v>51</v>
      </c>
      <c r="G18" s="288" t="s">
        <v>52</v>
      </c>
      <c r="H18" s="288" t="s">
        <v>53</v>
      </c>
      <c r="I18" s="287" t="s">
        <v>54</v>
      </c>
      <c r="J18" s="485" t="s">
        <v>55</v>
      </c>
      <c r="M18" s="290"/>
      <c r="N18" s="291"/>
      <c r="O18" s="292"/>
      <c r="P18" s="291"/>
    </row>
    <row r="19" customFormat="false" ht="14.25" hidden="false" customHeight="false" outlineLevel="0" collapsed="false">
      <c r="A19" s="293"/>
      <c r="B19" s="294"/>
      <c r="C19" s="295"/>
      <c r="D19" s="250"/>
      <c r="E19" s="296" t="s">
        <v>56</v>
      </c>
      <c r="F19" s="296" t="s">
        <v>56</v>
      </c>
      <c r="G19" s="297" t="s">
        <v>57</v>
      </c>
      <c r="H19" s="298" t="s">
        <v>58</v>
      </c>
      <c r="I19" s="296" t="s">
        <v>56</v>
      </c>
      <c r="J19" s="299" t="s">
        <v>56</v>
      </c>
      <c r="M19" s="300"/>
      <c r="N19" s="257"/>
      <c r="O19" s="292"/>
      <c r="P19" s="291"/>
    </row>
    <row r="20" customFormat="false" ht="14.25" hidden="false" customHeight="false" outlineLevel="0" collapsed="false">
      <c r="A20" s="293"/>
      <c r="B20" s="371" t="s">
        <v>59</v>
      </c>
      <c r="C20" s="371"/>
      <c r="D20" s="571" t="s">
        <v>133</v>
      </c>
      <c r="E20" s="572" t="s">
        <v>133</v>
      </c>
      <c r="F20" s="572" t="s">
        <v>133</v>
      </c>
      <c r="G20" s="572" t="s">
        <v>133</v>
      </c>
      <c r="H20" s="572" t="s">
        <v>133</v>
      </c>
      <c r="I20" s="572" t="s">
        <v>133</v>
      </c>
      <c r="J20" s="573" t="s">
        <v>133</v>
      </c>
      <c r="M20" s="307"/>
      <c r="N20" s="307"/>
    </row>
    <row r="21" customFormat="false" ht="15" hidden="false" customHeight="false" outlineLevel="0" collapsed="false">
      <c r="A21" s="293"/>
      <c r="B21" s="436" t="s">
        <v>67</v>
      </c>
      <c r="C21" s="436"/>
      <c r="D21" s="420" t="s">
        <v>25</v>
      </c>
      <c r="E21" s="421" t="e">
        <f aca="false">AVERAGE(E22:E33)</f>
        <v>#DIV/0!</v>
      </c>
      <c r="F21" s="421" t="s">
        <v>237</v>
      </c>
      <c r="G21" s="421" t="n">
        <v>0</v>
      </c>
      <c r="H21" s="421" t="s">
        <v>69</v>
      </c>
      <c r="I21" s="425" t="e">
        <f aca="false">AVERAGE(I22:I33)</f>
        <v>#DIV/0!</v>
      </c>
      <c r="J21" s="426" t="e">
        <f aca="false">AVERAGE(J22:J33)</f>
        <v>#DIV/0!</v>
      </c>
      <c r="M21" s="309"/>
      <c r="N21" s="310"/>
    </row>
    <row r="22" customFormat="false" ht="14.25" hidden="false" customHeight="false" outlineLevel="0" collapsed="false">
      <c r="A22" s="293"/>
      <c r="B22" s="506" t="s">
        <v>179</v>
      </c>
      <c r="C22" s="376" t="s">
        <v>16</v>
      </c>
      <c r="D22" s="351"/>
      <c r="E22" s="351"/>
      <c r="F22" s="351"/>
      <c r="G22" s="271"/>
      <c r="H22" s="351"/>
      <c r="I22" s="351"/>
      <c r="J22" s="575"/>
      <c r="L22" s="245"/>
      <c r="M22" s="245"/>
      <c r="N22" s="245"/>
    </row>
    <row r="23" customFormat="false" ht="13.5" hidden="false" customHeight="false" outlineLevel="0" collapsed="false">
      <c r="A23" s="293"/>
      <c r="B23" s="506"/>
      <c r="C23" s="385" t="s">
        <v>17</v>
      </c>
      <c r="D23" s="415"/>
      <c r="E23" s="351"/>
      <c r="F23" s="351"/>
      <c r="G23" s="271"/>
      <c r="H23" s="351"/>
      <c r="I23" s="351"/>
      <c r="J23" s="353"/>
      <c r="M23" s="245"/>
      <c r="N23" s="245"/>
    </row>
    <row r="24" customFormat="false" ht="13.5" hidden="false" customHeight="false" outlineLevel="0" collapsed="false">
      <c r="A24" s="293"/>
      <c r="B24" s="494" t="s">
        <v>181</v>
      </c>
      <c r="C24" s="317" t="s">
        <v>16</v>
      </c>
      <c r="D24" s="351"/>
      <c r="E24" s="351"/>
      <c r="F24" s="351"/>
      <c r="G24" s="271"/>
      <c r="H24" s="351"/>
      <c r="I24" s="351"/>
      <c r="J24" s="575"/>
      <c r="M24" s="245"/>
      <c r="N24" s="245"/>
    </row>
    <row r="25" customFormat="false" ht="13.5" hidden="false" customHeight="false" outlineLevel="0" collapsed="false">
      <c r="A25" s="293"/>
      <c r="B25" s="494"/>
      <c r="C25" s="385" t="s">
        <v>17</v>
      </c>
      <c r="D25" s="415"/>
      <c r="E25" s="351"/>
      <c r="F25" s="351"/>
      <c r="G25" s="271"/>
      <c r="H25" s="351"/>
      <c r="I25" s="351"/>
      <c r="J25" s="353"/>
      <c r="M25" s="307"/>
      <c r="N25" s="245"/>
    </row>
    <row r="26" customFormat="false" ht="13.5" hidden="false" customHeight="false" outlineLevel="0" collapsed="false">
      <c r="A26" s="293"/>
      <c r="B26" s="560" t="s">
        <v>182</v>
      </c>
      <c r="C26" s="317" t="s">
        <v>16</v>
      </c>
      <c r="D26" s="351"/>
      <c r="E26" s="351"/>
      <c r="F26" s="351"/>
      <c r="G26" s="271"/>
      <c r="H26" s="351"/>
      <c r="I26" s="351"/>
      <c r="J26" s="575"/>
      <c r="M26" s="245"/>
      <c r="N26" s="245"/>
    </row>
    <row r="27" customFormat="false" ht="13.5" hidden="false" customHeight="false" outlineLevel="0" collapsed="false">
      <c r="A27" s="293"/>
      <c r="B27" s="560"/>
      <c r="C27" s="385" t="s">
        <v>17</v>
      </c>
      <c r="D27" s="415"/>
      <c r="E27" s="351"/>
      <c r="F27" s="351"/>
      <c r="G27" s="271"/>
      <c r="H27" s="351"/>
      <c r="I27" s="351"/>
      <c r="J27" s="353"/>
    </row>
    <row r="28" customFormat="false" ht="13.5" hidden="false" customHeight="false" outlineLevel="0" collapsed="false">
      <c r="A28" s="293"/>
      <c r="B28" s="489" t="s">
        <v>183</v>
      </c>
      <c r="C28" s="317" t="s">
        <v>16</v>
      </c>
      <c r="D28" s="351"/>
      <c r="E28" s="351"/>
      <c r="F28" s="271"/>
      <c r="G28" s="271"/>
      <c r="H28" s="351"/>
      <c r="I28" s="351"/>
      <c r="J28" s="575"/>
    </row>
    <row r="29" customFormat="false" ht="13.5" hidden="false" customHeight="false" outlineLevel="0" collapsed="false">
      <c r="B29" s="489"/>
      <c r="C29" s="485" t="s">
        <v>17</v>
      </c>
      <c r="D29" s="351"/>
      <c r="E29" s="351"/>
      <c r="F29" s="351"/>
      <c r="G29" s="271"/>
      <c r="H29" s="351"/>
      <c r="I29" s="351"/>
      <c r="J29" s="353"/>
    </row>
    <row r="30" customFormat="false" ht="13.5" hidden="false" customHeight="false" outlineLevel="0" collapsed="false">
      <c r="B30" s="489" t="s">
        <v>184</v>
      </c>
      <c r="C30" s="317" t="s">
        <v>16</v>
      </c>
      <c r="D30" s="351"/>
      <c r="E30" s="351"/>
      <c r="F30" s="351"/>
      <c r="G30" s="271"/>
      <c r="H30" s="351"/>
      <c r="I30" s="351"/>
      <c r="J30" s="578"/>
    </row>
    <row r="31" customFormat="false" ht="13.5" hidden="false" customHeight="false" outlineLevel="0" collapsed="false">
      <c r="B31" s="489"/>
      <c r="C31" s="317" t="s">
        <v>17</v>
      </c>
      <c r="D31" s="351"/>
      <c r="E31" s="351"/>
      <c r="F31" s="351"/>
      <c r="G31" s="271"/>
      <c r="H31" s="351"/>
      <c r="I31" s="351"/>
      <c r="J31" s="353"/>
    </row>
    <row r="32" customFormat="false" ht="13.5" hidden="false" customHeight="false" outlineLevel="0" collapsed="false">
      <c r="B32" s="497" t="s">
        <v>185</v>
      </c>
      <c r="C32" s="317" t="s">
        <v>16</v>
      </c>
      <c r="D32" s="351"/>
      <c r="E32" s="271"/>
      <c r="F32" s="351"/>
      <c r="G32" s="271"/>
      <c r="H32" s="351"/>
      <c r="I32" s="351"/>
      <c r="J32" s="353"/>
    </row>
    <row r="33" customFormat="false" ht="14.25" hidden="false" customHeight="false" outlineLevel="0" collapsed="false">
      <c r="B33" s="497"/>
      <c r="C33" s="320" t="s">
        <v>17</v>
      </c>
      <c r="D33" s="364"/>
      <c r="E33" s="338"/>
      <c r="F33" s="338"/>
      <c r="G33" s="338"/>
      <c r="H33" s="338"/>
      <c r="I33" s="338"/>
      <c r="J33" s="354"/>
    </row>
    <row r="35" customFormat="false" ht="14.25" hidden="false" customHeight="false" outlineLevel="0" collapsed="false">
      <c r="B35" s="322" t="s">
        <v>70</v>
      </c>
      <c r="C35" s="322"/>
      <c r="D35" s="322"/>
      <c r="E35" s="322"/>
      <c r="F35" s="322"/>
      <c r="G35" s="246"/>
      <c r="H35" s="246"/>
      <c r="I35" s="246"/>
    </row>
    <row r="36" customFormat="false" ht="13.5" hidden="false" customHeight="false" outlineLevel="0" collapsed="false">
      <c r="B36" s="323"/>
      <c r="C36" s="324" t="s">
        <v>71</v>
      </c>
      <c r="D36" s="325" t="s">
        <v>72</v>
      </c>
      <c r="E36" s="325" t="s">
        <v>73</v>
      </c>
      <c r="F36" s="325" t="s">
        <v>74</v>
      </c>
      <c r="G36" s="325" t="s">
        <v>75</v>
      </c>
      <c r="H36" s="325" t="s">
        <v>76</v>
      </c>
      <c r="I36" s="326" t="s">
        <v>77</v>
      </c>
      <c r="J36" s="289" t="s">
        <v>78</v>
      </c>
    </row>
    <row r="37" customFormat="false" ht="14.25" hidden="false" customHeight="false" outlineLevel="0" collapsed="false">
      <c r="B37" s="253"/>
      <c r="C37" s="327" t="s">
        <v>56</v>
      </c>
      <c r="D37" s="296" t="s">
        <v>56</v>
      </c>
      <c r="E37" s="296" t="s">
        <v>56</v>
      </c>
      <c r="F37" s="296" t="s">
        <v>56</v>
      </c>
      <c r="G37" s="296" t="s">
        <v>56</v>
      </c>
      <c r="H37" s="296" t="s">
        <v>56</v>
      </c>
      <c r="I37" s="296" t="s">
        <v>56</v>
      </c>
      <c r="J37" s="299" t="s">
        <v>56</v>
      </c>
    </row>
    <row r="38" customFormat="false" ht="14.25" hidden="false" customHeight="false" outlineLevel="0" collapsed="false">
      <c r="B38" s="301" t="s">
        <v>59</v>
      </c>
      <c r="C38" s="328" t="s">
        <v>79</v>
      </c>
      <c r="D38" s="329" t="s">
        <v>64</v>
      </c>
      <c r="E38" s="330" t="s">
        <v>79</v>
      </c>
      <c r="F38" s="331" t="s">
        <v>80</v>
      </c>
      <c r="G38" s="330" t="s">
        <v>79</v>
      </c>
      <c r="H38" s="330" t="s">
        <v>81</v>
      </c>
      <c r="I38" s="329" t="s">
        <v>64</v>
      </c>
      <c r="J38" s="332" t="s">
        <v>64</v>
      </c>
    </row>
    <row r="39" customFormat="false" ht="15" hidden="false" customHeight="false" outlineLevel="0" collapsed="false">
      <c r="B39" s="308" t="s">
        <v>82</v>
      </c>
      <c r="C39" s="350"/>
      <c r="D39" s="333"/>
      <c r="E39" s="333"/>
      <c r="F39" s="333"/>
      <c r="G39" s="333"/>
      <c r="H39" s="333"/>
      <c r="I39" s="333"/>
      <c r="J39" s="334"/>
    </row>
    <row r="40" customFormat="false" ht="14.25" hidden="false" customHeight="false" outlineLevel="0" collapsed="false">
      <c r="B40" s="478" t="s">
        <v>179</v>
      </c>
      <c r="C40" s="351"/>
      <c r="D40" s="351"/>
      <c r="E40" s="351"/>
      <c r="F40" s="351"/>
      <c r="G40" s="351"/>
      <c r="H40" s="351"/>
      <c r="I40" s="351"/>
      <c r="J40" s="352"/>
    </row>
    <row r="41" customFormat="false" ht="13.5" hidden="false" customHeight="false" outlineLevel="0" collapsed="false">
      <c r="B41" s="480" t="s">
        <v>181</v>
      </c>
      <c r="C41" s="351"/>
      <c r="D41" s="351"/>
      <c r="E41" s="351"/>
      <c r="F41" s="351"/>
      <c r="G41" s="351"/>
      <c r="H41" s="351"/>
      <c r="I41" s="351"/>
      <c r="J41" s="353"/>
    </row>
    <row r="42" customFormat="false" ht="13.5" hidden="false" customHeight="false" outlineLevel="0" collapsed="false">
      <c r="B42" s="480" t="s">
        <v>182</v>
      </c>
      <c r="C42" s="351"/>
      <c r="D42" s="351"/>
      <c r="E42" s="351"/>
      <c r="F42" s="351"/>
      <c r="G42" s="351"/>
      <c r="H42" s="351"/>
      <c r="I42" s="351"/>
      <c r="J42" s="353"/>
    </row>
    <row r="43" customFormat="false" ht="13.5" hidden="false" customHeight="false" outlineLevel="0" collapsed="false">
      <c r="B43" s="480" t="s">
        <v>183</v>
      </c>
      <c r="C43" s="351"/>
      <c r="D43" s="351"/>
      <c r="E43" s="351"/>
      <c r="F43" s="351"/>
      <c r="G43" s="351"/>
      <c r="H43" s="351"/>
      <c r="I43" s="351"/>
      <c r="J43" s="353"/>
    </row>
    <row r="44" customFormat="false" ht="13.5" hidden="false" customHeight="false" outlineLevel="0" collapsed="false">
      <c r="B44" s="480" t="s">
        <v>184</v>
      </c>
      <c r="C44" s="351"/>
      <c r="D44" s="351"/>
      <c r="E44" s="351"/>
      <c r="F44" s="351"/>
      <c r="G44" s="351"/>
      <c r="H44" s="351"/>
      <c r="I44" s="351"/>
      <c r="J44" s="353"/>
    </row>
    <row r="45" customFormat="false" ht="14.25" hidden="false" customHeight="false" outlineLevel="0" collapsed="false">
      <c r="B45" s="511" t="s">
        <v>185</v>
      </c>
      <c r="C45" s="364"/>
      <c r="D45" s="338"/>
      <c r="E45" s="338"/>
      <c r="F45" s="338"/>
      <c r="G45" s="338"/>
      <c r="H45" s="338"/>
      <c r="I45" s="351"/>
      <c r="J45" s="354"/>
    </row>
    <row r="46" customFormat="false" ht="14.25" hidden="false" customHeight="false" outlineLevel="0" collapsed="false">
      <c r="I46" s="355"/>
      <c r="J46" s="355"/>
    </row>
    <row r="47" customFormat="false" ht="13.5" hidden="false" customHeight="true" outlineLevel="0" collapsed="false">
      <c r="B47" s="339"/>
      <c r="C47" s="340" t="s">
        <v>88</v>
      </c>
      <c r="D47" s="341" t="s">
        <v>89</v>
      </c>
      <c r="E47" s="342" t="s">
        <v>90</v>
      </c>
      <c r="F47" s="343" t="s">
        <v>91</v>
      </c>
      <c r="G47" s="341" t="s">
        <v>92</v>
      </c>
      <c r="H47" s="344" t="s">
        <v>93</v>
      </c>
      <c r="I47" s="345" t="s">
        <v>94</v>
      </c>
      <c r="J47" s="346" t="s">
        <v>95</v>
      </c>
    </row>
    <row r="48" customFormat="false" ht="13.5" hidden="false" customHeight="false" outlineLevel="0" collapsed="false">
      <c r="B48" s="323"/>
      <c r="C48" s="340"/>
      <c r="D48" s="341"/>
      <c r="E48" s="342"/>
      <c r="F48" s="343"/>
      <c r="G48" s="343"/>
      <c r="H48" s="344"/>
      <c r="I48" s="345"/>
      <c r="J48" s="346"/>
    </row>
    <row r="49" customFormat="false" ht="14.25" hidden="false" customHeight="false" outlineLevel="0" collapsed="false">
      <c r="B49" s="253"/>
      <c r="C49" s="296" t="s">
        <v>56</v>
      </c>
      <c r="D49" s="296" t="s">
        <v>56</v>
      </c>
      <c r="E49" s="296" t="s">
        <v>56</v>
      </c>
      <c r="F49" s="296" t="s">
        <v>56</v>
      </c>
      <c r="G49" s="296" t="s">
        <v>56</v>
      </c>
      <c r="H49" s="296" t="s">
        <v>56</v>
      </c>
      <c r="I49" s="327" t="s">
        <v>56</v>
      </c>
      <c r="J49" s="347" t="s">
        <v>56</v>
      </c>
    </row>
    <row r="50" customFormat="false" ht="14.25" hidden="false" customHeight="false" outlineLevel="0" collapsed="false">
      <c r="B50" s="301" t="s">
        <v>59</v>
      </c>
      <c r="C50" s="330" t="s">
        <v>96</v>
      </c>
      <c r="D50" s="348" t="s">
        <v>97</v>
      </c>
      <c r="E50" s="330" t="s">
        <v>98</v>
      </c>
      <c r="F50" s="330" t="s">
        <v>96</v>
      </c>
      <c r="G50" s="330" t="s">
        <v>99</v>
      </c>
      <c r="H50" s="330" t="s">
        <v>100</v>
      </c>
      <c r="I50" s="328" t="s">
        <v>101</v>
      </c>
      <c r="J50" s="349" t="s">
        <v>66</v>
      </c>
    </row>
    <row r="51" customFormat="false" ht="15" hidden="false" customHeight="false" outlineLevel="0" collapsed="false">
      <c r="B51" s="308" t="s">
        <v>82</v>
      </c>
      <c r="C51" s="350"/>
      <c r="D51" s="333"/>
      <c r="E51" s="333"/>
      <c r="F51" s="333"/>
      <c r="G51" s="333"/>
      <c r="H51" s="333"/>
      <c r="I51" s="333"/>
      <c r="J51" s="334"/>
    </row>
    <row r="52" customFormat="false" ht="14.25" hidden="false" customHeight="false" outlineLevel="0" collapsed="false">
      <c r="B52" s="478" t="s">
        <v>179</v>
      </c>
      <c r="C52" s="351"/>
      <c r="D52" s="351"/>
      <c r="E52" s="351"/>
      <c r="F52" s="351"/>
      <c r="G52" s="351"/>
      <c r="H52" s="351"/>
      <c r="I52" s="351"/>
      <c r="J52" s="352"/>
    </row>
    <row r="53" customFormat="false" ht="13.5" hidden="false" customHeight="false" outlineLevel="0" collapsed="false">
      <c r="B53" s="480" t="s">
        <v>181</v>
      </c>
      <c r="C53" s="351"/>
      <c r="D53" s="351"/>
      <c r="E53" s="351"/>
      <c r="F53" s="351"/>
      <c r="G53" s="351"/>
      <c r="H53" s="351"/>
      <c r="I53" s="351"/>
      <c r="J53" s="353"/>
    </row>
    <row r="54" customFormat="false" ht="13.5" hidden="false" customHeight="false" outlineLevel="0" collapsed="false">
      <c r="B54" s="480" t="s">
        <v>182</v>
      </c>
      <c r="C54" s="351"/>
      <c r="D54" s="351"/>
      <c r="E54" s="351"/>
      <c r="F54" s="351"/>
      <c r="G54" s="351"/>
      <c r="H54" s="351"/>
      <c r="I54" s="351"/>
      <c r="J54" s="353"/>
    </row>
    <row r="55" customFormat="false" ht="13.5" hidden="false" customHeight="false" outlineLevel="0" collapsed="false">
      <c r="B55" s="480" t="s">
        <v>183</v>
      </c>
      <c r="C55" s="351"/>
      <c r="D55" s="351"/>
      <c r="E55" s="351"/>
      <c r="F55" s="351"/>
      <c r="G55" s="351"/>
      <c r="H55" s="351"/>
      <c r="I55" s="351"/>
      <c r="J55" s="353"/>
    </row>
    <row r="56" customFormat="false" ht="13.5" hidden="false" customHeight="false" outlineLevel="0" collapsed="false">
      <c r="B56" s="480" t="s">
        <v>184</v>
      </c>
      <c r="C56" s="351"/>
      <c r="D56" s="351"/>
      <c r="E56" s="351"/>
      <c r="F56" s="351"/>
      <c r="G56" s="351"/>
      <c r="H56" s="351"/>
      <c r="I56" s="351"/>
      <c r="J56" s="353"/>
    </row>
    <row r="57" customFormat="false" ht="14.25" hidden="false" customHeight="false" outlineLevel="0" collapsed="false">
      <c r="B57" s="511" t="s">
        <v>185</v>
      </c>
      <c r="C57" s="351"/>
      <c r="D57" s="351"/>
      <c r="E57" s="351"/>
      <c r="F57" s="351"/>
      <c r="G57" s="351"/>
      <c r="H57" s="351"/>
      <c r="I57" s="351"/>
      <c r="J57" s="354"/>
    </row>
    <row r="58" customFormat="false" ht="13.5" hidden="false" customHeight="false" outlineLevel="0" collapsed="false">
      <c r="C58" s="356"/>
      <c r="D58" s="356"/>
      <c r="E58" s="356"/>
      <c r="F58" s="356"/>
      <c r="G58" s="356"/>
      <c r="H58" s="356"/>
      <c r="I58" s="356"/>
      <c r="J58" s="356"/>
      <c r="K58" s="245"/>
    </row>
    <row r="63" customFormat="false" ht="14.25" hidden="false" customHeight="false" outlineLevel="0" collapsed="false">
      <c r="C63" s="246"/>
      <c r="D63" s="246"/>
      <c r="E63" s="246"/>
      <c r="F63" s="246"/>
      <c r="G63" s="246"/>
    </row>
    <row r="64" customFormat="false" ht="13.5" hidden="false" customHeight="true" outlineLevel="0" collapsed="false">
      <c r="B64" s="339"/>
      <c r="C64" s="357" t="s">
        <v>102</v>
      </c>
      <c r="D64" s="358" t="s">
        <v>103</v>
      </c>
      <c r="E64" s="359" t="s">
        <v>104</v>
      </c>
      <c r="F64" s="360" t="s">
        <v>105</v>
      </c>
      <c r="G64" s="360" t="s">
        <v>106</v>
      </c>
      <c r="H64" s="304" t="s">
        <v>107</v>
      </c>
      <c r="I64" s="287" t="s">
        <v>108</v>
      </c>
      <c r="J64" s="361" t="s">
        <v>109</v>
      </c>
    </row>
    <row r="65" customFormat="false" ht="13.5" hidden="false" customHeight="false" outlineLevel="0" collapsed="false">
      <c r="B65" s="339"/>
      <c r="C65" s="357"/>
      <c r="D65" s="358"/>
      <c r="E65" s="359"/>
      <c r="F65" s="360"/>
      <c r="G65" s="360"/>
      <c r="H65" s="304"/>
      <c r="I65" s="287"/>
      <c r="J65" s="361"/>
    </row>
    <row r="66" customFormat="false" ht="14.25" hidden="false" customHeight="false" outlineLevel="0" collapsed="false">
      <c r="B66" s="362"/>
      <c r="C66" s="327" t="s">
        <v>56</v>
      </c>
      <c r="D66" s="296" t="s">
        <v>56</v>
      </c>
      <c r="E66" s="327" t="s">
        <v>56</v>
      </c>
      <c r="F66" s="296" t="s">
        <v>56</v>
      </c>
      <c r="G66" s="296" t="s">
        <v>56</v>
      </c>
      <c r="H66" s="327" t="s">
        <v>56</v>
      </c>
      <c r="I66" s="296" t="s">
        <v>56</v>
      </c>
      <c r="J66" s="347" t="s">
        <v>56</v>
      </c>
    </row>
    <row r="67" customFormat="false" ht="14.25" hidden="false" customHeight="false" outlineLevel="0" collapsed="false">
      <c r="B67" s="301" t="s">
        <v>59</v>
      </c>
      <c r="C67" s="328" t="s">
        <v>79</v>
      </c>
      <c r="D67" s="348" t="s">
        <v>97</v>
      </c>
      <c r="E67" s="328" t="s">
        <v>101</v>
      </c>
      <c r="F67" s="328" t="s">
        <v>110</v>
      </c>
      <c r="G67" s="330" t="s">
        <v>96</v>
      </c>
      <c r="H67" s="328" t="s">
        <v>79</v>
      </c>
      <c r="I67" s="328" t="s">
        <v>79</v>
      </c>
      <c r="J67" s="349" t="s">
        <v>111</v>
      </c>
    </row>
    <row r="68" customFormat="false" ht="15" hidden="false" customHeight="false" outlineLevel="0" collapsed="false">
      <c r="B68" s="308" t="s">
        <v>82</v>
      </c>
      <c r="C68" s="350"/>
      <c r="D68" s="333"/>
      <c r="E68" s="333"/>
      <c r="F68" s="333"/>
      <c r="G68" s="333"/>
      <c r="H68" s="333"/>
      <c r="I68" s="333"/>
      <c r="J68" s="334"/>
    </row>
    <row r="69" customFormat="false" ht="14.25" hidden="false" customHeight="false" outlineLevel="0" collapsed="false">
      <c r="B69" s="478" t="s">
        <v>179</v>
      </c>
      <c r="C69" s="351"/>
      <c r="D69" s="351"/>
      <c r="E69" s="351"/>
      <c r="F69" s="351"/>
      <c r="G69" s="351"/>
      <c r="H69" s="351"/>
      <c r="I69" s="351"/>
      <c r="J69" s="352"/>
    </row>
    <row r="70" customFormat="false" ht="13.5" hidden="false" customHeight="false" outlineLevel="0" collapsed="false">
      <c r="B70" s="480" t="s">
        <v>181</v>
      </c>
      <c r="C70" s="351"/>
      <c r="D70" s="351"/>
      <c r="E70" s="351"/>
      <c r="F70" s="351"/>
      <c r="G70" s="351"/>
      <c r="H70" s="351"/>
      <c r="I70" s="351"/>
      <c r="J70" s="353"/>
    </row>
    <row r="71" customFormat="false" ht="13.5" hidden="false" customHeight="false" outlineLevel="0" collapsed="false">
      <c r="B71" s="480" t="s">
        <v>182</v>
      </c>
      <c r="C71" s="351"/>
      <c r="D71" s="351"/>
      <c r="E71" s="351"/>
      <c r="F71" s="351"/>
      <c r="G71" s="351"/>
      <c r="H71" s="351"/>
      <c r="I71" s="351"/>
      <c r="J71" s="353"/>
    </row>
    <row r="72" customFormat="false" ht="13.5" hidden="false" customHeight="false" outlineLevel="0" collapsed="false">
      <c r="B72" s="480" t="s">
        <v>183</v>
      </c>
      <c r="C72" s="351"/>
      <c r="D72" s="351"/>
      <c r="E72" s="351"/>
      <c r="F72" s="351"/>
      <c r="G72" s="351"/>
      <c r="H72" s="351"/>
      <c r="I72" s="351"/>
      <c r="J72" s="353"/>
    </row>
    <row r="73" customFormat="false" ht="13.5" hidden="false" customHeight="true" outlineLevel="0" collapsed="false">
      <c r="B73" s="480" t="s">
        <v>184</v>
      </c>
      <c r="C73" s="351"/>
      <c r="D73" s="351"/>
      <c r="E73" s="351"/>
      <c r="F73" s="351"/>
      <c r="G73" s="351"/>
      <c r="H73" s="351"/>
      <c r="I73" s="351"/>
      <c r="J73" s="353"/>
    </row>
    <row r="74" customFormat="false" ht="14.25" hidden="false" customHeight="false" outlineLevel="0" collapsed="false">
      <c r="B74" s="503" t="s">
        <v>185</v>
      </c>
      <c r="C74" s="364"/>
      <c r="D74" s="338"/>
      <c r="E74" s="338"/>
      <c r="F74" s="338"/>
      <c r="G74" s="338"/>
      <c r="H74" s="338"/>
      <c r="I74" s="338"/>
      <c r="J74" s="354"/>
    </row>
    <row r="75" customFormat="false" ht="13.5" hidden="false" customHeight="false" outlineLevel="0" collapsed="false">
      <c r="B75" s="365"/>
      <c r="C75" s="245"/>
      <c r="D75" s="245"/>
      <c r="E75" s="245"/>
      <c r="F75" s="257"/>
      <c r="G75" s="257"/>
      <c r="H75" s="245"/>
      <c r="I75" s="245"/>
      <c r="J75" s="245"/>
    </row>
    <row r="76" customFormat="false" ht="14.25" hidden="false" customHeight="false" outlineLevel="0" collapsed="false">
      <c r="B76" s="322" t="s">
        <v>112</v>
      </c>
      <c r="C76" s="322"/>
      <c r="D76" s="322"/>
      <c r="E76" s="322"/>
      <c r="F76" s="322"/>
      <c r="G76" s="246"/>
      <c r="H76" s="246"/>
      <c r="I76" s="246"/>
      <c r="J76" s="245"/>
      <c r="K76" s="245"/>
    </row>
    <row r="77" customFormat="false" ht="28.5" hidden="false" customHeight="true" outlineLevel="0" collapsed="false">
      <c r="A77" s="293"/>
      <c r="B77" s="366"/>
      <c r="C77" s="356"/>
      <c r="D77" s="367" t="s">
        <v>113</v>
      </c>
      <c r="E77" s="368" t="s">
        <v>114</v>
      </c>
      <c r="F77" s="15" t="s">
        <v>115</v>
      </c>
      <c r="G77" s="368" t="s">
        <v>116</v>
      </c>
      <c r="H77" s="368" t="s">
        <v>117</v>
      </c>
      <c r="I77" s="369" t="s">
        <v>118</v>
      </c>
    </row>
    <row r="78" customFormat="false" ht="15.75" hidden="false" customHeight="true" outlineLevel="0" collapsed="false">
      <c r="A78" s="293"/>
      <c r="B78" s="246"/>
      <c r="C78" s="262"/>
      <c r="D78" s="327" t="s">
        <v>56</v>
      </c>
      <c r="E78" s="327" t="s">
        <v>56</v>
      </c>
      <c r="F78" s="327" t="s">
        <v>56</v>
      </c>
      <c r="G78" s="327" t="s">
        <v>56</v>
      </c>
      <c r="H78" s="327" t="s">
        <v>56</v>
      </c>
      <c r="I78" s="347" t="s">
        <v>56</v>
      </c>
    </row>
    <row r="79" customFormat="false" ht="14.25" hidden="false" customHeight="false" outlineLevel="0" collapsed="false">
      <c r="A79" s="293"/>
      <c r="B79" s="371" t="s">
        <v>82</v>
      </c>
      <c r="C79" s="371"/>
      <c r="D79" s="429"/>
      <c r="E79" s="373"/>
      <c r="F79" s="373"/>
      <c r="G79" s="373"/>
      <c r="H79" s="373"/>
      <c r="I79" s="374"/>
    </row>
    <row r="80" customFormat="false" ht="14.25" hidden="false" customHeight="false" outlineLevel="0" collapsed="false">
      <c r="A80" s="293"/>
      <c r="B80" s="484" t="s">
        <v>179</v>
      </c>
      <c r="C80" s="376" t="s">
        <v>16</v>
      </c>
      <c r="D80" s="507"/>
      <c r="E80" s="336"/>
      <c r="F80" s="336"/>
      <c r="G80" s="336"/>
      <c r="H80" s="336"/>
      <c r="I80" s="337"/>
    </row>
    <row r="81" customFormat="false" ht="13.5" hidden="false" customHeight="false" outlineLevel="0" collapsed="false">
      <c r="A81" s="293"/>
      <c r="B81" s="484"/>
      <c r="C81" s="385" t="s">
        <v>17</v>
      </c>
      <c r="D81" s="415"/>
      <c r="E81" s="351"/>
      <c r="F81" s="351"/>
      <c r="G81" s="351"/>
      <c r="H81" s="351"/>
      <c r="I81" s="353"/>
    </row>
    <row r="82" customFormat="false" ht="13.5" hidden="false" customHeight="false" outlineLevel="0" collapsed="false">
      <c r="A82" s="293"/>
      <c r="B82" s="560" t="s">
        <v>181</v>
      </c>
      <c r="C82" s="317" t="s">
        <v>16</v>
      </c>
      <c r="D82" s="415"/>
      <c r="E82" s="351"/>
      <c r="F82" s="351"/>
      <c r="G82" s="351"/>
      <c r="H82" s="351"/>
      <c r="I82" s="353"/>
    </row>
    <row r="83" customFormat="false" ht="13.5" hidden="false" customHeight="false" outlineLevel="0" collapsed="false">
      <c r="A83" s="293"/>
      <c r="B83" s="560"/>
      <c r="C83" s="385" t="s">
        <v>17</v>
      </c>
      <c r="D83" s="415"/>
      <c r="E83" s="351"/>
      <c r="F83" s="351"/>
      <c r="G83" s="351"/>
      <c r="H83" s="351"/>
      <c r="I83" s="353"/>
    </row>
    <row r="84" customFormat="false" ht="13.5" hidden="false" customHeight="false" outlineLevel="0" collapsed="false">
      <c r="A84" s="293"/>
      <c r="B84" s="576" t="s">
        <v>182</v>
      </c>
      <c r="C84" s="317" t="s">
        <v>16</v>
      </c>
      <c r="D84" s="415"/>
      <c r="E84" s="351"/>
      <c r="F84" s="351"/>
      <c r="G84" s="351"/>
      <c r="H84" s="351"/>
      <c r="I84" s="353"/>
    </row>
    <row r="85" customFormat="false" ht="13.5" hidden="false" customHeight="false" outlineLevel="0" collapsed="false">
      <c r="A85" s="293"/>
      <c r="B85" s="576"/>
      <c r="C85" s="385" t="s">
        <v>17</v>
      </c>
      <c r="D85" s="415"/>
      <c r="E85" s="351"/>
      <c r="F85" s="351"/>
      <c r="G85" s="351"/>
      <c r="H85" s="351"/>
      <c r="I85" s="353"/>
    </row>
    <row r="86" customFormat="false" ht="13.5" hidden="false" customHeight="false" outlineLevel="0" collapsed="false">
      <c r="A86" s="293"/>
      <c r="B86" s="576" t="s">
        <v>183</v>
      </c>
      <c r="C86" s="317" t="s">
        <v>16</v>
      </c>
      <c r="D86" s="415"/>
      <c r="E86" s="351"/>
      <c r="F86" s="351"/>
      <c r="G86" s="351"/>
      <c r="H86" s="351"/>
      <c r="I86" s="353"/>
    </row>
    <row r="87" customFormat="false" ht="13.5" hidden="false" customHeight="false" outlineLevel="0" collapsed="false">
      <c r="A87" s="293"/>
      <c r="B87" s="576"/>
      <c r="C87" s="381" t="s">
        <v>17</v>
      </c>
      <c r="D87" s="415"/>
      <c r="E87" s="351"/>
      <c r="F87" s="351"/>
      <c r="G87" s="351"/>
      <c r="H87" s="351"/>
      <c r="I87" s="353"/>
    </row>
    <row r="88" customFormat="false" ht="13.5" hidden="false" customHeight="false" outlineLevel="0" collapsed="false">
      <c r="A88" s="293"/>
      <c r="B88" s="576" t="s">
        <v>184</v>
      </c>
      <c r="C88" s="317" t="s">
        <v>16</v>
      </c>
      <c r="D88" s="351"/>
      <c r="E88" s="351"/>
      <c r="F88" s="351"/>
      <c r="G88" s="351"/>
      <c r="H88" s="351"/>
      <c r="I88" s="353"/>
    </row>
    <row r="89" customFormat="false" ht="13.5" hidden="false" customHeight="false" outlineLevel="0" collapsed="false">
      <c r="A89" s="293"/>
      <c r="B89" s="576"/>
      <c r="C89" s="317" t="s">
        <v>17</v>
      </c>
      <c r="D89" s="351"/>
      <c r="E89" s="351"/>
      <c r="F89" s="351"/>
      <c r="G89" s="351"/>
      <c r="H89" s="351"/>
      <c r="I89" s="353"/>
    </row>
    <row r="90" customFormat="false" ht="13.5" hidden="false" customHeight="false" outlineLevel="0" collapsed="false">
      <c r="A90" s="293"/>
      <c r="B90" s="497" t="s">
        <v>185</v>
      </c>
      <c r="C90" s="317" t="s">
        <v>16</v>
      </c>
      <c r="D90" s="351"/>
      <c r="E90" s="351"/>
      <c r="F90" s="351"/>
      <c r="G90" s="351"/>
      <c r="H90" s="351"/>
      <c r="I90" s="353"/>
    </row>
    <row r="91" customFormat="false" ht="14.25" hidden="false" customHeight="false" outlineLevel="0" collapsed="false">
      <c r="A91" s="293"/>
      <c r="B91" s="497"/>
      <c r="C91" s="320" t="s">
        <v>17</v>
      </c>
      <c r="D91" s="364"/>
      <c r="E91" s="338"/>
      <c r="F91" s="338"/>
      <c r="G91" s="338"/>
      <c r="H91" s="338"/>
      <c r="I91" s="354"/>
    </row>
    <row r="92" customFormat="false" ht="14.25" hidden="false" customHeight="false" outlineLevel="0" collapsed="false">
      <c r="F92" s="246"/>
    </row>
    <row r="93" customFormat="false" ht="27" hidden="false" customHeight="true" outlineLevel="0" collapsed="false">
      <c r="B93" s="366"/>
      <c r="C93" s="392"/>
      <c r="D93" s="368" t="s">
        <v>119</v>
      </c>
      <c r="E93" s="145" t="s">
        <v>120</v>
      </c>
      <c r="F93" s="369" t="s">
        <v>121</v>
      </c>
    </row>
    <row r="94" customFormat="false" ht="14.25" hidden="false" customHeight="false" outlineLevel="0" collapsed="false">
      <c r="A94" s="293"/>
      <c r="B94" s="246"/>
      <c r="C94" s="262"/>
      <c r="D94" s="327" t="s">
        <v>56</v>
      </c>
      <c r="E94" s="327" t="s">
        <v>56</v>
      </c>
      <c r="F94" s="347" t="s">
        <v>56</v>
      </c>
    </row>
    <row r="95" customFormat="false" ht="14.25" hidden="false" customHeight="false" outlineLevel="0" collapsed="false">
      <c r="A95" s="293"/>
      <c r="B95" s="371" t="s">
        <v>82</v>
      </c>
      <c r="C95" s="371"/>
      <c r="D95" s="413"/>
      <c r="E95" s="523"/>
      <c r="F95" s="374"/>
    </row>
    <row r="96" customFormat="false" ht="14.25" hidden="false" customHeight="false" outlineLevel="0" collapsed="false">
      <c r="B96" s="484" t="s">
        <v>179</v>
      </c>
      <c r="C96" s="381" t="s">
        <v>16</v>
      </c>
      <c r="D96" s="351"/>
      <c r="E96" s="351"/>
      <c r="F96" s="353"/>
    </row>
    <row r="97" customFormat="false" ht="13.5" hidden="false" customHeight="false" outlineLevel="0" collapsed="false">
      <c r="B97" s="484"/>
      <c r="C97" s="485" t="s">
        <v>17</v>
      </c>
      <c r="D97" s="351"/>
      <c r="E97" s="351"/>
      <c r="F97" s="353"/>
    </row>
    <row r="98" customFormat="false" ht="13.5" hidden="false" customHeight="false" outlineLevel="0" collapsed="false">
      <c r="B98" s="560" t="s">
        <v>181</v>
      </c>
      <c r="C98" s="317" t="s">
        <v>16</v>
      </c>
      <c r="D98" s="351"/>
      <c r="E98" s="351"/>
      <c r="F98" s="353"/>
    </row>
    <row r="99" customFormat="false" ht="13.5" hidden="false" customHeight="false" outlineLevel="0" collapsed="false">
      <c r="B99" s="560"/>
      <c r="C99" s="485" t="s">
        <v>17</v>
      </c>
      <c r="D99" s="351"/>
      <c r="E99" s="351"/>
      <c r="F99" s="353"/>
    </row>
    <row r="100" customFormat="false" ht="13.5" hidden="false" customHeight="false" outlineLevel="0" collapsed="false">
      <c r="B100" s="576" t="s">
        <v>182</v>
      </c>
      <c r="C100" s="317" t="s">
        <v>16</v>
      </c>
      <c r="D100" s="351"/>
      <c r="E100" s="351"/>
      <c r="F100" s="353"/>
    </row>
    <row r="101" customFormat="false" ht="13.5" hidden="false" customHeight="false" outlineLevel="0" collapsed="false">
      <c r="B101" s="576"/>
      <c r="C101" s="485" t="s">
        <v>17</v>
      </c>
      <c r="D101" s="351"/>
      <c r="E101" s="351"/>
      <c r="F101" s="353"/>
    </row>
    <row r="102" customFormat="false" ht="13.5" hidden="false" customHeight="false" outlineLevel="0" collapsed="false">
      <c r="B102" s="576" t="s">
        <v>183</v>
      </c>
      <c r="C102" s="317" t="s">
        <v>16</v>
      </c>
      <c r="D102" s="351"/>
      <c r="E102" s="351"/>
      <c r="F102" s="353"/>
    </row>
    <row r="103" customFormat="false" ht="13.5" hidden="false" customHeight="false" outlineLevel="0" collapsed="false">
      <c r="B103" s="576"/>
      <c r="C103" s="485" t="s">
        <v>17</v>
      </c>
      <c r="D103" s="351"/>
      <c r="E103" s="351"/>
      <c r="F103" s="353"/>
    </row>
    <row r="104" customFormat="false" ht="13.5" hidden="false" customHeight="false" outlineLevel="0" collapsed="false">
      <c r="B104" s="576" t="s">
        <v>184</v>
      </c>
      <c r="C104" s="317" t="s">
        <v>16</v>
      </c>
      <c r="D104" s="351"/>
      <c r="E104" s="351"/>
      <c r="F104" s="353"/>
    </row>
    <row r="105" customFormat="false" ht="13.5" hidden="false" customHeight="false" outlineLevel="0" collapsed="false">
      <c r="B105" s="576"/>
      <c r="C105" s="317" t="s">
        <v>17</v>
      </c>
      <c r="D105" s="351"/>
      <c r="E105" s="351"/>
      <c r="F105" s="353"/>
    </row>
    <row r="106" customFormat="false" ht="13.5" hidden="false" customHeight="false" outlineLevel="0" collapsed="false">
      <c r="B106" s="497" t="s">
        <v>185</v>
      </c>
      <c r="C106" s="317" t="s">
        <v>16</v>
      </c>
      <c r="D106" s="351"/>
      <c r="E106" s="351"/>
      <c r="F106" s="353"/>
    </row>
    <row r="107" customFormat="false" ht="14.25" hidden="false" customHeight="false" outlineLevel="0" collapsed="false">
      <c r="B107" s="497"/>
      <c r="C107" s="320" t="s">
        <v>17</v>
      </c>
      <c r="D107" s="364"/>
      <c r="E107" s="338"/>
      <c r="F107" s="354"/>
    </row>
    <row r="120" customFormat="false" ht="14.25" hidden="false" customHeight="false" outlineLevel="0" collapsed="false">
      <c r="B120" s="570" t="s">
        <v>210</v>
      </c>
      <c r="C120" s="570"/>
      <c r="E120" s="245"/>
      <c r="J120" s="245"/>
      <c r="K120" s="245"/>
      <c r="L120" s="245"/>
    </row>
    <row r="121" customFormat="false" ht="14.25" hidden="false" customHeight="false" outlineLevel="0" collapsed="false">
      <c r="C121" s="246"/>
      <c r="D121" s="247"/>
      <c r="E121" s="247"/>
      <c r="G121" s="248" t="s">
        <v>1</v>
      </c>
      <c r="H121" s="248"/>
      <c r="I121" s="248"/>
    </row>
    <row r="122" customFormat="false" ht="24.75" hidden="false" customHeight="true" outlineLevel="0" collapsed="false">
      <c r="B122" s="248" t="s">
        <v>2</v>
      </c>
      <c r="C122" s="603" t="s">
        <v>236</v>
      </c>
      <c r="D122" s="248" t="s">
        <v>4</v>
      </c>
      <c r="E122" s="250" t="s">
        <v>5</v>
      </c>
      <c r="F122" s="251" t="s">
        <v>133</v>
      </c>
      <c r="G122" s="252" t="s">
        <v>133</v>
      </c>
      <c r="H122" s="252"/>
      <c r="I122" s="252"/>
    </row>
    <row r="123" customFormat="false" ht="20.25" hidden="false" customHeight="true" outlineLevel="0" collapsed="false">
      <c r="B123" s="248"/>
      <c r="C123" s="253" t="s">
        <v>168</v>
      </c>
      <c r="D123" s="248"/>
      <c r="E123" s="254" t="s">
        <v>9</v>
      </c>
      <c r="F123" s="255" t="s">
        <v>133</v>
      </c>
      <c r="G123" s="252" t="s">
        <v>133</v>
      </c>
      <c r="H123" s="252"/>
      <c r="I123" s="252"/>
    </row>
    <row r="124" customFormat="false" ht="16.5" hidden="false" customHeight="true" outlineLevel="0" collapsed="false">
      <c r="B124" s="256"/>
      <c r="C124" s="257"/>
      <c r="D124" s="256"/>
      <c r="E124" s="258"/>
      <c r="F124" s="259"/>
      <c r="G124" s="257"/>
      <c r="H124" s="257"/>
      <c r="I124" s="257"/>
    </row>
    <row r="125" customFormat="false" ht="14.25" hidden="false" customHeight="false" outlineLevel="0" collapsed="false">
      <c r="B125" s="260" t="s">
        <v>12</v>
      </c>
      <c r="C125" s="260"/>
      <c r="D125" s="260"/>
      <c r="E125" s="261"/>
      <c r="F125" s="261"/>
    </row>
    <row r="126" customFormat="false" ht="14.25" hidden="false" customHeight="false" outlineLevel="0" collapsed="false">
      <c r="B126" s="246"/>
      <c r="C126" s="246"/>
      <c r="D126" s="262"/>
      <c r="E126" s="263" t="s">
        <v>13</v>
      </c>
      <c r="F126" s="263"/>
      <c r="G126" s="246"/>
      <c r="H126" s="246"/>
      <c r="I126" s="246"/>
      <c r="J126" s="246"/>
      <c r="K126" s="246"/>
    </row>
    <row r="127" customFormat="false" ht="14.25" hidden="false" customHeight="false" outlineLevel="0" collapsed="false">
      <c r="B127" s="264"/>
      <c r="C127" s="265" t="s">
        <v>14</v>
      </c>
      <c r="D127" s="266" t="s">
        <v>15</v>
      </c>
      <c r="E127" s="267" t="s">
        <v>16</v>
      </c>
      <c r="F127" s="181" t="s">
        <v>17</v>
      </c>
      <c r="G127" s="266" t="s">
        <v>18</v>
      </c>
      <c r="H127" s="266" t="s">
        <v>19</v>
      </c>
      <c r="I127" s="266" t="s">
        <v>20</v>
      </c>
      <c r="J127" s="266" t="s">
        <v>21</v>
      </c>
      <c r="K127" s="268" t="s">
        <v>22</v>
      </c>
    </row>
    <row r="128" customFormat="false" ht="13.5" hidden="false" customHeight="false" outlineLevel="0" collapsed="false">
      <c r="B128" s="478" t="s">
        <v>179</v>
      </c>
      <c r="C128" s="351"/>
      <c r="D128" s="271"/>
      <c r="E128" s="271"/>
      <c r="F128" s="336"/>
      <c r="G128" s="271"/>
      <c r="H128" s="271"/>
      <c r="I128" s="351"/>
      <c r="J128" s="351"/>
      <c r="K128" s="273"/>
    </row>
    <row r="129" customFormat="false" ht="13.5" hidden="false" customHeight="false" outlineLevel="0" collapsed="false">
      <c r="B129" s="480" t="s">
        <v>181</v>
      </c>
      <c r="C129" s="351"/>
      <c r="D129" s="271"/>
      <c r="E129" s="271"/>
      <c r="F129" s="336"/>
      <c r="G129" s="271"/>
      <c r="H129" s="271"/>
      <c r="I129" s="351"/>
      <c r="J129" s="351"/>
      <c r="K129" s="353"/>
    </row>
    <row r="130" customFormat="false" ht="13.5" hidden="false" customHeight="false" outlineLevel="0" collapsed="false">
      <c r="B130" s="480" t="s">
        <v>182</v>
      </c>
      <c r="C130" s="351"/>
      <c r="D130" s="271"/>
      <c r="E130" s="271"/>
      <c r="F130" s="336"/>
      <c r="G130" s="271"/>
      <c r="H130" s="271"/>
      <c r="I130" s="351"/>
      <c r="J130" s="351"/>
      <c r="K130" s="353"/>
    </row>
    <row r="131" customFormat="false" ht="13.5" hidden="false" customHeight="false" outlineLevel="0" collapsed="false">
      <c r="B131" s="480" t="s">
        <v>183</v>
      </c>
      <c r="C131" s="351"/>
      <c r="D131" s="271"/>
      <c r="E131" s="271"/>
      <c r="F131" s="336"/>
      <c r="G131" s="271"/>
      <c r="H131" s="271"/>
      <c r="I131" s="351"/>
      <c r="J131" s="351"/>
      <c r="K131" s="353"/>
    </row>
    <row r="132" customFormat="false" ht="13.5" hidden="false" customHeight="false" outlineLevel="0" collapsed="false">
      <c r="B132" s="480" t="s">
        <v>184</v>
      </c>
      <c r="C132" s="351"/>
      <c r="D132" s="271"/>
      <c r="E132" s="271"/>
      <c r="F132" s="336"/>
      <c r="G132" s="271"/>
      <c r="H132" s="271"/>
      <c r="I132" s="351"/>
      <c r="J132" s="351"/>
      <c r="K132" s="353"/>
    </row>
    <row r="133" customFormat="false" ht="14.25" hidden="false" customHeight="false" outlineLevel="0" collapsed="false">
      <c r="B133" s="511" t="s">
        <v>185</v>
      </c>
      <c r="C133" s="364"/>
      <c r="D133" s="280"/>
      <c r="E133" s="280"/>
      <c r="F133" s="338"/>
      <c r="G133" s="280"/>
      <c r="H133" s="280"/>
      <c r="I133" s="338"/>
      <c r="J133" s="338"/>
      <c r="K133" s="354"/>
    </row>
    <row r="134" customFormat="false" ht="13.5" hidden="false" customHeight="false" outlineLevel="0" collapsed="false">
      <c r="B134" s="257"/>
      <c r="C134" s="257"/>
      <c r="D134" s="257"/>
      <c r="E134" s="257"/>
      <c r="F134" s="257"/>
    </row>
    <row r="135" customFormat="false" ht="14.25" hidden="false" customHeight="true" outlineLevel="0" collapsed="false">
      <c r="B135" s="284" t="s">
        <v>48</v>
      </c>
      <c r="C135" s="284"/>
      <c r="D135" s="284"/>
      <c r="E135" s="284"/>
      <c r="F135" s="284"/>
      <c r="G135" s="246"/>
      <c r="H135" s="246"/>
      <c r="I135" s="246"/>
      <c r="J135" s="246"/>
    </row>
    <row r="136" customFormat="false" ht="13.5" hidden="false" customHeight="false" outlineLevel="0" collapsed="false">
      <c r="B136" s="397"/>
      <c r="C136" s="417"/>
      <c r="D136" s="250" t="s">
        <v>49</v>
      </c>
      <c r="E136" s="287" t="s">
        <v>50</v>
      </c>
      <c r="F136" s="287" t="s">
        <v>51</v>
      </c>
      <c r="G136" s="288" t="s">
        <v>52</v>
      </c>
      <c r="H136" s="288" t="s">
        <v>53</v>
      </c>
      <c r="I136" s="287" t="s">
        <v>54</v>
      </c>
      <c r="J136" s="485" t="s">
        <v>55</v>
      </c>
      <c r="M136" s="290"/>
      <c r="N136" s="291"/>
      <c r="O136" s="292"/>
      <c r="P136" s="291"/>
    </row>
    <row r="137" customFormat="false" ht="14.25" hidden="false" customHeight="false" outlineLevel="0" collapsed="false">
      <c r="A137" s="293"/>
      <c r="B137" s="294"/>
      <c r="C137" s="295"/>
      <c r="D137" s="250"/>
      <c r="E137" s="296" t="s">
        <v>56</v>
      </c>
      <c r="F137" s="296" t="s">
        <v>56</v>
      </c>
      <c r="G137" s="297" t="s">
        <v>57</v>
      </c>
      <c r="H137" s="298" t="s">
        <v>58</v>
      </c>
      <c r="I137" s="296" t="s">
        <v>56</v>
      </c>
      <c r="J137" s="299" t="s">
        <v>56</v>
      </c>
      <c r="M137" s="300"/>
      <c r="N137" s="257"/>
      <c r="O137" s="292"/>
      <c r="P137" s="291"/>
    </row>
    <row r="138" customFormat="false" ht="14.25" hidden="false" customHeight="false" outlineLevel="0" collapsed="false">
      <c r="A138" s="293"/>
      <c r="B138" s="371" t="s">
        <v>59</v>
      </c>
      <c r="C138" s="371"/>
      <c r="D138" s="571" t="s">
        <v>133</v>
      </c>
      <c r="E138" s="572" t="s">
        <v>133</v>
      </c>
      <c r="F138" s="572" t="s">
        <v>133</v>
      </c>
      <c r="G138" s="572" t="s">
        <v>133</v>
      </c>
      <c r="H138" s="572" t="s">
        <v>133</v>
      </c>
      <c r="I138" s="572" t="s">
        <v>133</v>
      </c>
      <c r="J138" s="573" t="s">
        <v>133</v>
      </c>
      <c r="M138" s="307"/>
      <c r="N138" s="307"/>
    </row>
    <row r="139" customFormat="false" ht="15" hidden="false" customHeight="false" outlineLevel="0" collapsed="false">
      <c r="A139" s="293"/>
      <c r="B139" s="436" t="s">
        <v>67</v>
      </c>
      <c r="C139" s="436"/>
      <c r="D139" s="483"/>
      <c r="E139" s="421"/>
      <c r="F139" s="421"/>
      <c r="G139" s="421"/>
      <c r="H139" s="483"/>
      <c r="I139" s="425"/>
      <c r="J139" s="426"/>
      <c r="M139" s="309"/>
      <c r="N139" s="310"/>
    </row>
    <row r="140" customFormat="false" ht="14.25" hidden="false" customHeight="false" outlineLevel="0" collapsed="false">
      <c r="A140" s="293"/>
      <c r="B140" s="506" t="s">
        <v>179</v>
      </c>
      <c r="C140" s="376" t="s">
        <v>16</v>
      </c>
      <c r="D140" s="351"/>
      <c r="E140" s="351"/>
      <c r="F140" s="351"/>
      <c r="G140" s="271"/>
      <c r="H140" s="351"/>
      <c r="I140" s="351"/>
      <c r="J140" s="575"/>
      <c r="L140" s="245"/>
      <c r="M140" s="245"/>
      <c r="N140" s="245"/>
    </row>
    <row r="141" customFormat="false" ht="13.5" hidden="false" customHeight="false" outlineLevel="0" collapsed="false">
      <c r="A141" s="293"/>
      <c r="B141" s="506"/>
      <c r="C141" s="485" t="s">
        <v>17</v>
      </c>
      <c r="D141" s="386"/>
      <c r="E141" s="604"/>
      <c r="F141" s="605"/>
      <c r="G141" s="606"/>
      <c r="H141" s="605"/>
      <c r="I141" s="605"/>
      <c r="J141" s="607"/>
      <c r="M141" s="245"/>
      <c r="N141" s="245"/>
    </row>
    <row r="142" customFormat="false" ht="13.5" hidden="false" customHeight="false" outlineLevel="0" collapsed="false">
      <c r="A142" s="293"/>
      <c r="B142" s="494" t="s">
        <v>181</v>
      </c>
      <c r="C142" s="317" t="s">
        <v>16</v>
      </c>
      <c r="D142" s="351"/>
      <c r="E142" s="351"/>
      <c r="F142" s="351"/>
      <c r="G142" s="271"/>
      <c r="H142" s="351"/>
      <c r="I142" s="351"/>
      <c r="J142" s="578"/>
      <c r="M142" s="245"/>
      <c r="N142" s="245"/>
    </row>
    <row r="143" customFormat="false" ht="13.5" hidden="false" customHeight="false" outlineLevel="0" collapsed="false">
      <c r="A143" s="293"/>
      <c r="B143" s="494"/>
      <c r="C143" s="485" t="s">
        <v>17</v>
      </c>
      <c r="D143" s="386"/>
      <c r="E143" s="604"/>
      <c r="F143" s="605"/>
      <c r="G143" s="606"/>
      <c r="H143" s="605"/>
      <c r="I143" s="605"/>
      <c r="J143" s="607"/>
      <c r="M143" s="307"/>
      <c r="N143" s="245"/>
    </row>
    <row r="144" customFormat="false" ht="13.5" hidden="false" customHeight="false" outlineLevel="0" collapsed="false">
      <c r="A144" s="293"/>
      <c r="B144" s="560" t="s">
        <v>182</v>
      </c>
      <c r="C144" s="317" t="s">
        <v>16</v>
      </c>
      <c r="D144" s="351"/>
      <c r="E144" s="351"/>
      <c r="F144" s="351"/>
      <c r="G144" s="271"/>
      <c r="H144" s="351"/>
      <c r="I144" s="351"/>
      <c r="J144" s="575"/>
      <c r="M144" s="245"/>
      <c r="N144" s="245"/>
    </row>
    <row r="145" customFormat="false" ht="13.5" hidden="false" customHeight="false" outlineLevel="0" collapsed="false">
      <c r="A145" s="293"/>
      <c r="B145" s="560"/>
      <c r="C145" s="485" t="s">
        <v>17</v>
      </c>
      <c r="D145" s="386"/>
      <c r="E145" s="604"/>
      <c r="F145" s="605"/>
      <c r="G145" s="606"/>
      <c r="H145" s="605"/>
      <c r="I145" s="605"/>
      <c r="J145" s="607"/>
    </row>
    <row r="146" customFormat="false" ht="13.5" hidden="false" customHeight="false" outlineLevel="0" collapsed="false">
      <c r="A146" s="293"/>
      <c r="B146" s="489" t="s">
        <v>183</v>
      </c>
      <c r="C146" s="317" t="s">
        <v>16</v>
      </c>
      <c r="D146" s="351"/>
      <c r="E146" s="351"/>
      <c r="F146" s="351"/>
      <c r="G146" s="271"/>
      <c r="H146" s="351"/>
      <c r="I146" s="351"/>
      <c r="J146" s="575"/>
    </row>
    <row r="147" customFormat="false" ht="13.5" hidden="false" customHeight="false" outlineLevel="0" collapsed="false">
      <c r="B147" s="489"/>
      <c r="C147" s="485" t="s">
        <v>17</v>
      </c>
      <c r="D147" s="386"/>
      <c r="E147" s="604"/>
      <c r="F147" s="605"/>
      <c r="G147" s="606"/>
      <c r="H147" s="605"/>
      <c r="I147" s="605"/>
      <c r="J147" s="607"/>
    </row>
    <row r="148" customFormat="false" ht="13.5" hidden="false" customHeight="false" outlineLevel="0" collapsed="false">
      <c r="B148" s="489" t="s">
        <v>184</v>
      </c>
      <c r="C148" s="317" t="s">
        <v>16</v>
      </c>
      <c r="D148" s="351"/>
      <c r="E148" s="271"/>
      <c r="F148" s="351"/>
      <c r="G148" s="271"/>
      <c r="H148" s="351"/>
      <c r="I148" s="351"/>
      <c r="J148" s="353"/>
    </row>
    <row r="149" customFormat="false" ht="13.5" hidden="false" customHeight="false" outlineLevel="0" collapsed="false">
      <c r="B149" s="489"/>
      <c r="C149" s="317" t="s">
        <v>17</v>
      </c>
      <c r="D149" s="386"/>
      <c r="E149" s="604"/>
      <c r="F149" s="605"/>
      <c r="G149" s="606"/>
      <c r="H149" s="605"/>
      <c r="I149" s="605"/>
      <c r="J149" s="607"/>
    </row>
    <row r="150" customFormat="false" ht="13.5" hidden="false" customHeight="false" outlineLevel="0" collapsed="false">
      <c r="B150" s="497" t="s">
        <v>185</v>
      </c>
      <c r="C150" s="317" t="s">
        <v>16</v>
      </c>
      <c r="D150" s="351"/>
      <c r="E150" s="351"/>
      <c r="F150" s="351"/>
      <c r="G150" s="271"/>
      <c r="H150" s="351"/>
      <c r="I150" s="351"/>
      <c r="J150" s="353"/>
    </row>
    <row r="151" customFormat="false" ht="14.25" hidden="false" customHeight="false" outlineLevel="0" collapsed="false">
      <c r="B151" s="497"/>
      <c r="C151" s="320" t="s">
        <v>17</v>
      </c>
      <c r="D151" s="364"/>
      <c r="E151" s="608"/>
      <c r="F151" s="338"/>
      <c r="G151" s="280"/>
      <c r="H151" s="338"/>
      <c r="I151" s="338"/>
      <c r="J151" s="609"/>
    </row>
    <row r="153" customFormat="false" ht="14.25" hidden="false" customHeight="false" outlineLevel="0" collapsed="false">
      <c r="B153" s="322" t="s">
        <v>70</v>
      </c>
      <c r="C153" s="322"/>
      <c r="D153" s="322"/>
      <c r="E153" s="322"/>
      <c r="F153" s="322"/>
      <c r="G153" s="246"/>
      <c r="H153" s="246"/>
      <c r="I153" s="246"/>
    </row>
    <row r="154" customFormat="false" ht="13.5" hidden="false" customHeight="false" outlineLevel="0" collapsed="false">
      <c r="B154" s="323"/>
      <c r="C154" s="324" t="s">
        <v>71</v>
      </c>
      <c r="D154" s="325" t="s">
        <v>72</v>
      </c>
      <c r="E154" s="325" t="s">
        <v>73</v>
      </c>
      <c r="F154" s="325" t="s">
        <v>74</v>
      </c>
      <c r="G154" s="325" t="s">
        <v>75</v>
      </c>
      <c r="H154" s="325" t="s">
        <v>76</v>
      </c>
      <c r="I154" s="326" t="s">
        <v>77</v>
      </c>
      <c r="J154" s="289" t="s">
        <v>78</v>
      </c>
    </row>
    <row r="155" customFormat="false" ht="14.25" hidden="false" customHeight="false" outlineLevel="0" collapsed="false">
      <c r="B155" s="253"/>
      <c r="C155" s="327" t="s">
        <v>56</v>
      </c>
      <c r="D155" s="296" t="s">
        <v>56</v>
      </c>
      <c r="E155" s="296" t="s">
        <v>56</v>
      </c>
      <c r="F155" s="296" t="s">
        <v>56</v>
      </c>
      <c r="G155" s="296" t="s">
        <v>56</v>
      </c>
      <c r="H155" s="296" t="s">
        <v>56</v>
      </c>
      <c r="I155" s="296" t="s">
        <v>56</v>
      </c>
      <c r="J155" s="299" t="s">
        <v>56</v>
      </c>
    </row>
    <row r="156" customFormat="false" ht="14.25" hidden="false" customHeight="false" outlineLevel="0" collapsed="false">
      <c r="B156" s="301" t="s">
        <v>59</v>
      </c>
      <c r="C156" s="328" t="s">
        <v>79</v>
      </c>
      <c r="D156" s="329" t="s">
        <v>64</v>
      </c>
      <c r="E156" s="330" t="s">
        <v>79</v>
      </c>
      <c r="F156" s="331" t="s">
        <v>80</v>
      </c>
      <c r="G156" s="330" t="s">
        <v>79</v>
      </c>
      <c r="H156" s="330" t="s">
        <v>81</v>
      </c>
      <c r="I156" s="329" t="s">
        <v>64</v>
      </c>
      <c r="J156" s="332" t="s">
        <v>64</v>
      </c>
    </row>
    <row r="157" customFormat="false" ht="15" hidden="false" customHeight="false" outlineLevel="0" collapsed="false">
      <c r="B157" s="308" t="s">
        <v>82</v>
      </c>
      <c r="C157" s="350"/>
      <c r="D157" s="333"/>
      <c r="E157" s="333"/>
      <c r="F157" s="333"/>
      <c r="G157" s="333"/>
      <c r="H157" s="333"/>
      <c r="I157" s="333"/>
      <c r="J157" s="334"/>
    </row>
    <row r="158" customFormat="false" ht="14.25" hidden="false" customHeight="false" outlineLevel="0" collapsed="false">
      <c r="B158" s="478" t="s">
        <v>179</v>
      </c>
      <c r="C158" s="351"/>
      <c r="D158" s="351"/>
      <c r="E158" s="351"/>
      <c r="F158" s="351"/>
      <c r="G158" s="351"/>
      <c r="H158" s="351"/>
      <c r="I158" s="351"/>
      <c r="J158" s="337"/>
    </row>
    <row r="159" customFormat="false" ht="13.5" hidden="false" customHeight="false" outlineLevel="0" collapsed="false">
      <c r="B159" s="480" t="s">
        <v>181</v>
      </c>
      <c r="C159" s="351"/>
      <c r="D159" s="351"/>
      <c r="E159" s="351"/>
      <c r="F159" s="351"/>
      <c r="G159" s="351"/>
      <c r="H159" s="351"/>
      <c r="I159" s="351"/>
      <c r="J159" s="353"/>
    </row>
    <row r="160" customFormat="false" ht="13.5" hidden="false" customHeight="false" outlineLevel="0" collapsed="false">
      <c r="B160" s="480" t="s">
        <v>182</v>
      </c>
      <c r="C160" s="351"/>
      <c r="D160" s="351"/>
      <c r="E160" s="351"/>
      <c r="F160" s="351"/>
      <c r="G160" s="351"/>
      <c r="H160" s="351"/>
      <c r="I160" s="351"/>
      <c r="J160" s="353"/>
    </row>
    <row r="161" customFormat="false" ht="13.5" hidden="false" customHeight="false" outlineLevel="0" collapsed="false">
      <c r="B161" s="480" t="s">
        <v>183</v>
      </c>
      <c r="C161" s="351"/>
      <c r="D161" s="351"/>
      <c r="E161" s="351"/>
      <c r="F161" s="351"/>
      <c r="G161" s="351"/>
      <c r="H161" s="351"/>
      <c r="I161" s="351"/>
      <c r="J161" s="353"/>
    </row>
    <row r="162" customFormat="false" ht="13.5" hidden="false" customHeight="false" outlineLevel="0" collapsed="false">
      <c r="B162" s="480" t="s">
        <v>184</v>
      </c>
      <c r="C162" s="351"/>
      <c r="D162" s="351"/>
      <c r="E162" s="351"/>
      <c r="F162" s="351"/>
      <c r="G162" s="351"/>
      <c r="H162" s="351"/>
      <c r="I162" s="351"/>
      <c r="J162" s="353"/>
    </row>
    <row r="163" customFormat="false" ht="14.25" hidden="false" customHeight="false" outlineLevel="0" collapsed="false">
      <c r="B163" s="511" t="s">
        <v>185</v>
      </c>
      <c r="C163" s="364"/>
      <c r="D163" s="338"/>
      <c r="E163" s="338"/>
      <c r="F163" s="338"/>
      <c r="G163" s="338"/>
      <c r="H163" s="338"/>
      <c r="I163" s="338"/>
      <c r="J163" s="354"/>
    </row>
    <row r="164" customFormat="false" ht="14.25" hidden="false" customHeight="false" outlineLevel="0" collapsed="false">
      <c r="I164" s="246"/>
      <c r="J164" s="355"/>
    </row>
    <row r="165" customFormat="false" ht="13.5" hidden="false" customHeight="true" outlineLevel="0" collapsed="false">
      <c r="B165" s="339"/>
      <c r="C165" s="340" t="s">
        <v>88</v>
      </c>
      <c r="D165" s="341" t="s">
        <v>89</v>
      </c>
      <c r="E165" s="342" t="s">
        <v>90</v>
      </c>
      <c r="F165" s="343" t="s">
        <v>91</v>
      </c>
      <c r="G165" s="341" t="s">
        <v>92</v>
      </c>
      <c r="H165" s="344" t="s">
        <v>93</v>
      </c>
      <c r="I165" s="345" t="s">
        <v>94</v>
      </c>
      <c r="J165" s="346" t="s">
        <v>95</v>
      </c>
    </row>
    <row r="166" customFormat="false" ht="13.5" hidden="false" customHeight="false" outlineLevel="0" collapsed="false">
      <c r="B166" s="323"/>
      <c r="C166" s="340"/>
      <c r="D166" s="341"/>
      <c r="E166" s="342"/>
      <c r="F166" s="343"/>
      <c r="G166" s="343"/>
      <c r="H166" s="344"/>
      <c r="I166" s="345"/>
      <c r="J166" s="346"/>
    </row>
    <row r="167" customFormat="false" ht="14.25" hidden="false" customHeight="false" outlineLevel="0" collapsed="false">
      <c r="B167" s="253"/>
      <c r="C167" s="296" t="s">
        <v>56</v>
      </c>
      <c r="D167" s="296" t="s">
        <v>56</v>
      </c>
      <c r="E167" s="296" t="s">
        <v>56</v>
      </c>
      <c r="F167" s="296" t="s">
        <v>56</v>
      </c>
      <c r="G167" s="296" t="s">
        <v>56</v>
      </c>
      <c r="H167" s="296" t="s">
        <v>56</v>
      </c>
      <c r="I167" s="327" t="s">
        <v>56</v>
      </c>
      <c r="J167" s="347" t="s">
        <v>56</v>
      </c>
    </row>
    <row r="168" customFormat="false" ht="14.25" hidden="false" customHeight="false" outlineLevel="0" collapsed="false">
      <c r="B168" s="301" t="s">
        <v>59</v>
      </c>
      <c r="C168" s="330" t="s">
        <v>96</v>
      </c>
      <c r="D168" s="348" t="s">
        <v>97</v>
      </c>
      <c r="E168" s="330" t="s">
        <v>98</v>
      </c>
      <c r="F168" s="330" t="s">
        <v>96</v>
      </c>
      <c r="G168" s="330" t="s">
        <v>99</v>
      </c>
      <c r="H168" s="330" t="s">
        <v>100</v>
      </c>
      <c r="I168" s="328" t="s">
        <v>101</v>
      </c>
      <c r="J168" s="349" t="s">
        <v>66</v>
      </c>
    </row>
    <row r="169" customFormat="false" ht="15" hidden="false" customHeight="false" outlineLevel="0" collapsed="false">
      <c r="B169" s="308" t="s">
        <v>82</v>
      </c>
      <c r="C169" s="350"/>
      <c r="D169" s="333"/>
      <c r="E169" s="333"/>
      <c r="F169" s="333"/>
      <c r="G169" s="333"/>
      <c r="H169" s="333"/>
      <c r="I169" s="333"/>
      <c r="J169" s="334"/>
    </row>
    <row r="170" customFormat="false" ht="14.25" hidden="false" customHeight="false" outlineLevel="0" collapsed="false">
      <c r="B170" s="478" t="s">
        <v>179</v>
      </c>
      <c r="C170" s="351"/>
      <c r="D170" s="351"/>
      <c r="E170" s="351"/>
      <c r="F170" s="351"/>
      <c r="G170" s="351"/>
      <c r="H170" s="351"/>
      <c r="I170" s="351"/>
      <c r="J170" s="353"/>
    </row>
    <row r="171" customFormat="false" ht="13.5" hidden="false" customHeight="false" outlineLevel="0" collapsed="false">
      <c r="B171" s="480" t="s">
        <v>181</v>
      </c>
      <c r="C171" s="351"/>
      <c r="D171" s="351"/>
      <c r="E171" s="351"/>
      <c r="F171" s="351"/>
      <c r="G171" s="351"/>
      <c r="H171" s="351"/>
      <c r="I171" s="351"/>
      <c r="J171" s="353"/>
    </row>
    <row r="172" customFormat="false" ht="13.5" hidden="false" customHeight="false" outlineLevel="0" collapsed="false">
      <c r="B172" s="480" t="s">
        <v>182</v>
      </c>
      <c r="C172" s="351"/>
      <c r="D172" s="351"/>
      <c r="E172" s="351"/>
      <c r="F172" s="351"/>
      <c r="G172" s="351"/>
      <c r="H172" s="351"/>
      <c r="I172" s="351"/>
      <c r="J172" s="353"/>
    </row>
    <row r="173" customFormat="false" ht="13.5" hidden="false" customHeight="false" outlineLevel="0" collapsed="false">
      <c r="B173" s="480" t="s">
        <v>183</v>
      </c>
      <c r="C173" s="351"/>
      <c r="D173" s="351"/>
      <c r="E173" s="351"/>
      <c r="F173" s="351"/>
      <c r="G173" s="351"/>
      <c r="H173" s="351"/>
      <c r="I173" s="351"/>
      <c r="J173" s="353"/>
    </row>
    <row r="174" customFormat="false" ht="13.5" hidden="false" customHeight="false" outlineLevel="0" collapsed="false">
      <c r="B174" s="480" t="s">
        <v>184</v>
      </c>
      <c r="C174" s="351"/>
      <c r="D174" s="351"/>
      <c r="E174" s="351"/>
      <c r="F174" s="351"/>
      <c r="G174" s="351"/>
      <c r="H174" s="351"/>
      <c r="I174" s="351"/>
      <c r="J174" s="353"/>
    </row>
    <row r="175" customFormat="false" ht="14.25" hidden="false" customHeight="false" outlineLevel="0" collapsed="false">
      <c r="B175" s="511" t="s">
        <v>185</v>
      </c>
      <c r="C175" s="351"/>
      <c r="D175" s="351"/>
      <c r="E175" s="351"/>
      <c r="F175" s="351"/>
      <c r="G175" s="351"/>
      <c r="H175" s="351"/>
      <c r="I175" s="351"/>
      <c r="J175" s="354"/>
    </row>
    <row r="176" customFormat="false" ht="13.5" hidden="false" customHeight="false" outlineLevel="0" collapsed="false">
      <c r="C176" s="356"/>
      <c r="D176" s="356"/>
      <c r="E176" s="356"/>
      <c r="F176" s="356"/>
      <c r="G176" s="356"/>
      <c r="H176" s="356"/>
      <c r="I176" s="356"/>
      <c r="J176" s="356"/>
      <c r="K176" s="245"/>
    </row>
    <row r="181" customFormat="false" ht="14.25" hidden="false" customHeight="false" outlineLevel="0" collapsed="false">
      <c r="C181" s="246"/>
      <c r="D181" s="246"/>
      <c r="E181" s="246"/>
      <c r="F181" s="246"/>
      <c r="G181" s="246"/>
    </row>
    <row r="182" customFormat="false" ht="13.5" hidden="false" customHeight="true" outlineLevel="0" collapsed="false">
      <c r="B182" s="339"/>
      <c r="C182" s="357" t="s">
        <v>102</v>
      </c>
      <c r="D182" s="358" t="s">
        <v>103</v>
      </c>
      <c r="E182" s="359" t="s">
        <v>104</v>
      </c>
      <c r="F182" s="360" t="s">
        <v>105</v>
      </c>
      <c r="G182" s="360" t="s">
        <v>106</v>
      </c>
      <c r="H182" s="304" t="s">
        <v>107</v>
      </c>
      <c r="I182" s="287" t="s">
        <v>108</v>
      </c>
      <c r="J182" s="361" t="s">
        <v>109</v>
      </c>
    </row>
    <row r="183" customFormat="false" ht="13.5" hidden="false" customHeight="false" outlineLevel="0" collapsed="false">
      <c r="B183" s="339"/>
      <c r="C183" s="357"/>
      <c r="D183" s="358"/>
      <c r="E183" s="359"/>
      <c r="F183" s="360"/>
      <c r="G183" s="360"/>
      <c r="H183" s="304"/>
      <c r="I183" s="287"/>
      <c r="J183" s="361"/>
    </row>
    <row r="184" customFormat="false" ht="14.25" hidden="false" customHeight="false" outlineLevel="0" collapsed="false">
      <c r="B184" s="362"/>
      <c r="C184" s="327" t="s">
        <v>56</v>
      </c>
      <c r="D184" s="296" t="s">
        <v>56</v>
      </c>
      <c r="E184" s="327" t="s">
        <v>56</v>
      </c>
      <c r="F184" s="296" t="s">
        <v>56</v>
      </c>
      <c r="G184" s="296" t="s">
        <v>56</v>
      </c>
      <c r="H184" s="327" t="s">
        <v>56</v>
      </c>
      <c r="I184" s="296" t="s">
        <v>56</v>
      </c>
      <c r="J184" s="347" t="s">
        <v>56</v>
      </c>
    </row>
    <row r="185" customFormat="false" ht="14.25" hidden="false" customHeight="false" outlineLevel="0" collapsed="false">
      <c r="B185" s="301" t="s">
        <v>59</v>
      </c>
      <c r="C185" s="328" t="s">
        <v>79</v>
      </c>
      <c r="D185" s="348" t="s">
        <v>97</v>
      </c>
      <c r="E185" s="328" t="s">
        <v>101</v>
      </c>
      <c r="F185" s="328" t="s">
        <v>110</v>
      </c>
      <c r="G185" s="330" t="s">
        <v>96</v>
      </c>
      <c r="H185" s="328" t="s">
        <v>79</v>
      </c>
      <c r="I185" s="328" t="s">
        <v>79</v>
      </c>
      <c r="J185" s="349" t="s">
        <v>111</v>
      </c>
    </row>
    <row r="186" customFormat="false" ht="15" hidden="false" customHeight="false" outlineLevel="0" collapsed="false">
      <c r="B186" s="308" t="s">
        <v>82</v>
      </c>
      <c r="C186" s="350"/>
      <c r="D186" s="333"/>
      <c r="E186" s="333"/>
      <c r="F186" s="333"/>
      <c r="G186" s="333"/>
      <c r="H186" s="333"/>
      <c r="I186" s="333"/>
      <c r="J186" s="115"/>
    </row>
    <row r="187" customFormat="false" ht="14.25" hidden="false" customHeight="false" outlineLevel="0" collapsed="false">
      <c r="B187" s="478" t="s">
        <v>179</v>
      </c>
      <c r="C187" s="351"/>
      <c r="D187" s="351"/>
      <c r="E187" s="351"/>
      <c r="F187" s="351"/>
      <c r="G187" s="351"/>
      <c r="H187" s="351"/>
      <c r="I187" s="351"/>
      <c r="J187" s="352"/>
    </row>
    <row r="188" customFormat="false" ht="13.5" hidden="false" customHeight="false" outlineLevel="0" collapsed="false">
      <c r="B188" s="480" t="s">
        <v>181</v>
      </c>
      <c r="C188" s="351"/>
      <c r="D188" s="351"/>
      <c r="E188" s="351"/>
      <c r="F188" s="351"/>
      <c r="G188" s="351"/>
      <c r="H188" s="351"/>
      <c r="I188" s="351"/>
      <c r="J188" s="353"/>
    </row>
    <row r="189" customFormat="false" ht="13.5" hidden="false" customHeight="false" outlineLevel="0" collapsed="false">
      <c r="B189" s="480" t="s">
        <v>182</v>
      </c>
      <c r="C189" s="351"/>
      <c r="D189" s="351"/>
      <c r="E189" s="351"/>
      <c r="F189" s="351"/>
      <c r="G189" s="351"/>
      <c r="H189" s="351"/>
      <c r="I189" s="351"/>
      <c r="J189" s="353"/>
    </row>
    <row r="190" customFormat="false" ht="13.5" hidden="false" customHeight="false" outlineLevel="0" collapsed="false">
      <c r="B190" s="480" t="s">
        <v>183</v>
      </c>
      <c r="C190" s="351"/>
      <c r="D190" s="351"/>
      <c r="E190" s="351"/>
      <c r="F190" s="351"/>
      <c r="G190" s="351"/>
      <c r="H190" s="351"/>
      <c r="I190" s="351"/>
      <c r="J190" s="353"/>
    </row>
    <row r="191" customFormat="false" ht="13.5" hidden="false" customHeight="true" outlineLevel="0" collapsed="false">
      <c r="B191" s="480" t="s">
        <v>184</v>
      </c>
      <c r="C191" s="351"/>
      <c r="D191" s="351"/>
      <c r="E191" s="351"/>
      <c r="F191" s="351"/>
      <c r="G191" s="351"/>
      <c r="H191" s="351"/>
      <c r="I191" s="351"/>
      <c r="J191" s="353"/>
    </row>
    <row r="192" customFormat="false" ht="14.25" hidden="false" customHeight="false" outlineLevel="0" collapsed="false">
      <c r="B192" s="503" t="s">
        <v>185</v>
      </c>
      <c r="C192" s="364"/>
      <c r="D192" s="338"/>
      <c r="E192" s="338"/>
      <c r="F192" s="338"/>
      <c r="G192" s="338"/>
      <c r="H192" s="338"/>
      <c r="I192" s="338"/>
      <c r="J192" s="354"/>
    </row>
    <row r="193" customFormat="false" ht="13.5" hidden="false" customHeight="false" outlineLevel="0" collapsed="false">
      <c r="B193" s="365"/>
      <c r="C193" s="245"/>
      <c r="D193" s="245"/>
      <c r="E193" s="245"/>
      <c r="F193" s="257"/>
      <c r="G193" s="257"/>
      <c r="H193" s="245"/>
      <c r="I193" s="245"/>
      <c r="J193" s="245"/>
    </row>
    <row r="194" customFormat="false" ht="14.25" hidden="false" customHeight="false" outlineLevel="0" collapsed="false">
      <c r="B194" s="322" t="s">
        <v>112</v>
      </c>
      <c r="C194" s="322"/>
      <c r="D194" s="322"/>
      <c r="E194" s="322"/>
      <c r="F194" s="322"/>
      <c r="G194" s="246"/>
      <c r="H194" s="246"/>
      <c r="I194" s="246"/>
      <c r="J194" s="245"/>
      <c r="K194" s="245"/>
    </row>
    <row r="195" customFormat="false" ht="28.5" hidden="false" customHeight="true" outlineLevel="0" collapsed="false">
      <c r="A195" s="293"/>
      <c r="B195" s="366"/>
      <c r="C195" s="356"/>
      <c r="D195" s="367" t="s">
        <v>113</v>
      </c>
      <c r="E195" s="368" t="s">
        <v>114</v>
      </c>
      <c r="F195" s="15" t="s">
        <v>115</v>
      </c>
      <c r="G195" s="368" t="s">
        <v>116</v>
      </c>
      <c r="H195" s="368" t="s">
        <v>117</v>
      </c>
      <c r="I195" s="369" t="s">
        <v>118</v>
      </c>
    </row>
    <row r="196" customFormat="false" ht="15.75" hidden="false" customHeight="true" outlineLevel="0" collapsed="false">
      <c r="A196" s="293"/>
      <c r="B196" s="246"/>
      <c r="C196" s="262"/>
      <c r="D196" s="327" t="s">
        <v>56</v>
      </c>
      <c r="E196" s="327" t="s">
        <v>56</v>
      </c>
      <c r="F196" s="327" t="s">
        <v>56</v>
      </c>
      <c r="G196" s="327" t="s">
        <v>56</v>
      </c>
      <c r="H196" s="327" t="s">
        <v>56</v>
      </c>
      <c r="I196" s="347" t="s">
        <v>56</v>
      </c>
    </row>
    <row r="197" customFormat="false" ht="14.25" hidden="false" customHeight="false" outlineLevel="0" collapsed="false">
      <c r="A197" s="293"/>
      <c r="B197" s="418" t="s">
        <v>82</v>
      </c>
      <c r="C197" s="418"/>
      <c r="D197" s="429"/>
      <c r="E197" s="373"/>
      <c r="F197" s="373"/>
      <c r="G197" s="373"/>
      <c r="H197" s="373"/>
      <c r="I197" s="374"/>
    </row>
    <row r="198" customFormat="false" ht="14.25" hidden="false" customHeight="false" outlineLevel="0" collapsed="false">
      <c r="A198" s="293"/>
      <c r="B198" s="484" t="s">
        <v>179</v>
      </c>
      <c r="C198" s="596" t="s">
        <v>16</v>
      </c>
      <c r="D198" s="565"/>
      <c r="E198" s="336"/>
      <c r="F198" s="336"/>
      <c r="G198" s="336"/>
      <c r="H198" s="336"/>
      <c r="I198" s="337"/>
    </row>
    <row r="199" customFormat="false" ht="13.5" hidden="false" customHeight="false" outlineLevel="0" collapsed="false">
      <c r="A199" s="293"/>
      <c r="B199" s="484"/>
      <c r="C199" s="598" t="s">
        <v>17</v>
      </c>
      <c r="D199" s="382"/>
      <c r="E199" s="351"/>
      <c r="F199" s="351"/>
      <c r="G199" s="351"/>
      <c r="H199" s="351"/>
      <c r="I199" s="353"/>
    </row>
    <row r="200" customFormat="false" ht="13.5" hidden="false" customHeight="false" outlineLevel="0" collapsed="false">
      <c r="A200" s="293"/>
      <c r="B200" s="560" t="s">
        <v>181</v>
      </c>
      <c r="C200" s="406" t="s">
        <v>16</v>
      </c>
      <c r="D200" s="382"/>
      <c r="E200" s="351"/>
      <c r="F200" s="351"/>
      <c r="G200" s="351"/>
      <c r="H200" s="351"/>
      <c r="I200" s="353"/>
    </row>
    <row r="201" customFormat="false" ht="13.5" hidden="false" customHeight="false" outlineLevel="0" collapsed="false">
      <c r="A201" s="293"/>
      <c r="B201" s="560"/>
      <c r="C201" s="598" t="s">
        <v>17</v>
      </c>
      <c r="D201" s="382"/>
      <c r="E201" s="351"/>
      <c r="F201" s="351"/>
      <c r="G201" s="351"/>
      <c r="H201" s="351"/>
      <c r="I201" s="353"/>
    </row>
    <row r="202" customFormat="false" ht="13.5" hidden="false" customHeight="false" outlineLevel="0" collapsed="false">
      <c r="A202" s="293"/>
      <c r="B202" s="576" t="s">
        <v>182</v>
      </c>
      <c r="C202" s="406" t="s">
        <v>16</v>
      </c>
      <c r="D202" s="382"/>
      <c r="E202" s="351"/>
      <c r="F202" s="351"/>
      <c r="G202" s="351"/>
      <c r="H202" s="351"/>
      <c r="I202" s="353"/>
    </row>
    <row r="203" customFormat="false" ht="13.5" hidden="false" customHeight="false" outlineLevel="0" collapsed="false">
      <c r="A203" s="293"/>
      <c r="B203" s="576"/>
      <c r="C203" s="598" t="s">
        <v>17</v>
      </c>
      <c r="D203" s="382"/>
      <c r="E203" s="351"/>
      <c r="F203" s="351"/>
      <c r="G203" s="351"/>
      <c r="H203" s="351"/>
      <c r="I203" s="353"/>
    </row>
    <row r="204" customFormat="false" ht="13.5" hidden="false" customHeight="false" outlineLevel="0" collapsed="false">
      <c r="A204" s="293"/>
      <c r="B204" s="576" t="s">
        <v>183</v>
      </c>
      <c r="C204" s="406" t="s">
        <v>16</v>
      </c>
      <c r="D204" s="382"/>
      <c r="E204" s="351"/>
      <c r="F204" s="351"/>
      <c r="G204" s="351"/>
      <c r="H204" s="351"/>
      <c r="I204" s="353"/>
    </row>
    <row r="205" customFormat="false" ht="13.5" hidden="false" customHeight="false" outlineLevel="0" collapsed="false">
      <c r="A205" s="293"/>
      <c r="B205" s="576"/>
      <c r="C205" s="485" t="s">
        <v>17</v>
      </c>
      <c r="D205" s="351"/>
      <c r="E205" s="351"/>
      <c r="F205" s="351"/>
      <c r="G205" s="351"/>
      <c r="H205" s="351"/>
      <c r="I205" s="353"/>
    </row>
    <row r="206" customFormat="false" ht="13.5" hidden="false" customHeight="false" outlineLevel="0" collapsed="false">
      <c r="A206" s="293"/>
      <c r="B206" s="576" t="s">
        <v>184</v>
      </c>
      <c r="C206" s="317" t="s">
        <v>16</v>
      </c>
      <c r="D206" s="351"/>
      <c r="E206" s="351"/>
      <c r="F206" s="351"/>
      <c r="G206" s="351"/>
      <c r="H206" s="351"/>
      <c r="I206" s="353"/>
    </row>
    <row r="207" customFormat="false" ht="13.5" hidden="false" customHeight="false" outlineLevel="0" collapsed="false">
      <c r="A207" s="293"/>
      <c r="B207" s="576"/>
      <c r="C207" s="317" t="s">
        <v>17</v>
      </c>
      <c r="D207" s="351"/>
      <c r="E207" s="351"/>
      <c r="F207" s="351"/>
      <c r="G207" s="351"/>
      <c r="H207" s="351"/>
      <c r="I207" s="353"/>
    </row>
    <row r="208" customFormat="false" ht="13.5" hidden="false" customHeight="false" outlineLevel="0" collapsed="false">
      <c r="A208" s="293"/>
      <c r="B208" s="497" t="s">
        <v>185</v>
      </c>
      <c r="C208" s="317" t="s">
        <v>16</v>
      </c>
      <c r="D208" s="351"/>
      <c r="E208" s="351"/>
      <c r="F208" s="351"/>
      <c r="G208" s="351"/>
      <c r="H208" s="351"/>
      <c r="I208" s="353"/>
    </row>
    <row r="209" customFormat="false" ht="14.25" hidden="false" customHeight="false" outlineLevel="0" collapsed="false">
      <c r="A209" s="293"/>
      <c r="B209" s="497"/>
      <c r="C209" s="320" t="s">
        <v>17</v>
      </c>
      <c r="D209" s="364"/>
      <c r="E209" s="338"/>
      <c r="F209" s="351"/>
      <c r="G209" s="338"/>
      <c r="H209" s="338"/>
      <c r="I209" s="354"/>
    </row>
    <row r="210" customFormat="false" ht="14.25" hidden="false" customHeight="false" outlineLevel="0" collapsed="false">
      <c r="F210" s="355"/>
    </row>
    <row r="211" customFormat="false" ht="27" hidden="false" customHeight="true" outlineLevel="0" collapsed="false">
      <c r="B211" s="366"/>
      <c r="C211" s="392"/>
      <c r="D211" s="368" t="s">
        <v>119</v>
      </c>
      <c r="E211" s="145" t="s">
        <v>120</v>
      </c>
      <c r="F211" s="369" t="s">
        <v>121</v>
      </c>
    </row>
    <row r="212" customFormat="false" ht="14.25" hidden="false" customHeight="false" outlineLevel="0" collapsed="false">
      <c r="A212" s="293"/>
      <c r="B212" s="246"/>
      <c r="C212" s="262"/>
      <c r="D212" s="327" t="s">
        <v>56</v>
      </c>
      <c r="E212" s="327" t="s">
        <v>56</v>
      </c>
      <c r="F212" s="347" t="s">
        <v>56</v>
      </c>
    </row>
    <row r="213" customFormat="false" ht="14.25" hidden="false" customHeight="false" outlineLevel="0" collapsed="false">
      <c r="A213" s="293"/>
      <c r="B213" s="371" t="s">
        <v>82</v>
      </c>
      <c r="C213" s="371"/>
      <c r="D213" s="413"/>
      <c r="E213" s="523"/>
      <c r="F213" s="374"/>
    </row>
    <row r="214" customFormat="false" ht="14.25" hidden="false" customHeight="false" outlineLevel="0" collapsed="false">
      <c r="B214" s="484" t="s">
        <v>179</v>
      </c>
      <c r="C214" s="381" t="s">
        <v>16</v>
      </c>
      <c r="D214" s="351"/>
      <c r="E214" s="351"/>
      <c r="F214" s="352"/>
    </row>
    <row r="215" customFormat="false" ht="13.5" hidden="false" customHeight="false" outlineLevel="0" collapsed="false">
      <c r="B215" s="484"/>
      <c r="C215" s="485" t="s">
        <v>17</v>
      </c>
      <c r="D215" s="351"/>
      <c r="E215" s="351"/>
      <c r="F215" s="353"/>
    </row>
    <row r="216" customFormat="false" ht="13.5" hidden="false" customHeight="false" outlineLevel="0" collapsed="false">
      <c r="B216" s="560" t="s">
        <v>181</v>
      </c>
      <c r="C216" s="317" t="s">
        <v>16</v>
      </c>
      <c r="D216" s="351"/>
      <c r="E216" s="351"/>
      <c r="F216" s="353"/>
    </row>
    <row r="217" customFormat="false" ht="13.5" hidden="false" customHeight="false" outlineLevel="0" collapsed="false">
      <c r="B217" s="560"/>
      <c r="C217" s="485" t="s">
        <v>17</v>
      </c>
      <c r="D217" s="351"/>
      <c r="E217" s="351"/>
      <c r="F217" s="353"/>
    </row>
    <row r="218" customFormat="false" ht="13.5" hidden="false" customHeight="false" outlineLevel="0" collapsed="false">
      <c r="B218" s="576" t="s">
        <v>182</v>
      </c>
      <c r="C218" s="317" t="s">
        <v>16</v>
      </c>
      <c r="D218" s="351"/>
      <c r="E218" s="351"/>
      <c r="F218" s="353"/>
    </row>
    <row r="219" customFormat="false" ht="13.5" hidden="false" customHeight="false" outlineLevel="0" collapsed="false">
      <c r="B219" s="576"/>
      <c r="C219" s="485" t="s">
        <v>17</v>
      </c>
      <c r="D219" s="351"/>
      <c r="E219" s="351"/>
      <c r="F219" s="353"/>
    </row>
    <row r="220" customFormat="false" ht="13.5" hidden="false" customHeight="false" outlineLevel="0" collapsed="false">
      <c r="B220" s="576" t="s">
        <v>183</v>
      </c>
      <c r="C220" s="317" t="s">
        <v>16</v>
      </c>
      <c r="D220" s="351"/>
      <c r="E220" s="351"/>
      <c r="F220" s="353"/>
    </row>
    <row r="221" customFormat="false" ht="13.5" hidden="false" customHeight="false" outlineLevel="0" collapsed="false">
      <c r="B221" s="576"/>
      <c r="C221" s="485" t="s">
        <v>17</v>
      </c>
      <c r="D221" s="351"/>
      <c r="E221" s="351"/>
      <c r="F221" s="353"/>
    </row>
    <row r="222" customFormat="false" ht="13.5" hidden="false" customHeight="false" outlineLevel="0" collapsed="false">
      <c r="B222" s="576" t="s">
        <v>184</v>
      </c>
      <c r="C222" s="317" t="s">
        <v>16</v>
      </c>
      <c r="D222" s="351"/>
      <c r="E222" s="351"/>
      <c r="F222" s="353"/>
    </row>
    <row r="223" customFormat="false" ht="13.5" hidden="false" customHeight="false" outlineLevel="0" collapsed="false">
      <c r="B223" s="576"/>
      <c r="C223" s="317" t="s">
        <v>17</v>
      </c>
      <c r="D223" s="351"/>
      <c r="E223" s="351"/>
      <c r="F223" s="353"/>
    </row>
    <row r="224" customFormat="false" ht="13.5" hidden="false" customHeight="false" outlineLevel="0" collapsed="false">
      <c r="B224" s="497" t="s">
        <v>185</v>
      </c>
      <c r="C224" s="317" t="s">
        <v>16</v>
      </c>
      <c r="D224" s="351"/>
      <c r="E224" s="351"/>
      <c r="F224" s="353"/>
    </row>
    <row r="225" customFormat="false" ht="14.25" hidden="false" customHeight="false" outlineLevel="0" collapsed="false">
      <c r="B225" s="497"/>
      <c r="C225" s="320" t="s">
        <v>17</v>
      </c>
      <c r="D225" s="364"/>
      <c r="E225" s="338"/>
      <c r="F225" s="354"/>
    </row>
    <row r="238" customFormat="false" ht="14.25" hidden="false" customHeight="false" outlineLevel="0" collapsed="false">
      <c r="B238" s="570" t="s">
        <v>210</v>
      </c>
      <c r="C238" s="570"/>
      <c r="J238" s="245"/>
      <c r="K238" s="245"/>
      <c r="L238" s="245"/>
    </row>
    <row r="239" customFormat="false" ht="14.25" hidden="false" customHeight="false" outlineLevel="0" collapsed="false">
      <c r="C239" s="246"/>
      <c r="D239" s="247"/>
      <c r="E239" s="247"/>
      <c r="G239" s="248" t="s">
        <v>1</v>
      </c>
      <c r="H239" s="248"/>
      <c r="I239" s="248"/>
    </row>
    <row r="240" customFormat="false" ht="24" hidden="false" customHeight="true" outlineLevel="0" collapsed="false">
      <c r="B240" s="248" t="s">
        <v>2</v>
      </c>
      <c r="C240" s="603" t="s">
        <v>236</v>
      </c>
      <c r="D240" s="248" t="s">
        <v>4</v>
      </c>
      <c r="E240" s="250" t="s">
        <v>5</v>
      </c>
      <c r="F240" s="251" t="s">
        <v>133</v>
      </c>
      <c r="G240" s="252" t="s">
        <v>133</v>
      </c>
      <c r="H240" s="252"/>
      <c r="I240" s="252"/>
    </row>
    <row r="241" customFormat="false" ht="20.25" hidden="false" customHeight="true" outlineLevel="0" collapsed="false">
      <c r="B241" s="248"/>
      <c r="C241" s="253" t="s">
        <v>238</v>
      </c>
      <c r="D241" s="248"/>
      <c r="E241" s="254" t="s">
        <v>9</v>
      </c>
      <c r="F241" s="255" t="s">
        <v>133</v>
      </c>
      <c r="G241" s="252" t="s">
        <v>133</v>
      </c>
      <c r="H241" s="252"/>
      <c r="I241" s="252"/>
    </row>
    <row r="242" customFormat="false" ht="16.5" hidden="false" customHeight="true" outlineLevel="0" collapsed="false">
      <c r="B242" s="256"/>
      <c r="C242" s="257"/>
      <c r="D242" s="256"/>
      <c r="E242" s="258"/>
      <c r="F242" s="259"/>
      <c r="G242" s="257"/>
      <c r="H242" s="257"/>
      <c r="I242" s="257"/>
    </row>
    <row r="243" customFormat="false" ht="14.25" hidden="false" customHeight="false" outlineLevel="0" collapsed="false">
      <c r="B243" s="260" t="s">
        <v>12</v>
      </c>
      <c r="C243" s="260"/>
      <c r="D243" s="260"/>
      <c r="E243" s="261"/>
      <c r="F243" s="261"/>
    </row>
    <row r="244" customFormat="false" ht="14.25" hidden="false" customHeight="false" outlineLevel="0" collapsed="false">
      <c r="B244" s="246"/>
      <c r="C244" s="246"/>
      <c r="D244" s="262"/>
      <c r="E244" s="263" t="s">
        <v>13</v>
      </c>
      <c r="F244" s="263"/>
      <c r="G244" s="246"/>
      <c r="H244" s="246"/>
      <c r="I244" s="246"/>
      <c r="J244" s="246"/>
      <c r="K244" s="246"/>
    </row>
    <row r="245" customFormat="false" ht="14.25" hidden="false" customHeight="false" outlineLevel="0" collapsed="false">
      <c r="B245" s="264"/>
      <c r="C245" s="265" t="s">
        <v>14</v>
      </c>
      <c r="D245" s="266" t="s">
        <v>15</v>
      </c>
      <c r="E245" s="267" t="s">
        <v>16</v>
      </c>
      <c r="F245" s="181" t="s">
        <v>17</v>
      </c>
      <c r="G245" s="266" t="s">
        <v>18</v>
      </c>
      <c r="H245" s="266" t="s">
        <v>19</v>
      </c>
      <c r="I245" s="266" t="s">
        <v>20</v>
      </c>
      <c r="J245" s="266" t="s">
        <v>21</v>
      </c>
      <c r="K245" s="268" t="s">
        <v>22</v>
      </c>
    </row>
    <row r="246" customFormat="false" ht="13.5" hidden="false" customHeight="false" outlineLevel="0" collapsed="false">
      <c r="B246" s="478" t="s">
        <v>179</v>
      </c>
      <c r="C246" s="351"/>
      <c r="D246" s="271"/>
      <c r="E246" s="271"/>
      <c r="F246" s="336"/>
      <c r="G246" s="271"/>
      <c r="H246" s="271"/>
      <c r="I246" s="351"/>
      <c r="J246" s="351"/>
      <c r="K246" s="273"/>
    </row>
    <row r="247" customFormat="false" ht="13.5" hidden="false" customHeight="false" outlineLevel="0" collapsed="false">
      <c r="B247" s="480" t="s">
        <v>181</v>
      </c>
      <c r="C247" s="351"/>
      <c r="D247" s="271"/>
      <c r="E247" s="271"/>
      <c r="F247" s="336"/>
      <c r="G247" s="271"/>
      <c r="H247" s="271"/>
      <c r="I247" s="351"/>
      <c r="J247" s="351"/>
      <c r="K247" s="353"/>
    </row>
    <row r="248" customFormat="false" ht="13.5" hidden="false" customHeight="false" outlineLevel="0" collapsed="false">
      <c r="B248" s="480" t="s">
        <v>182</v>
      </c>
      <c r="C248" s="351"/>
      <c r="D248" s="271"/>
      <c r="E248" s="271"/>
      <c r="F248" s="336"/>
      <c r="G248" s="271"/>
      <c r="H248" s="271"/>
      <c r="I248" s="351"/>
      <c r="J248" s="351"/>
      <c r="K248" s="353"/>
    </row>
    <row r="249" customFormat="false" ht="13.5" hidden="false" customHeight="false" outlineLevel="0" collapsed="false">
      <c r="B249" s="480" t="s">
        <v>183</v>
      </c>
      <c r="C249" s="351"/>
      <c r="D249" s="271"/>
      <c r="E249" s="271"/>
      <c r="F249" s="336"/>
      <c r="G249" s="271"/>
      <c r="H249" s="271"/>
      <c r="I249" s="351"/>
      <c r="J249" s="351"/>
      <c r="K249" s="353"/>
    </row>
    <row r="250" customFormat="false" ht="13.5" hidden="false" customHeight="false" outlineLevel="0" collapsed="false">
      <c r="B250" s="480" t="s">
        <v>184</v>
      </c>
      <c r="C250" s="351"/>
      <c r="D250" s="271"/>
      <c r="E250" s="271"/>
      <c r="F250" s="336"/>
      <c r="G250" s="271"/>
      <c r="H250" s="271"/>
      <c r="I250" s="351"/>
      <c r="J250" s="351"/>
      <c r="K250" s="353"/>
    </row>
    <row r="251" customFormat="false" ht="14.25" hidden="false" customHeight="false" outlineLevel="0" collapsed="false">
      <c r="B251" s="511" t="s">
        <v>185</v>
      </c>
      <c r="C251" s="364"/>
      <c r="D251" s="280"/>
      <c r="E251" s="280"/>
      <c r="F251" s="338"/>
      <c r="G251" s="280"/>
      <c r="H251" s="280"/>
      <c r="I251" s="338"/>
      <c r="J251" s="338"/>
      <c r="K251" s="354"/>
    </row>
    <row r="252" customFormat="false" ht="13.5" hidden="false" customHeight="false" outlineLevel="0" collapsed="false">
      <c r="B252" s="257"/>
      <c r="C252" s="257"/>
      <c r="D252" s="257"/>
      <c r="E252" s="257"/>
      <c r="F252" s="257"/>
    </row>
    <row r="253" customFormat="false" ht="14.25" hidden="false" customHeight="true" outlineLevel="0" collapsed="false">
      <c r="B253" s="284" t="s">
        <v>48</v>
      </c>
      <c r="C253" s="284"/>
      <c r="D253" s="284"/>
      <c r="E253" s="284"/>
      <c r="F253" s="284"/>
      <c r="G253" s="246"/>
      <c r="H253" s="246"/>
      <c r="I253" s="246"/>
      <c r="J253" s="246"/>
    </row>
    <row r="254" customFormat="false" ht="13.5" hidden="false" customHeight="false" outlineLevel="0" collapsed="false">
      <c r="B254" s="397"/>
      <c r="C254" s="417"/>
      <c r="D254" s="250" t="s">
        <v>49</v>
      </c>
      <c r="E254" s="287" t="s">
        <v>50</v>
      </c>
      <c r="F254" s="287" t="s">
        <v>51</v>
      </c>
      <c r="G254" s="288" t="s">
        <v>52</v>
      </c>
      <c r="H254" s="288" t="s">
        <v>53</v>
      </c>
      <c r="I254" s="287" t="s">
        <v>54</v>
      </c>
      <c r="J254" s="485" t="s">
        <v>55</v>
      </c>
      <c r="M254" s="290"/>
      <c r="N254" s="291"/>
      <c r="O254" s="292"/>
      <c r="P254" s="291"/>
    </row>
    <row r="255" customFormat="false" ht="14.25" hidden="false" customHeight="false" outlineLevel="0" collapsed="false">
      <c r="A255" s="293"/>
      <c r="B255" s="294"/>
      <c r="C255" s="295"/>
      <c r="D255" s="250"/>
      <c r="E255" s="296" t="s">
        <v>56</v>
      </c>
      <c r="F255" s="296" t="s">
        <v>56</v>
      </c>
      <c r="G255" s="297" t="s">
        <v>57</v>
      </c>
      <c r="H255" s="298" t="s">
        <v>58</v>
      </c>
      <c r="I255" s="296" t="s">
        <v>56</v>
      </c>
      <c r="J255" s="299" t="s">
        <v>56</v>
      </c>
      <c r="M255" s="300"/>
      <c r="N255" s="257"/>
      <c r="O255" s="292"/>
      <c r="P255" s="291"/>
    </row>
    <row r="256" customFormat="false" ht="14.25" hidden="false" customHeight="false" outlineLevel="0" collapsed="false">
      <c r="A256" s="293"/>
      <c r="B256" s="371" t="s">
        <v>59</v>
      </c>
      <c r="C256" s="371"/>
      <c r="D256" s="571" t="s">
        <v>133</v>
      </c>
      <c r="E256" s="572" t="s">
        <v>133</v>
      </c>
      <c r="F256" s="572" t="s">
        <v>133</v>
      </c>
      <c r="G256" s="572" t="s">
        <v>133</v>
      </c>
      <c r="H256" s="572" t="s">
        <v>133</v>
      </c>
      <c r="I256" s="572" t="s">
        <v>133</v>
      </c>
      <c r="J256" s="573" t="s">
        <v>133</v>
      </c>
      <c r="M256" s="307"/>
      <c r="N256" s="307"/>
    </row>
    <row r="257" customFormat="false" ht="15" hidden="false" customHeight="false" outlineLevel="0" collapsed="false">
      <c r="A257" s="293"/>
      <c r="B257" s="419" t="s">
        <v>67</v>
      </c>
      <c r="C257" s="419"/>
      <c r="D257" s="420"/>
      <c r="E257" s="421"/>
      <c r="F257" s="421"/>
      <c r="G257" s="421"/>
      <c r="H257" s="421"/>
      <c r="I257" s="425"/>
      <c r="J257" s="426"/>
      <c r="M257" s="309"/>
      <c r="N257" s="310"/>
    </row>
    <row r="258" customFormat="false" ht="14.25" hidden="false" customHeight="false" outlineLevel="0" collapsed="false">
      <c r="A258" s="293"/>
      <c r="B258" s="506" t="s">
        <v>179</v>
      </c>
      <c r="C258" s="596" t="s">
        <v>16</v>
      </c>
      <c r="D258" s="382"/>
      <c r="E258" s="351"/>
      <c r="F258" s="351"/>
      <c r="G258" s="271"/>
      <c r="H258" s="351"/>
      <c r="I258" s="351"/>
      <c r="J258" s="575"/>
      <c r="L258" s="245"/>
      <c r="M258" s="245"/>
      <c r="N258" s="245"/>
    </row>
    <row r="259" customFormat="false" ht="13.5" hidden="false" customHeight="false" outlineLevel="0" collapsed="false">
      <c r="A259" s="293"/>
      <c r="B259" s="506"/>
      <c r="C259" s="598" t="s">
        <v>17</v>
      </c>
      <c r="D259" s="382"/>
      <c r="E259" s="351"/>
      <c r="F259" s="351"/>
      <c r="G259" s="271"/>
      <c r="H259" s="351"/>
      <c r="I259" s="351"/>
      <c r="J259" s="353"/>
      <c r="M259" s="245"/>
      <c r="N259" s="245"/>
    </row>
    <row r="260" customFormat="false" ht="13.5" hidden="false" customHeight="false" outlineLevel="0" collapsed="false">
      <c r="A260" s="293"/>
      <c r="B260" s="494" t="s">
        <v>181</v>
      </c>
      <c r="C260" s="406" t="s">
        <v>16</v>
      </c>
      <c r="D260" s="382"/>
      <c r="E260" s="351"/>
      <c r="F260" s="351"/>
      <c r="G260" s="271"/>
      <c r="H260" s="351"/>
      <c r="I260" s="351"/>
      <c r="J260" s="578"/>
      <c r="M260" s="245"/>
      <c r="N260" s="245"/>
    </row>
    <row r="261" customFormat="false" ht="13.5" hidden="false" customHeight="false" outlineLevel="0" collapsed="false">
      <c r="A261" s="293"/>
      <c r="B261" s="494"/>
      <c r="C261" s="598" t="s">
        <v>17</v>
      </c>
      <c r="D261" s="382"/>
      <c r="E261" s="351"/>
      <c r="F261" s="351"/>
      <c r="G261" s="271"/>
      <c r="H261" s="351"/>
      <c r="I261" s="351"/>
      <c r="J261" s="578"/>
      <c r="M261" s="307"/>
      <c r="N261" s="245"/>
    </row>
    <row r="262" customFormat="false" ht="13.5" hidden="false" customHeight="false" outlineLevel="0" collapsed="false">
      <c r="A262" s="293"/>
      <c r="B262" s="560" t="s">
        <v>182</v>
      </c>
      <c r="C262" s="406" t="s">
        <v>16</v>
      </c>
      <c r="D262" s="382"/>
      <c r="E262" s="351"/>
      <c r="F262" s="351"/>
      <c r="G262" s="271"/>
      <c r="H262" s="351"/>
      <c r="I262" s="351"/>
      <c r="J262" s="578"/>
      <c r="M262" s="245"/>
      <c r="N262" s="245"/>
    </row>
    <row r="263" customFormat="false" ht="13.5" hidden="false" customHeight="false" outlineLevel="0" collapsed="false">
      <c r="A263" s="293"/>
      <c r="B263" s="560"/>
      <c r="C263" s="598" t="s">
        <v>17</v>
      </c>
      <c r="D263" s="382"/>
      <c r="E263" s="351"/>
      <c r="F263" s="351"/>
      <c r="G263" s="271"/>
      <c r="H263" s="351"/>
      <c r="I263" s="351"/>
      <c r="J263" s="353"/>
    </row>
    <row r="264" customFormat="false" ht="13.5" hidden="false" customHeight="false" outlineLevel="0" collapsed="false">
      <c r="A264" s="293"/>
      <c r="B264" s="489" t="s">
        <v>183</v>
      </c>
      <c r="C264" s="406" t="s">
        <v>16</v>
      </c>
      <c r="D264" s="382"/>
      <c r="E264" s="351"/>
      <c r="F264" s="271"/>
      <c r="G264" s="271"/>
      <c r="H264" s="351"/>
      <c r="I264" s="351"/>
      <c r="J264" s="575"/>
    </row>
    <row r="265" customFormat="false" ht="13.5" hidden="false" customHeight="false" outlineLevel="0" collapsed="false">
      <c r="B265" s="489"/>
      <c r="C265" s="610" t="s">
        <v>17</v>
      </c>
      <c r="D265" s="382"/>
      <c r="E265" s="351"/>
      <c r="F265" s="351"/>
      <c r="G265" s="271"/>
      <c r="H265" s="351"/>
      <c r="I265" s="351"/>
      <c r="J265" s="353"/>
    </row>
    <row r="266" customFormat="false" ht="13.5" hidden="false" customHeight="false" outlineLevel="0" collapsed="false">
      <c r="B266" s="489" t="s">
        <v>184</v>
      </c>
      <c r="C266" s="406" t="s">
        <v>16</v>
      </c>
      <c r="D266" s="382"/>
      <c r="E266" s="351"/>
      <c r="F266" s="351"/>
      <c r="G266" s="271"/>
      <c r="H266" s="351"/>
      <c r="I266" s="351"/>
      <c r="J266" s="353"/>
    </row>
    <row r="267" customFormat="false" ht="13.5" hidden="false" customHeight="false" outlineLevel="0" collapsed="false">
      <c r="B267" s="489"/>
      <c r="C267" s="317" t="s">
        <v>17</v>
      </c>
      <c r="D267" s="351"/>
      <c r="E267" s="351"/>
      <c r="F267" s="351"/>
      <c r="G267" s="271"/>
      <c r="H267" s="351"/>
      <c r="I267" s="351"/>
      <c r="J267" s="353"/>
    </row>
    <row r="268" customFormat="false" ht="13.5" hidden="false" customHeight="false" outlineLevel="0" collapsed="false">
      <c r="B268" s="497" t="s">
        <v>185</v>
      </c>
      <c r="C268" s="317" t="s">
        <v>16</v>
      </c>
      <c r="D268" s="351"/>
      <c r="E268" s="351"/>
      <c r="F268" s="351"/>
      <c r="G268" s="271"/>
      <c r="H268" s="351"/>
      <c r="I268" s="351"/>
      <c r="J268" s="353"/>
    </row>
    <row r="269" customFormat="false" ht="14.25" hidden="false" customHeight="false" outlineLevel="0" collapsed="false">
      <c r="B269" s="497"/>
      <c r="C269" s="320" t="s">
        <v>17</v>
      </c>
      <c r="D269" s="364"/>
      <c r="E269" s="338"/>
      <c r="F269" s="338"/>
      <c r="G269" s="280"/>
      <c r="H269" s="338"/>
      <c r="I269" s="338"/>
      <c r="J269" s="354"/>
    </row>
    <row r="271" customFormat="false" ht="14.25" hidden="false" customHeight="false" outlineLevel="0" collapsed="false">
      <c r="B271" s="322" t="s">
        <v>70</v>
      </c>
      <c r="C271" s="322"/>
      <c r="D271" s="322"/>
      <c r="E271" s="322"/>
      <c r="F271" s="322"/>
      <c r="G271" s="246"/>
      <c r="H271" s="246"/>
      <c r="I271" s="246"/>
    </row>
    <row r="272" customFormat="false" ht="13.5" hidden="false" customHeight="false" outlineLevel="0" collapsed="false">
      <c r="B272" s="323"/>
      <c r="C272" s="324" t="s">
        <v>71</v>
      </c>
      <c r="D272" s="325" t="s">
        <v>72</v>
      </c>
      <c r="E272" s="325" t="s">
        <v>73</v>
      </c>
      <c r="F272" s="325" t="s">
        <v>74</v>
      </c>
      <c r="G272" s="325" t="s">
        <v>75</v>
      </c>
      <c r="H272" s="325" t="s">
        <v>76</v>
      </c>
      <c r="I272" s="326" t="s">
        <v>77</v>
      </c>
      <c r="J272" s="289" t="s">
        <v>78</v>
      </c>
    </row>
    <row r="273" customFormat="false" ht="14.25" hidden="false" customHeight="false" outlineLevel="0" collapsed="false">
      <c r="B273" s="253"/>
      <c r="C273" s="327" t="s">
        <v>56</v>
      </c>
      <c r="D273" s="296" t="s">
        <v>56</v>
      </c>
      <c r="E273" s="296" t="s">
        <v>56</v>
      </c>
      <c r="F273" s="296" t="s">
        <v>56</v>
      </c>
      <c r="G273" s="296" t="s">
        <v>56</v>
      </c>
      <c r="H273" s="296" t="s">
        <v>56</v>
      </c>
      <c r="I273" s="296" t="s">
        <v>56</v>
      </c>
      <c r="J273" s="299" t="s">
        <v>56</v>
      </c>
    </row>
    <row r="274" customFormat="false" ht="14.25" hidden="false" customHeight="false" outlineLevel="0" collapsed="false">
      <c r="B274" s="301" t="s">
        <v>59</v>
      </c>
      <c r="C274" s="328" t="s">
        <v>79</v>
      </c>
      <c r="D274" s="329" t="s">
        <v>64</v>
      </c>
      <c r="E274" s="330" t="s">
        <v>79</v>
      </c>
      <c r="F274" s="331" t="s">
        <v>80</v>
      </c>
      <c r="G274" s="330" t="s">
        <v>79</v>
      </c>
      <c r="H274" s="330" t="s">
        <v>81</v>
      </c>
      <c r="I274" s="329" t="s">
        <v>64</v>
      </c>
      <c r="J274" s="332" t="s">
        <v>64</v>
      </c>
    </row>
    <row r="275" customFormat="false" ht="15" hidden="false" customHeight="false" outlineLevel="0" collapsed="false">
      <c r="B275" s="308" t="s">
        <v>82</v>
      </c>
      <c r="C275" s="350"/>
      <c r="D275" s="333"/>
      <c r="E275" s="333"/>
      <c r="F275" s="333"/>
      <c r="G275" s="333"/>
      <c r="H275" s="333"/>
      <c r="I275" s="333"/>
      <c r="J275" s="334"/>
    </row>
    <row r="276" customFormat="false" ht="14.25" hidden="false" customHeight="false" outlineLevel="0" collapsed="false">
      <c r="B276" s="478" t="s">
        <v>179</v>
      </c>
      <c r="C276" s="351"/>
      <c r="D276" s="351"/>
      <c r="E276" s="351"/>
      <c r="F276" s="351"/>
      <c r="G276" s="351"/>
      <c r="H276" s="351"/>
      <c r="I276" s="351"/>
      <c r="J276" s="353"/>
    </row>
    <row r="277" customFormat="false" ht="13.5" hidden="false" customHeight="false" outlineLevel="0" collapsed="false">
      <c r="B277" s="480" t="s">
        <v>181</v>
      </c>
      <c r="C277" s="351"/>
      <c r="D277" s="351"/>
      <c r="E277" s="351"/>
      <c r="F277" s="351"/>
      <c r="G277" s="351"/>
      <c r="H277" s="351"/>
      <c r="I277" s="351"/>
      <c r="J277" s="353"/>
    </row>
    <row r="278" customFormat="false" ht="13.5" hidden="false" customHeight="false" outlineLevel="0" collapsed="false">
      <c r="B278" s="480" t="s">
        <v>182</v>
      </c>
      <c r="C278" s="351"/>
      <c r="D278" s="351"/>
      <c r="E278" s="351"/>
      <c r="F278" s="351"/>
      <c r="G278" s="351"/>
      <c r="H278" s="351"/>
      <c r="I278" s="351"/>
      <c r="J278" s="353"/>
    </row>
    <row r="279" customFormat="false" ht="13.5" hidden="false" customHeight="false" outlineLevel="0" collapsed="false">
      <c r="B279" s="480" t="s">
        <v>183</v>
      </c>
      <c r="C279" s="351"/>
      <c r="D279" s="351"/>
      <c r="E279" s="351"/>
      <c r="F279" s="351"/>
      <c r="G279" s="351"/>
      <c r="H279" s="351"/>
      <c r="I279" s="351"/>
      <c r="J279" s="353"/>
    </row>
    <row r="280" customFormat="false" ht="13.5" hidden="false" customHeight="false" outlineLevel="0" collapsed="false">
      <c r="B280" s="480" t="s">
        <v>184</v>
      </c>
      <c r="C280" s="351"/>
      <c r="D280" s="351"/>
      <c r="E280" s="351"/>
      <c r="F280" s="351"/>
      <c r="G280" s="351"/>
      <c r="H280" s="351"/>
      <c r="I280" s="351"/>
      <c r="J280" s="353"/>
    </row>
    <row r="281" customFormat="false" ht="14.25" hidden="false" customHeight="false" outlineLevel="0" collapsed="false">
      <c r="B281" s="511" t="s">
        <v>185</v>
      </c>
      <c r="C281" s="364"/>
      <c r="D281" s="338"/>
      <c r="E281" s="338"/>
      <c r="F281" s="338"/>
      <c r="G281" s="338"/>
      <c r="H281" s="338"/>
      <c r="I281" s="338"/>
      <c r="J281" s="354"/>
    </row>
    <row r="282" customFormat="false" ht="14.25" hidden="false" customHeight="false" outlineLevel="0" collapsed="false">
      <c r="I282" s="246"/>
      <c r="J282" s="355"/>
    </row>
    <row r="283" customFormat="false" ht="13.5" hidden="false" customHeight="true" outlineLevel="0" collapsed="false">
      <c r="B283" s="339"/>
      <c r="C283" s="340" t="s">
        <v>88</v>
      </c>
      <c r="D283" s="341" t="s">
        <v>89</v>
      </c>
      <c r="E283" s="342" t="s">
        <v>90</v>
      </c>
      <c r="F283" s="343" t="s">
        <v>91</v>
      </c>
      <c r="G283" s="341" t="s">
        <v>92</v>
      </c>
      <c r="H283" s="344" t="s">
        <v>93</v>
      </c>
      <c r="I283" s="345" t="s">
        <v>94</v>
      </c>
      <c r="J283" s="346" t="s">
        <v>95</v>
      </c>
    </row>
    <row r="284" customFormat="false" ht="13.5" hidden="false" customHeight="false" outlineLevel="0" collapsed="false">
      <c r="B284" s="323"/>
      <c r="C284" s="340"/>
      <c r="D284" s="341"/>
      <c r="E284" s="342"/>
      <c r="F284" s="343"/>
      <c r="G284" s="343"/>
      <c r="H284" s="344"/>
      <c r="I284" s="345"/>
      <c r="J284" s="346"/>
    </row>
    <row r="285" customFormat="false" ht="14.25" hidden="false" customHeight="false" outlineLevel="0" collapsed="false">
      <c r="B285" s="253"/>
      <c r="C285" s="296" t="s">
        <v>56</v>
      </c>
      <c r="D285" s="296" t="s">
        <v>56</v>
      </c>
      <c r="E285" s="296" t="s">
        <v>56</v>
      </c>
      <c r="F285" s="296" t="s">
        <v>56</v>
      </c>
      <c r="G285" s="296" t="s">
        <v>56</v>
      </c>
      <c r="H285" s="296" t="s">
        <v>56</v>
      </c>
      <c r="I285" s="327" t="s">
        <v>56</v>
      </c>
      <c r="J285" s="347" t="s">
        <v>56</v>
      </c>
    </row>
    <row r="286" customFormat="false" ht="14.25" hidden="false" customHeight="false" outlineLevel="0" collapsed="false">
      <c r="B286" s="301" t="s">
        <v>59</v>
      </c>
      <c r="C286" s="330" t="s">
        <v>96</v>
      </c>
      <c r="D286" s="348" t="s">
        <v>97</v>
      </c>
      <c r="E286" s="330" t="s">
        <v>98</v>
      </c>
      <c r="F286" s="330" t="s">
        <v>96</v>
      </c>
      <c r="G286" s="330" t="s">
        <v>99</v>
      </c>
      <c r="H286" s="330" t="s">
        <v>100</v>
      </c>
      <c r="I286" s="328" t="s">
        <v>101</v>
      </c>
      <c r="J286" s="349" t="s">
        <v>66</v>
      </c>
    </row>
    <row r="287" customFormat="false" ht="15" hidden="false" customHeight="false" outlineLevel="0" collapsed="false">
      <c r="B287" s="308" t="s">
        <v>82</v>
      </c>
      <c r="C287" s="350"/>
      <c r="D287" s="333"/>
      <c r="E287" s="333"/>
      <c r="F287" s="333"/>
      <c r="G287" s="333"/>
      <c r="H287" s="333"/>
      <c r="I287" s="333"/>
      <c r="J287" s="334"/>
    </row>
    <row r="288" customFormat="false" ht="14.25" hidden="false" customHeight="false" outlineLevel="0" collapsed="false">
      <c r="B288" s="478" t="s">
        <v>179</v>
      </c>
      <c r="C288" s="351"/>
      <c r="D288" s="351"/>
      <c r="E288" s="351"/>
      <c r="F288" s="351"/>
      <c r="G288" s="351"/>
      <c r="H288" s="351"/>
      <c r="I288" s="351"/>
      <c r="J288" s="353"/>
    </row>
    <row r="289" customFormat="false" ht="13.5" hidden="false" customHeight="false" outlineLevel="0" collapsed="false">
      <c r="B289" s="480" t="s">
        <v>181</v>
      </c>
      <c r="C289" s="351"/>
      <c r="D289" s="351"/>
      <c r="E289" s="351"/>
      <c r="F289" s="351"/>
      <c r="G289" s="351"/>
      <c r="H289" s="351"/>
      <c r="I289" s="351"/>
      <c r="J289" s="353"/>
    </row>
    <row r="290" customFormat="false" ht="13.5" hidden="false" customHeight="false" outlineLevel="0" collapsed="false">
      <c r="B290" s="480" t="s">
        <v>182</v>
      </c>
      <c r="C290" s="351"/>
      <c r="D290" s="351"/>
      <c r="E290" s="351"/>
      <c r="F290" s="351"/>
      <c r="G290" s="351"/>
      <c r="H290" s="351"/>
      <c r="I290" s="351"/>
      <c r="J290" s="353"/>
    </row>
    <row r="291" customFormat="false" ht="13.5" hidden="false" customHeight="false" outlineLevel="0" collapsed="false">
      <c r="B291" s="480" t="s">
        <v>183</v>
      </c>
      <c r="C291" s="351"/>
      <c r="D291" s="351"/>
      <c r="E291" s="351"/>
      <c r="F291" s="351"/>
      <c r="G291" s="351"/>
      <c r="H291" s="351"/>
      <c r="I291" s="351"/>
      <c r="J291" s="353"/>
    </row>
    <row r="292" customFormat="false" ht="13.5" hidden="false" customHeight="false" outlineLevel="0" collapsed="false">
      <c r="B292" s="480" t="s">
        <v>184</v>
      </c>
      <c r="C292" s="351"/>
      <c r="D292" s="351"/>
      <c r="E292" s="351"/>
      <c r="F292" s="351"/>
      <c r="G292" s="351"/>
      <c r="H292" s="351"/>
      <c r="I292" s="351"/>
      <c r="J292" s="353"/>
    </row>
    <row r="293" customFormat="false" ht="14.25" hidden="false" customHeight="false" outlineLevel="0" collapsed="false">
      <c r="B293" s="511" t="s">
        <v>185</v>
      </c>
      <c r="C293" s="351"/>
      <c r="D293" s="351"/>
      <c r="E293" s="351"/>
      <c r="F293" s="351"/>
      <c r="G293" s="351"/>
      <c r="H293" s="351"/>
      <c r="I293" s="351"/>
      <c r="J293" s="354"/>
    </row>
    <row r="294" customFormat="false" ht="13.5" hidden="false" customHeight="false" outlineLevel="0" collapsed="false">
      <c r="C294" s="356"/>
      <c r="D294" s="356"/>
      <c r="E294" s="356"/>
      <c r="F294" s="356"/>
      <c r="G294" s="356"/>
      <c r="H294" s="356"/>
      <c r="I294" s="356"/>
      <c r="J294" s="356"/>
      <c r="K294" s="245"/>
    </row>
    <row r="299" customFormat="false" ht="14.25" hidden="false" customHeight="false" outlineLevel="0" collapsed="false">
      <c r="C299" s="246"/>
      <c r="D299" s="246"/>
      <c r="E299" s="246"/>
      <c r="F299" s="246"/>
      <c r="G299" s="246"/>
    </row>
    <row r="300" customFormat="false" ht="13.5" hidden="false" customHeight="true" outlineLevel="0" collapsed="false">
      <c r="B300" s="339"/>
      <c r="C300" s="357" t="s">
        <v>102</v>
      </c>
      <c r="D300" s="358" t="s">
        <v>103</v>
      </c>
      <c r="E300" s="359" t="s">
        <v>104</v>
      </c>
      <c r="F300" s="360" t="s">
        <v>105</v>
      </c>
      <c r="G300" s="360" t="s">
        <v>106</v>
      </c>
      <c r="H300" s="304" t="s">
        <v>107</v>
      </c>
      <c r="I300" s="287" t="s">
        <v>108</v>
      </c>
      <c r="J300" s="361" t="s">
        <v>109</v>
      </c>
    </row>
    <row r="301" customFormat="false" ht="13.5" hidden="false" customHeight="false" outlineLevel="0" collapsed="false">
      <c r="B301" s="339"/>
      <c r="C301" s="357"/>
      <c r="D301" s="358"/>
      <c r="E301" s="359"/>
      <c r="F301" s="360"/>
      <c r="G301" s="360"/>
      <c r="H301" s="304"/>
      <c r="I301" s="287"/>
      <c r="J301" s="361"/>
    </row>
    <row r="302" customFormat="false" ht="14.25" hidden="false" customHeight="false" outlineLevel="0" collapsed="false">
      <c r="B302" s="362"/>
      <c r="C302" s="327" t="s">
        <v>56</v>
      </c>
      <c r="D302" s="296" t="s">
        <v>56</v>
      </c>
      <c r="E302" s="327" t="s">
        <v>56</v>
      </c>
      <c r="F302" s="296" t="s">
        <v>56</v>
      </c>
      <c r="G302" s="296" t="s">
        <v>56</v>
      </c>
      <c r="H302" s="327" t="s">
        <v>56</v>
      </c>
      <c r="I302" s="296" t="s">
        <v>56</v>
      </c>
      <c r="J302" s="347" t="s">
        <v>56</v>
      </c>
    </row>
    <row r="303" customFormat="false" ht="14.25" hidden="false" customHeight="false" outlineLevel="0" collapsed="false">
      <c r="B303" s="301" t="s">
        <v>59</v>
      </c>
      <c r="C303" s="328" t="s">
        <v>79</v>
      </c>
      <c r="D303" s="348" t="s">
        <v>97</v>
      </c>
      <c r="E303" s="328" t="s">
        <v>101</v>
      </c>
      <c r="F303" s="328" t="s">
        <v>110</v>
      </c>
      <c r="G303" s="330" t="s">
        <v>96</v>
      </c>
      <c r="H303" s="328" t="s">
        <v>79</v>
      </c>
      <c r="I303" s="328" t="s">
        <v>79</v>
      </c>
      <c r="J303" s="349" t="s">
        <v>111</v>
      </c>
    </row>
    <row r="304" customFormat="false" ht="15" hidden="false" customHeight="false" outlineLevel="0" collapsed="false">
      <c r="B304" s="308" t="s">
        <v>82</v>
      </c>
      <c r="C304" s="350"/>
      <c r="D304" s="333"/>
      <c r="E304" s="333"/>
      <c r="F304" s="333"/>
      <c r="G304" s="333"/>
      <c r="H304" s="333"/>
      <c r="I304" s="333"/>
      <c r="J304" s="115"/>
    </row>
    <row r="305" customFormat="false" ht="14.25" hidden="false" customHeight="false" outlineLevel="0" collapsed="false">
      <c r="B305" s="478" t="s">
        <v>179</v>
      </c>
      <c r="C305" s="351"/>
      <c r="D305" s="351"/>
      <c r="E305" s="351"/>
      <c r="F305" s="351"/>
      <c r="G305" s="351"/>
      <c r="H305" s="351"/>
      <c r="I305" s="351"/>
      <c r="J305" s="352"/>
    </row>
    <row r="306" customFormat="false" ht="13.5" hidden="false" customHeight="false" outlineLevel="0" collapsed="false">
      <c r="B306" s="480" t="s">
        <v>181</v>
      </c>
      <c r="C306" s="351"/>
      <c r="D306" s="351"/>
      <c r="E306" s="351"/>
      <c r="F306" s="351"/>
      <c r="G306" s="351"/>
      <c r="H306" s="351"/>
      <c r="I306" s="351"/>
      <c r="J306" s="353"/>
    </row>
    <row r="307" customFormat="false" ht="13.5" hidden="false" customHeight="false" outlineLevel="0" collapsed="false">
      <c r="B307" s="480" t="s">
        <v>182</v>
      </c>
      <c r="C307" s="351"/>
      <c r="D307" s="351"/>
      <c r="E307" s="351"/>
      <c r="F307" s="351"/>
      <c r="G307" s="351"/>
      <c r="H307" s="351"/>
      <c r="I307" s="351"/>
      <c r="J307" s="353"/>
    </row>
    <row r="308" customFormat="false" ht="13.5" hidden="false" customHeight="false" outlineLevel="0" collapsed="false">
      <c r="B308" s="480" t="s">
        <v>183</v>
      </c>
      <c r="C308" s="351"/>
      <c r="D308" s="351"/>
      <c r="E308" s="351"/>
      <c r="F308" s="351"/>
      <c r="G308" s="351"/>
      <c r="H308" s="351"/>
      <c r="I308" s="351"/>
      <c r="J308" s="353"/>
    </row>
    <row r="309" customFormat="false" ht="13.5" hidden="false" customHeight="true" outlineLevel="0" collapsed="false">
      <c r="B309" s="480" t="s">
        <v>184</v>
      </c>
      <c r="C309" s="351"/>
      <c r="D309" s="351"/>
      <c r="E309" s="351"/>
      <c r="F309" s="351"/>
      <c r="G309" s="351"/>
      <c r="H309" s="351"/>
      <c r="I309" s="351"/>
      <c r="J309" s="353"/>
    </row>
    <row r="310" customFormat="false" ht="14.25" hidden="false" customHeight="false" outlineLevel="0" collapsed="false">
      <c r="B310" s="503" t="s">
        <v>185</v>
      </c>
      <c r="C310" s="364"/>
      <c r="D310" s="338"/>
      <c r="E310" s="338"/>
      <c r="F310" s="338"/>
      <c r="G310" s="338"/>
      <c r="H310" s="338"/>
      <c r="I310" s="338"/>
      <c r="J310" s="354"/>
    </row>
    <row r="311" customFormat="false" ht="13.5" hidden="false" customHeight="false" outlineLevel="0" collapsed="false">
      <c r="B311" s="365"/>
      <c r="C311" s="245"/>
      <c r="D311" s="245"/>
      <c r="E311" s="245"/>
      <c r="F311" s="257"/>
      <c r="G311" s="257"/>
      <c r="H311" s="245"/>
      <c r="I311" s="245"/>
      <c r="J311" s="245"/>
    </row>
    <row r="312" customFormat="false" ht="14.25" hidden="false" customHeight="false" outlineLevel="0" collapsed="false">
      <c r="B312" s="322" t="s">
        <v>112</v>
      </c>
      <c r="C312" s="322"/>
      <c r="D312" s="322"/>
      <c r="E312" s="322"/>
      <c r="F312" s="322"/>
      <c r="G312" s="246"/>
      <c r="H312" s="246"/>
      <c r="I312" s="246"/>
      <c r="J312" s="245"/>
      <c r="K312" s="245"/>
    </row>
    <row r="313" customFormat="false" ht="28.5" hidden="false" customHeight="true" outlineLevel="0" collapsed="false">
      <c r="A313" s="293"/>
      <c r="B313" s="366"/>
      <c r="C313" s="356"/>
      <c r="D313" s="367" t="s">
        <v>113</v>
      </c>
      <c r="E313" s="368" t="s">
        <v>114</v>
      </c>
      <c r="F313" s="15" t="s">
        <v>115</v>
      </c>
      <c r="G313" s="368" t="s">
        <v>116</v>
      </c>
      <c r="H313" s="368" t="s">
        <v>117</v>
      </c>
      <c r="I313" s="369" t="s">
        <v>118</v>
      </c>
    </row>
    <row r="314" customFormat="false" ht="15.75" hidden="false" customHeight="true" outlineLevel="0" collapsed="false">
      <c r="A314" s="293"/>
      <c r="B314" s="246"/>
      <c r="C314" s="262"/>
      <c r="D314" s="327" t="s">
        <v>56</v>
      </c>
      <c r="E314" s="327" t="s">
        <v>56</v>
      </c>
      <c r="F314" s="327" t="s">
        <v>56</v>
      </c>
      <c r="G314" s="327" t="s">
        <v>56</v>
      </c>
      <c r="H314" s="327" t="s">
        <v>56</v>
      </c>
      <c r="I314" s="347" t="s">
        <v>56</v>
      </c>
    </row>
    <row r="315" customFormat="false" ht="14.25" hidden="false" customHeight="false" outlineLevel="0" collapsed="false">
      <c r="A315" s="293"/>
      <c r="B315" s="371" t="s">
        <v>82</v>
      </c>
      <c r="C315" s="371"/>
      <c r="D315" s="429"/>
      <c r="E315" s="373"/>
      <c r="F315" s="373"/>
      <c r="G315" s="373"/>
      <c r="H315" s="373"/>
      <c r="I315" s="374"/>
    </row>
    <row r="316" customFormat="false" ht="14.25" hidden="false" customHeight="false" outlineLevel="0" collapsed="false">
      <c r="A316" s="293"/>
      <c r="B316" s="484" t="s">
        <v>179</v>
      </c>
      <c r="C316" s="376" t="s">
        <v>16</v>
      </c>
      <c r="D316" s="507"/>
      <c r="E316" s="336"/>
      <c r="F316" s="336"/>
      <c r="G316" s="336"/>
      <c r="H316" s="336"/>
      <c r="I316" s="337"/>
    </row>
    <row r="317" customFormat="false" ht="13.5" hidden="false" customHeight="false" outlineLevel="0" collapsed="false">
      <c r="A317" s="293"/>
      <c r="B317" s="484"/>
      <c r="C317" s="385" t="s">
        <v>17</v>
      </c>
      <c r="D317" s="415"/>
      <c r="E317" s="351"/>
      <c r="F317" s="351"/>
      <c r="G317" s="351"/>
      <c r="H317" s="351"/>
      <c r="I317" s="353"/>
    </row>
    <row r="318" customFormat="false" ht="13.5" hidden="false" customHeight="false" outlineLevel="0" collapsed="false">
      <c r="A318" s="293"/>
      <c r="B318" s="560" t="s">
        <v>181</v>
      </c>
      <c r="C318" s="317" t="s">
        <v>16</v>
      </c>
      <c r="D318" s="415"/>
      <c r="E318" s="351"/>
      <c r="F318" s="351"/>
      <c r="G318" s="351"/>
      <c r="H318" s="351"/>
      <c r="I318" s="353"/>
    </row>
    <row r="319" customFormat="false" ht="13.5" hidden="false" customHeight="false" outlineLevel="0" collapsed="false">
      <c r="A319" s="293"/>
      <c r="B319" s="560"/>
      <c r="C319" s="385" t="s">
        <v>17</v>
      </c>
      <c r="D319" s="415"/>
      <c r="E319" s="351"/>
      <c r="F319" s="351"/>
      <c r="G319" s="351"/>
      <c r="H319" s="351"/>
      <c r="I319" s="353"/>
    </row>
    <row r="320" customFormat="false" ht="13.5" hidden="false" customHeight="false" outlineLevel="0" collapsed="false">
      <c r="A320" s="293"/>
      <c r="B320" s="576" t="s">
        <v>182</v>
      </c>
      <c r="C320" s="317" t="s">
        <v>16</v>
      </c>
      <c r="D320" s="415"/>
      <c r="E320" s="351"/>
      <c r="F320" s="351"/>
      <c r="G320" s="351"/>
      <c r="H320" s="351"/>
      <c r="I320" s="353"/>
    </row>
    <row r="321" customFormat="false" ht="13.5" hidden="false" customHeight="false" outlineLevel="0" collapsed="false">
      <c r="A321" s="293"/>
      <c r="B321" s="576"/>
      <c r="C321" s="385" t="s">
        <v>17</v>
      </c>
      <c r="D321" s="415"/>
      <c r="E321" s="351"/>
      <c r="F321" s="351"/>
      <c r="G321" s="351"/>
      <c r="H321" s="351"/>
      <c r="I321" s="353"/>
    </row>
    <row r="322" customFormat="false" ht="13.5" hidden="false" customHeight="false" outlineLevel="0" collapsed="false">
      <c r="A322" s="293"/>
      <c r="B322" s="576" t="s">
        <v>183</v>
      </c>
      <c r="C322" s="317" t="s">
        <v>16</v>
      </c>
      <c r="D322" s="415"/>
      <c r="E322" s="351"/>
      <c r="F322" s="351"/>
      <c r="G322" s="351"/>
      <c r="H322" s="351"/>
      <c r="I322" s="353"/>
    </row>
    <row r="323" customFormat="false" ht="13.5" hidden="false" customHeight="false" outlineLevel="0" collapsed="false">
      <c r="A323" s="293"/>
      <c r="B323" s="576"/>
      <c r="C323" s="485" t="s">
        <v>17</v>
      </c>
      <c r="D323" s="351"/>
      <c r="E323" s="351"/>
      <c r="F323" s="351"/>
      <c r="G323" s="351"/>
      <c r="H323" s="351"/>
      <c r="I323" s="353"/>
    </row>
    <row r="324" customFormat="false" ht="13.5" hidden="false" customHeight="false" outlineLevel="0" collapsed="false">
      <c r="A324" s="293"/>
      <c r="B324" s="576" t="s">
        <v>184</v>
      </c>
      <c r="C324" s="317" t="s">
        <v>16</v>
      </c>
      <c r="D324" s="351"/>
      <c r="E324" s="351"/>
      <c r="F324" s="351"/>
      <c r="G324" s="351"/>
      <c r="H324" s="351"/>
      <c r="I324" s="353"/>
    </row>
    <row r="325" customFormat="false" ht="13.5" hidden="false" customHeight="false" outlineLevel="0" collapsed="false">
      <c r="A325" s="293"/>
      <c r="B325" s="576"/>
      <c r="C325" s="317" t="s">
        <v>17</v>
      </c>
      <c r="D325" s="351"/>
      <c r="E325" s="351"/>
      <c r="F325" s="351"/>
      <c r="G325" s="351"/>
      <c r="H325" s="351"/>
      <c r="I325" s="353"/>
    </row>
    <row r="326" customFormat="false" ht="13.5" hidden="false" customHeight="false" outlineLevel="0" collapsed="false">
      <c r="A326" s="293"/>
      <c r="B326" s="497" t="s">
        <v>185</v>
      </c>
      <c r="C326" s="317" t="s">
        <v>16</v>
      </c>
      <c r="D326" s="351"/>
      <c r="E326" s="351"/>
      <c r="F326" s="351"/>
      <c r="G326" s="351"/>
      <c r="H326" s="351"/>
      <c r="I326" s="353"/>
    </row>
    <row r="327" customFormat="false" ht="14.25" hidden="false" customHeight="false" outlineLevel="0" collapsed="false">
      <c r="A327" s="293"/>
      <c r="B327" s="497"/>
      <c r="C327" s="320" t="s">
        <v>17</v>
      </c>
      <c r="D327" s="364"/>
      <c r="E327" s="338"/>
      <c r="F327" s="338"/>
      <c r="G327" s="338"/>
      <c r="H327" s="338"/>
      <c r="I327" s="354"/>
    </row>
    <row r="328" customFormat="false" ht="14.25" hidden="false" customHeight="false" outlineLevel="0" collapsed="false">
      <c r="F328" s="246"/>
    </row>
    <row r="329" customFormat="false" ht="27" hidden="false" customHeight="true" outlineLevel="0" collapsed="false">
      <c r="B329" s="366"/>
      <c r="C329" s="392"/>
      <c r="D329" s="368" t="s">
        <v>119</v>
      </c>
      <c r="E329" s="145" t="s">
        <v>120</v>
      </c>
      <c r="F329" s="369" t="s">
        <v>121</v>
      </c>
    </row>
    <row r="330" customFormat="false" ht="14.25" hidden="false" customHeight="false" outlineLevel="0" collapsed="false">
      <c r="A330" s="293"/>
      <c r="B330" s="246"/>
      <c r="C330" s="262"/>
      <c r="D330" s="327" t="s">
        <v>56</v>
      </c>
      <c r="E330" s="327" t="s">
        <v>56</v>
      </c>
      <c r="F330" s="347" t="s">
        <v>56</v>
      </c>
    </row>
    <row r="331" customFormat="false" ht="14.25" hidden="false" customHeight="false" outlineLevel="0" collapsed="false">
      <c r="A331" s="293"/>
      <c r="B331" s="371" t="s">
        <v>82</v>
      </c>
      <c r="C331" s="371"/>
      <c r="D331" s="413"/>
      <c r="E331" s="523"/>
      <c r="F331" s="374"/>
    </row>
    <row r="332" customFormat="false" ht="14.25" hidden="false" customHeight="false" outlineLevel="0" collapsed="false">
      <c r="B332" s="484" t="s">
        <v>179</v>
      </c>
      <c r="C332" s="381" t="s">
        <v>16</v>
      </c>
      <c r="D332" s="351"/>
      <c r="E332" s="351"/>
      <c r="F332" s="352"/>
    </row>
    <row r="333" customFormat="false" ht="13.5" hidden="false" customHeight="false" outlineLevel="0" collapsed="false">
      <c r="B333" s="484"/>
      <c r="C333" s="485" t="s">
        <v>17</v>
      </c>
      <c r="D333" s="351"/>
      <c r="E333" s="351"/>
      <c r="F333" s="353"/>
    </row>
    <row r="334" customFormat="false" ht="13.5" hidden="false" customHeight="false" outlineLevel="0" collapsed="false">
      <c r="B334" s="560" t="s">
        <v>181</v>
      </c>
      <c r="C334" s="317" t="s">
        <v>16</v>
      </c>
      <c r="D334" s="351"/>
      <c r="E334" s="351"/>
      <c r="F334" s="353"/>
    </row>
    <row r="335" customFormat="false" ht="13.5" hidden="false" customHeight="false" outlineLevel="0" collapsed="false">
      <c r="B335" s="560"/>
      <c r="C335" s="485" t="s">
        <v>17</v>
      </c>
      <c r="D335" s="351"/>
      <c r="E335" s="351"/>
      <c r="F335" s="353"/>
    </row>
    <row r="336" customFormat="false" ht="13.5" hidden="false" customHeight="false" outlineLevel="0" collapsed="false">
      <c r="B336" s="576" t="s">
        <v>182</v>
      </c>
      <c r="C336" s="317" t="s">
        <v>16</v>
      </c>
      <c r="D336" s="351"/>
      <c r="E336" s="351"/>
      <c r="F336" s="353"/>
    </row>
    <row r="337" customFormat="false" ht="13.5" hidden="false" customHeight="false" outlineLevel="0" collapsed="false">
      <c r="B337" s="576"/>
      <c r="C337" s="485" t="s">
        <v>17</v>
      </c>
      <c r="D337" s="351"/>
      <c r="E337" s="351"/>
      <c r="F337" s="353"/>
    </row>
    <row r="338" customFormat="false" ht="13.5" hidden="false" customHeight="false" outlineLevel="0" collapsed="false">
      <c r="B338" s="576" t="s">
        <v>183</v>
      </c>
      <c r="C338" s="317" t="s">
        <v>16</v>
      </c>
      <c r="D338" s="351"/>
      <c r="E338" s="351"/>
      <c r="F338" s="353"/>
    </row>
    <row r="339" customFormat="false" ht="13.5" hidden="false" customHeight="false" outlineLevel="0" collapsed="false">
      <c r="B339" s="576"/>
      <c r="C339" s="485" t="s">
        <v>17</v>
      </c>
      <c r="D339" s="351"/>
      <c r="E339" s="351"/>
      <c r="F339" s="353"/>
    </row>
    <row r="340" customFormat="false" ht="13.5" hidden="false" customHeight="false" outlineLevel="0" collapsed="false">
      <c r="B340" s="576" t="s">
        <v>184</v>
      </c>
      <c r="C340" s="317" t="s">
        <v>16</v>
      </c>
      <c r="D340" s="351"/>
      <c r="E340" s="351"/>
      <c r="F340" s="353"/>
    </row>
    <row r="341" customFormat="false" ht="13.5" hidden="false" customHeight="false" outlineLevel="0" collapsed="false">
      <c r="B341" s="576"/>
      <c r="C341" s="317" t="s">
        <v>17</v>
      </c>
      <c r="D341" s="351"/>
      <c r="E341" s="351"/>
      <c r="F341" s="353"/>
    </row>
    <row r="342" customFormat="false" ht="13.5" hidden="false" customHeight="false" outlineLevel="0" collapsed="false">
      <c r="B342" s="497" t="s">
        <v>185</v>
      </c>
      <c r="C342" s="317" t="s">
        <v>16</v>
      </c>
      <c r="D342" s="351"/>
      <c r="E342" s="351"/>
      <c r="F342" s="353"/>
    </row>
    <row r="343" customFormat="false" ht="14.25" hidden="false" customHeight="false" outlineLevel="0" collapsed="false">
      <c r="B343" s="497"/>
      <c r="C343" s="320" t="s">
        <v>17</v>
      </c>
      <c r="D343" s="364"/>
      <c r="E343" s="338"/>
      <c r="F343" s="354"/>
    </row>
    <row r="355" s="245" customFormat="true" ht="13.5" hidden="false" customHeight="false" outlineLevel="0" collapsed="false"/>
    <row r="356" s="245" customFormat="true" ht="13.5" hidden="false" customHeight="false" outlineLevel="0" collapsed="false"/>
    <row r="357" s="245" customFormat="true" ht="13.5" hidden="false" customHeight="false" outlineLevel="0" collapsed="false"/>
    <row r="358" s="245" customFormat="true" ht="13.5" hidden="false" customHeight="false" outlineLevel="0" collapsed="false">
      <c r="B358" s="570"/>
      <c r="C358" s="570"/>
    </row>
    <row r="359" s="245" customFormat="true" ht="13.5" hidden="false" customHeight="false" outlineLevel="0" collapsed="false">
      <c r="D359" s="570"/>
      <c r="E359" s="570"/>
      <c r="G359" s="256"/>
      <c r="H359" s="256"/>
      <c r="I359" s="256"/>
    </row>
    <row r="360" s="245" customFormat="true" ht="18.75" hidden="false" customHeight="true" outlineLevel="0" collapsed="false">
      <c r="B360" s="256"/>
      <c r="C360" s="537"/>
      <c r="D360" s="256"/>
      <c r="E360" s="610"/>
      <c r="F360" s="257"/>
      <c r="G360" s="257"/>
      <c r="H360" s="257"/>
      <c r="I360" s="257"/>
    </row>
    <row r="361" s="245" customFormat="true" ht="20.25" hidden="false" customHeight="true" outlineLevel="0" collapsed="false">
      <c r="B361" s="256"/>
      <c r="C361" s="257"/>
      <c r="D361" s="256"/>
      <c r="E361" s="610"/>
      <c r="F361" s="257"/>
      <c r="G361" s="257"/>
      <c r="H361" s="257"/>
      <c r="I361" s="257"/>
    </row>
    <row r="362" s="245" customFormat="true" ht="16.5" hidden="false" customHeight="true" outlineLevel="0" collapsed="false">
      <c r="B362" s="610"/>
      <c r="C362" s="257"/>
      <c r="D362" s="610"/>
      <c r="E362" s="610"/>
      <c r="F362" s="257"/>
      <c r="G362" s="257"/>
      <c r="H362" s="257"/>
      <c r="I362" s="257"/>
    </row>
    <row r="363" s="245" customFormat="true" ht="13.5" hidden="false" customHeight="false" outlineLevel="0" collapsed="false">
      <c r="B363" s="538"/>
      <c r="C363" s="538"/>
      <c r="D363" s="538"/>
      <c r="E363" s="257"/>
      <c r="F363" s="257"/>
    </row>
    <row r="364" s="245" customFormat="true" ht="13.5" hidden="false" customHeight="false" outlineLevel="0" collapsed="false">
      <c r="E364" s="256"/>
      <c r="F364" s="256"/>
    </row>
    <row r="365" s="245" customFormat="true" ht="13.5" hidden="false" customHeight="false" outlineLevel="0" collapsed="false">
      <c r="C365" s="610"/>
      <c r="D365" s="610"/>
      <c r="E365" s="610"/>
      <c r="F365" s="65"/>
      <c r="G365" s="610"/>
      <c r="H365" s="610"/>
      <c r="I365" s="610"/>
      <c r="J365" s="610"/>
      <c r="K365" s="610"/>
    </row>
    <row r="366" s="245" customFormat="true" ht="13.5" hidden="false" customHeight="false" outlineLevel="0" collapsed="false">
      <c r="B366" s="365"/>
    </row>
    <row r="367" s="245" customFormat="true" ht="13.5" hidden="false" customHeight="false" outlineLevel="0" collapsed="false">
      <c r="B367" s="365"/>
    </row>
    <row r="368" s="245" customFormat="true" ht="13.5" hidden="false" customHeight="false" outlineLevel="0" collapsed="false">
      <c r="B368" s="365"/>
    </row>
    <row r="369" s="245" customFormat="true" ht="13.5" hidden="false" customHeight="false" outlineLevel="0" collapsed="false">
      <c r="B369" s="365"/>
    </row>
    <row r="370" s="245" customFormat="true" ht="13.5" hidden="false" customHeight="false" outlineLevel="0" collapsed="false">
      <c r="B370" s="365"/>
    </row>
    <row r="371" s="245" customFormat="true" ht="13.5" hidden="false" customHeight="false" outlineLevel="0" collapsed="false">
      <c r="B371" s="365"/>
    </row>
    <row r="372" s="245" customFormat="true" ht="13.5" hidden="false" customHeight="false" outlineLevel="0" collapsed="false">
      <c r="B372" s="257"/>
      <c r="C372" s="257"/>
      <c r="D372" s="257"/>
      <c r="E372" s="257"/>
      <c r="F372" s="257"/>
    </row>
    <row r="373" s="245" customFormat="true" ht="13.5" hidden="false" customHeight="false" outlineLevel="0" collapsed="false">
      <c r="B373" s="524"/>
      <c r="C373" s="524"/>
      <c r="D373" s="524"/>
      <c r="E373" s="524"/>
      <c r="F373" s="524"/>
    </row>
    <row r="374" s="245" customFormat="true" ht="13.5" hidden="false" customHeight="false" outlineLevel="0" collapsed="false">
      <c r="B374" s="300"/>
      <c r="C374" s="257"/>
      <c r="D374" s="256"/>
      <c r="E374" s="610"/>
      <c r="F374" s="610"/>
      <c r="G374" s="539"/>
      <c r="H374" s="539"/>
      <c r="I374" s="610"/>
      <c r="J374" s="610"/>
      <c r="M374" s="300"/>
      <c r="N374" s="257"/>
      <c r="O374" s="307"/>
      <c r="P374" s="257"/>
    </row>
    <row r="375" s="245" customFormat="true" ht="13.5" hidden="false" customHeight="false" outlineLevel="0" collapsed="false">
      <c r="B375" s="300"/>
      <c r="C375" s="257"/>
      <c r="D375" s="256"/>
      <c r="E375" s="610"/>
      <c r="F375" s="610"/>
      <c r="G375" s="540"/>
      <c r="H375" s="539"/>
      <c r="I375" s="610"/>
      <c r="J375" s="610"/>
      <c r="M375" s="300"/>
      <c r="N375" s="257"/>
      <c r="O375" s="307"/>
      <c r="P375" s="257"/>
    </row>
    <row r="376" s="245" customFormat="true" ht="13.5" hidden="false" customHeight="false" outlineLevel="0" collapsed="false">
      <c r="B376" s="365"/>
      <c r="C376" s="365"/>
      <c r="M376" s="307"/>
      <c r="N376" s="307"/>
    </row>
    <row r="377" s="245" customFormat="true" ht="13.5" hidden="false" customHeight="false" outlineLevel="0" collapsed="false">
      <c r="B377" s="365"/>
      <c r="C377" s="365"/>
      <c r="D377" s="541"/>
      <c r="E377" s="541"/>
      <c r="F377" s="541"/>
      <c r="G377" s="541"/>
      <c r="H377" s="541"/>
      <c r="I377" s="309"/>
      <c r="J377" s="309"/>
      <c r="M377" s="309"/>
      <c r="N377" s="310"/>
    </row>
    <row r="378" s="245" customFormat="true" ht="13.5" hidden="false" customHeight="false" outlineLevel="0" collapsed="false">
      <c r="B378" s="256"/>
      <c r="C378" s="610"/>
    </row>
    <row r="379" s="245" customFormat="true" ht="13.5" hidden="false" customHeight="false" outlineLevel="0" collapsed="false">
      <c r="B379" s="256"/>
      <c r="C379" s="610"/>
    </row>
    <row r="380" s="245" customFormat="true" ht="13.5" hidden="false" customHeight="false" outlineLevel="0" collapsed="false">
      <c r="B380" s="256"/>
      <c r="C380" s="610"/>
    </row>
    <row r="381" s="245" customFormat="true" ht="13.5" hidden="false" customHeight="false" outlineLevel="0" collapsed="false">
      <c r="B381" s="256"/>
      <c r="C381" s="610"/>
      <c r="M381" s="307"/>
    </row>
    <row r="382" s="245" customFormat="true" ht="13.5" hidden="false" customHeight="false" outlineLevel="0" collapsed="false">
      <c r="B382" s="256"/>
      <c r="C382" s="610"/>
    </row>
    <row r="383" s="245" customFormat="true" ht="13.5" hidden="false" customHeight="false" outlineLevel="0" collapsed="false">
      <c r="B383" s="256"/>
      <c r="C383" s="610"/>
    </row>
    <row r="384" s="245" customFormat="true" ht="13.5" hidden="false" customHeight="false" outlineLevel="0" collapsed="false">
      <c r="B384" s="256"/>
      <c r="C384" s="610"/>
    </row>
    <row r="385" s="245" customFormat="true" ht="13.5" hidden="false" customHeight="false" outlineLevel="0" collapsed="false">
      <c r="B385" s="256"/>
      <c r="C385" s="610"/>
    </row>
    <row r="386" s="245" customFormat="true" ht="13.5" hidden="false" customHeight="false" outlineLevel="0" collapsed="false">
      <c r="B386" s="256"/>
      <c r="C386" s="610"/>
    </row>
    <row r="387" s="245" customFormat="true" ht="13.5" hidden="false" customHeight="false" outlineLevel="0" collapsed="false">
      <c r="B387" s="256"/>
      <c r="C387" s="610"/>
    </row>
    <row r="388" s="245" customFormat="true" ht="13.5" hidden="false" customHeight="false" outlineLevel="0" collapsed="false">
      <c r="B388" s="256"/>
      <c r="C388" s="610"/>
    </row>
    <row r="389" s="245" customFormat="true" ht="13.5" hidden="false" customHeight="false" outlineLevel="0" collapsed="false">
      <c r="B389" s="256"/>
      <c r="C389" s="610"/>
    </row>
    <row r="390" s="245" customFormat="true" ht="13.5" hidden="false" customHeight="false" outlineLevel="0" collapsed="false"/>
    <row r="391" s="245" customFormat="true" ht="13.5" hidden="false" customHeight="false" outlineLevel="0" collapsed="false">
      <c r="B391" s="260"/>
      <c r="C391" s="260"/>
      <c r="D391" s="260"/>
      <c r="E391" s="260"/>
      <c r="F391" s="260"/>
    </row>
    <row r="392" s="245" customFormat="true" ht="13.5" hidden="false" customHeight="false" outlineLevel="0" collapsed="false">
      <c r="B392" s="257"/>
      <c r="C392" s="610"/>
      <c r="D392" s="610"/>
      <c r="E392" s="610"/>
      <c r="F392" s="610"/>
      <c r="G392" s="610"/>
      <c r="H392" s="610"/>
      <c r="I392" s="540"/>
      <c r="J392" s="610"/>
    </row>
    <row r="393" s="245" customFormat="true" ht="13.5" hidden="false" customHeight="false" outlineLevel="0" collapsed="false">
      <c r="B393" s="257"/>
      <c r="C393" s="610"/>
      <c r="D393" s="610"/>
      <c r="E393" s="610"/>
      <c r="F393" s="610"/>
      <c r="G393" s="610"/>
      <c r="H393" s="610"/>
      <c r="I393" s="610"/>
      <c r="J393" s="610"/>
    </row>
    <row r="394" s="245" customFormat="true" ht="13.5" hidden="false" customHeight="false" outlineLevel="0" collapsed="false">
      <c r="B394" s="365"/>
      <c r="C394" s="610"/>
      <c r="D394" s="610"/>
      <c r="E394" s="610"/>
      <c r="F394" s="610"/>
      <c r="G394" s="610"/>
      <c r="H394" s="610"/>
      <c r="I394" s="610"/>
      <c r="J394" s="610"/>
    </row>
    <row r="395" s="245" customFormat="true" ht="13.5" hidden="false" customHeight="false" outlineLevel="0" collapsed="false">
      <c r="B395" s="365"/>
    </row>
    <row r="396" s="245" customFormat="true" ht="13.5" hidden="false" customHeight="false" outlineLevel="0" collapsed="false">
      <c r="B396" s="365"/>
      <c r="F396" s="257"/>
      <c r="G396" s="257"/>
    </row>
    <row r="397" s="245" customFormat="true" ht="13.5" hidden="false" customHeight="false" outlineLevel="0" collapsed="false">
      <c r="B397" s="365"/>
      <c r="F397" s="257"/>
      <c r="G397" s="257"/>
    </row>
    <row r="398" s="245" customFormat="true" ht="13.5" hidden="false" customHeight="false" outlineLevel="0" collapsed="false">
      <c r="B398" s="365"/>
      <c r="F398" s="257"/>
      <c r="G398" s="257"/>
    </row>
    <row r="399" s="245" customFormat="true" ht="13.5" hidden="false" customHeight="false" outlineLevel="0" collapsed="false">
      <c r="B399" s="365"/>
      <c r="F399" s="257"/>
      <c r="G399" s="257"/>
    </row>
    <row r="400" s="245" customFormat="true" ht="13.5" hidden="false" customHeight="false" outlineLevel="0" collapsed="false">
      <c r="B400" s="365"/>
      <c r="F400" s="257"/>
      <c r="G400" s="257"/>
    </row>
    <row r="401" s="245" customFormat="true" ht="13.5" hidden="false" customHeight="false" outlineLevel="0" collapsed="false">
      <c r="B401" s="365"/>
      <c r="F401" s="257"/>
      <c r="G401" s="257"/>
    </row>
    <row r="402" s="245" customFormat="true" ht="13.5" hidden="false" customHeight="false" outlineLevel="0" collapsed="false"/>
    <row r="403" s="245" customFormat="true" ht="13.5" hidden="false" customHeight="true" outlineLevel="0" collapsed="false">
      <c r="B403" s="257"/>
      <c r="C403" s="542"/>
      <c r="D403" s="543"/>
      <c r="E403" s="542"/>
      <c r="F403" s="543"/>
      <c r="G403" s="543"/>
      <c r="H403" s="544"/>
      <c r="I403" s="543"/>
      <c r="J403" s="542"/>
    </row>
    <row r="404" s="245" customFormat="true" ht="13.5" hidden="false" customHeight="false" outlineLevel="0" collapsed="false">
      <c r="B404" s="257"/>
      <c r="C404" s="542"/>
      <c r="D404" s="543"/>
      <c r="E404" s="542"/>
      <c r="F404" s="543"/>
      <c r="G404" s="543"/>
      <c r="H404" s="544"/>
      <c r="I404" s="543"/>
      <c r="J404" s="542"/>
    </row>
    <row r="405" s="245" customFormat="true" ht="13.5" hidden="false" customHeight="false" outlineLevel="0" collapsed="false">
      <c r="B405" s="257"/>
      <c r="C405" s="610"/>
      <c r="D405" s="610"/>
      <c r="E405" s="610"/>
      <c r="F405" s="610"/>
      <c r="G405" s="610"/>
      <c r="H405" s="610"/>
      <c r="I405" s="610"/>
      <c r="J405" s="610"/>
    </row>
    <row r="406" s="245" customFormat="true" ht="13.5" hidden="false" customHeight="false" outlineLevel="0" collapsed="false">
      <c r="B406" s="365"/>
      <c r="C406" s="610"/>
      <c r="D406" s="540"/>
      <c r="E406" s="610"/>
      <c r="F406" s="610"/>
      <c r="G406" s="610"/>
      <c r="H406" s="610"/>
      <c r="I406" s="610"/>
      <c r="J406" s="610"/>
    </row>
    <row r="407" s="245" customFormat="true" ht="13.5" hidden="false" customHeight="false" outlineLevel="0" collapsed="false">
      <c r="B407" s="365"/>
    </row>
    <row r="408" s="245" customFormat="true" ht="13.5" hidden="false" customHeight="false" outlineLevel="0" collapsed="false">
      <c r="B408" s="365"/>
      <c r="F408" s="257"/>
      <c r="G408" s="257"/>
    </row>
    <row r="409" s="245" customFormat="true" ht="13.5" hidden="false" customHeight="false" outlineLevel="0" collapsed="false">
      <c r="B409" s="365"/>
      <c r="F409" s="257"/>
      <c r="G409" s="257"/>
    </row>
    <row r="410" s="245" customFormat="true" ht="13.5" hidden="false" customHeight="false" outlineLevel="0" collapsed="false">
      <c r="B410" s="365"/>
      <c r="F410" s="257"/>
      <c r="G410" s="257"/>
    </row>
    <row r="411" s="245" customFormat="true" ht="13.5" hidden="false" customHeight="false" outlineLevel="0" collapsed="false">
      <c r="B411" s="365"/>
      <c r="F411" s="257"/>
      <c r="G411" s="257"/>
    </row>
    <row r="412" s="245" customFormat="true" ht="13.5" hidden="false" customHeight="false" outlineLevel="0" collapsed="false">
      <c r="B412" s="365"/>
      <c r="F412" s="257"/>
      <c r="G412" s="257"/>
    </row>
    <row r="413" s="245" customFormat="true" ht="13.5" hidden="false" customHeight="false" outlineLevel="0" collapsed="false">
      <c r="B413" s="365"/>
      <c r="F413" s="257"/>
      <c r="G413" s="257"/>
    </row>
    <row r="414" s="245" customFormat="true" ht="13.5" hidden="false" customHeight="false" outlineLevel="0" collapsed="false"/>
    <row r="415" s="245" customFormat="true" ht="13.5" hidden="false" customHeight="false" outlineLevel="0" collapsed="false"/>
    <row r="416" s="245" customFormat="true" ht="13.5" hidden="false" customHeight="false" outlineLevel="0" collapsed="false"/>
    <row r="417" s="245" customFormat="true" ht="13.5" hidden="false" customHeight="false" outlineLevel="0" collapsed="false"/>
    <row r="418" s="245" customFormat="true" ht="13.5" hidden="false" customHeight="false" outlineLevel="0" collapsed="false"/>
    <row r="419" s="245" customFormat="true" ht="13.5" hidden="false" customHeight="false" outlineLevel="0" collapsed="false"/>
    <row r="420" s="245" customFormat="true" ht="13.5" hidden="false" customHeight="true" outlineLevel="0" collapsed="false">
      <c r="B420" s="257"/>
      <c r="C420" s="544"/>
      <c r="D420" s="544"/>
      <c r="E420" s="542"/>
      <c r="F420" s="542"/>
      <c r="G420" s="542"/>
      <c r="H420" s="256"/>
      <c r="I420" s="256"/>
      <c r="J420" s="545"/>
    </row>
    <row r="421" s="245" customFormat="true" ht="13.5" hidden="false" customHeight="false" outlineLevel="0" collapsed="false">
      <c r="B421" s="257"/>
      <c r="C421" s="544"/>
      <c r="D421" s="544"/>
      <c r="E421" s="542"/>
      <c r="F421" s="542"/>
      <c r="G421" s="542"/>
      <c r="H421" s="256"/>
      <c r="I421" s="256"/>
      <c r="J421" s="545"/>
    </row>
    <row r="422" s="245" customFormat="true" ht="13.5" hidden="false" customHeight="false" outlineLevel="0" collapsed="false">
      <c r="C422" s="610"/>
      <c r="D422" s="610"/>
      <c r="E422" s="610"/>
      <c r="F422" s="610"/>
      <c r="G422" s="610"/>
      <c r="H422" s="610"/>
      <c r="I422" s="610"/>
      <c r="J422" s="610"/>
    </row>
    <row r="423" s="245" customFormat="true" ht="13.5" hidden="false" customHeight="false" outlineLevel="0" collapsed="false">
      <c r="B423" s="365"/>
      <c r="C423" s="610"/>
      <c r="D423" s="540"/>
      <c r="E423" s="610"/>
      <c r="F423" s="610"/>
      <c r="G423" s="610"/>
      <c r="H423" s="610"/>
      <c r="I423" s="610"/>
      <c r="J423" s="610"/>
    </row>
    <row r="424" s="245" customFormat="true" ht="13.5" hidden="false" customHeight="false" outlineLevel="0" collapsed="false">
      <c r="B424" s="365"/>
    </row>
    <row r="425" s="245" customFormat="true" ht="13.5" hidden="false" customHeight="false" outlineLevel="0" collapsed="false">
      <c r="B425" s="365"/>
      <c r="F425" s="257"/>
      <c r="G425" s="257"/>
    </row>
    <row r="426" s="245" customFormat="true" ht="13.5" hidden="false" customHeight="false" outlineLevel="0" collapsed="false">
      <c r="B426" s="365"/>
      <c r="F426" s="257"/>
      <c r="G426" s="257"/>
    </row>
    <row r="427" s="245" customFormat="true" ht="13.5" hidden="false" customHeight="false" outlineLevel="0" collapsed="false">
      <c r="B427" s="365"/>
      <c r="F427" s="257"/>
      <c r="G427" s="257"/>
    </row>
    <row r="428" s="245" customFormat="true" ht="13.5" hidden="false" customHeight="false" outlineLevel="0" collapsed="false">
      <c r="B428" s="365"/>
      <c r="F428" s="257"/>
      <c r="G428" s="257"/>
    </row>
    <row r="429" s="245" customFormat="true" ht="13.5" hidden="false" customHeight="true" outlineLevel="0" collapsed="false">
      <c r="B429" s="365"/>
      <c r="F429" s="257"/>
      <c r="G429" s="257"/>
    </row>
    <row r="430" s="245" customFormat="true" ht="13.5" hidden="false" customHeight="false" outlineLevel="0" collapsed="false">
      <c r="B430" s="365"/>
      <c r="F430" s="257"/>
      <c r="G430" s="257"/>
    </row>
    <row r="431" s="245" customFormat="true" ht="13.5" hidden="false" customHeight="false" outlineLevel="0" collapsed="false">
      <c r="B431" s="365"/>
      <c r="F431" s="257"/>
      <c r="G431" s="257"/>
    </row>
    <row r="432" s="245" customFormat="true" ht="13.5" hidden="false" customHeight="false" outlineLevel="0" collapsed="false">
      <c r="B432" s="260"/>
      <c r="C432" s="260"/>
      <c r="D432" s="260"/>
      <c r="E432" s="260"/>
      <c r="F432" s="260"/>
    </row>
    <row r="433" s="245" customFormat="true" ht="28.5" hidden="false" customHeight="true" outlineLevel="0" collapsed="false">
      <c r="D433" s="544"/>
      <c r="E433" s="544"/>
      <c r="F433" s="544"/>
      <c r="G433" s="544"/>
      <c r="H433" s="543"/>
      <c r="I433" s="544"/>
      <c r="J433" s="203"/>
      <c r="K433" s="543"/>
    </row>
    <row r="434" s="245" customFormat="true" ht="15.75" hidden="false" customHeight="true" outlineLevel="0" collapsed="false">
      <c r="D434" s="610"/>
      <c r="E434" s="610"/>
      <c r="F434" s="610"/>
      <c r="G434" s="610"/>
      <c r="H434" s="610"/>
      <c r="I434" s="610"/>
      <c r="J434" s="610"/>
      <c r="K434" s="610"/>
    </row>
    <row r="435" s="245" customFormat="true" ht="13.5" hidden="false" customHeight="false" outlineLevel="0" collapsed="false">
      <c r="B435" s="365"/>
      <c r="C435" s="365"/>
    </row>
    <row r="436" s="245" customFormat="true" ht="13.5" hidden="false" customHeight="false" outlineLevel="0" collapsed="false">
      <c r="B436" s="256"/>
      <c r="C436" s="610"/>
      <c r="D436" s="546"/>
      <c r="E436" s="546"/>
      <c r="F436" s="547"/>
      <c r="G436" s="547"/>
      <c r="H436" s="547"/>
      <c r="I436" s="548"/>
      <c r="J436" s="547"/>
      <c r="K436" s="546"/>
    </row>
    <row r="437" s="245" customFormat="true" ht="13.5" hidden="false" customHeight="false" outlineLevel="0" collapsed="false">
      <c r="B437" s="256"/>
      <c r="C437" s="610"/>
      <c r="F437" s="610"/>
      <c r="G437" s="610"/>
      <c r="H437" s="610"/>
    </row>
    <row r="438" s="245" customFormat="true" ht="13.5" hidden="false" customHeight="false" outlineLevel="0" collapsed="false">
      <c r="B438" s="256"/>
      <c r="C438" s="610"/>
      <c r="F438" s="257"/>
      <c r="G438" s="257"/>
    </row>
    <row r="439" s="245" customFormat="true" ht="13.5" hidden="false" customHeight="false" outlineLevel="0" collapsed="false">
      <c r="B439" s="256"/>
      <c r="C439" s="610"/>
      <c r="F439" s="257"/>
      <c r="G439" s="257"/>
    </row>
    <row r="440" s="245" customFormat="true" ht="13.5" hidden="false" customHeight="false" outlineLevel="0" collapsed="false">
      <c r="B440" s="256"/>
      <c r="C440" s="610"/>
      <c r="F440" s="257"/>
      <c r="G440" s="257"/>
    </row>
    <row r="441" s="245" customFormat="true" ht="13.5" hidden="false" customHeight="false" outlineLevel="0" collapsed="false">
      <c r="B441" s="256"/>
      <c r="C441" s="610"/>
      <c r="F441" s="257"/>
      <c r="G441" s="257"/>
    </row>
    <row r="442" s="245" customFormat="true" ht="13.5" hidden="false" customHeight="false" outlineLevel="0" collapsed="false">
      <c r="B442" s="256"/>
      <c r="C442" s="610"/>
      <c r="F442" s="257"/>
      <c r="G442" s="257"/>
    </row>
    <row r="443" s="245" customFormat="true" ht="13.5" hidden="false" customHeight="false" outlineLevel="0" collapsed="false">
      <c r="B443" s="256"/>
      <c r="C443" s="610"/>
      <c r="F443" s="257"/>
      <c r="G443" s="257"/>
    </row>
    <row r="444" s="245" customFormat="true" ht="13.5" hidden="false" customHeight="false" outlineLevel="0" collapsed="false">
      <c r="B444" s="256"/>
      <c r="C444" s="610"/>
      <c r="F444" s="257"/>
      <c r="G444" s="257"/>
    </row>
    <row r="445" s="245" customFormat="true" ht="13.5" hidden="false" customHeight="false" outlineLevel="0" collapsed="false">
      <c r="B445" s="256"/>
      <c r="C445" s="610"/>
    </row>
    <row r="446" s="245" customFormat="true" ht="13.5" hidden="false" customHeight="false" outlineLevel="0" collapsed="false">
      <c r="B446" s="256"/>
      <c r="C446" s="610"/>
    </row>
    <row r="447" s="245" customFormat="true" ht="13.5" hidden="false" customHeight="false" outlineLevel="0" collapsed="false">
      <c r="B447" s="256"/>
      <c r="C447" s="610"/>
    </row>
    <row r="448" s="245" customFormat="true" ht="13.5" hidden="false" customHeight="false" outlineLevel="0" collapsed="false"/>
    <row r="449" s="245" customFormat="true" ht="13.5" hidden="false" customHeight="false" outlineLevel="0" collapsed="false"/>
    <row r="450" s="245" customFormat="true" ht="13.5" hidden="false" customHeight="false" outlineLevel="0" collapsed="false"/>
    <row r="451" s="245" customFormat="true" ht="13.5" hidden="false" customHeight="false" outlineLevel="0" collapsed="false"/>
    <row r="452" s="245" customFormat="true" ht="13.5" hidden="false" customHeight="false" outlineLevel="0" collapsed="false"/>
    <row r="453" s="245" customFormat="true" ht="13.5" hidden="false" customHeight="false" outlineLevel="0" collapsed="false"/>
    <row r="454" s="245" customFormat="true" ht="13.5" hidden="false" customHeight="false" outlineLevel="0" collapsed="false"/>
    <row r="455" s="245" customFormat="true" ht="13.5" hidden="false" customHeight="false" outlineLevel="0" collapsed="false"/>
    <row r="456" s="245" customFormat="true" ht="13.5" hidden="false" customHeight="false" outlineLevel="0" collapsed="false"/>
    <row r="457" s="245" customFormat="true" ht="13.5" hidden="false" customHeight="false" outlineLevel="0" collapsed="false"/>
    <row r="458" s="245" customFormat="true" ht="13.5" hidden="false" customHeight="false" outlineLevel="0" collapsed="false"/>
    <row r="459" s="245" customFormat="true" ht="13.5" hidden="false" customHeight="false" outlineLevel="0" collapsed="false"/>
    <row r="460" s="245" customFormat="true" ht="13.5" hidden="false" customHeight="false" outlineLevel="0" collapsed="false"/>
    <row r="461" s="245" customFormat="true" ht="13.5" hidden="false" customHeight="false" outlineLevel="0" collapsed="false"/>
    <row r="462" s="245" customFormat="true" ht="13.5" hidden="false" customHeight="false" outlineLevel="0" collapsed="false"/>
    <row r="463" s="245" customFormat="true" ht="13.5" hidden="false" customHeight="false" outlineLevel="0" collapsed="false"/>
    <row r="464" s="245" customFormat="true" ht="13.5" hidden="false" customHeight="false" outlineLevel="0" collapsed="false"/>
    <row r="465" s="245" customFormat="true" ht="13.5" hidden="false" customHeight="false" outlineLevel="0" collapsed="false"/>
    <row r="466" s="245" customFormat="true" ht="13.5" hidden="false" customHeight="false" outlineLevel="0" collapsed="false"/>
    <row r="467" s="245" customFormat="true" ht="13.5" hidden="false" customHeight="false" outlineLevel="0" collapsed="false"/>
    <row r="468" s="245" customFormat="true" ht="13.5" hidden="false" customHeight="false" outlineLevel="0" collapsed="false"/>
    <row r="469" s="245" customFormat="true" ht="13.5" hidden="false" customHeight="false" outlineLevel="0" collapsed="false"/>
    <row r="470" s="245" customFormat="true" ht="13.5" hidden="false" customHeight="false" outlineLevel="0" collapsed="false"/>
    <row r="471" s="245" customFormat="true" ht="13.5" hidden="false" customHeight="false" outlineLevel="0" collapsed="false"/>
    <row r="472" s="245" customFormat="true" ht="13.5" hidden="false" customHeight="false" outlineLevel="0" collapsed="false"/>
    <row r="473" s="245" customFormat="true" ht="13.5" hidden="false" customHeight="false" outlineLevel="0" collapsed="false"/>
    <row r="474" s="245" customFormat="true" ht="13.5" hidden="false" customHeight="false" outlineLevel="0" collapsed="false"/>
    <row r="475" s="245" customFormat="true" ht="13.5" hidden="false" customHeight="false" outlineLevel="0" collapsed="false"/>
    <row r="476" s="245" customFormat="true" ht="13.5" hidden="false" customHeight="false" outlineLevel="0" collapsed="false"/>
    <row r="477" s="245" customFormat="true" ht="13.5" hidden="false" customHeight="false" outlineLevel="0" collapsed="false"/>
    <row r="478" s="245" customFormat="true" ht="13.5" hidden="false" customHeight="false" outlineLevel="0" collapsed="false">
      <c r="B478" s="570"/>
      <c r="C478" s="570"/>
    </row>
    <row r="479" s="245" customFormat="true" ht="13.5" hidden="false" customHeight="false" outlineLevel="0" collapsed="false">
      <c r="D479" s="570"/>
      <c r="E479" s="570"/>
      <c r="G479" s="256"/>
      <c r="H479" s="256"/>
      <c r="I479" s="256"/>
    </row>
    <row r="480" s="245" customFormat="true" ht="18.75" hidden="false" customHeight="true" outlineLevel="0" collapsed="false">
      <c r="B480" s="256"/>
      <c r="C480" s="537"/>
      <c r="D480" s="256"/>
      <c r="E480" s="610"/>
      <c r="F480" s="257"/>
      <c r="G480" s="257"/>
      <c r="H480" s="257"/>
      <c r="I480" s="257"/>
    </row>
    <row r="481" s="245" customFormat="true" ht="20.25" hidden="false" customHeight="true" outlineLevel="0" collapsed="false">
      <c r="B481" s="256"/>
      <c r="C481" s="257"/>
      <c r="D481" s="256"/>
      <c r="E481" s="610"/>
      <c r="F481" s="257"/>
      <c r="G481" s="257"/>
      <c r="H481" s="257"/>
      <c r="I481" s="257"/>
    </row>
    <row r="482" s="245" customFormat="true" ht="16.5" hidden="false" customHeight="true" outlineLevel="0" collapsed="false">
      <c r="B482" s="610"/>
      <c r="C482" s="257"/>
      <c r="D482" s="610"/>
      <c r="E482" s="610"/>
      <c r="F482" s="257"/>
      <c r="G482" s="257"/>
      <c r="H482" s="257"/>
      <c r="I482" s="257"/>
    </row>
    <row r="483" s="245" customFormat="true" ht="13.5" hidden="false" customHeight="false" outlineLevel="0" collapsed="false">
      <c r="B483" s="538"/>
      <c r="C483" s="538"/>
      <c r="D483" s="538"/>
      <c r="E483" s="257"/>
      <c r="F483" s="257"/>
    </row>
    <row r="484" s="245" customFormat="true" ht="13.5" hidden="false" customHeight="false" outlineLevel="0" collapsed="false">
      <c r="E484" s="256"/>
      <c r="F484" s="256"/>
    </row>
    <row r="485" s="245" customFormat="true" ht="13.5" hidden="false" customHeight="false" outlineLevel="0" collapsed="false">
      <c r="C485" s="610"/>
      <c r="D485" s="610"/>
      <c r="E485" s="610"/>
      <c r="F485" s="65"/>
      <c r="G485" s="610"/>
      <c r="H485" s="610"/>
      <c r="I485" s="610"/>
      <c r="J485" s="610"/>
      <c r="K485" s="610"/>
    </row>
    <row r="486" s="245" customFormat="true" ht="13.5" hidden="false" customHeight="false" outlineLevel="0" collapsed="false">
      <c r="B486" s="365"/>
    </row>
    <row r="487" s="245" customFormat="true" ht="13.5" hidden="false" customHeight="false" outlineLevel="0" collapsed="false">
      <c r="B487" s="365"/>
    </row>
    <row r="488" s="245" customFormat="true" ht="13.5" hidden="false" customHeight="false" outlineLevel="0" collapsed="false">
      <c r="B488" s="365"/>
    </row>
    <row r="489" s="245" customFormat="true" ht="13.5" hidden="false" customHeight="false" outlineLevel="0" collapsed="false">
      <c r="B489" s="365"/>
    </row>
    <row r="490" s="245" customFormat="true" ht="13.5" hidden="false" customHeight="false" outlineLevel="0" collapsed="false">
      <c r="B490" s="365"/>
    </row>
    <row r="491" s="245" customFormat="true" ht="13.5" hidden="false" customHeight="false" outlineLevel="0" collapsed="false">
      <c r="B491" s="365"/>
    </row>
    <row r="492" s="245" customFormat="true" ht="13.5" hidden="false" customHeight="false" outlineLevel="0" collapsed="false">
      <c r="B492" s="257"/>
      <c r="C492" s="257"/>
      <c r="D492" s="257"/>
      <c r="E492" s="257"/>
      <c r="F492" s="257"/>
    </row>
    <row r="493" s="245" customFormat="true" ht="13.5" hidden="false" customHeight="false" outlineLevel="0" collapsed="false">
      <c r="B493" s="524"/>
      <c r="C493" s="524"/>
      <c r="D493" s="524"/>
      <c r="E493" s="524"/>
      <c r="F493" s="524"/>
    </row>
    <row r="494" s="245" customFormat="true" ht="13.5" hidden="false" customHeight="false" outlineLevel="0" collapsed="false">
      <c r="B494" s="300"/>
      <c r="C494" s="257"/>
      <c r="D494" s="256"/>
      <c r="E494" s="610"/>
      <c r="F494" s="610"/>
      <c r="G494" s="539"/>
      <c r="H494" s="539"/>
      <c r="I494" s="610"/>
      <c r="J494" s="610"/>
      <c r="M494" s="300"/>
      <c r="N494" s="257"/>
      <c r="O494" s="307"/>
      <c r="P494" s="257"/>
    </row>
    <row r="495" s="245" customFormat="true" ht="13.5" hidden="false" customHeight="false" outlineLevel="0" collapsed="false">
      <c r="B495" s="300"/>
      <c r="C495" s="257"/>
      <c r="D495" s="256"/>
      <c r="E495" s="610"/>
      <c r="F495" s="610"/>
      <c r="G495" s="540"/>
      <c r="H495" s="539"/>
      <c r="I495" s="610"/>
      <c r="J495" s="610"/>
      <c r="M495" s="300"/>
      <c r="N495" s="257"/>
      <c r="O495" s="307"/>
      <c r="P495" s="257"/>
    </row>
    <row r="496" s="245" customFormat="true" ht="13.5" hidden="false" customHeight="false" outlineLevel="0" collapsed="false">
      <c r="B496" s="365"/>
      <c r="C496" s="365"/>
      <c r="M496" s="307"/>
      <c r="N496" s="307"/>
    </row>
    <row r="497" s="245" customFormat="true" ht="13.5" hidden="false" customHeight="false" outlineLevel="0" collapsed="false">
      <c r="B497" s="365"/>
      <c r="C497" s="365"/>
      <c r="D497" s="541"/>
      <c r="E497" s="541"/>
      <c r="F497" s="541"/>
      <c r="G497" s="541"/>
      <c r="H497" s="541"/>
      <c r="I497" s="309"/>
      <c r="J497" s="309"/>
      <c r="M497" s="309"/>
      <c r="N497" s="310"/>
    </row>
    <row r="498" s="245" customFormat="true" ht="13.5" hidden="false" customHeight="false" outlineLevel="0" collapsed="false">
      <c r="B498" s="256"/>
      <c r="C498" s="610"/>
    </row>
    <row r="499" s="245" customFormat="true" ht="13.5" hidden="false" customHeight="false" outlineLevel="0" collapsed="false">
      <c r="B499" s="256"/>
      <c r="C499" s="610"/>
    </row>
    <row r="500" s="245" customFormat="true" ht="13.5" hidden="false" customHeight="false" outlineLevel="0" collapsed="false">
      <c r="B500" s="256"/>
      <c r="C500" s="610"/>
    </row>
    <row r="501" s="245" customFormat="true" ht="13.5" hidden="false" customHeight="false" outlineLevel="0" collapsed="false">
      <c r="B501" s="256"/>
      <c r="C501" s="610"/>
      <c r="M501" s="307"/>
    </row>
    <row r="502" s="245" customFormat="true" ht="13.5" hidden="false" customHeight="false" outlineLevel="0" collapsed="false">
      <c r="B502" s="256"/>
      <c r="C502" s="610"/>
    </row>
    <row r="503" s="245" customFormat="true" ht="13.5" hidden="false" customHeight="false" outlineLevel="0" collapsed="false">
      <c r="B503" s="256"/>
      <c r="C503" s="610"/>
    </row>
    <row r="504" s="245" customFormat="true" ht="13.5" hidden="false" customHeight="false" outlineLevel="0" collapsed="false">
      <c r="B504" s="256"/>
      <c r="C504" s="610"/>
    </row>
    <row r="505" s="245" customFormat="true" ht="13.5" hidden="false" customHeight="false" outlineLevel="0" collapsed="false">
      <c r="B505" s="256"/>
      <c r="C505" s="610"/>
    </row>
    <row r="506" s="245" customFormat="true" ht="13.5" hidden="false" customHeight="false" outlineLevel="0" collapsed="false">
      <c r="B506" s="256"/>
      <c r="C506" s="610"/>
    </row>
    <row r="507" s="245" customFormat="true" ht="13.5" hidden="false" customHeight="false" outlineLevel="0" collapsed="false">
      <c r="B507" s="256"/>
      <c r="C507" s="610"/>
    </row>
    <row r="508" s="245" customFormat="true" ht="13.5" hidden="false" customHeight="false" outlineLevel="0" collapsed="false">
      <c r="B508" s="256"/>
      <c r="C508" s="610"/>
    </row>
    <row r="509" s="245" customFormat="true" ht="13.5" hidden="false" customHeight="false" outlineLevel="0" collapsed="false">
      <c r="B509" s="256"/>
      <c r="C509" s="610"/>
    </row>
    <row r="510" s="245" customFormat="true" ht="13.5" hidden="false" customHeight="false" outlineLevel="0" collapsed="false"/>
    <row r="511" s="245" customFormat="true" ht="13.5" hidden="false" customHeight="false" outlineLevel="0" collapsed="false">
      <c r="B511" s="260"/>
      <c r="C511" s="260"/>
      <c r="D511" s="260"/>
      <c r="E511" s="260"/>
      <c r="F511" s="260"/>
    </row>
    <row r="512" s="245" customFormat="true" ht="13.5" hidden="false" customHeight="false" outlineLevel="0" collapsed="false">
      <c r="B512" s="257"/>
      <c r="C512" s="610"/>
      <c r="D512" s="610"/>
      <c r="E512" s="610"/>
      <c r="F512" s="610"/>
      <c r="G512" s="610"/>
      <c r="H512" s="610"/>
      <c r="I512" s="540"/>
      <c r="J512" s="610"/>
    </row>
    <row r="513" s="245" customFormat="true" ht="13.5" hidden="false" customHeight="false" outlineLevel="0" collapsed="false">
      <c r="B513" s="257"/>
      <c r="C513" s="610"/>
      <c r="D513" s="610"/>
      <c r="E513" s="610"/>
      <c r="F513" s="610"/>
      <c r="G513" s="610"/>
      <c r="H513" s="610"/>
      <c r="I513" s="610"/>
      <c r="J513" s="610"/>
    </row>
    <row r="514" s="245" customFormat="true" ht="13.5" hidden="false" customHeight="false" outlineLevel="0" collapsed="false">
      <c r="B514" s="365"/>
      <c r="C514" s="610"/>
      <c r="D514" s="610"/>
      <c r="E514" s="610"/>
      <c r="F514" s="610"/>
      <c r="G514" s="610"/>
      <c r="H514" s="610"/>
      <c r="I514" s="610"/>
      <c r="J514" s="610"/>
    </row>
    <row r="515" s="245" customFormat="true" ht="13.5" hidden="false" customHeight="false" outlineLevel="0" collapsed="false">
      <c r="B515" s="365"/>
    </row>
    <row r="516" s="245" customFormat="true" ht="13.5" hidden="false" customHeight="false" outlineLevel="0" collapsed="false">
      <c r="B516" s="365"/>
      <c r="F516" s="257"/>
      <c r="G516" s="257"/>
    </row>
    <row r="517" s="245" customFormat="true" ht="13.5" hidden="false" customHeight="false" outlineLevel="0" collapsed="false">
      <c r="B517" s="365"/>
      <c r="F517" s="257"/>
      <c r="G517" s="257"/>
    </row>
    <row r="518" s="245" customFormat="true" ht="13.5" hidden="false" customHeight="false" outlineLevel="0" collapsed="false">
      <c r="B518" s="365"/>
      <c r="F518" s="257"/>
      <c r="G518" s="257"/>
    </row>
    <row r="519" s="245" customFormat="true" ht="13.5" hidden="false" customHeight="false" outlineLevel="0" collapsed="false">
      <c r="B519" s="365"/>
      <c r="F519" s="257"/>
      <c r="G519" s="257"/>
    </row>
    <row r="520" s="245" customFormat="true" ht="13.5" hidden="false" customHeight="false" outlineLevel="0" collapsed="false">
      <c r="B520" s="365"/>
      <c r="F520" s="257"/>
      <c r="G520" s="257"/>
    </row>
    <row r="521" s="245" customFormat="true" ht="13.5" hidden="false" customHeight="false" outlineLevel="0" collapsed="false">
      <c r="B521" s="365"/>
      <c r="F521" s="257"/>
      <c r="G521" s="257"/>
    </row>
    <row r="522" s="245" customFormat="true" ht="13.5" hidden="false" customHeight="false" outlineLevel="0" collapsed="false"/>
    <row r="523" s="245" customFormat="true" ht="13.5" hidden="false" customHeight="true" outlineLevel="0" collapsed="false">
      <c r="B523" s="257"/>
      <c r="C523" s="542"/>
      <c r="D523" s="543"/>
      <c r="E523" s="542"/>
      <c r="F523" s="543"/>
      <c r="G523" s="543"/>
      <c r="H523" s="544"/>
      <c r="I523" s="543"/>
      <c r="J523" s="542"/>
    </row>
    <row r="524" s="245" customFormat="true" ht="13.5" hidden="false" customHeight="false" outlineLevel="0" collapsed="false">
      <c r="B524" s="257"/>
      <c r="C524" s="542"/>
      <c r="D524" s="543"/>
      <c r="E524" s="542"/>
      <c r="F524" s="543"/>
      <c r="G524" s="543"/>
      <c r="H524" s="544"/>
      <c r="I524" s="543"/>
      <c r="J524" s="542"/>
    </row>
    <row r="525" s="245" customFormat="true" ht="13.5" hidden="false" customHeight="false" outlineLevel="0" collapsed="false">
      <c r="B525" s="257"/>
      <c r="C525" s="610"/>
      <c r="D525" s="610"/>
      <c r="E525" s="610"/>
      <c r="F525" s="610"/>
      <c r="G525" s="610"/>
      <c r="H525" s="610"/>
      <c r="I525" s="610"/>
      <c r="J525" s="610"/>
    </row>
    <row r="526" s="245" customFormat="true" ht="13.5" hidden="false" customHeight="false" outlineLevel="0" collapsed="false">
      <c r="B526" s="365"/>
      <c r="C526" s="610"/>
      <c r="D526" s="540"/>
      <c r="E526" s="610"/>
      <c r="F526" s="610"/>
      <c r="G526" s="610"/>
      <c r="H526" s="610"/>
      <c r="I526" s="610"/>
      <c r="J526" s="610"/>
    </row>
    <row r="527" s="245" customFormat="true" ht="13.5" hidden="false" customHeight="false" outlineLevel="0" collapsed="false">
      <c r="B527" s="365"/>
    </row>
    <row r="528" s="245" customFormat="true" ht="13.5" hidden="false" customHeight="false" outlineLevel="0" collapsed="false">
      <c r="B528" s="365"/>
      <c r="F528" s="257"/>
      <c r="G528" s="257"/>
    </row>
    <row r="529" s="245" customFormat="true" ht="13.5" hidden="false" customHeight="false" outlineLevel="0" collapsed="false">
      <c r="B529" s="365"/>
      <c r="F529" s="257"/>
      <c r="G529" s="257"/>
    </row>
    <row r="530" s="245" customFormat="true" ht="13.5" hidden="false" customHeight="false" outlineLevel="0" collapsed="false">
      <c r="B530" s="365"/>
      <c r="F530" s="257"/>
      <c r="G530" s="257"/>
    </row>
    <row r="531" s="245" customFormat="true" ht="13.5" hidden="false" customHeight="false" outlineLevel="0" collapsed="false">
      <c r="B531" s="365"/>
      <c r="F531" s="257"/>
      <c r="G531" s="257"/>
    </row>
    <row r="532" s="245" customFormat="true" ht="13.5" hidden="false" customHeight="false" outlineLevel="0" collapsed="false">
      <c r="B532" s="365"/>
      <c r="F532" s="257"/>
      <c r="G532" s="257"/>
    </row>
    <row r="533" s="245" customFormat="true" ht="13.5" hidden="false" customHeight="false" outlineLevel="0" collapsed="false">
      <c r="B533" s="365"/>
      <c r="F533" s="257"/>
      <c r="G533" s="257"/>
    </row>
    <row r="534" s="245" customFormat="true" ht="13.5" hidden="false" customHeight="false" outlineLevel="0" collapsed="false"/>
    <row r="535" s="245" customFormat="true" ht="13.5" hidden="false" customHeight="false" outlineLevel="0" collapsed="false"/>
    <row r="536" s="245" customFormat="true" ht="13.5" hidden="false" customHeight="false" outlineLevel="0" collapsed="false"/>
    <row r="537" s="245" customFormat="true" ht="13.5" hidden="false" customHeight="false" outlineLevel="0" collapsed="false"/>
    <row r="538" s="245" customFormat="true" ht="13.5" hidden="false" customHeight="false" outlineLevel="0" collapsed="false"/>
    <row r="539" s="245" customFormat="true" ht="13.5" hidden="false" customHeight="false" outlineLevel="0" collapsed="false"/>
    <row r="540" s="245" customFormat="true" ht="13.5" hidden="false" customHeight="true" outlineLevel="0" collapsed="false">
      <c r="B540" s="257"/>
      <c r="C540" s="544"/>
      <c r="D540" s="544"/>
      <c r="E540" s="542"/>
      <c r="F540" s="542"/>
      <c r="G540" s="542"/>
      <c r="H540" s="256"/>
      <c r="I540" s="256"/>
      <c r="J540" s="545"/>
    </row>
    <row r="541" s="245" customFormat="true" ht="13.5" hidden="false" customHeight="false" outlineLevel="0" collapsed="false">
      <c r="B541" s="257"/>
      <c r="C541" s="544"/>
      <c r="D541" s="544"/>
      <c r="E541" s="542"/>
      <c r="F541" s="542"/>
      <c r="G541" s="542"/>
      <c r="H541" s="256"/>
      <c r="I541" s="256"/>
      <c r="J541" s="545"/>
    </row>
    <row r="542" s="245" customFormat="true" ht="13.5" hidden="false" customHeight="false" outlineLevel="0" collapsed="false">
      <c r="C542" s="610"/>
      <c r="D542" s="610"/>
      <c r="E542" s="610"/>
      <c r="F542" s="610"/>
      <c r="G542" s="610"/>
      <c r="H542" s="610"/>
      <c r="I542" s="610"/>
      <c r="J542" s="610"/>
    </row>
    <row r="543" s="245" customFormat="true" ht="13.5" hidden="false" customHeight="false" outlineLevel="0" collapsed="false">
      <c r="B543" s="365"/>
      <c r="C543" s="610"/>
      <c r="D543" s="540"/>
      <c r="E543" s="610"/>
      <c r="F543" s="610"/>
      <c r="G543" s="610"/>
      <c r="H543" s="610"/>
      <c r="I543" s="610"/>
      <c r="J543" s="610"/>
    </row>
    <row r="544" s="245" customFormat="true" ht="13.5" hidden="false" customHeight="false" outlineLevel="0" collapsed="false">
      <c r="B544" s="365"/>
    </row>
    <row r="545" s="245" customFormat="true" ht="13.5" hidden="false" customHeight="false" outlineLevel="0" collapsed="false">
      <c r="B545" s="365"/>
      <c r="F545" s="257"/>
      <c r="G545" s="257"/>
    </row>
    <row r="546" s="245" customFormat="true" ht="13.5" hidden="false" customHeight="false" outlineLevel="0" collapsed="false">
      <c r="B546" s="365"/>
      <c r="F546" s="257"/>
      <c r="G546" s="257"/>
    </row>
    <row r="547" s="245" customFormat="true" ht="13.5" hidden="false" customHeight="false" outlineLevel="0" collapsed="false">
      <c r="B547" s="365"/>
      <c r="F547" s="257"/>
      <c r="G547" s="257"/>
    </row>
    <row r="548" s="245" customFormat="true" ht="13.5" hidden="false" customHeight="false" outlineLevel="0" collapsed="false">
      <c r="B548" s="365"/>
      <c r="F548" s="257"/>
      <c r="G548" s="257"/>
    </row>
    <row r="549" s="245" customFormat="true" ht="13.5" hidden="false" customHeight="true" outlineLevel="0" collapsed="false">
      <c r="B549" s="365"/>
      <c r="F549" s="257"/>
      <c r="G549" s="257"/>
    </row>
    <row r="550" s="245" customFormat="true" ht="13.5" hidden="false" customHeight="false" outlineLevel="0" collapsed="false">
      <c r="B550" s="365"/>
      <c r="F550" s="257"/>
      <c r="G550" s="257"/>
    </row>
    <row r="551" s="245" customFormat="true" ht="13.5" hidden="false" customHeight="false" outlineLevel="0" collapsed="false">
      <c r="B551" s="365"/>
      <c r="F551" s="257"/>
      <c r="G551" s="257"/>
    </row>
    <row r="552" s="245" customFormat="true" ht="13.5" hidden="false" customHeight="false" outlineLevel="0" collapsed="false">
      <c r="B552" s="260"/>
      <c r="C552" s="260"/>
      <c r="D552" s="260"/>
      <c r="E552" s="260"/>
      <c r="F552" s="260"/>
    </row>
    <row r="553" s="245" customFormat="true" ht="28.5" hidden="false" customHeight="true" outlineLevel="0" collapsed="false">
      <c r="D553" s="544"/>
      <c r="E553" s="544"/>
      <c r="F553" s="544"/>
      <c r="G553" s="544"/>
      <c r="H553" s="543"/>
      <c r="I553" s="544"/>
      <c r="J553" s="203"/>
      <c r="K553" s="543"/>
    </row>
    <row r="554" s="245" customFormat="true" ht="15.75" hidden="false" customHeight="true" outlineLevel="0" collapsed="false">
      <c r="D554" s="610"/>
      <c r="E554" s="610"/>
      <c r="F554" s="610"/>
      <c r="G554" s="610"/>
      <c r="H554" s="610"/>
      <c r="I554" s="610"/>
      <c r="J554" s="610"/>
      <c r="K554" s="610"/>
    </row>
    <row r="555" s="245" customFormat="true" ht="13.5" hidden="false" customHeight="false" outlineLevel="0" collapsed="false">
      <c r="B555" s="365"/>
      <c r="C555" s="365"/>
    </row>
    <row r="556" s="245" customFormat="true" ht="13.5" hidden="false" customHeight="false" outlineLevel="0" collapsed="false">
      <c r="B556" s="256"/>
      <c r="C556" s="610"/>
      <c r="D556" s="546"/>
      <c r="E556" s="546"/>
      <c r="F556" s="547"/>
      <c r="G556" s="547"/>
      <c r="H556" s="547"/>
      <c r="I556" s="548"/>
      <c r="J556" s="547"/>
      <c r="K556" s="546"/>
    </row>
    <row r="557" s="245" customFormat="true" ht="13.5" hidden="false" customHeight="false" outlineLevel="0" collapsed="false">
      <c r="B557" s="256"/>
      <c r="C557" s="610"/>
      <c r="F557" s="610"/>
      <c r="G557" s="610"/>
      <c r="H557" s="610"/>
    </row>
    <row r="558" s="245" customFormat="true" ht="13.5" hidden="false" customHeight="false" outlineLevel="0" collapsed="false">
      <c r="B558" s="256"/>
      <c r="C558" s="610"/>
      <c r="F558" s="257"/>
      <c r="G558" s="257"/>
    </row>
    <row r="559" s="245" customFormat="true" ht="13.5" hidden="false" customHeight="false" outlineLevel="0" collapsed="false">
      <c r="B559" s="256"/>
      <c r="C559" s="610"/>
      <c r="F559" s="257"/>
      <c r="G559" s="257"/>
    </row>
    <row r="560" s="245" customFormat="true" ht="13.5" hidden="false" customHeight="false" outlineLevel="0" collapsed="false">
      <c r="B560" s="256"/>
      <c r="C560" s="610"/>
      <c r="F560" s="257"/>
      <c r="G560" s="257"/>
    </row>
    <row r="561" s="245" customFormat="true" ht="13.5" hidden="false" customHeight="false" outlineLevel="0" collapsed="false">
      <c r="B561" s="256"/>
      <c r="C561" s="610"/>
      <c r="F561" s="257"/>
      <c r="G561" s="257"/>
    </row>
    <row r="562" s="245" customFormat="true" ht="13.5" hidden="false" customHeight="false" outlineLevel="0" collapsed="false">
      <c r="B562" s="256"/>
      <c r="C562" s="610"/>
      <c r="F562" s="257"/>
      <c r="G562" s="257"/>
    </row>
    <row r="563" s="245" customFormat="true" ht="13.5" hidden="false" customHeight="false" outlineLevel="0" collapsed="false">
      <c r="B563" s="256"/>
      <c r="C563" s="610"/>
      <c r="F563" s="257"/>
      <c r="G563" s="257"/>
    </row>
    <row r="564" s="245" customFormat="true" ht="13.5" hidden="false" customHeight="false" outlineLevel="0" collapsed="false">
      <c r="B564" s="256"/>
      <c r="C564" s="610"/>
      <c r="F564" s="257"/>
      <c r="G564" s="257"/>
    </row>
    <row r="565" s="245" customFormat="true" ht="13.5" hidden="false" customHeight="false" outlineLevel="0" collapsed="false">
      <c r="B565" s="256"/>
      <c r="C565" s="610"/>
    </row>
    <row r="566" s="245" customFormat="true" ht="13.5" hidden="false" customHeight="false" outlineLevel="0" collapsed="false">
      <c r="B566" s="256"/>
      <c r="C566" s="610"/>
    </row>
    <row r="567" s="245" customFormat="true" ht="13.5" hidden="false" customHeight="false" outlineLevel="0" collapsed="false">
      <c r="B567" s="256"/>
      <c r="C567" s="610"/>
    </row>
    <row r="568" s="245" customFormat="true" ht="13.5" hidden="false" customHeight="false" outlineLevel="0" collapsed="false"/>
    <row r="569" s="245" customFormat="true" ht="13.5" hidden="false" customHeight="false" outlineLevel="0" collapsed="false"/>
    <row r="570" s="245" customFormat="true" ht="13.5" hidden="false" customHeight="false" outlineLevel="0" collapsed="false"/>
    <row r="571" s="245" customFormat="true" ht="13.5" hidden="false" customHeight="false" outlineLevel="0" collapsed="false"/>
    <row r="572" s="245" customFormat="true" ht="13.5" hidden="false" customHeight="false" outlineLevel="0" collapsed="false"/>
    <row r="573" s="245" customFormat="true" ht="13.5" hidden="false" customHeight="false" outlineLevel="0" collapsed="false"/>
    <row r="574" s="245" customFormat="true" ht="13.5" hidden="false" customHeight="false" outlineLevel="0" collapsed="false"/>
    <row r="575" s="245" customFormat="true" ht="13.5" hidden="false" customHeight="false" outlineLevel="0" collapsed="false"/>
    <row r="576" s="245" customFormat="true" ht="13.5" hidden="false" customHeight="false" outlineLevel="0" collapsed="false"/>
    <row r="577" s="245" customFormat="true" ht="13.5" hidden="false" customHeight="false" outlineLevel="0" collapsed="false"/>
    <row r="578" s="245" customFormat="true" ht="13.5" hidden="false" customHeight="false" outlineLevel="0" collapsed="false"/>
    <row r="579" s="245" customFormat="true" ht="13.5" hidden="false" customHeight="false" outlineLevel="0" collapsed="false"/>
    <row r="580" s="245" customFormat="true" ht="13.5" hidden="false" customHeight="false" outlineLevel="0" collapsed="false"/>
    <row r="581" s="245" customFormat="true" ht="13.5" hidden="false" customHeight="false" outlineLevel="0" collapsed="false"/>
    <row r="582" s="245" customFormat="true" ht="13.5" hidden="false" customHeight="false" outlineLevel="0" collapsed="false"/>
    <row r="583" s="245" customFormat="true" ht="13.5" hidden="false" customHeight="false" outlineLevel="0" collapsed="false"/>
    <row r="584" s="245" customFormat="true" ht="13.5" hidden="false" customHeight="false" outlineLevel="0" collapsed="false"/>
    <row r="585" s="245" customFormat="true" ht="13.5" hidden="false" customHeight="false" outlineLevel="0" collapsed="false"/>
    <row r="586" s="245" customFormat="true" ht="13.5" hidden="false" customHeight="false" outlineLevel="0" collapsed="false"/>
    <row r="587" s="245" customFormat="true" ht="13.5" hidden="false" customHeight="false" outlineLevel="0" collapsed="false"/>
    <row r="588" s="245" customFormat="true" ht="13.5" hidden="false" customHeight="false" outlineLevel="0" collapsed="false"/>
    <row r="589" s="245" customFormat="true" ht="13.5" hidden="false" customHeight="false" outlineLevel="0" collapsed="false"/>
    <row r="590" s="245" customFormat="true" ht="13.5" hidden="false" customHeight="false" outlineLevel="0" collapsed="false"/>
    <row r="591" s="245" customFormat="true" ht="13.5" hidden="false" customHeight="false" outlineLevel="0" collapsed="false"/>
    <row r="592" s="245" customFormat="true" ht="13.5" hidden="false" customHeight="false" outlineLevel="0" collapsed="false"/>
    <row r="593" s="245" customFormat="true" ht="13.5" hidden="false" customHeight="false" outlineLevel="0" collapsed="false"/>
    <row r="594" s="245" customFormat="true" ht="13.5" hidden="false" customHeight="false" outlineLevel="0" collapsed="false"/>
    <row r="595" s="245" customFormat="true" ht="13.5" hidden="false" customHeight="false" outlineLevel="0" collapsed="false"/>
    <row r="596" s="245" customFormat="true" ht="13.5" hidden="false" customHeight="false" outlineLevel="0" collapsed="false"/>
    <row r="597" s="245" customFormat="true" ht="13.5" hidden="false" customHeight="false" outlineLevel="0" collapsed="false"/>
    <row r="598" s="245" customFormat="true" ht="13.5" hidden="false" customHeight="false" outlineLevel="0" collapsed="false"/>
    <row r="599" s="245" customFormat="true" ht="13.5" hidden="false" customHeight="false" outlineLevel="0" collapsed="false"/>
    <row r="600" s="245" customFormat="true" ht="13.5" hidden="false" customHeight="false" outlineLevel="0" collapsed="false"/>
    <row r="601" s="245" customFormat="true" ht="13.5" hidden="false" customHeight="false" outlineLevel="0" collapsed="false"/>
    <row r="602" s="245" customFormat="true" ht="13.5" hidden="false" customHeight="false" outlineLevel="0" collapsed="false"/>
    <row r="603" s="245" customFormat="true" ht="13.5" hidden="false" customHeight="false" outlineLevel="0" collapsed="false"/>
    <row r="604" s="245" customFormat="true" ht="13.5" hidden="false" customHeight="false" outlineLevel="0" collapsed="false"/>
    <row r="605" s="245" customFormat="true" ht="13.5" hidden="false" customHeight="false" outlineLevel="0" collapsed="false"/>
    <row r="606" s="245" customFormat="true" ht="13.5" hidden="false" customHeight="false" outlineLevel="0" collapsed="false"/>
    <row r="607" s="245" customFormat="true" ht="13.5" hidden="false" customHeight="false" outlineLevel="0" collapsed="false"/>
    <row r="608" s="245" customFormat="true" ht="13.5" hidden="false" customHeight="false" outlineLevel="0" collapsed="false"/>
    <row r="609" s="245" customFormat="true" ht="13.5" hidden="false" customHeight="false" outlineLevel="0" collapsed="false"/>
    <row r="610" s="245" customFormat="true" ht="13.5" hidden="false" customHeight="false" outlineLevel="0" collapsed="false"/>
    <row r="611" s="245" customFormat="true" ht="13.5" hidden="false" customHeight="false" outlineLevel="0" collapsed="false"/>
    <row r="612" s="245" customFormat="true" ht="13.5" hidden="false" customHeight="false" outlineLevel="0" collapsed="false"/>
    <row r="613" s="245" customFormat="true" ht="13.5" hidden="false" customHeight="false" outlineLevel="0" collapsed="false"/>
    <row r="614" s="245" customFormat="true" ht="13.5" hidden="false" customHeight="false" outlineLevel="0" collapsed="false"/>
    <row r="615" s="245" customFormat="true" ht="13.5" hidden="false" customHeight="false" outlineLevel="0" collapsed="false"/>
    <row r="616" s="245" customFormat="true" ht="13.5" hidden="false" customHeight="false" outlineLevel="0" collapsed="false"/>
    <row r="617" s="245" customFormat="true" ht="13.5" hidden="false" customHeight="false" outlineLevel="0" collapsed="false"/>
    <row r="618" s="245" customFormat="true" ht="13.5" hidden="false" customHeight="false" outlineLevel="0" collapsed="false"/>
    <row r="619" s="245" customFormat="true" ht="13.5" hidden="false" customHeight="false" outlineLevel="0" collapsed="false"/>
    <row r="620" s="245" customFormat="true" ht="13.5" hidden="false" customHeight="false" outlineLevel="0" collapsed="false"/>
    <row r="621" s="245" customFormat="true" ht="13.5" hidden="false" customHeight="false" outlineLevel="0" collapsed="false"/>
    <row r="622" s="245" customFormat="true" ht="13.5" hidden="false" customHeight="false" outlineLevel="0" collapsed="false"/>
    <row r="623" s="245" customFormat="true" ht="13.5" hidden="false" customHeight="false" outlineLevel="0" collapsed="false"/>
    <row r="624" s="245" customFormat="true" ht="13.5" hidden="false" customHeight="false" outlineLevel="0" collapsed="false"/>
    <row r="625" s="245" customFormat="true" ht="13.5" hidden="false" customHeight="false" outlineLevel="0" collapsed="false"/>
    <row r="626" s="245" customFormat="true" ht="13.5" hidden="false" customHeight="false" outlineLevel="0" collapsed="false"/>
    <row r="627" s="245" customFormat="true" ht="13.5" hidden="false" customHeight="false" outlineLevel="0" collapsed="false"/>
    <row r="628" s="245" customFormat="true" ht="13.5" hidden="false" customHeight="false" outlineLevel="0" collapsed="false"/>
    <row r="629" s="245" customFormat="true" ht="13.5" hidden="false" customHeight="false" outlineLevel="0" collapsed="false"/>
    <row r="630" s="245" customFormat="true" ht="13.5" hidden="false" customHeight="false" outlineLevel="0" collapsed="false"/>
    <row r="631" s="245" customFormat="true" ht="13.5" hidden="false" customHeight="false" outlineLevel="0" collapsed="false"/>
    <row r="632" s="245" customFormat="true" ht="13.5" hidden="false" customHeight="false" outlineLevel="0" collapsed="false"/>
    <row r="633" s="245" customFormat="true" ht="13.5" hidden="false" customHeight="false" outlineLevel="0" collapsed="false"/>
    <row r="634" s="245" customFormat="true" ht="13.5" hidden="false" customHeight="false" outlineLevel="0" collapsed="false"/>
    <row r="635" s="245" customFormat="true" ht="13.5" hidden="false" customHeight="false" outlineLevel="0" collapsed="false"/>
    <row r="636" s="245" customFormat="true" ht="13.5" hidden="false" customHeight="false" outlineLevel="0" collapsed="false"/>
    <row r="637" s="245" customFormat="true" ht="13.5" hidden="false" customHeight="false" outlineLevel="0" collapsed="false"/>
    <row r="638" s="245" customFormat="true" ht="13.5" hidden="false" customHeight="false" outlineLevel="0" collapsed="false"/>
    <row r="639" s="245" customFormat="true" ht="13.5" hidden="false" customHeight="false" outlineLevel="0" collapsed="false"/>
    <row r="640" s="245" customFormat="true" ht="13.5" hidden="false" customHeight="false" outlineLevel="0" collapsed="false"/>
    <row r="641" s="245" customFormat="true" ht="13.5" hidden="false" customHeight="false" outlineLevel="0" collapsed="false"/>
    <row r="642" s="245" customFormat="true" ht="13.5" hidden="false" customHeight="false" outlineLevel="0" collapsed="false"/>
    <row r="643" s="245" customFormat="true" ht="13.5" hidden="false" customHeight="false" outlineLevel="0" collapsed="false"/>
    <row r="644" s="245" customFormat="true" ht="13.5" hidden="false" customHeight="false" outlineLevel="0" collapsed="false"/>
    <row r="645" s="245" customFormat="true" ht="13.5" hidden="false" customHeight="false" outlineLevel="0" collapsed="false"/>
    <row r="646" s="245" customFormat="true" ht="13.5" hidden="false" customHeight="false" outlineLevel="0" collapsed="false"/>
    <row r="647" s="245" customFormat="true" ht="13.5" hidden="false" customHeight="false" outlineLevel="0" collapsed="false"/>
    <row r="648" s="245" customFormat="true" ht="13.5" hidden="false" customHeight="false" outlineLevel="0" collapsed="false"/>
    <row r="649" s="245" customFormat="true" ht="13.5" hidden="false" customHeight="false" outlineLevel="0" collapsed="false"/>
    <row r="650" s="245" customFormat="true" ht="13.5" hidden="false" customHeight="false" outlineLevel="0" collapsed="false"/>
    <row r="651" s="245" customFormat="true" ht="13.5" hidden="false" customHeight="false" outlineLevel="0" collapsed="false"/>
    <row r="652" s="245" customFormat="true" ht="13.5" hidden="false" customHeight="false" outlineLevel="0" collapsed="false"/>
    <row r="653" s="245" customFormat="true" ht="13.5" hidden="false" customHeight="false" outlineLevel="0" collapsed="false"/>
    <row r="654" s="245" customFormat="true" ht="13.5" hidden="false" customHeight="false" outlineLevel="0" collapsed="false"/>
    <row r="655" s="245" customFormat="true" ht="13.5" hidden="false" customHeight="false" outlineLevel="0" collapsed="false"/>
    <row r="656" s="245" customFormat="true" ht="13.5" hidden="false" customHeight="false" outlineLevel="0" collapsed="false"/>
    <row r="657" s="245" customFormat="true" ht="13.5" hidden="false" customHeight="false" outlineLevel="0" collapsed="false"/>
    <row r="658" s="245" customFormat="true" ht="13.5" hidden="false" customHeight="false" outlineLevel="0" collapsed="false"/>
    <row r="659" s="245" customFormat="true" ht="13.5" hidden="false" customHeight="false" outlineLevel="0" collapsed="false"/>
    <row r="660" s="245" customFormat="true" ht="13.5" hidden="false" customHeight="false" outlineLevel="0" collapsed="false"/>
    <row r="661" s="245" customFormat="true" ht="13.5" hidden="false" customHeight="false" outlineLevel="0" collapsed="false"/>
    <row r="662" s="245" customFormat="true" ht="13.5" hidden="false" customHeight="false" outlineLevel="0" collapsed="false"/>
    <row r="663" s="245" customFormat="true" ht="13.5" hidden="false" customHeight="false" outlineLevel="0" collapsed="false"/>
    <row r="664" s="245" customFormat="true" ht="13.5" hidden="false" customHeight="false" outlineLevel="0" collapsed="false"/>
    <row r="665" s="245" customFormat="true" ht="13.5" hidden="false" customHeight="false" outlineLevel="0" collapsed="false"/>
    <row r="666" s="245" customFormat="true" ht="13.5" hidden="false" customHeight="false" outlineLevel="0" collapsed="false"/>
    <row r="667" s="245" customFormat="true" ht="13.5" hidden="false" customHeight="false" outlineLevel="0" collapsed="false"/>
    <row r="668" s="245" customFormat="true" ht="13.5" hidden="false" customHeight="false" outlineLevel="0" collapsed="false"/>
    <row r="669" s="245" customFormat="true" ht="13.5" hidden="false" customHeight="false" outlineLevel="0" collapsed="false"/>
    <row r="670" s="245" customFormat="true" ht="13.5" hidden="false" customHeight="false" outlineLevel="0" collapsed="false"/>
    <row r="671" s="245" customFormat="true" ht="13.5" hidden="false" customHeight="false" outlineLevel="0" collapsed="false"/>
    <row r="672" s="245" customFormat="true" ht="13.5" hidden="false" customHeight="false" outlineLevel="0" collapsed="false"/>
    <row r="673" s="245" customFormat="true" ht="13.5" hidden="false" customHeight="false" outlineLevel="0" collapsed="false"/>
    <row r="674" s="245" customFormat="true" ht="13.5" hidden="false" customHeight="false" outlineLevel="0" collapsed="false"/>
    <row r="675" s="245" customFormat="true" ht="13.5" hidden="false" customHeight="false" outlineLevel="0" collapsed="false"/>
    <row r="676" s="245" customFormat="true" ht="13.5" hidden="false" customHeight="false" outlineLevel="0" collapsed="false"/>
    <row r="677" s="245" customFormat="true" ht="13.5" hidden="false" customHeight="false" outlineLevel="0" collapsed="false"/>
    <row r="678" s="245" customFormat="true" ht="13.5" hidden="false" customHeight="false" outlineLevel="0" collapsed="false"/>
    <row r="679" s="245" customFormat="true" ht="13.5" hidden="false" customHeight="false" outlineLevel="0" collapsed="false"/>
    <row r="680" s="245" customFormat="true" ht="13.5" hidden="false" customHeight="false" outlineLevel="0" collapsed="false"/>
    <row r="681" s="245" customFormat="true" ht="13.5" hidden="false" customHeight="false" outlineLevel="0" collapsed="false"/>
    <row r="682" s="245" customFormat="true" ht="13.5" hidden="false" customHeight="false" outlineLevel="0" collapsed="false"/>
    <row r="683" s="245" customFormat="true" ht="13.5" hidden="false" customHeight="false" outlineLevel="0" collapsed="false"/>
    <row r="684" s="245" customFormat="true" ht="13.5" hidden="false" customHeight="false" outlineLevel="0" collapsed="false"/>
    <row r="685" s="245" customFormat="true" ht="13.5" hidden="false" customHeight="false" outlineLevel="0" collapsed="false"/>
    <row r="686" s="245" customFormat="true" ht="13.5" hidden="false" customHeight="false" outlineLevel="0" collapsed="false"/>
    <row r="687" s="245" customFormat="true" ht="13.5" hidden="false" customHeight="false" outlineLevel="0" collapsed="false"/>
    <row r="688" s="245" customFormat="true" ht="13.5" hidden="false" customHeight="false" outlineLevel="0" collapsed="false"/>
    <row r="689" s="245" customFormat="true" ht="13.5" hidden="false" customHeight="false" outlineLevel="0" collapsed="false"/>
    <row r="690" s="245" customFormat="true" ht="13.5" hidden="false" customHeight="false" outlineLevel="0" collapsed="false"/>
    <row r="691" s="245" customFormat="true" ht="13.5" hidden="false" customHeight="false" outlineLevel="0" collapsed="false"/>
    <row r="692" s="245" customFormat="true" ht="13.5" hidden="false" customHeight="false" outlineLevel="0" collapsed="false"/>
    <row r="693" s="245" customFormat="true" ht="13.5" hidden="false" customHeight="false" outlineLevel="0" collapsed="false"/>
    <row r="694" s="245" customFormat="true" ht="13.5" hidden="false" customHeight="false" outlineLevel="0" collapsed="false"/>
    <row r="695" s="245" customFormat="true" ht="13.5" hidden="false" customHeight="false" outlineLevel="0" collapsed="false"/>
    <row r="696" s="245" customFormat="true" ht="13.5" hidden="false" customHeight="false" outlineLevel="0" collapsed="false"/>
    <row r="697" s="245" customFormat="true" ht="13.5" hidden="false" customHeight="false" outlineLevel="0" collapsed="false"/>
    <row r="698" s="245" customFormat="true" ht="13.5" hidden="false" customHeight="false" outlineLevel="0" collapsed="false"/>
    <row r="699" s="245" customFormat="true" ht="13.5" hidden="false" customHeight="false" outlineLevel="0" collapsed="false"/>
    <row r="700" s="245" customFormat="true" ht="13.5" hidden="false" customHeight="false" outlineLevel="0" collapsed="false"/>
    <row r="701" s="245" customFormat="true" ht="13.5" hidden="false" customHeight="false" outlineLevel="0" collapsed="false"/>
    <row r="702" s="245" customFormat="true" ht="13.5" hidden="false" customHeight="false" outlineLevel="0" collapsed="false"/>
    <row r="703" s="245" customFormat="true" ht="13.5" hidden="false" customHeight="false" outlineLevel="0" collapsed="false"/>
    <row r="704" s="245" customFormat="true" ht="13.5" hidden="false" customHeight="false" outlineLevel="0" collapsed="false"/>
    <row r="705" s="245" customFormat="true" ht="13.5" hidden="false" customHeight="false" outlineLevel="0" collapsed="false"/>
    <row r="706" s="245" customFormat="true" ht="13.5" hidden="false" customHeight="false" outlineLevel="0" collapsed="false"/>
    <row r="707" s="245" customFormat="true" ht="13.5" hidden="false" customHeight="false" outlineLevel="0" collapsed="false"/>
    <row r="708" s="245" customFormat="true" ht="13.5" hidden="false" customHeight="false" outlineLevel="0" collapsed="false"/>
    <row r="709" s="245" customFormat="true" ht="13.5" hidden="false" customHeight="false" outlineLevel="0" collapsed="false"/>
    <row r="710" s="245" customFormat="true" ht="13.5" hidden="false" customHeight="false" outlineLevel="0" collapsed="false"/>
    <row r="711" s="245" customFormat="true" ht="13.5" hidden="false" customHeight="false" outlineLevel="0" collapsed="false"/>
    <row r="712" s="245" customFormat="true" ht="13.5" hidden="false" customHeight="false" outlineLevel="0" collapsed="false"/>
    <row r="713" s="245" customFormat="true" ht="13.5" hidden="false" customHeight="false" outlineLevel="0" collapsed="false"/>
    <row r="714" s="245" customFormat="true" ht="13.5" hidden="false" customHeight="false" outlineLevel="0" collapsed="false"/>
    <row r="715" s="245" customFormat="true" ht="13.5" hidden="false" customHeight="false" outlineLevel="0" collapsed="false"/>
    <row r="716" s="245" customFormat="true" ht="13.5" hidden="false" customHeight="false" outlineLevel="0" collapsed="false"/>
    <row r="717" s="245" customFormat="true" ht="13.5" hidden="false" customHeight="false" outlineLevel="0" collapsed="false"/>
    <row r="718" s="245" customFormat="true" ht="13.5" hidden="false" customHeight="false" outlineLevel="0" collapsed="false"/>
    <row r="719" s="245" customFormat="true" ht="13.5" hidden="false" customHeight="false" outlineLevel="0" collapsed="false"/>
    <row r="720" s="245" customFormat="true" ht="13.5" hidden="false" customHeight="false" outlineLevel="0" collapsed="false"/>
    <row r="721" s="245" customFormat="true" ht="13.5" hidden="false" customHeight="false" outlineLevel="0" collapsed="false"/>
    <row r="722" s="245" customFormat="true" ht="13.5" hidden="false" customHeight="false" outlineLevel="0" collapsed="false"/>
    <row r="723" s="245" customFormat="true" ht="13.5" hidden="false" customHeight="false" outlineLevel="0" collapsed="false"/>
    <row r="724" s="245" customFormat="true" ht="13.5" hidden="false" customHeight="false" outlineLevel="0" collapsed="false"/>
    <row r="725" s="245" customFormat="true" ht="13.5" hidden="false" customHeight="false" outlineLevel="0" collapsed="false"/>
    <row r="726" s="245" customFormat="true" ht="13.5" hidden="false" customHeight="false" outlineLevel="0" collapsed="false"/>
    <row r="727" s="245" customFormat="true" ht="13.5" hidden="false" customHeight="false" outlineLevel="0" collapsed="false"/>
    <row r="728" s="245" customFormat="true" ht="13.5" hidden="false" customHeight="false" outlineLevel="0" collapsed="false"/>
    <row r="729" s="245" customFormat="true" ht="13.5" hidden="false" customHeight="false" outlineLevel="0" collapsed="false"/>
    <row r="730" s="245" customFormat="true" ht="13.5" hidden="false" customHeight="false" outlineLevel="0" collapsed="false"/>
    <row r="731" s="245" customFormat="true" ht="13.5" hidden="false" customHeight="false" outlineLevel="0" collapsed="false"/>
    <row r="732" s="245" customFormat="true" ht="13.5" hidden="false" customHeight="false" outlineLevel="0" collapsed="false"/>
    <row r="733" s="245" customFormat="true" ht="13.5" hidden="false" customHeight="false" outlineLevel="0" collapsed="false"/>
    <row r="734" s="245" customFormat="true" ht="13.5" hidden="false" customHeight="false" outlineLevel="0" collapsed="false"/>
    <row r="735" s="245" customFormat="true" ht="13.5" hidden="false" customHeight="false" outlineLevel="0" collapsed="false"/>
    <row r="736" s="245" customFormat="true" ht="13.5" hidden="false" customHeight="false" outlineLevel="0" collapsed="false"/>
    <row r="737" s="245" customFormat="true" ht="13.5" hidden="false" customHeight="false" outlineLevel="0" collapsed="false"/>
    <row r="738" s="245" customFormat="true" ht="13.5" hidden="false" customHeight="false" outlineLevel="0" collapsed="false"/>
    <row r="739" s="245" customFormat="true" ht="13.5" hidden="false" customHeight="false" outlineLevel="0" collapsed="false"/>
    <row r="740" s="245" customFormat="true" ht="13.5" hidden="false" customHeight="false" outlineLevel="0" collapsed="false"/>
    <row r="741" s="245" customFormat="true" ht="13.5" hidden="false" customHeight="false" outlineLevel="0" collapsed="false"/>
    <row r="742" s="245" customFormat="true" ht="13.5" hidden="false" customHeight="false" outlineLevel="0" collapsed="false"/>
    <row r="743" s="245" customFormat="true" ht="13.5" hidden="false" customHeight="false" outlineLevel="0" collapsed="false"/>
    <row r="744" s="245" customFormat="true" ht="13.5" hidden="false" customHeight="false" outlineLevel="0" collapsed="false"/>
    <row r="745" s="245" customFormat="true" ht="13.5" hidden="false" customHeight="false" outlineLevel="0" collapsed="false"/>
    <row r="746" s="245" customFormat="true" ht="13.5" hidden="false" customHeight="false" outlineLevel="0" collapsed="false"/>
    <row r="747" s="245" customFormat="true" ht="13.5" hidden="false" customHeight="false" outlineLevel="0" collapsed="false"/>
    <row r="748" s="245" customFormat="true" ht="13.5" hidden="false" customHeight="false" outlineLevel="0" collapsed="false"/>
    <row r="749" s="245" customFormat="true" ht="13.5" hidden="false" customHeight="false" outlineLevel="0" collapsed="false"/>
    <row r="750" s="245" customFormat="true" ht="13.5" hidden="false" customHeight="false" outlineLevel="0" collapsed="false"/>
    <row r="751" s="245" customFormat="true" ht="13.5" hidden="false" customHeight="false" outlineLevel="0" collapsed="false"/>
    <row r="752" s="245" customFormat="true" ht="13.5" hidden="false" customHeight="false" outlineLevel="0" collapsed="false"/>
    <row r="753" s="245" customFormat="true" ht="13.5" hidden="false" customHeight="false" outlineLevel="0" collapsed="false"/>
    <row r="754" s="245" customFormat="true" ht="13.5" hidden="false" customHeight="false" outlineLevel="0" collapsed="false"/>
    <row r="755" s="245" customFormat="true" ht="13.5" hidden="false" customHeight="false" outlineLevel="0" collapsed="false"/>
    <row r="756" s="245" customFormat="true" ht="13.5" hidden="false" customHeight="false" outlineLevel="0" collapsed="false"/>
    <row r="757" s="245" customFormat="true" ht="13.5" hidden="false" customHeight="false" outlineLevel="0" collapsed="false"/>
    <row r="758" s="245" customFormat="true" ht="13.5" hidden="false" customHeight="false" outlineLevel="0" collapsed="false"/>
    <row r="759" s="245" customFormat="true" ht="13.5" hidden="false" customHeight="false" outlineLevel="0" collapsed="false"/>
    <row r="760" s="245" customFormat="true" ht="13.5" hidden="false" customHeight="false" outlineLevel="0" collapsed="false"/>
    <row r="761" s="245" customFormat="true" ht="13.5" hidden="false" customHeight="false" outlineLevel="0" collapsed="false"/>
    <row r="762" s="245" customFormat="true" ht="13.5" hidden="false" customHeight="false" outlineLevel="0" collapsed="false"/>
    <row r="763" s="245" customFormat="true" ht="13.5" hidden="false" customHeight="false" outlineLevel="0" collapsed="false"/>
    <row r="764" s="245" customFormat="true" ht="13.5" hidden="false" customHeight="false" outlineLevel="0" collapsed="false"/>
    <row r="765" s="245" customFormat="true" ht="13.5" hidden="false" customHeight="false" outlineLevel="0" collapsed="false"/>
    <row r="766" s="245" customFormat="true" ht="13.5" hidden="false" customHeight="false" outlineLevel="0" collapsed="false"/>
    <row r="767" s="245" customFormat="true" ht="13.5" hidden="false" customHeight="false" outlineLevel="0" collapsed="false"/>
    <row r="768" s="245" customFormat="true" ht="13.5" hidden="false" customHeight="false" outlineLevel="0" collapsed="false"/>
    <row r="769" s="245" customFormat="true" ht="13.5" hidden="false" customHeight="false" outlineLevel="0" collapsed="false"/>
    <row r="770" s="245" customFormat="true" ht="13.5" hidden="false" customHeight="false" outlineLevel="0" collapsed="false"/>
    <row r="771" s="245" customFormat="true" ht="13.5" hidden="false" customHeight="false" outlineLevel="0" collapsed="false"/>
    <row r="772" s="245" customFormat="true" ht="13.5" hidden="false" customHeight="false" outlineLevel="0" collapsed="false"/>
    <row r="773" s="245" customFormat="true" ht="13.5" hidden="false" customHeight="false" outlineLevel="0" collapsed="false"/>
    <row r="774" s="245" customFormat="true" ht="13.5" hidden="false" customHeight="false" outlineLevel="0" collapsed="false"/>
    <row r="775" s="245" customFormat="true" ht="13.5" hidden="false" customHeight="false" outlineLevel="0" collapsed="false"/>
    <row r="776" s="245" customFormat="true" ht="13.5" hidden="false" customHeight="false" outlineLevel="0" collapsed="false"/>
    <row r="777" s="245" customFormat="true" ht="13.5" hidden="false" customHeight="false" outlineLevel="0" collapsed="false"/>
    <row r="778" s="245" customFormat="true" ht="13.5" hidden="false" customHeight="false" outlineLevel="0" collapsed="false"/>
    <row r="779" s="245" customFormat="true" ht="13.5" hidden="false" customHeight="false" outlineLevel="0" collapsed="false"/>
    <row r="780" s="245" customFormat="true" ht="13.5" hidden="false" customHeight="false" outlineLevel="0" collapsed="false"/>
    <row r="781" s="245" customFormat="true" ht="13.5" hidden="false" customHeight="false" outlineLevel="0" collapsed="false"/>
    <row r="782" s="245" customFormat="true" ht="13.5" hidden="false" customHeight="false" outlineLevel="0" collapsed="false"/>
    <row r="783" s="245" customFormat="true" ht="13.5" hidden="false" customHeight="false" outlineLevel="0" collapsed="false"/>
    <row r="784" s="245" customFormat="true" ht="13.5" hidden="false" customHeight="false" outlineLevel="0" collapsed="false"/>
    <row r="785" s="245" customFormat="true" ht="13.5" hidden="false" customHeight="false" outlineLevel="0" collapsed="false"/>
    <row r="786" s="245" customFormat="true" ht="13.5" hidden="false" customHeight="false" outlineLevel="0" collapsed="false"/>
    <row r="787" s="245" customFormat="true" ht="13.5" hidden="false" customHeight="false" outlineLevel="0" collapsed="false"/>
    <row r="788" s="245" customFormat="true" ht="13.5" hidden="false" customHeight="false" outlineLevel="0" collapsed="false"/>
    <row r="789" s="245" customFormat="true" ht="13.5" hidden="false" customHeight="false" outlineLevel="0" collapsed="false"/>
    <row r="790" s="245" customFormat="true" ht="13.5" hidden="false" customHeight="false" outlineLevel="0" collapsed="false"/>
    <row r="791" s="245" customFormat="true" ht="13.5" hidden="false" customHeight="false" outlineLevel="0" collapsed="false"/>
    <row r="792" s="245" customFormat="true" ht="13.5" hidden="false" customHeight="false" outlineLevel="0" collapsed="false"/>
    <row r="793" s="245" customFormat="true" ht="13.5" hidden="false" customHeight="false" outlineLevel="0" collapsed="false"/>
    <row r="794" s="245" customFormat="true" ht="13.5" hidden="false" customHeight="false" outlineLevel="0" collapsed="false"/>
    <row r="795" s="245" customFormat="true" ht="13.5" hidden="false" customHeight="false" outlineLevel="0" collapsed="false"/>
    <row r="796" s="245" customFormat="true" ht="13.5" hidden="false" customHeight="false" outlineLevel="0" collapsed="false"/>
    <row r="797" s="245" customFormat="true" ht="13.5" hidden="false" customHeight="false" outlineLevel="0" collapsed="false"/>
    <row r="798" s="245" customFormat="true" ht="13.5" hidden="false" customHeight="false" outlineLevel="0" collapsed="false"/>
    <row r="799" s="245" customFormat="true" ht="13.5" hidden="false" customHeight="false" outlineLevel="0" collapsed="false"/>
    <row r="800" s="245" customFormat="true" ht="13.5" hidden="false" customHeight="false" outlineLevel="0" collapsed="false"/>
    <row r="801" s="245" customFormat="true" ht="13.5" hidden="false" customHeight="false" outlineLevel="0" collapsed="false"/>
    <row r="802" s="245" customFormat="true" ht="13.5" hidden="false" customHeight="false" outlineLevel="0" collapsed="false"/>
    <row r="803" s="245" customFormat="true" ht="13.5" hidden="false" customHeight="false" outlineLevel="0" collapsed="false"/>
    <row r="804" s="245" customFormat="true" ht="13.5" hidden="false" customHeight="false" outlineLevel="0" collapsed="false"/>
    <row r="805" s="245" customFormat="true" ht="13.5" hidden="false" customHeight="false" outlineLevel="0" collapsed="false"/>
    <row r="806" s="245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727" colorId="64" zoomScale="100" zoomScaleNormal="100" zoomScalePageLayoutView="100" workbookViewId="0">
      <selection pane="topLeft" activeCell="M614" activeCellId="0" sqref="M6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570" t="str">
        <f aca="false">海南!B2</f>
        <v>平成元年度</v>
      </c>
      <c r="C2" s="570"/>
      <c r="J2" s="245"/>
      <c r="K2" s="245"/>
      <c r="L2" s="245"/>
    </row>
    <row r="3" customFormat="false" ht="14.25" hidden="false" customHeight="false" outlineLevel="0" collapsed="false">
      <c r="C3" s="246"/>
      <c r="D3" s="247"/>
      <c r="E3" s="247"/>
      <c r="G3" s="248" t="s">
        <v>1</v>
      </c>
      <c r="H3" s="248"/>
      <c r="I3" s="248"/>
    </row>
    <row r="4" customFormat="false" ht="18.75" hidden="false" customHeight="true" outlineLevel="0" collapsed="false">
      <c r="B4" s="248" t="s">
        <v>2</v>
      </c>
      <c r="C4" s="477" t="s">
        <v>239</v>
      </c>
      <c r="D4" s="248" t="s">
        <v>4</v>
      </c>
      <c r="E4" s="250" t="s">
        <v>5</v>
      </c>
      <c r="F4" s="251" t="s">
        <v>6</v>
      </c>
      <c r="G4" s="252" t="s">
        <v>240</v>
      </c>
      <c r="H4" s="252"/>
      <c r="I4" s="252"/>
    </row>
    <row r="5" customFormat="false" ht="20.25" hidden="false" customHeight="true" outlineLevel="0" collapsed="false">
      <c r="B5" s="248"/>
      <c r="C5" s="253" t="s">
        <v>8</v>
      </c>
      <c r="D5" s="248"/>
      <c r="E5" s="254" t="s">
        <v>9</v>
      </c>
      <c r="F5" s="255" t="s">
        <v>133</v>
      </c>
      <c r="G5" s="252" t="s">
        <v>133</v>
      </c>
      <c r="H5" s="252"/>
      <c r="I5" s="252"/>
    </row>
    <row r="6" customFormat="false" ht="16.5" hidden="false" customHeight="true" outlineLevel="0" collapsed="false">
      <c r="B6" s="610"/>
      <c r="C6" s="257"/>
      <c r="D6" s="610"/>
      <c r="E6" s="258"/>
      <c r="F6" s="259"/>
      <c r="G6" s="257"/>
      <c r="H6" s="257"/>
      <c r="I6" s="257"/>
    </row>
    <row r="7" customFormat="false" ht="14.25" hidden="false" customHeight="false" outlineLevel="0" collapsed="false">
      <c r="B7" s="260" t="s">
        <v>12</v>
      </c>
      <c r="C7" s="260"/>
      <c r="D7" s="260"/>
      <c r="E7" s="261"/>
      <c r="F7" s="261"/>
    </row>
    <row r="8" customFormat="false" ht="14.25" hidden="false" customHeight="false" outlineLevel="0" collapsed="false">
      <c r="B8" s="246"/>
      <c r="C8" s="246"/>
      <c r="D8" s="262"/>
      <c r="E8" s="263" t="s">
        <v>13</v>
      </c>
      <c r="F8" s="263"/>
      <c r="G8" s="246"/>
      <c r="H8" s="246"/>
      <c r="I8" s="246"/>
      <c r="J8" s="246"/>
      <c r="K8" s="246"/>
    </row>
    <row r="9" customFormat="false" ht="14.25" hidden="false" customHeight="false" outlineLevel="0" collapsed="false">
      <c r="B9" s="264"/>
      <c r="C9" s="265" t="s">
        <v>14</v>
      </c>
      <c r="D9" s="266" t="s">
        <v>15</v>
      </c>
      <c r="E9" s="267" t="s">
        <v>16</v>
      </c>
      <c r="F9" s="181" t="s">
        <v>17</v>
      </c>
      <c r="G9" s="266" t="s">
        <v>18</v>
      </c>
      <c r="H9" s="266" t="s">
        <v>19</v>
      </c>
      <c r="I9" s="266" t="s">
        <v>20</v>
      </c>
      <c r="J9" s="266" t="s">
        <v>21</v>
      </c>
      <c r="K9" s="268" t="s">
        <v>22</v>
      </c>
    </row>
    <row r="10" customFormat="false" ht="13.5" hidden="false" customHeight="false" outlineLevel="0" collapsed="false">
      <c r="B10" s="269" t="s">
        <v>29</v>
      </c>
      <c r="C10" s="270" t="s">
        <v>33</v>
      </c>
      <c r="D10" s="271" t="n">
        <v>21</v>
      </c>
      <c r="E10" s="271" t="n">
        <v>19.5</v>
      </c>
      <c r="F10" s="394" t="s">
        <v>25</v>
      </c>
      <c r="G10" s="271" t="n">
        <v>6</v>
      </c>
      <c r="H10" s="271" t="n">
        <v>5</v>
      </c>
      <c r="I10" s="270" t="s">
        <v>26</v>
      </c>
      <c r="J10" s="416" t="s">
        <v>34</v>
      </c>
      <c r="K10" s="273" t="s">
        <v>215</v>
      </c>
    </row>
    <row r="11" customFormat="false" ht="13.5" hidden="false" customHeight="false" outlineLevel="0" collapsed="false">
      <c r="B11" s="275" t="s">
        <v>35</v>
      </c>
      <c r="C11" s="270" t="s">
        <v>30</v>
      </c>
      <c r="D11" s="271" t="n">
        <v>25</v>
      </c>
      <c r="E11" s="271" t="n">
        <v>22</v>
      </c>
      <c r="F11" s="394" t="s">
        <v>25</v>
      </c>
      <c r="G11" s="271" t="n">
        <v>7</v>
      </c>
      <c r="H11" s="271" t="n">
        <v>4</v>
      </c>
      <c r="I11" s="270" t="s">
        <v>26</v>
      </c>
      <c r="J11" s="416" t="s">
        <v>141</v>
      </c>
      <c r="K11" s="274" t="s">
        <v>215</v>
      </c>
    </row>
    <row r="12" customFormat="false" ht="13.5" hidden="false" customHeight="false" outlineLevel="0" collapsed="false">
      <c r="B12" s="275" t="s">
        <v>38</v>
      </c>
      <c r="C12" s="270" t="s">
        <v>33</v>
      </c>
      <c r="D12" s="271" t="n">
        <v>32</v>
      </c>
      <c r="E12" s="271" t="n">
        <v>27</v>
      </c>
      <c r="F12" s="394" t="s">
        <v>25</v>
      </c>
      <c r="G12" s="271" t="n">
        <v>6</v>
      </c>
      <c r="H12" s="271" t="n">
        <v>5</v>
      </c>
      <c r="I12" s="270" t="s">
        <v>26</v>
      </c>
      <c r="J12" s="416" t="s">
        <v>141</v>
      </c>
      <c r="K12" s="274" t="s">
        <v>215</v>
      </c>
    </row>
    <row r="13" customFormat="false" ht="13.5" hidden="false" customHeight="false" outlineLevel="0" collapsed="false">
      <c r="B13" s="275" t="s">
        <v>42</v>
      </c>
      <c r="C13" s="270" t="s">
        <v>30</v>
      </c>
      <c r="D13" s="271" t="n">
        <v>24</v>
      </c>
      <c r="E13" s="271" t="n">
        <v>21.5</v>
      </c>
      <c r="F13" s="394" t="s">
        <v>25</v>
      </c>
      <c r="G13" s="271" t="n">
        <v>6</v>
      </c>
      <c r="H13" s="271" t="n">
        <v>4.5</v>
      </c>
      <c r="I13" s="270" t="s">
        <v>26</v>
      </c>
      <c r="J13" s="416" t="s">
        <v>141</v>
      </c>
      <c r="K13" s="274" t="s">
        <v>215</v>
      </c>
    </row>
    <row r="14" customFormat="false" ht="13.5" hidden="false" customHeight="false" outlineLevel="0" collapsed="false">
      <c r="B14" s="275" t="s">
        <v>44</v>
      </c>
      <c r="C14" s="270" t="s">
        <v>30</v>
      </c>
      <c r="D14" s="271" t="n">
        <v>13</v>
      </c>
      <c r="E14" s="271" t="n">
        <v>17.5</v>
      </c>
      <c r="F14" s="394" t="s">
        <v>25</v>
      </c>
      <c r="G14" s="271" t="n">
        <v>8.5</v>
      </c>
      <c r="H14" s="271" t="s">
        <v>231</v>
      </c>
      <c r="I14" s="270" t="s">
        <v>26</v>
      </c>
      <c r="J14" s="416" t="s">
        <v>141</v>
      </c>
      <c r="K14" s="274" t="s">
        <v>215</v>
      </c>
    </row>
    <row r="15" customFormat="false" ht="14.25" hidden="false" customHeight="false" outlineLevel="0" collapsed="false">
      <c r="B15" s="278" t="s">
        <v>47</v>
      </c>
      <c r="C15" s="279" t="s">
        <v>33</v>
      </c>
      <c r="D15" s="280" t="n">
        <v>14</v>
      </c>
      <c r="E15" s="280" t="n">
        <v>16</v>
      </c>
      <c r="F15" s="280" t="s">
        <v>25</v>
      </c>
      <c r="G15" s="280" t="n">
        <v>7</v>
      </c>
      <c r="H15" s="280" t="n">
        <v>6</v>
      </c>
      <c r="I15" s="281" t="s">
        <v>26</v>
      </c>
      <c r="J15" s="282" t="s">
        <v>214</v>
      </c>
      <c r="K15" s="283" t="s">
        <v>215</v>
      </c>
    </row>
    <row r="16" customFormat="false" ht="13.5" hidden="false" customHeight="false" outlineLevel="0" collapsed="false">
      <c r="B16" s="257"/>
      <c r="C16" s="257"/>
      <c r="D16" s="257"/>
      <c r="E16" s="257"/>
      <c r="F16" s="257"/>
    </row>
    <row r="17" customFormat="false" ht="14.25" hidden="false" customHeight="true" outlineLevel="0" collapsed="false">
      <c r="B17" s="284" t="s">
        <v>48</v>
      </c>
      <c r="C17" s="284"/>
      <c r="D17" s="284"/>
      <c r="E17" s="284"/>
      <c r="F17" s="284"/>
      <c r="G17" s="246"/>
      <c r="H17" s="246"/>
      <c r="I17" s="246"/>
      <c r="J17" s="246"/>
    </row>
    <row r="18" customFormat="false" ht="13.5" hidden="false" customHeight="false" outlineLevel="0" collapsed="false">
      <c r="B18" s="397"/>
      <c r="C18" s="417"/>
      <c r="D18" s="250" t="s">
        <v>49</v>
      </c>
      <c r="E18" s="287" t="s">
        <v>50</v>
      </c>
      <c r="F18" s="287" t="s">
        <v>51</v>
      </c>
      <c r="G18" s="288" t="s">
        <v>52</v>
      </c>
      <c r="H18" s="288" t="s">
        <v>53</v>
      </c>
      <c r="I18" s="287" t="s">
        <v>54</v>
      </c>
      <c r="J18" s="289" t="s">
        <v>55</v>
      </c>
      <c r="M18" s="290"/>
      <c r="N18" s="291"/>
      <c r="O18" s="292"/>
      <c r="P18" s="291"/>
    </row>
    <row r="19" customFormat="false" ht="14.25" hidden="false" customHeight="false" outlineLevel="0" collapsed="false">
      <c r="B19" s="294"/>
      <c r="C19" s="295"/>
      <c r="D19" s="250"/>
      <c r="E19" s="296" t="s">
        <v>56</v>
      </c>
      <c r="F19" s="296" t="s">
        <v>56</v>
      </c>
      <c r="G19" s="297" t="s">
        <v>57</v>
      </c>
      <c r="H19" s="298" t="s">
        <v>58</v>
      </c>
      <c r="I19" s="296" t="s">
        <v>56</v>
      </c>
      <c r="J19" s="299" t="s">
        <v>56</v>
      </c>
      <c r="M19" s="300"/>
      <c r="N19" s="257"/>
      <c r="O19" s="292"/>
      <c r="P19" s="291"/>
    </row>
    <row r="20" customFormat="false" ht="14.25" hidden="false" customHeight="false" outlineLevel="0" collapsed="false">
      <c r="A20" s="293"/>
      <c r="B20" s="371" t="s">
        <v>59</v>
      </c>
      <c r="C20" s="371"/>
      <c r="D20" s="302" t="s">
        <v>60</v>
      </c>
      <c r="E20" s="303" t="s">
        <v>61</v>
      </c>
      <c r="F20" s="303" t="s">
        <v>62</v>
      </c>
      <c r="G20" s="305" t="s">
        <v>63</v>
      </c>
      <c r="H20" s="287" t="s">
        <v>64</v>
      </c>
      <c r="I20" s="138" t="s">
        <v>133</v>
      </c>
      <c r="J20" s="551" t="s">
        <v>133</v>
      </c>
      <c r="M20" s="307"/>
      <c r="N20" s="307"/>
    </row>
    <row r="21" customFormat="false" ht="15" hidden="false" customHeight="false" outlineLevel="0" collapsed="false">
      <c r="A21" s="293"/>
      <c r="B21" s="436" t="s">
        <v>67</v>
      </c>
      <c r="C21" s="436"/>
      <c r="D21" s="420" t="s">
        <v>25</v>
      </c>
      <c r="E21" s="421" t="n">
        <f aca="false">AVERAGE(E22:E33)</f>
        <v>7.91666666666667</v>
      </c>
      <c r="F21" s="421" t="s">
        <v>241</v>
      </c>
      <c r="G21" s="482" t="s">
        <v>25</v>
      </c>
      <c r="H21" s="421" t="s">
        <v>69</v>
      </c>
      <c r="I21" s="425" t="n">
        <f aca="false">AVERAGE(I22:I33)</f>
        <v>0.2325</v>
      </c>
      <c r="J21" s="426" t="n">
        <f aca="false">AVERAGE(J22:J32)</f>
        <v>0.01375</v>
      </c>
      <c r="M21" s="309"/>
      <c r="N21" s="310"/>
    </row>
    <row r="22" customFormat="false" ht="14.25" hidden="false" customHeight="false" outlineLevel="0" collapsed="false">
      <c r="A22" s="293"/>
      <c r="B22" s="379" t="s">
        <v>29</v>
      </c>
      <c r="C22" s="376" t="s">
        <v>16</v>
      </c>
      <c r="D22" s="611" t="n">
        <v>8.1</v>
      </c>
      <c r="E22" s="612" t="n">
        <v>8.9</v>
      </c>
      <c r="F22" s="612" t="n">
        <v>1.2</v>
      </c>
      <c r="G22" s="613" t="s">
        <v>25</v>
      </c>
      <c r="H22" s="613" t="s">
        <v>69</v>
      </c>
      <c r="I22" s="614" t="n">
        <v>0.25</v>
      </c>
      <c r="J22" s="615" t="n">
        <v>0.011</v>
      </c>
      <c r="L22" s="245"/>
      <c r="M22" s="245"/>
      <c r="N22" s="245"/>
    </row>
    <row r="23" customFormat="false" ht="13.5" hidden="false" customHeight="false" outlineLevel="0" collapsed="false">
      <c r="A23" s="293"/>
      <c r="B23" s="379"/>
      <c r="C23" s="385" t="s">
        <v>17</v>
      </c>
      <c r="D23" s="616" t="s">
        <v>25</v>
      </c>
      <c r="E23" s="617" t="s">
        <v>25</v>
      </c>
      <c r="F23" s="617" t="s">
        <v>25</v>
      </c>
      <c r="G23" s="617" t="s">
        <v>25</v>
      </c>
      <c r="H23" s="617" t="s">
        <v>25</v>
      </c>
      <c r="I23" s="618" t="s">
        <v>25</v>
      </c>
      <c r="J23" s="619" t="s">
        <v>25</v>
      </c>
      <c r="M23" s="245"/>
      <c r="N23" s="245"/>
    </row>
    <row r="24" customFormat="false" ht="13.5" hidden="false" customHeight="false" outlineLevel="0" collapsed="false">
      <c r="B24" s="314" t="s">
        <v>35</v>
      </c>
      <c r="C24" s="317" t="s">
        <v>16</v>
      </c>
      <c r="D24" s="611" t="n">
        <v>8</v>
      </c>
      <c r="E24" s="612" t="n">
        <v>8.8</v>
      </c>
      <c r="F24" s="612" t="n">
        <v>1.4</v>
      </c>
      <c r="G24" s="618" t="s">
        <v>25</v>
      </c>
      <c r="H24" s="613" t="s">
        <v>69</v>
      </c>
      <c r="I24" s="618" t="s">
        <v>25</v>
      </c>
      <c r="J24" s="619" t="s">
        <v>25</v>
      </c>
      <c r="M24" s="245"/>
      <c r="N24" s="245"/>
    </row>
    <row r="25" customFormat="false" ht="13.5" hidden="false" customHeight="false" outlineLevel="0" collapsed="false">
      <c r="B25" s="314"/>
      <c r="C25" s="385" t="s">
        <v>17</v>
      </c>
      <c r="D25" s="616" t="s">
        <v>25</v>
      </c>
      <c r="E25" s="617" t="s">
        <v>25</v>
      </c>
      <c r="F25" s="617" t="s">
        <v>25</v>
      </c>
      <c r="G25" s="617" t="s">
        <v>25</v>
      </c>
      <c r="H25" s="617" t="s">
        <v>25</v>
      </c>
      <c r="I25" s="618" t="s">
        <v>25</v>
      </c>
      <c r="J25" s="619" t="s">
        <v>25</v>
      </c>
      <c r="M25" s="307"/>
      <c r="N25" s="245"/>
    </row>
    <row r="26" customFormat="false" ht="13.5" hidden="false" customHeight="false" outlineLevel="0" collapsed="false">
      <c r="B26" s="465" t="s">
        <v>38</v>
      </c>
      <c r="C26" s="317" t="s">
        <v>16</v>
      </c>
      <c r="D26" s="611" t="n">
        <v>8.1</v>
      </c>
      <c r="E26" s="612" t="n">
        <v>6.7</v>
      </c>
      <c r="F26" s="612" t="n">
        <v>1.4</v>
      </c>
      <c r="G26" s="618" t="s">
        <v>25</v>
      </c>
      <c r="H26" s="613" t="s">
        <v>69</v>
      </c>
      <c r="I26" s="614" t="n">
        <v>0.31</v>
      </c>
      <c r="J26" s="615" t="n">
        <v>0.015</v>
      </c>
      <c r="M26" s="245"/>
      <c r="N26" s="245"/>
    </row>
    <row r="27" customFormat="false" ht="13.5" hidden="false" customHeight="false" outlineLevel="0" collapsed="false">
      <c r="B27" s="465"/>
      <c r="C27" s="385" t="s">
        <v>17</v>
      </c>
      <c r="D27" s="616" t="s">
        <v>25</v>
      </c>
      <c r="E27" s="617" t="s">
        <v>25</v>
      </c>
      <c r="F27" s="617" t="s">
        <v>25</v>
      </c>
      <c r="G27" s="617" t="s">
        <v>25</v>
      </c>
      <c r="H27" s="617" t="s">
        <v>25</v>
      </c>
      <c r="I27" s="618" t="s">
        <v>25</v>
      </c>
      <c r="J27" s="619" t="s">
        <v>25</v>
      </c>
    </row>
    <row r="28" customFormat="false" ht="13.5" hidden="false" customHeight="false" outlineLevel="0" collapsed="false">
      <c r="B28" s="316" t="s">
        <v>42</v>
      </c>
      <c r="C28" s="317" t="s">
        <v>16</v>
      </c>
      <c r="D28" s="611" t="n">
        <v>8.2</v>
      </c>
      <c r="E28" s="612" t="n">
        <v>7.9</v>
      </c>
      <c r="F28" s="612" t="n">
        <v>1.8</v>
      </c>
      <c r="G28" s="618" t="s">
        <v>25</v>
      </c>
      <c r="H28" s="613" t="s">
        <v>69</v>
      </c>
      <c r="I28" s="612" t="n">
        <v>0.19</v>
      </c>
      <c r="J28" s="620" t="n">
        <v>0.015</v>
      </c>
    </row>
    <row r="29" customFormat="false" ht="13.5" hidden="false" customHeight="false" outlineLevel="0" collapsed="false">
      <c r="B29" s="316"/>
      <c r="C29" s="381" t="s">
        <v>17</v>
      </c>
      <c r="D29" s="616" t="s">
        <v>25</v>
      </c>
      <c r="E29" s="617" t="s">
        <v>25</v>
      </c>
      <c r="F29" s="617" t="s">
        <v>25</v>
      </c>
      <c r="G29" s="617" t="s">
        <v>25</v>
      </c>
      <c r="H29" s="617" t="s">
        <v>25</v>
      </c>
      <c r="I29" s="614" t="s">
        <v>25</v>
      </c>
      <c r="J29" s="615" t="s">
        <v>25</v>
      </c>
    </row>
    <row r="30" customFormat="false" ht="13.5" hidden="false" customHeight="false" outlineLevel="0" collapsed="false">
      <c r="B30" s="316" t="s">
        <v>44</v>
      </c>
      <c r="C30" s="317" t="s">
        <v>16</v>
      </c>
      <c r="D30" s="611" t="n">
        <v>8.1</v>
      </c>
      <c r="E30" s="612" t="n">
        <v>7.9</v>
      </c>
      <c r="F30" s="612" t="n">
        <v>1.6</v>
      </c>
      <c r="G30" s="617" t="s">
        <v>25</v>
      </c>
      <c r="H30" s="613" t="s">
        <v>69</v>
      </c>
      <c r="I30" s="614" t="s">
        <v>25</v>
      </c>
      <c r="J30" s="615" t="s">
        <v>25</v>
      </c>
    </row>
    <row r="31" customFormat="false" ht="13.5" hidden="false" customHeight="false" outlineLevel="0" collapsed="false">
      <c r="B31" s="316"/>
      <c r="C31" s="317" t="s">
        <v>17</v>
      </c>
      <c r="D31" s="616" t="s">
        <v>25</v>
      </c>
      <c r="E31" s="617" t="s">
        <v>25</v>
      </c>
      <c r="F31" s="617" t="s">
        <v>25</v>
      </c>
      <c r="G31" s="617" t="s">
        <v>25</v>
      </c>
      <c r="H31" s="617" t="s">
        <v>25</v>
      </c>
      <c r="I31" s="614" t="s">
        <v>25</v>
      </c>
      <c r="J31" s="615" t="s">
        <v>25</v>
      </c>
    </row>
    <row r="32" customFormat="false" ht="13.5" hidden="false" customHeight="false" outlineLevel="0" collapsed="false">
      <c r="B32" s="319" t="s">
        <v>47</v>
      </c>
      <c r="C32" s="317" t="s">
        <v>16</v>
      </c>
      <c r="D32" s="611" t="n">
        <v>8.1</v>
      </c>
      <c r="E32" s="612" t="n">
        <v>7.3</v>
      </c>
      <c r="F32" s="612" t="n">
        <v>1</v>
      </c>
      <c r="G32" s="617" t="s">
        <v>25</v>
      </c>
      <c r="H32" s="613" t="s">
        <v>69</v>
      </c>
      <c r="I32" s="612" t="n">
        <v>0.18</v>
      </c>
      <c r="J32" s="620" t="n">
        <v>0.014</v>
      </c>
    </row>
    <row r="33" customFormat="false" ht="14.25" hidden="false" customHeight="false" outlineLevel="0" collapsed="false">
      <c r="B33" s="319"/>
      <c r="C33" s="320" t="s">
        <v>17</v>
      </c>
      <c r="D33" s="472" t="s">
        <v>25</v>
      </c>
      <c r="E33" s="554" t="s">
        <v>25</v>
      </c>
      <c r="F33" s="554" t="s">
        <v>25</v>
      </c>
      <c r="G33" s="554" t="s">
        <v>25</v>
      </c>
      <c r="H33" s="554" t="s">
        <v>25</v>
      </c>
      <c r="I33" s="554" t="s">
        <v>25</v>
      </c>
      <c r="J33" s="621" t="s">
        <v>25</v>
      </c>
    </row>
    <row r="35" customFormat="false" ht="14.25" hidden="false" customHeight="false" outlineLevel="0" collapsed="false">
      <c r="B35" s="322" t="s">
        <v>70</v>
      </c>
      <c r="C35" s="322"/>
      <c r="D35" s="322"/>
      <c r="E35" s="322"/>
      <c r="F35" s="322"/>
      <c r="G35" s="246"/>
      <c r="H35" s="246"/>
      <c r="I35" s="246"/>
    </row>
    <row r="36" customFormat="false" ht="13.5" hidden="false" customHeight="false" outlineLevel="0" collapsed="false">
      <c r="B36" s="323"/>
      <c r="C36" s="324" t="s">
        <v>71</v>
      </c>
      <c r="D36" s="325" t="s">
        <v>72</v>
      </c>
      <c r="E36" s="325" t="s">
        <v>73</v>
      </c>
      <c r="F36" s="325" t="s">
        <v>74</v>
      </c>
      <c r="G36" s="325" t="s">
        <v>75</v>
      </c>
      <c r="H36" s="325" t="s">
        <v>76</v>
      </c>
      <c r="I36" s="326" t="s">
        <v>77</v>
      </c>
      <c r="J36" s="289" t="s">
        <v>78</v>
      </c>
    </row>
    <row r="37" customFormat="false" ht="14.25" hidden="false" customHeight="false" outlineLevel="0" collapsed="false">
      <c r="B37" s="253"/>
      <c r="C37" s="327" t="s">
        <v>56</v>
      </c>
      <c r="D37" s="296" t="s">
        <v>56</v>
      </c>
      <c r="E37" s="296" t="s">
        <v>56</v>
      </c>
      <c r="F37" s="296" t="s">
        <v>56</v>
      </c>
      <c r="G37" s="296" t="s">
        <v>56</v>
      </c>
      <c r="H37" s="296" t="s">
        <v>56</v>
      </c>
      <c r="I37" s="296" t="s">
        <v>56</v>
      </c>
      <c r="J37" s="299" t="s">
        <v>56</v>
      </c>
    </row>
    <row r="38" customFormat="false" ht="14.25" hidden="false" customHeight="false" outlineLevel="0" collapsed="false">
      <c r="B38" s="301" t="s">
        <v>59</v>
      </c>
      <c r="C38" s="328" t="s">
        <v>79</v>
      </c>
      <c r="D38" s="329" t="s">
        <v>64</v>
      </c>
      <c r="E38" s="330" t="s">
        <v>79</v>
      </c>
      <c r="F38" s="331" t="s">
        <v>80</v>
      </c>
      <c r="G38" s="330" t="s">
        <v>79</v>
      </c>
      <c r="H38" s="330" t="s">
        <v>81</v>
      </c>
      <c r="I38" s="329" t="s">
        <v>64</v>
      </c>
      <c r="J38" s="332" t="s">
        <v>64</v>
      </c>
    </row>
    <row r="39" customFormat="false" ht="15" hidden="false" customHeight="false" outlineLevel="0" collapsed="false">
      <c r="B39" s="308" t="s">
        <v>82</v>
      </c>
      <c r="C39" s="588" t="s">
        <v>83</v>
      </c>
      <c r="D39" s="590" t="s">
        <v>25</v>
      </c>
      <c r="E39" s="590" t="s">
        <v>83</v>
      </c>
      <c r="F39" s="590" t="s">
        <v>86</v>
      </c>
      <c r="G39" s="590" t="s">
        <v>86</v>
      </c>
      <c r="H39" s="590" t="s">
        <v>87</v>
      </c>
      <c r="I39" s="333" t="s">
        <v>25</v>
      </c>
      <c r="J39" s="334" t="s">
        <v>25</v>
      </c>
    </row>
    <row r="40" customFormat="false" ht="14.25" hidden="false" customHeight="false" outlineLevel="0" collapsed="false">
      <c r="B40" s="269" t="s">
        <v>29</v>
      </c>
      <c r="C40" s="591" t="s">
        <v>83</v>
      </c>
      <c r="D40" s="591" t="s">
        <v>25</v>
      </c>
      <c r="E40" s="591" t="s">
        <v>83</v>
      </c>
      <c r="F40" s="591" t="s">
        <v>86</v>
      </c>
      <c r="G40" s="591" t="s">
        <v>86</v>
      </c>
      <c r="H40" s="591" t="s">
        <v>87</v>
      </c>
      <c r="I40" s="336" t="s">
        <v>25</v>
      </c>
      <c r="J40" s="337" t="s">
        <v>25</v>
      </c>
    </row>
    <row r="41" customFormat="false" ht="13.5" hidden="false" customHeight="false" outlineLevel="0" collapsed="false">
      <c r="B41" s="275" t="s">
        <v>35</v>
      </c>
      <c r="C41" s="591" t="s">
        <v>25</v>
      </c>
      <c r="D41" s="591" t="s">
        <v>25</v>
      </c>
      <c r="E41" s="591" t="s">
        <v>25</v>
      </c>
      <c r="F41" s="591" t="s">
        <v>25</v>
      </c>
      <c r="G41" s="591" t="s">
        <v>25</v>
      </c>
      <c r="H41" s="591" t="s">
        <v>87</v>
      </c>
      <c r="I41" s="351" t="s">
        <v>25</v>
      </c>
      <c r="J41" s="353" t="s">
        <v>25</v>
      </c>
    </row>
    <row r="42" customFormat="false" ht="13.5" hidden="false" customHeight="false" outlineLevel="0" collapsed="false">
      <c r="B42" s="275" t="s">
        <v>38</v>
      </c>
      <c r="C42" s="591" t="s">
        <v>83</v>
      </c>
      <c r="D42" s="591" t="s">
        <v>25</v>
      </c>
      <c r="E42" s="591" t="s">
        <v>83</v>
      </c>
      <c r="F42" s="591" t="s">
        <v>86</v>
      </c>
      <c r="G42" s="591" t="s">
        <v>86</v>
      </c>
      <c r="H42" s="591" t="s">
        <v>87</v>
      </c>
      <c r="I42" s="351" t="s">
        <v>25</v>
      </c>
      <c r="J42" s="353" t="s">
        <v>25</v>
      </c>
    </row>
    <row r="43" customFormat="false" ht="13.5" hidden="false" customHeight="false" outlineLevel="0" collapsed="false">
      <c r="B43" s="275" t="s">
        <v>42</v>
      </c>
      <c r="C43" s="591" t="s">
        <v>83</v>
      </c>
      <c r="D43" s="591" t="s">
        <v>25</v>
      </c>
      <c r="E43" s="591" t="s">
        <v>83</v>
      </c>
      <c r="F43" s="591" t="s">
        <v>86</v>
      </c>
      <c r="G43" s="591" t="s">
        <v>86</v>
      </c>
      <c r="H43" s="591" t="s">
        <v>87</v>
      </c>
      <c r="I43" s="351" t="s">
        <v>25</v>
      </c>
      <c r="J43" s="353" t="s">
        <v>25</v>
      </c>
    </row>
    <row r="44" customFormat="false" ht="13.5" hidden="false" customHeight="false" outlineLevel="0" collapsed="false">
      <c r="B44" s="275" t="s">
        <v>44</v>
      </c>
      <c r="C44" s="591" t="s">
        <v>25</v>
      </c>
      <c r="D44" s="591" t="s">
        <v>25</v>
      </c>
      <c r="E44" s="591" t="s">
        <v>25</v>
      </c>
      <c r="F44" s="591" t="s">
        <v>25</v>
      </c>
      <c r="G44" s="591" t="s">
        <v>25</v>
      </c>
      <c r="H44" s="591" t="s">
        <v>87</v>
      </c>
      <c r="I44" s="351" t="s">
        <v>25</v>
      </c>
      <c r="J44" s="353" t="s">
        <v>25</v>
      </c>
    </row>
    <row r="45" customFormat="false" ht="14.25" hidden="false" customHeight="false" outlineLevel="0" collapsed="false">
      <c r="B45" s="278" t="s">
        <v>47</v>
      </c>
      <c r="C45" s="593" t="s">
        <v>83</v>
      </c>
      <c r="D45" s="595" t="s">
        <v>25</v>
      </c>
      <c r="E45" s="595" t="s">
        <v>83</v>
      </c>
      <c r="F45" s="595" t="s">
        <v>86</v>
      </c>
      <c r="G45" s="595" t="s">
        <v>86</v>
      </c>
      <c r="H45" s="595" t="s">
        <v>87</v>
      </c>
      <c r="I45" s="338" t="s">
        <v>25</v>
      </c>
      <c r="J45" s="354" t="s">
        <v>25</v>
      </c>
    </row>
    <row r="46" customFormat="false" ht="14.25" hidden="false" customHeight="false" outlineLevel="0" collapsed="false">
      <c r="I46" s="246"/>
      <c r="J46" s="355"/>
    </row>
    <row r="47" customFormat="false" ht="13.5" hidden="false" customHeight="true" outlineLevel="0" collapsed="false">
      <c r="B47" s="339"/>
      <c r="C47" s="340" t="s">
        <v>88</v>
      </c>
      <c r="D47" s="341" t="s">
        <v>89</v>
      </c>
      <c r="E47" s="342" t="s">
        <v>90</v>
      </c>
      <c r="F47" s="343" t="s">
        <v>91</v>
      </c>
      <c r="G47" s="341" t="s">
        <v>92</v>
      </c>
      <c r="H47" s="344" t="s">
        <v>93</v>
      </c>
      <c r="I47" s="345" t="s">
        <v>94</v>
      </c>
      <c r="J47" s="346" t="s">
        <v>95</v>
      </c>
    </row>
    <row r="48" customFormat="false" ht="13.5" hidden="false" customHeight="false" outlineLevel="0" collapsed="false">
      <c r="B48" s="323"/>
      <c r="C48" s="340"/>
      <c r="D48" s="341"/>
      <c r="E48" s="342"/>
      <c r="F48" s="343"/>
      <c r="G48" s="343"/>
      <c r="H48" s="344"/>
      <c r="I48" s="345"/>
      <c r="J48" s="346"/>
    </row>
    <row r="49" customFormat="false" ht="14.25" hidden="false" customHeight="false" outlineLevel="0" collapsed="false">
      <c r="B49" s="253"/>
      <c r="C49" s="296" t="s">
        <v>56</v>
      </c>
      <c r="D49" s="296" t="s">
        <v>56</v>
      </c>
      <c r="E49" s="296" t="s">
        <v>56</v>
      </c>
      <c r="F49" s="296" t="s">
        <v>56</v>
      </c>
      <c r="G49" s="296" t="s">
        <v>56</v>
      </c>
      <c r="H49" s="296" t="s">
        <v>56</v>
      </c>
      <c r="I49" s="327" t="s">
        <v>56</v>
      </c>
      <c r="J49" s="347" t="s">
        <v>56</v>
      </c>
    </row>
    <row r="50" customFormat="false" ht="14.25" hidden="false" customHeight="false" outlineLevel="0" collapsed="false">
      <c r="B50" s="301" t="s">
        <v>59</v>
      </c>
      <c r="C50" s="330" t="s">
        <v>96</v>
      </c>
      <c r="D50" s="348" t="s">
        <v>97</v>
      </c>
      <c r="E50" s="330" t="s">
        <v>98</v>
      </c>
      <c r="F50" s="330" t="s">
        <v>96</v>
      </c>
      <c r="G50" s="330" t="s">
        <v>99</v>
      </c>
      <c r="H50" s="330" t="s">
        <v>100</v>
      </c>
      <c r="I50" s="328" t="s">
        <v>101</v>
      </c>
      <c r="J50" s="349" t="s">
        <v>66</v>
      </c>
    </row>
    <row r="51" customFormat="false" ht="15" hidden="false" customHeight="false" outlineLevel="0" collapsed="false">
      <c r="B51" s="308" t="s">
        <v>82</v>
      </c>
      <c r="C51" s="350" t="s">
        <v>25</v>
      </c>
      <c r="D51" s="333" t="s">
        <v>25</v>
      </c>
      <c r="E51" s="333" t="s">
        <v>25</v>
      </c>
      <c r="F51" s="333" t="s">
        <v>25</v>
      </c>
      <c r="G51" s="333" t="s">
        <v>25</v>
      </c>
      <c r="H51" s="333" t="s">
        <v>25</v>
      </c>
      <c r="I51" s="333" t="s">
        <v>25</v>
      </c>
      <c r="J51" s="334" t="s">
        <v>25</v>
      </c>
    </row>
    <row r="52" customFormat="false" ht="14.25" hidden="false" customHeight="false" outlineLevel="0" collapsed="false">
      <c r="B52" s="269" t="s">
        <v>29</v>
      </c>
      <c r="C52" s="336" t="s">
        <v>25</v>
      </c>
      <c r="D52" s="336" t="s">
        <v>25</v>
      </c>
      <c r="E52" s="336" t="s">
        <v>25</v>
      </c>
      <c r="F52" s="336" t="s">
        <v>25</v>
      </c>
      <c r="G52" s="336" t="s">
        <v>25</v>
      </c>
      <c r="H52" s="336" t="s">
        <v>25</v>
      </c>
      <c r="I52" s="336" t="s">
        <v>25</v>
      </c>
      <c r="J52" s="337" t="s">
        <v>25</v>
      </c>
    </row>
    <row r="53" customFormat="false" ht="13.5" hidden="false" customHeight="false" outlineLevel="0" collapsed="false">
      <c r="B53" s="275" t="s">
        <v>35</v>
      </c>
      <c r="C53" s="351" t="s">
        <v>25</v>
      </c>
      <c r="D53" s="351" t="s">
        <v>25</v>
      </c>
      <c r="E53" s="351" t="s">
        <v>25</v>
      </c>
      <c r="F53" s="351" t="s">
        <v>25</v>
      </c>
      <c r="G53" s="351" t="s">
        <v>25</v>
      </c>
      <c r="H53" s="351" t="s">
        <v>25</v>
      </c>
      <c r="I53" s="351" t="s">
        <v>25</v>
      </c>
      <c r="J53" s="353" t="s">
        <v>25</v>
      </c>
    </row>
    <row r="54" customFormat="false" ht="13.5" hidden="false" customHeight="false" outlineLevel="0" collapsed="false">
      <c r="B54" s="275" t="s">
        <v>38</v>
      </c>
      <c r="C54" s="351" t="s">
        <v>25</v>
      </c>
      <c r="D54" s="351" t="s">
        <v>25</v>
      </c>
      <c r="E54" s="351" t="s">
        <v>25</v>
      </c>
      <c r="F54" s="351" t="s">
        <v>25</v>
      </c>
      <c r="G54" s="351" t="s">
        <v>25</v>
      </c>
      <c r="H54" s="351" t="s">
        <v>25</v>
      </c>
      <c r="I54" s="351" t="s">
        <v>25</v>
      </c>
      <c r="J54" s="353" t="s">
        <v>25</v>
      </c>
    </row>
    <row r="55" customFormat="false" ht="13.5" hidden="false" customHeight="false" outlineLevel="0" collapsed="false">
      <c r="B55" s="275" t="s">
        <v>42</v>
      </c>
      <c r="C55" s="351" t="s">
        <v>25</v>
      </c>
      <c r="D55" s="351" t="s">
        <v>25</v>
      </c>
      <c r="E55" s="351" t="s">
        <v>25</v>
      </c>
      <c r="F55" s="351" t="s">
        <v>25</v>
      </c>
      <c r="G55" s="351" t="s">
        <v>25</v>
      </c>
      <c r="H55" s="351" t="s">
        <v>25</v>
      </c>
      <c r="I55" s="351" t="s">
        <v>25</v>
      </c>
      <c r="J55" s="353" t="s">
        <v>25</v>
      </c>
    </row>
    <row r="56" customFormat="false" ht="13.5" hidden="false" customHeight="false" outlineLevel="0" collapsed="false">
      <c r="B56" s="275" t="s">
        <v>44</v>
      </c>
      <c r="C56" s="351" t="s">
        <v>25</v>
      </c>
      <c r="D56" s="351" t="s">
        <v>25</v>
      </c>
      <c r="E56" s="351" t="s">
        <v>25</v>
      </c>
      <c r="F56" s="351" t="s">
        <v>25</v>
      </c>
      <c r="G56" s="351" t="s">
        <v>25</v>
      </c>
      <c r="H56" s="351" t="s">
        <v>25</v>
      </c>
      <c r="I56" s="351" t="s">
        <v>25</v>
      </c>
      <c r="J56" s="353" t="s">
        <v>25</v>
      </c>
    </row>
    <row r="57" customFormat="false" ht="14.25" hidden="false" customHeight="false" outlineLevel="0" collapsed="false">
      <c r="B57" s="278" t="s">
        <v>47</v>
      </c>
      <c r="C57" s="351" t="s">
        <v>25</v>
      </c>
      <c r="D57" s="351" t="s">
        <v>25</v>
      </c>
      <c r="E57" s="351" t="s">
        <v>25</v>
      </c>
      <c r="F57" s="351" t="s">
        <v>25</v>
      </c>
      <c r="G57" s="351" t="s">
        <v>25</v>
      </c>
      <c r="H57" s="351" t="s">
        <v>25</v>
      </c>
      <c r="I57" s="351" t="s">
        <v>25</v>
      </c>
      <c r="J57" s="354" t="s">
        <v>25</v>
      </c>
    </row>
    <row r="58" customFormat="false" ht="13.5" hidden="false" customHeight="false" outlineLevel="0" collapsed="false">
      <c r="C58" s="356"/>
      <c r="D58" s="356"/>
      <c r="E58" s="356"/>
      <c r="F58" s="356"/>
      <c r="G58" s="356"/>
      <c r="H58" s="356"/>
      <c r="I58" s="356"/>
      <c r="J58" s="356"/>
      <c r="K58" s="245"/>
    </row>
    <row r="63" customFormat="false" ht="14.25" hidden="false" customHeight="false" outlineLevel="0" collapsed="false">
      <c r="C63" s="246"/>
      <c r="D63" s="246"/>
      <c r="E63" s="246"/>
      <c r="F63" s="246"/>
      <c r="G63" s="246"/>
    </row>
    <row r="64" customFormat="false" ht="13.5" hidden="false" customHeight="true" outlineLevel="0" collapsed="false">
      <c r="B64" s="339"/>
      <c r="C64" s="357" t="s">
        <v>102</v>
      </c>
      <c r="D64" s="358" t="s">
        <v>103</v>
      </c>
      <c r="E64" s="359" t="s">
        <v>104</v>
      </c>
      <c r="F64" s="360" t="s">
        <v>105</v>
      </c>
      <c r="G64" s="360" t="s">
        <v>106</v>
      </c>
      <c r="H64" s="304" t="s">
        <v>107</v>
      </c>
      <c r="I64" s="287" t="s">
        <v>108</v>
      </c>
      <c r="J64" s="361" t="s">
        <v>109</v>
      </c>
    </row>
    <row r="65" customFormat="false" ht="13.5" hidden="false" customHeight="false" outlineLevel="0" collapsed="false">
      <c r="B65" s="339"/>
      <c r="C65" s="357"/>
      <c r="D65" s="358"/>
      <c r="E65" s="359"/>
      <c r="F65" s="360"/>
      <c r="G65" s="360"/>
      <c r="H65" s="304"/>
      <c r="I65" s="287"/>
      <c r="J65" s="361"/>
    </row>
    <row r="66" customFormat="false" ht="14.25" hidden="false" customHeight="false" outlineLevel="0" collapsed="false">
      <c r="B66" s="362"/>
      <c r="C66" s="327" t="s">
        <v>56</v>
      </c>
      <c r="D66" s="296" t="s">
        <v>56</v>
      </c>
      <c r="E66" s="327" t="s">
        <v>56</v>
      </c>
      <c r="F66" s="296" t="s">
        <v>56</v>
      </c>
      <c r="G66" s="296" t="s">
        <v>56</v>
      </c>
      <c r="H66" s="327" t="s">
        <v>56</v>
      </c>
      <c r="I66" s="296" t="s">
        <v>56</v>
      </c>
      <c r="J66" s="347" t="s">
        <v>56</v>
      </c>
    </row>
    <row r="67" customFormat="false" ht="14.25" hidden="false" customHeight="false" outlineLevel="0" collapsed="false">
      <c r="B67" s="301" t="s">
        <v>59</v>
      </c>
      <c r="C67" s="328" t="s">
        <v>79</v>
      </c>
      <c r="D67" s="348" t="s">
        <v>97</v>
      </c>
      <c r="E67" s="328" t="s">
        <v>101</v>
      </c>
      <c r="F67" s="328" t="s">
        <v>110</v>
      </c>
      <c r="G67" s="330" t="s">
        <v>96</v>
      </c>
      <c r="H67" s="328" t="s">
        <v>79</v>
      </c>
      <c r="I67" s="328" t="s">
        <v>79</v>
      </c>
      <c r="J67" s="349" t="s">
        <v>111</v>
      </c>
    </row>
    <row r="68" customFormat="false" ht="15" hidden="false" customHeight="false" outlineLevel="0" collapsed="false">
      <c r="B68" s="308" t="s">
        <v>82</v>
      </c>
      <c r="C68" s="350" t="s">
        <v>25</v>
      </c>
      <c r="D68" s="333" t="s">
        <v>25</v>
      </c>
      <c r="E68" s="333" t="s">
        <v>25</v>
      </c>
      <c r="F68" s="333" t="s">
        <v>25</v>
      </c>
      <c r="G68" s="333" t="s">
        <v>25</v>
      </c>
      <c r="H68" s="333" t="s">
        <v>25</v>
      </c>
      <c r="I68" s="333" t="s">
        <v>25</v>
      </c>
      <c r="J68" s="334" t="s">
        <v>25</v>
      </c>
    </row>
    <row r="69" customFormat="false" ht="14.25" hidden="false" customHeight="false" outlineLevel="0" collapsed="false">
      <c r="B69" s="269" t="s">
        <v>29</v>
      </c>
      <c r="C69" s="336" t="s">
        <v>25</v>
      </c>
      <c r="D69" s="336" t="s">
        <v>25</v>
      </c>
      <c r="E69" s="336" t="s">
        <v>25</v>
      </c>
      <c r="F69" s="336" t="s">
        <v>25</v>
      </c>
      <c r="G69" s="336" t="s">
        <v>25</v>
      </c>
      <c r="H69" s="336" t="s">
        <v>25</v>
      </c>
      <c r="I69" s="336" t="s">
        <v>25</v>
      </c>
      <c r="J69" s="118" t="s">
        <v>25</v>
      </c>
    </row>
    <row r="70" customFormat="false" ht="13.5" hidden="false" customHeight="false" outlineLevel="0" collapsed="false">
      <c r="B70" s="275" t="s">
        <v>35</v>
      </c>
      <c r="C70" s="351" t="s">
        <v>25</v>
      </c>
      <c r="D70" s="351" t="s">
        <v>25</v>
      </c>
      <c r="E70" s="351" t="s">
        <v>25</v>
      </c>
      <c r="F70" s="351" t="s">
        <v>25</v>
      </c>
      <c r="G70" s="351" t="s">
        <v>25</v>
      </c>
      <c r="H70" s="351" t="s">
        <v>25</v>
      </c>
      <c r="I70" s="351" t="s">
        <v>25</v>
      </c>
      <c r="J70" s="86" t="s">
        <v>25</v>
      </c>
    </row>
    <row r="71" customFormat="false" ht="13.5" hidden="false" customHeight="false" outlineLevel="0" collapsed="false">
      <c r="B71" s="275" t="s">
        <v>38</v>
      </c>
      <c r="C71" s="351" t="s">
        <v>25</v>
      </c>
      <c r="D71" s="351" t="s">
        <v>25</v>
      </c>
      <c r="E71" s="351" t="s">
        <v>25</v>
      </c>
      <c r="F71" s="351" t="s">
        <v>25</v>
      </c>
      <c r="G71" s="351" t="s">
        <v>25</v>
      </c>
      <c r="H71" s="351" t="s">
        <v>25</v>
      </c>
      <c r="I71" s="351" t="s">
        <v>25</v>
      </c>
      <c r="J71" s="86" t="s">
        <v>25</v>
      </c>
    </row>
    <row r="72" customFormat="false" ht="13.5" hidden="false" customHeight="false" outlineLevel="0" collapsed="false">
      <c r="B72" s="275" t="s">
        <v>42</v>
      </c>
      <c r="C72" s="351" t="s">
        <v>25</v>
      </c>
      <c r="D72" s="351" t="s">
        <v>25</v>
      </c>
      <c r="E72" s="351" t="s">
        <v>25</v>
      </c>
      <c r="F72" s="351" t="s">
        <v>25</v>
      </c>
      <c r="G72" s="351" t="s">
        <v>25</v>
      </c>
      <c r="H72" s="351" t="s">
        <v>25</v>
      </c>
      <c r="I72" s="351" t="s">
        <v>25</v>
      </c>
      <c r="J72" s="86" t="s">
        <v>25</v>
      </c>
    </row>
    <row r="73" customFormat="false" ht="13.5" hidden="false" customHeight="true" outlineLevel="0" collapsed="false">
      <c r="B73" s="275" t="s">
        <v>44</v>
      </c>
      <c r="C73" s="351" t="s">
        <v>25</v>
      </c>
      <c r="D73" s="351" t="s">
        <v>25</v>
      </c>
      <c r="E73" s="351" t="s">
        <v>25</v>
      </c>
      <c r="F73" s="351" t="s">
        <v>25</v>
      </c>
      <c r="G73" s="351" t="s">
        <v>25</v>
      </c>
      <c r="H73" s="351" t="s">
        <v>25</v>
      </c>
      <c r="I73" s="351" t="s">
        <v>25</v>
      </c>
      <c r="J73" s="86" t="s">
        <v>25</v>
      </c>
    </row>
    <row r="74" customFormat="false" ht="14.25" hidden="false" customHeight="false" outlineLevel="0" collapsed="false">
      <c r="B74" s="278" t="s">
        <v>47</v>
      </c>
      <c r="C74" s="364" t="s">
        <v>25</v>
      </c>
      <c r="D74" s="338" t="s">
        <v>25</v>
      </c>
      <c r="E74" s="338" t="s">
        <v>25</v>
      </c>
      <c r="F74" s="338" t="s">
        <v>25</v>
      </c>
      <c r="G74" s="338" t="s">
        <v>25</v>
      </c>
      <c r="H74" s="338" t="s">
        <v>25</v>
      </c>
      <c r="I74" s="338" t="s">
        <v>25</v>
      </c>
      <c r="J74" s="98" t="s">
        <v>25</v>
      </c>
    </row>
    <row r="75" customFormat="false" ht="13.5" hidden="false" customHeight="false" outlineLevel="0" collapsed="false">
      <c r="B75" s="365"/>
      <c r="C75" s="245"/>
      <c r="D75" s="245"/>
      <c r="E75" s="245"/>
      <c r="F75" s="257"/>
      <c r="G75" s="257"/>
      <c r="H75" s="245"/>
      <c r="I75" s="245"/>
      <c r="J75" s="245"/>
    </row>
    <row r="76" customFormat="false" ht="14.25" hidden="false" customHeight="false" outlineLevel="0" collapsed="false">
      <c r="B76" s="322" t="s">
        <v>112</v>
      </c>
      <c r="C76" s="322"/>
      <c r="D76" s="322"/>
      <c r="E76" s="322"/>
      <c r="F76" s="322"/>
      <c r="G76" s="246"/>
      <c r="H76" s="246"/>
      <c r="I76" s="246"/>
      <c r="J76" s="245"/>
      <c r="K76" s="245"/>
    </row>
    <row r="77" customFormat="false" ht="28.5" hidden="false" customHeight="true" outlineLevel="0" collapsed="false">
      <c r="B77" s="366"/>
      <c r="C77" s="356"/>
      <c r="D77" s="367" t="s">
        <v>113</v>
      </c>
      <c r="E77" s="368" t="s">
        <v>114</v>
      </c>
      <c r="F77" s="15" t="s">
        <v>115</v>
      </c>
      <c r="G77" s="368" t="s">
        <v>116</v>
      </c>
      <c r="H77" s="368" t="s">
        <v>117</v>
      </c>
      <c r="I77" s="369" t="s">
        <v>118</v>
      </c>
    </row>
    <row r="78" customFormat="false" ht="15.75" hidden="false" customHeight="true" outlineLevel="0" collapsed="false">
      <c r="A78" s="293"/>
      <c r="B78" s="246"/>
      <c r="C78" s="262"/>
      <c r="D78" s="327" t="s">
        <v>56</v>
      </c>
      <c r="E78" s="327" t="s">
        <v>56</v>
      </c>
      <c r="F78" s="327" t="s">
        <v>56</v>
      </c>
      <c r="G78" s="327" t="s">
        <v>56</v>
      </c>
      <c r="H78" s="327" t="s">
        <v>56</v>
      </c>
      <c r="I78" s="347" t="s">
        <v>56</v>
      </c>
    </row>
    <row r="79" customFormat="false" ht="14.25" hidden="false" customHeight="false" outlineLevel="0" collapsed="false">
      <c r="A79" s="293"/>
      <c r="B79" s="371" t="s">
        <v>82</v>
      </c>
      <c r="C79" s="371"/>
      <c r="D79" s="429" t="s">
        <v>25</v>
      </c>
      <c r="E79" s="373" t="s">
        <v>25</v>
      </c>
      <c r="F79" s="151" t="n">
        <v>1</v>
      </c>
      <c r="G79" s="373" t="s">
        <v>25</v>
      </c>
      <c r="H79" s="373" t="s">
        <v>25</v>
      </c>
      <c r="I79" s="374" t="s">
        <v>25</v>
      </c>
    </row>
    <row r="80" customFormat="false" ht="14.25" hidden="false" customHeight="false" outlineLevel="0" collapsed="false">
      <c r="A80" s="293"/>
      <c r="B80" s="379" t="s">
        <v>29</v>
      </c>
      <c r="C80" s="381" t="s">
        <v>16</v>
      </c>
      <c r="D80" s="507" t="s">
        <v>25</v>
      </c>
      <c r="E80" s="336" t="s">
        <v>25</v>
      </c>
      <c r="F80" s="81" t="n">
        <v>1</v>
      </c>
      <c r="G80" s="336" t="s">
        <v>25</v>
      </c>
      <c r="H80" s="336" t="s">
        <v>25</v>
      </c>
      <c r="I80" s="337" t="s">
        <v>25</v>
      </c>
    </row>
    <row r="81" customFormat="false" ht="13.5" hidden="false" customHeight="false" outlineLevel="0" collapsed="false">
      <c r="A81" s="293"/>
      <c r="B81" s="379"/>
      <c r="C81" s="485" t="s">
        <v>17</v>
      </c>
      <c r="D81" s="415" t="s">
        <v>25</v>
      </c>
      <c r="E81" s="351" t="s">
        <v>25</v>
      </c>
      <c r="F81" s="117" t="s">
        <v>25</v>
      </c>
      <c r="G81" s="351" t="s">
        <v>25</v>
      </c>
      <c r="H81" s="351" t="s">
        <v>25</v>
      </c>
      <c r="I81" s="353" t="s">
        <v>25</v>
      </c>
    </row>
    <row r="82" customFormat="false" ht="13.5" hidden="false" customHeight="false" outlineLevel="0" collapsed="false">
      <c r="B82" s="314" t="s">
        <v>35</v>
      </c>
      <c r="C82" s="317" t="s">
        <v>16</v>
      </c>
      <c r="D82" s="415" t="s">
        <v>25</v>
      </c>
      <c r="E82" s="351" t="s">
        <v>25</v>
      </c>
      <c r="F82" s="81" t="n">
        <v>1</v>
      </c>
      <c r="G82" s="351" t="s">
        <v>25</v>
      </c>
      <c r="H82" s="351" t="s">
        <v>25</v>
      </c>
      <c r="I82" s="353" t="s">
        <v>25</v>
      </c>
    </row>
    <row r="83" customFormat="false" ht="13.5" hidden="false" customHeight="false" outlineLevel="0" collapsed="false">
      <c r="B83" s="314"/>
      <c r="C83" s="485" t="s">
        <v>17</v>
      </c>
      <c r="D83" s="415" t="s">
        <v>25</v>
      </c>
      <c r="E83" s="351" t="s">
        <v>25</v>
      </c>
      <c r="F83" s="117" t="s">
        <v>25</v>
      </c>
      <c r="G83" s="351" t="s">
        <v>25</v>
      </c>
      <c r="H83" s="351" t="s">
        <v>25</v>
      </c>
      <c r="I83" s="353" t="s">
        <v>25</v>
      </c>
    </row>
    <row r="84" customFormat="false" ht="13.5" hidden="false" customHeight="false" outlineLevel="0" collapsed="false">
      <c r="B84" s="465" t="s">
        <v>38</v>
      </c>
      <c r="C84" s="317" t="s">
        <v>16</v>
      </c>
      <c r="D84" s="415" t="s">
        <v>25</v>
      </c>
      <c r="E84" s="351" t="s">
        <v>25</v>
      </c>
      <c r="F84" s="81" t="n">
        <v>2</v>
      </c>
      <c r="G84" s="351" t="s">
        <v>25</v>
      </c>
      <c r="H84" s="351" t="s">
        <v>25</v>
      </c>
      <c r="I84" s="353" t="s">
        <v>25</v>
      </c>
    </row>
    <row r="85" customFormat="false" ht="13.5" hidden="false" customHeight="false" outlineLevel="0" collapsed="false">
      <c r="B85" s="465"/>
      <c r="C85" s="318" t="s">
        <v>17</v>
      </c>
      <c r="D85" s="415" t="s">
        <v>25</v>
      </c>
      <c r="E85" s="351" t="s">
        <v>25</v>
      </c>
      <c r="F85" s="117" t="s">
        <v>25</v>
      </c>
      <c r="G85" s="351" t="s">
        <v>25</v>
      </c>
      <c r="H85" s="351" t="s">
        <v>25</v>
      </c>
      <c r="I85" s="353" t="s">
        <v>25</v>
      </c>
    </row>
    <row r="86" customFormat="false" ht="13.5" hidden="false" customHeight="false" outlineLevel="0" collapsed="false">
      <c r="B86" s="316" t="s">
        <v>42</v>
      </c>
      <c r="C86" s="317" t="s">
        <v>16</v>
      </c>
      <c r="D86" s="415" t="s">
        <v>25</v>
      </c>
      <c r="E86" s="351" t="s">
        <v>25</v>
      </c>
      <c r="F86" s="81" t="n">
        <v>1</v>
      </c>
      <c r="G86" s="351" t="s">
        <v>25</v>
      </c>
      <c r="H86" s="351" t="s">
        <v>25</v>
      </c>
      <c r="I86" s="353" t="s">
        <v>25</v>
      </c>
    </row>
    <row r="87" customFormat="false" ht="13.5" hidden="false" customHeight="false" outlineLevel="0" collapsed="false">
      <c r="B87" s="316"/>
      <c r="C87" s="381" t="s">
        <v>17</v>
      </c>
      <c r="D87" s="415" t="s">
        <v>25</v>
      </c>
      <c r="E87" s="351" t="s">
        <v>25</v>
      </c>
      <c r="F87" s="117" t="s">
        <v>25</v>
      </c>
      <c r="G87" s="351" t="s">
        <v>25</v>
      </c>
      <c r="H87" s="351" t="s">
        <v>25</v>
      </c>
      <c r="I87" s="353" t="s">
        <v>25</v>
      </c>
    </row>
    <row r="88" customFormat="false" ht="13.5" hidden="false" customHeight="false" outlineLevel="0" collapsed="false">
      <c r="B88" s="316" t="s">
        <v>44</v>
      </c>
      <c r="C88" s="317" t="s">
        <v>16</v>
      </c>
      <c r="D88" s="351" t="s">
        <v>25</v>
      </c>
      <c r="E88" s="351" t="s">
        <v>25</v>
      </c>
      <c r="F88" s="81" t="s">
        <v>137</v>
      </c>
      <c r="G88" s="351" t="s">
        <v>25</v>
      </c>
      <c r="H88" s="351" t="s">
        <v>25</v>
      </c>
      <c r="I88" s="353" t="s">
        <v>25</v>
      </c>
    </row>
    <row r="89" customFormat="false" ht="13.5" hidden="false" customHeight="false" outlineLevel="0" collapsed="false">
      <c r="B89" s="316"/>
      <c r="C89" s="317" t="s">
        <v>17</v>
      </c>
      <c r="D89" s="351" t="s">
        <v>25</v>
      </c>
      <c r="E89" s="351" t="s">
        <v>25</v>
      </c>
      <c r="F89" s="117" t="s">
        <v>25</v>
      </c>
      <c r="G89" s="351" t="s">
        <v>25</v>
      </c>
      <c r="H89" s="351" t="s">
        <v>25</v>
      </c>
      <c r="I89" s="353" t="s">
        <v>25</v>
      </c>
    </row>
    <row r="90" customFormat="false" ht="13.5" hidden="false" customHeight="false" outlineLevel="0" collapsed="false">
      <c r="B90" s="319" t="s">
        <v>47</v>
      </c>
      <c r="C90" s="317" t="s">
        <v>16</v>
      </c>
      <c r="D90" s="351" t="s">
        <v>25</v>
      </c>
      <c r="E90" s="351" t="s">
        <v>25</v>
      </c>
      <c r="F90" s="81" t="n">
        <v>1</v>
      </c>
      <c r="G90" s="351" t="s">
        <v>25</v>
      </c>
      <c r="H90" s="351" t="s">
        <v>25</v>
      </c>
      <c r="I90" s="353" t="s">
        <v>25</v>
      </c>
    </row>
    <row r="91" customFormat="false" ht="14.25" hidden="false" customHeight="false" outlineLevel="0" collapsed="false">
      <c r="B91" s="319"/>
      <c r="C91" s="320" t="s">
        <v>17</v>
      </c>
      <c r="D91" s="364" t="s">
        <v>25</v>
      </c>
      <c r="E91" s="338" t="s">
        <v>25</v>
      </c>
      <c r="F91" s="43" t="s">
        <v>25</v>
      </c>
      <c r="G91" s="338" t="s">
        <v>25</v>
      </c>
      <c r="H91" s="338" t="s">
        <v>25</v>
      </c>
      <c r="I91" s="354" t="s">
        <v>25</v>
      </c>
    </row>
    <row r="92" customFormat="false" ht="14.25" hidden="false" customHeight="false" outlineLevel="0" collapsed="false">
      <c r="F92" s="246"/>
    </row>
    <row r="93" customFormat="false" ht="27" hidden="false" customHeight="true" outlineLevel="0" collapsed="false">
      <c r="B93" s="366"/>
      <c r="C93" s="392"/>
      <c r="D93" s="367" t="s">
        <v>119</v>
      </c>
      <c r="E93" s="145" t="s">
        <v>120</v>
      </c>
      <c r="F93" s="369" t="s">
        <v>121</v>
      </c>
    </row>
    <row r="94" customFormat="false" ht="14.25" hidden="false" customHeight="false" outlineLevel="0" collapsed="false">
      <c r="A94" s="293"/>
      <c r="B94" s="246"/>
      <c r="C94" s="262"/>
      <c r="D94" s="370" t="s">
        <v>56</v>
      </c>
      <c r="E94" s="327" t="s">
        <v>56</v>
      </c>
      <c r="F94" s="347" t="s">
        <v>56</v>
      </c>
    </row>
    <row r="95" customFormat="false" ht="14.25" hidden="false" customHeight="false" outlineLevel="0" collapsed="false">
      <c r="A95" s="293"/>
      <c r="B95" s="371" t="s">
        <v>82</v>
      </c>
      <c r="C95" s="371"/>
      <c r="D95" s="150" t="n">
        <f aca="false">ROUND(AVERAGE(D96:D107),-3)</f>
        <v>16000</v>
      </c>
      <c r="E95" s="175" t="s">
        <v>25</v>
      </c>
      <c r="F95" s="176" t="s">
        <v>122</v>
      </c>
    </row>
    <row r="96" customFormat="false" ht="14.25" hidden="false" customHeight="false" outlineLevel="0" collapsed="false">
      <c r="A96" s="293"/>
      <c r="B96" s="379" t="s">
        <v>29</v>
      </c>
      <c r="C96" s="381" t="s">
        <v>16</v>
      </c>
      <c r="D96" s="160" t="n">
        <v>13000</v>
      </c>
      <c r="E96" s="117" t="s">
        <v>25</v>
      </c>
      <c r="F96" s="86" t="s">
        <v>122</v>
      </c>
    </row>
    <row r="97" customFormat="false" ht="13.5" hidden="false" customHeight="false" outlineLevel="0" collapsed="false">
      <c r="A97" s="293"/>
      <c r="B97" s="379"/>
      <c r="C97" s="485" t="s">
        <v>17</v>
      </c>
      <c r="D97" s="160" t="s">
        <v>25</v>
      </c>
      <c r="E97" s="117" t="s">
        <v>25</v>
      </c>
      <c r="F97" s="86" t="s">
        <v>25</v>
      </c>
    </row>
    <row r="98" customFormat="false" ht="13.5" hidden="false" customHeight="false" outlineLevel="0" collapsed="false">
      <c r="B98" s="314" t="s">
        <v>35</v>
      </c>
      <c r="C98" s="317" t="s">
        <v>16</v>
      </c>
      <c r="D98" s="160" t="n">
        <v>17000</v>
      </c>
      <c r="E98" s="117" t="s">
        <v>25</v>
      </c>
      <c r="F98" s="86" t="s">
        <v>25</v>
      </c>
    </row>
    <row r="99" customFormat="false" ht="13.5" hidden="false" customHeight="false" outlineLevel="0" collapsed="false">
      <c r="B99" s="314"/>
      <c r="C99" s="485" t="s">
        <v>17</v>
      </c>
      <c r="D99" s="160" t="s">
        <v>25</v>
      </c>
      <c r="E99" s="117" t="s">
        <v>25</v>
      </c>
      <c r="F99" s="86" t="s">
        <v>25</v>
      </c>
    </row>
    <row r="100" customFormat="false" ht="13.5" hidden="false" customHeight="false" outlineLevel="0" collapsed="false">
      <c r="B100" s="465" t="s">
        <v>38</v>
      </c>
      <c r="C100" s="317" t="s">
        <v>16</v>
      </c>
      <c r="D100" s="160" t="n">
        <v>18000</v>
      </c>
      <c r="E100" s="117" t="s">
        <v>25</v>
      </c>
      <c r="F100" s="86" t="s">
        <v>122</v>
      </c>
    </row>
    <row r="101" customFormat="false" ht="13.5" hidden="false" customHeight="false" outlineLevel="0" collapsed="false">
      <c r="B101" s="465"/>
      <c r="C101" s="485" t="s">
        <v>17</v>
      </c>
      <c r="D101" s="160" t="s">
        <v>25</v>
      </c>
      <c r="E101" s="117" t="s">
        <v>25</v>
      </c>
      <c r="F101" s="86" t="s">
        <v>25</v>
      </c>
    </row>
    <row r="102" customFormat="false" ht="13.5" hidden="false" customHeight="false" outlineLevel="0" collapsed="false">
      <c r="B102" s="316" t="s">
        <v>42</v>
      </c>
      <c r="C102" s="317" t="s">
        <v>16</v>
      </c>
      <c r="D102" s="160" t="n">
        <v>11000</v>
      </c>
      <c r="E102" s="117" t="s">
        <v>25</v>
      </c>
      <c r="F102" s="86" t="s">
        <v>122</v>
      </c>
    </row>
    <row r="103" customFormat="false" ht="13.5" hidden="false" customHeight="false" outlineLevel="0" collapsed="false">
      <c r="B103" s="316"/>
      <c r="C103" s="485" t="s">
        <v>17</v>
      </c>
      <c r="D103" s="160" t="s">
        <v>25</v>
      </c>
      <c r="E103" s="117" t="s">
        <v>25</v>
      </c>
      <c r="F103" s="86" t="s">
        <v>25</v>
      </c>
    </row>
    <row r="104" customFormat="false" ht="13.5" hidden="false" customHeight="false" outlineLevel="0" collapsed="false">
      <c r="B104" s="316" t="s">
        <v>44</v>
      </c>
      <c r="C104" s="317" t="s">
        <v>16</v>
      </c>
      <c r="D104" s="160" t="n">
        <v>18000</v>
      </c>
      <c r="E104" s="117" t="s">
        <v>25</v>
      </c>
      <c r="F104" s="86" t="s">
        <v>25</v>
      </c>
    </row>
    <row r="105" customFormat="false" ht="13.5" hidden="false" customHeight="false" outlineLevel="0" collapsed="false">
      <c r="B105" s="316"/>
      <c r="C105" s="317" t="s">
        <v>17</v>
      </c>
      <c r="D105" s="160" t="s">
        <v>25</v>
      </c>
      <c r="E105" s="117" t="s">
        <v>25</v>
      </c>
      <c r="F105" s="86" t="s">
        <v>25</v>
      </c>
    </row>
    <row r="106" customFormat="false" ht="13.5" hidden="false" customHeight="false" outlineLevel="0" collapsed="false">
      <c r="B106" s="319" t="s">
        <v>47</v>
      </c>
      <c r="C106" s="317" t="s">
        <v>16</v>
      </c>
      <c r="D106" s="160" t="n">
        <v>17000</v>
      </c>
      <c r="E106" s="117" t="s">
        <v>25</v>
      </c>
      <c r="F106" s="86" t="s">
        <v>122</v>
      </c>
    </row>
    <row r="107" customFormat="false" ht="14.25" hidden="false" customHeight="false" outlineLevel="0" collapsed="false">
      <c r="B107" s="319"/>
      <c r="C107" s="320" t="s">
        <v>17</v>
      </c>
      <c r="D107" s="96" t="s">
        <v>25</v>
      </c>
      <c r="E107" s="43" t="s">
        <v>25</v>
      </c>
      <c r="F107" s="98" t="s">
        <v>25</v>
      </c>
    </row>
    <row r="121" customFormat="false" ht="14.25" hidden="false" customHeight="false" outlineLevel="0" collapsed="false">
      <c r="B121" s="570" t="str">
        <f aca="false">B2</f>
        <v>平成元年度</v>
      </c>
      <c r="C121" s="570"/>
      <c r="J121" s="245"/>
      <c r="K121" s="245"/>
      <c r="L121" s="245"/>
    </row>
    <row r="122" customFormat="false" ht="14.25" hidden="false" customHeight="false" outlineLevel="0" collapsed="false">
      <c r="C122" s="246"/>
      <c r="D122" s="247"/>
      <c r="E122" s="247"/>
      <c r="G122" s="248" t="s">
        <v>1</v>
      </c>
      <c r="H122" s="248"/>
      <c r="I122" s="248"/>
    </row>
    <row r="123" customFormat="false" ht="18.75" hidden="false" customHeight="true" outlineLevel="0" collapsed="false">
      <c r="B123" s="248" t="s">
        <v>2</v>
      </c>
      <c r="C123" s="477" t="s">
        <v>239</v>
      </c>
      <c r="D123" s="248" t="s">
        <v>4</v>
      </c>
      <c r="E123" s="250" t="s">
        <v>5</v>
      </c>
      <c r="F123" s="251" t="s">
        <v>6</v>
      </c>
      <c r="G123" s="252" t="s">
        <v>240</v>
      </c>
      <c r="H123" s="252"/>
      <c r="I123" s="252"/>
    </row>
    <row r="124" customFormat="false" ht="20.25" hidden="false" customHeight="true" outlineLevel="0" collapsed="false">
      <c r="B124" s="248"/>
      <c r="C124" s="253" t="s">
        <v>125</v>
      </c>
      <c r="D124" s="248"/>
      <c r="E124" s="254" t="s">
        <v>9</v>
      </c>
      <c r="F124" s="255" t="s">
        <v>133</v>
      </c>
      <c r="G124" s="252" t="s">
        <v>133</v>
      </c>
      <c r="H124" s="252"/>
      <c r="I124" s="252"/>
    </row>
    <row r="125" customFormat="false" ht="16.5" hidden="false" customHeight="true" outlineLevel="0" collapsed="false">
      <c r="B125" s="610"/>
      <c r="C125" s="257"/>
      <c r="D125" s="610"/>
      <c r="E125" s="258"/>
      <c r="F125" s="259"/>
      <c r="G125" s="257"/>
      <c r="H125" s="257"/>
      <c r="I125" s="257"/>
    </row>
    <row r="126" customFormat="false" ht="14.25" hidden="false" customHeight="false" outlineLevel="0" collapsed="false">
      <c r="B126" s="260" t="s">
        <v>12</v>
      </c>
      <c r="C126" s="260"/>
      <c r="D126" s="260"/>
      <c r="E126" s="261"/>
      <c r="F126" s="261"/>
    </row>
    <row r="127" customFormat="false" ht="14.25" hidden="false" customHeight="false" outlineLevel="0" collapsed="false">
      <c r="B127" s="246"/>
      <c r="C127" s="246"/>
      <c r="D127" s="262"/>
      <c r="E127" s="263" t="s">
        <v>13</v>
      </c>
      <c r="F127" s="263"/>
      <c r="G127" s="246"/>
      <c r="H127" s="246"/>
      <c r="I127" s="246"/>
      <c r="J127" s="246"/>
      <c r="K127" s="246"/>
    </row>
    <row r="128" customFormat="false" ht="14.25" hidden="false" customHeight="false" outlineLevel="0" collapsed="false">
      <c r="B128" s="264"/>
      <c r="C128" s="265" t="s">
        <v>14</v>
      </c>
      <c r="D128" s="266" t="s">
        <v>15</v>
      </c>
      <c r="E128" s="267" t="s">
        <v>16</v>
      </c>
      <c r="F128" s="181" t="s">
        <v>17</v>
      </c>
      <c r="G128" s="266" t="s">
        <v>18</v>
      </c>
      <c r="H128" s="266" t="s">
        <v>19</v>
      </c>
      <c r="I128" s="266" t="s">
        <v>20</v>
      </c>
      <c r="J128" s="266" t="s">
        <v>21</v>
      </c>
      <c r="K128" s="268" t="s">
        <v>22</v>
      </c>
    </row>
    <row r="129" customFormat="false" ht="13.5" hidden="false" customHeight="false" outlineLevel="0" collapsed="false">
      <c r="B129" s="269" t="s">
        <v>29</v>
      </c>
      <c r="C129" s="270" t="s">
        <v>33</v>
      </c>
      <c r="D129" s="271" t="n">
        <v>21</v>
      </c>
      <c r="E129" s="271" t="n">
        <v>19.5</v>
      </c>
      <c r="F129" s="394" t="s">
        <v>25</v>
      </c>
      <c r="G129" s="271" t="n">
        <v>10</v>
      </c>
      <c r="H129" s="271" t="n">
        <v>5</v>
      </c>
      <c r="I129" s="270" t="s">
        <v>26</v>
      </c>
      <c r="J129" s="396" t="s">
        <v>34</v>
      </c>
      <c r="K129" s="273" t="s">
        <v>215</v>
      </c>
    </row>
    <row r="130" customFormat="false" ht="13.5" hidden="false" customHeight="false" outlineLevel="0" collapsed="false">
      <c r="B130" s="275" t="s">
        <v>35</v>
      </c>
      <c r="C130" s="270" t="s">
        <v>30</v>
      </c>
      <c r="D130" s="271" t="n">
        <v>25</v>
      </c>
      <c r="E130" s="271" t="n">
        <v>23</v>
      </c>
      <c r="F130" s="394" t="s">
        <v>25</v>
      </c>
      <c r="G130" s="271" t="n">
        <v>13.5</v>
      </c>
      <c r="H130" s="271" t="n">
        <v>4</v>
      </c>
      <c r="I130" s="270" t="s">
        <v>26</v>
      </c>
      <c r="J130" s="396" t="s">
        <v>141</v>
      </c>
      <c r="K130" s="274" t="s">
        <v>215</v>
      </c>
    </row>
    <row r="131" customFormat="false" ht="13.5" hidden="false" customHeight="false" outlineLevel="0" collapsed="false">
      <c r="B131" s="275" t="s">
        <v>38</v>
      </c>
      <c r="C131" s="270" t="s">
        <v>33</v>
      </c>
      <c r="D131" s="271" t="n">
        <v>32</v>
      </c>
      <c r="E131" s="271" t="n">
        <v>26</v>
      </c>
      <c r="F131" s="394" t="s">
        <v>25</v>
      </c>
      <c r="G131" s="271" t="n">
        <v>12</v>
      </c>
      <c r="H131" s="271" t="n">
        <v>5</v>
      </c>
      <c r="I131" s="270" t="s">
        <v>26</v>
      </c>
      <c r="J131" s="396" t="s">
        <v>141</v>
      </c>
      <c r="K131" s="274" t="s">
        <v>215</v>
      </c>
    </row>
    <row r="132" customFormat="false" ht="13.5" hidden="false" customHeight="false" outlineLevel="0" collapsed="false">
      <c r="B132" s="275" t="s">
        <v>42</v>
      </c>
      <c r="C132" s="270" t="s">
        <v>30</v>
      </c>
      <c r="D132" s="271" t="n">
        <v>24</v>
      </c>
      <c r="E132" s="271" t="n">
        <v>22.5</v>
      </c>
      <c r="F132" s="394" t="s">
        <v>25</v>
      </c>
      <c r="G132" s="271" t="n">
        <v>12</v>
      </c>
      <c r="H132" s="271" t="n">
        <v>10</v>
      </c>
      <c r="I132" s="270" t="s">
        <v>26</v>
      </c>
      <c r="J132" s="396" t="s">
        <v>34</v>
      </c>
      <c r="K132" s="274" t="s">
        <v>215</v>
      </c>
    </row>
    <row r="133" customFormat="false" ht="13.5" hidden="false" customHeight="false" outlineLevel="0" collapsed="false">
      <c r="B133" s="275" t="s">
        <v>44</v>
      </c>
      <c r="C133" s="270" t="s">
        <v>30</v>
      </c>
      <c r="D133" s="271" t="n">
        <v>13</v>
      </c>
      <c r="E133" s="271" t="n">
        <v>18</v>
      </c>
      <c r="F133" s="394" t="s">
        <v>25</v>
      </c>
      <c r="G133" s="271" t="n">
        <v>14</v>
      </c>
      <c r="H133" s="271" t="n">
        <v>13.5</v>
      </c>
      <c r="I133" s="270" t="s">
        <v>26</v>
      </c>
      <c r="J133" s="396" t="s">
        <v>214</v>
      </c>
      <c r="K133" s="274" t="s">
        <v>215</v>
      </c>
    </row>
    <row r="134" customFormat="false" ht="14.25" hidden="false" customHeight="false" outlineLevel="0" collapsed="false">
      <c r="B134" s="278" t="s">
        <v>47</v>
      </c>
      <c r="C134" s="279" t="s">
        <v>33</v>
      </c>
      <c r="D134" s="280" t="n">
        <v>14</v>
      </c>
      <c r="E134" s="280" t="n">
        <v>16.5</v>
      </c>
      <c r="F134" s="280" t="s">
        <v>25</v>
      </c>
      <c r="G134" s="280" t="n">
        <v>12</v>
      </c>
      <c r="H134" s="280" t="n">
        <v>6</v>
      </c>
      <c r="I134" s="281" t="s">
        <v>26</v>
      </c>
      <c r="J134" s="282" t="s">
        <v>214</v>
      </c>
      <c r="K134" s="283" t="s">
        <v>215</v>
      </c>
    </row>
    <row r="135" customFormat="false" ht="13.5" hidden="false" customHeight="false" outlineLevel="0" collapsed="false">
      <c r="B135" s="257"/>
      <c r="C135" s="257"/>
      <c r="D135" s="257"/>
      <c r="E135" s="257"/>
      <c r="F135" s="257"/>
    </row>
    <row r="136" customFormat="false" ht="14.25" hidden="false" customHeight="true" outlineLevel="0" collapsed="false">
      <c r="B136" s="284" t="s">
        <v>48</v>
      </c>
      <c r="C136" s="284"/>
      <c r="D136" s="284"/>
      <c r="E136" s="284"/>
      <c r="F136" s="284"/>
      <c r="G136" s="246"/>
      <c r="H136" s="246"/>
      <c r="I136" s="246"/>
      <c r="J136" s="246"/>
    </row>
    <row r="137" customFormat="false" ht="13.5" hidden="false" customHeight="false" outlineLevel="0" collapsed="false">
      <c r="B137" s="397"/>
      <c r="C137" s="417"/>
      <c r="D137" s="250" t="s">
        <v>49</v>
      </c>
      <c r="E137" s="287" t="s">
        <v>50</v>
      </c>
      <c r="F137" s="287" t="s">
        <v>51</v>
      </c>
      <c r="G137" s="288" t="s">
        <v>52</v>
      </c>
      <c r="H137" s="288" t="s">
        <v>53</v>
      </c>
      <c r="I137" s="287" t="s">
        <v>54</v>
      </c>
      <c r="J137" s="289" t="s">
        <v>55</v>
      </c>
      <c r="M137" s="290"/>
      <c r="N137" s="291"/>
      <c r="O137" s="292"/>
      <c r="P137" s="291"/>
    </row>
    <row r="138" customFormat="false" ht="14.25" hidden="false" customHeight="false" outlineLevel="0" collapsed="false">
      <c r="B138" s="294"/>
      <c r="C138" s="295"/>
      <c r="D138" s="250"/>
      <c r="E138" s="296" t="s">
        <v>56</v>
      </c>
      <c r="F138" s="296" t="s">
        <v>56</v>
      </c>
      <c r="G138" s="297" t="s">
        <v>57</v>
      </c>
      <c r="H138" s="298" t="s">
        <v>58</v>
      </c>
      <c r="I138" s="296" t="s">
        <v>56</v>
      </c>
      <c r="J138" s="299" t="s">
        <v>56</v>
      </c>
      <c r="M138" s="300"/>
      <c r="N138" s="257"/>
      <c r="O138" s="292"/>
      <c r="P138" s="291"/>
    </row>
    <row r="139" customFormat="false" ht="14.25" hidden="false" customHeight="false" outlineLevel="0" collapsed="false">
      <c r="A139" s="293"/>
      <c r="B139" s="371" t="s">
        <v>59</v>
      </c>
      <c r="C139" s="371"/>
      <c r="D139" s="302" t="s">
        <v>60</v>
      </c>
      <c r="E139" s="303" t="s">
        <v>61</v>
      </c>
      <c r="F139" s="303" t="s">
        <v>62</v>
      </c>
      <c r="G139" s="305" t="s">
        <v>63</v>
      </c>
      <c r="H139" s="287" t="s">
        <v>64</v>
      </c>
      <c r="I139" s="138" t="s">
        <v>133</v>
      </c>
      <c r="J139" s="551" t="s">
        <v>133</v>
      </c>
      <c r="M139" s="307"/>
      <c r="N139" s="307"/>
    </row>
    <row r="140" customFormat="false" ht="15" hidden="false" customHeight="false" outlineLevel="0" collapsed="false">
      <c r="A140" s="293"/>
      <c r="B140" s="436" t="s">
        <v>67</v>
      </c>
      <c r="C140" s="436"/>
      <c r="D140" s="185" t="s">
        <v>25</v>
      </c>
      <c r="E140" s="186" t="n">
        <f aca="false">AVERAGE(E141:E152)</f>
        <v>7.63333333333333</v>
      </c>
      <c r="F140" s="186" t="s">
        <v>242</v>
      </c>
      <c r="G140" s="217" t="s">
        <v>25</v>
      </c>
      <c r="H140" s="186" t="s">
        <v>69</v>
      </c>
      <c r="I140" s="187" t="n">
        <f aca="false">AVERAGE(I141:I152)</f>
        <v>0.23</v>
      </c>
      <c r="J140" s="188" t="n">
        <f aca="false">AVERAGE(J141:J152)</f>
        <v>0.013</v>
      </c>
      <c r="M140" s="309"/>
      <c r="N140" s="310"/>
    </row>
    <row r="141" customFormat="false" ht="14.25" hidden="false" customHeight="false" outlineLevel="0" collapsed="false">
      <c r="A141" s="293"/>
      <c r="B141" s="379" t="s">
        <v>29</v>
      </c>
      <c r="C141" s="376" t="s">
        <v>16</v>
      </c>
      <c r="D141" s="80" t="n">
        <v>8.2</v>
      </c>
      <c r="E141" s="81" t="n">
        <v>8.7</v>
      </c>
      <c r="F141" s="81" t="n">
        <v>1.4</v>
      </c>
      <c r="G141" s="82" t="s">
        <v>25</v>
      </c>
      <c r="H141" s="81" t="s">
        <v>69</v>
      </c>
      <c r="I141" s="83" t="n">
        <v>0.18</v>
      </c>
      <c r="J141" s="84" t="n">
        <v>0.009</v>
      </c>
      <c r="L141" s="245"/>
      <c r="M141" s="245"/>
      <c r="N141" s="245"/>
    </row>
    <row r="142" customFormat="false" ht="13.5" hidden="false" customHeight="false" outlineLevel="0" collapsed="false">
      <c r="B142" s="379"/>
      <c r="C142" s="385" t="s">
        <v>17</v>
      </c>
      <c r="D142" s="408" t="s">
        <v>25</v>
      </c>
      <c r="E142" s="83" t="s">
        <v>25</v>
      </c>
      <c r="F142" s="83" t="s">
        <v>25</v>
      </c>
      <c r="G142" s="83" t="s">
        <v>25</v>
      </c>
      <c r="H142" s="83" t="s">
        <v>25</v>
      </c>
      <c r="I142" s="83" t="s">
        <v>25</v>
      </c>
      <c r="J142" s="86" t="s">
        <v>25</v>
      </c>
      <c r="M142" s="245"/>
      <c r="N142" s="245"/>
    </row>
    <row r="143" customFormat="false" ht="13.5" hidden="false" customHeight="false" outlineLevel="0" collapsed="false">
      <c r="B143" s="314" t="s">
        <v>35</v>
      </c>
      <c r="C143" s="317" t="s">
        <v>16</v>
      </c>
      <c r="D143" s="80" t="n">
        <v>8</v>
      </c>
      <c r="E143" s="81" t="n">
        <v>7.7</v>
      </c>
      <c r="F143" s="81" t="n">
        <v>1.8</v>
      </c>
      <c r="G143" s="82" t="s">
        <v>25</v>
      </c>
      <c r="H143" s="81" t="s">
        <v>69</v>
      </c>
      <c r="I143" s="82" t="s">
        <v>25</v>
      </c>
      <c r="J143" s="84" t="s">
        <v>25</v>
      </c>
      <c r="M143" s="245"/>
      <c r="N143" s="245"/>
    </row>
    <row r="144" customFormat="false" ht="13.5" hidden="false" customHeight="false" outlineLevel="0" collapsed="false">
      <c r="B144" s="314"/>
      <c r="C144" s="385" t="s">
        <v>17</v>
      </c>
      <c r="D144" s="473" t="s">
        <v>25</v>
      </c>
      <c r="E144" s="82" t="s">
        <v>25</v>
      </c>
      <c r="F144" s="82" t="s">
        <v>25</v>
      </c>
      <c r="G144" s="83" t="s">
        <v>25</v>
      </c>
      <c r="H144" s="83" t="s">
        <v>25</v>
      </c>
      <c r="I144" s="83" t="s">
        <v>25</v>
      </c>
      <c r="J144" s="86" t="s">
        <v>25</v>
      </c>
      <c r="M144" s="307"/>
      <c r="N144" s="245"/>
    </row>
    <row r="145" customFormat="false" ht="13.5" hidden="false" customHeight="false" outlineLevel="0" collapsed="false">
      <c r="B145" s="465" t="s">
        <v>38</v>
      </c>
      <c r="C145" s="317" t="s">
        <v>16</v>
      </c>
      <c r="D145" s="80" t="n">
        <v>8.1</v>
      </c>
      <c r="E145" s="81" t="n">
        <v>6.8</v>
      </c>
      <c r="F145" s="81" t="n">
        <v>1.9</v>
      </c>
      <c r="G145" s="82" t="s">
        <v>25</v>
      </c>
      <c r="H145" s="82" t="s">
        <v>69</v>
      </c>
      <c r="I145" s="83" t="n">
        <v>0.37</v>
      </c>
      <c r="J145" s="84" t="n">
        <v>0.016</v>
      </c>
      <c r="M145" s="245"/>
      <c r="N145" s="245"/>
    </row>
    <row r="146" customFormat="false" ht="13.5" hidden="false" customHeight="false" outlineLevel="0" collapsed="false">
      <c r="B146" s="465"/>
      <c r="C146" s="385" t="s">
        <v>17</v>
      </c>
      <c r="D146" s="408" t="s">
        <v>25</v>
      </c>
      <c r="E146" s="83" t="s">
        <v>25</v>
      </c>
      <c r="F146" s="83" t="s">
        <v>25</v>
      </c>
      <c r="G146" s="83" t="s">
        <v>25</v>
      </c>
      <c r="H146" s="83" t="s">
        <v>25</v>
      </c>
      <c r="I146" s="83" t="s">
        <v>25</v>
      </c>
      <c r="J146" s="622" t="s">
        <v>25</v>
      </c>
    </row>
    <row r="147" customFormat="false" ht="13.5" hidden="false" customHeight="false" outlineLevel="0" collapsed="false">
      <c r="B147" s="316" t="s">
        <v>42</v>
      </c>
      <c r="C147" s="317" t="s">
        <v>16</v>
      </c>
      <c r="D147" s="80" t="n">
        <v>8.1</v>
      </c>
      <c r="E147" s="81" t="n">
        <v>7.4</v>
      </c>
      <c r="F147" s="81" t="n">
        <v>0.9</v>
      </c>
      <c r="G147" s="82" t="s">
        <v>25</v>
      </c>
      <c r="H147" s="81" t="s">
        <v>69</v>
      </c>
      <c r="I147" s="83" t="n">
        <v>0.17</v>
      </c>
      <c r="J147" s="84" t="n">
        <v>0.015</v>
      </c>
    </row>
    <row r="148" customFormat="false" ht="13.5" hidden="false" customHeight="false" outlineLevel="0" collapsed="false">
      <c r="B148" s="316"/>
      <c r="C148" s="381" t="s">
        <v>17</v>
      </c>
      <c r="D148" s="408" t="s">
        <v>25</v>
      </c>
      <c r="E148" s="83" t="s">
        <v>25</v>
      </c>
      <c r="F148" s="83" t="s">
        <v>25</v>
      </c>
      <c r="G148" s="83" t="s">
        <v>25</v>
      </c>
      <c r="H148" s="83" t="s">
        <v>25</v>
      </c>
      <c r="I148" s="83" t="s">
        <v>25</v>
      </c>
      <c r="J148" s="86" t="s">
        <v>25</v>
      </c>
    </row>
    <row r="149" customFormat="false" ht="13.5" hidden="false" customHeight="false" outlineLevel="0" collapsed="false">
      <c r="B149" s="316" t="s">
        <v>44</v>
      </c>
      <c r="C149" s="317" t="s">
        <v>16</v>
      </c>
      <c r="D149" s="80" t="n">
        <v>8.1</v>
      </c>
      <c r="E149" s="81" t="n">
        <v>7.9</v>
      </c>
      <c r="F149" s="81" t="n">
        <v>1.7</v>
      </c>
      <c r="G149" s="82" t="s">
        <v>25</v>
      </c>
      <c r="H149" s="81" t="s">
        <v>69</v>
      </c>
      <c r="I149" s="83" t="s">
        <v>25</v>
      </c>
      <c r="J149" s="84" t="s">
        <v>25</v>
      </c>
    </row>
    <row r="150" customFormat="false" ht="13.5" hidden="false" customHeight="false" outlineLevel="0" collapsed="false">
      <c r="B150" s="316"/>
      <c r="C150" s="317" t="s">
        <v>17</v>
      </c>
      <c r="D150" s="408" t="s">
        <v>25</v>
      </c>
      <c r="E150" s="83" t="s">
        <v>25</v>
      </c>
      <c r="F150" s="83" t="s">
        <v>25</v>
      </c>
      <c r="G150" s="83" t="s">
        <v>25</v>
      </c>
      <c r="H150" s="83" t="s">
        <v>25</v>
      </c>
      <c r="I150" s="83" t="s">
        <v>25</v>
      </c>
      <c r="J150" s="86" t="s">
        <v>25</v>
      </c>
    </row>
    <row r="151" customFormat="false" ht="13.5" hidden="false" customHeight="false" outlineLevel="0" collapsed="false">
      <c r="B151" s="319" t="s">
        <v>47</v>
      </c>
      <c r="C151" s="317" t="s">
        <v>16</v>
      </c>
      <c r="D151" s="80" t="n">
        <v>8.1</v>
      </c>
      <c r="E151" s="81" t="n">
        <v>7.3</v>
      </c>
      <c r="F151" s="81" t="n">
        <v>1.2</v>
      </c>
      <c r="G151" s="117" t="s">
        <v>25</v>
      </c>
      <c r="H151" s="117" t="s">
        <v>69</v>
      </c>
      <c r="I151" s="81" t="n">
        <v>0.2</v>
      </c>
      <c r="J151" s="86" t="n">
        <v>0.012</v>
      </c>
    </row>
    <row r="152" customFormat="false" ht="14.25" hidden="false" customHeight="false" outlineLevel="0" collapsed="false">
      <c r="B152" s="319"/>
      <c r="C152" s="320" t="s">
        <v>17</v>
      </c>
      <c r="D152" s="96" t="s">
        <v>25</v>
      </c>
      <c r="E152" s="43" t="s">
        <v>25</v>
      </c>
      <c r="F152" s="43" t="s">
        <v>25</v>
      </c>
      <c r="G152" s="43" t="s">
        <v>25</v>
      </c>
      <c r="H152" s="43" t="s">
        <v>25</v>
      </c>
      <c r="I152" s="227" t="s">
        <v>25</v>
      </c>
      <c r="J152" s="98" t="s">
        <v>25</v>
      </c>
    </row>
    <row r="154" customFormat="false" ht="14.25" hidden="false" customHeight="false" outlineLevel="0" collapsed="false">
      <c r="B154" s="322" t="s">
        <v>70</v>
      </c>
      <c r="C154" s="322"/>
      <c r="D154" s="322"/>
      <c r="E154" s="322"/>
      <c r="F154" s="322"/>
      <c r="G154" s="246"/>
      <c r="H154" s="246"/>
      <c r="I154" s="246"/>
    </row>
    <row r="155" customFormat="false" ht="13.5" hidden="false" customHeight="false" outlineLevel="0" collapsed="false">
      <c r="B155" s="323"/>
      <c r="C155" s="324" t="s">
        <v>71</v>
      </c>
      <c r="D155" s="325" t="s">
        <v>72</v>
      </c>
      <c r="E155" s="325" t="s">
        <v>73</v>
      </c>
      <c r="F155" s="325" t="s">
        <v>74</v>
      </c>
      <c r="G155" s="325" t="s">
        <v>75</v>
      </c>
      <c r="H155" s="325" t="s">
        <v>76</v>
      </c>
      <c r="I155" s="326" t="s">
        <v>77</v>
      </c>
      <c r="J155" s="289" t="s">
        <v>78</v>
      </c>
    </row>
    <row r="156" customFormat="false" ht="14.25" hidden="false" customHeight="false" outlineLevel="0" collapsed="false">
      <c r="B156" s="253"/>
      <c r="C156" s="327" t="s">
        <v>56</v>
      </c>
      <c r="D156" s="296" t="s">
        <v>56</v>
      </c>
      <c r="E156" s="296" t="s">
        <v>56</v>
      </c>
      <c r="F156" s="296" t="s">
        <v>56</v>
      </c>
      <c r="G156" s="296" t="s">
        <v>56</v>
      </c>
      <c r="H156" s="296" t="s">
        <v>56</v>
      </c>
      <c r="I156" s="296" t="s">
        <v>56</v>
      </c>
      <c r="J156" s="299" t="s">
        <v>56</v>
      </c>
    </row>
    <row r="157" customFormat="false" ht="14.25" hidden="false" customHeight="false" outlineLevel="0" collapsed="false">
      <c r="B157" s="301" t="s">
        <v>59</v>
      </c>
      <c r="C157" s="328" t="s">
        <v>79</v>
      </c>
      <c r="D157" s="329" t="s">
        <v>64</v>
      </c>
      <c r="E157" s="330" t="s">
        <v>79</v>
      </c>
      <c r="F157" s="331" t="s">
        <v>80</v>
      </c>
      <c r="G157" s="330" t="s">
        <v>79</v>
      </c>
      <c r="H157" s="330" t="s">
        <v>81</v>
      </c>
      <c r="I157" s="329" t="s">
        <v>64</v>
      </c>
      <c r="J157" s="332" t="s">
        <v>64</v>
      </c>
    </row>
    <row r="158" customFormat="false" ht="15" hidden="false" customHeight="false" outlineLevel="0" collapsed="false">
      <c r="B158" s="308" t="s">
        <v>82</v>
      </c>
      <c r="C158" s="113" t="s">
        <v>83</v>
      </c>
      <c r="D158" s="114" t="s">
        <v>25</v>
      </c>
      <c r="E158" s="114" t="s">
        <v>85</v>
      </c>
      <c r="F158" s="114" t="s">
        <v>86</v>
      </c>
      <c r="G158" s="114" t="s">
        <v>86</v>
      </c>
      <c r="H158" s="114" t="s">
        <v>87</v>
      </c>
      <c r="I158" s="333" t="s">
        <v>25</v>
      </c>
      <c r="J158" s="334" t="s">
        <v>25</v>
      </c>
    </row>
    <row r="159" customFormat="false" ht="14.25" hidden="false" customHeight="false" outlineLevel="0" collapsed="false">
      <c r="B159" s="269" t="s">
        <v>29</v>
      </c>
      <c r="C159" s="117" t="s">
        <v>83</v>
      </c>
      <c r="D159" s="117" t="s">
        <v>25</v>
      </c>
      <c r="E159" s="117" t="s">
        <v>85</v>
      </c>
      <c r="F159" s="117" t="s">
        <v>86</v>
      </c>
      <c r="G159" s="117" t="s">
        <v>86</v>
      </c>
      <c r="H159" s="117" t="s">
        <v>87</v>
      </c>
      <c r="I159" s="336" t="s">
        <v>25</v>
      </c>
      <c r="J159" s="337" t="s">
        <v>25</v>
      </c>
    </row>
    <row r="160" customFormat="false" ht="13.5" hidden="false" customHeight="false" outlineLevel="0" collapsed="false">
      <c r="B160" s="275" t="s">
        <v>35</v>
      </c>
      <c r="C160" s="117" t="s">
        <v>25</v>
      </c>
      <c r="D160" s="117" t="s">
        <v>25</v>
      </c>
      <c r="E160" s="117" t="s">
        <v>25</v>
      </c>
      <c r="F160" s="117" t="s">
        <v>25</v>
      </c>
      <c r="G160" s="117" t="s">
        <v>25</v>
      </c>
      <c r="H160" s="117" t="s">
        <v>87</v>
      </c>
      <c r="I160" s="351" t="s">
        <v>25</v>
      </c>
      <c r="J160" s="353" t="s">
        <v>25</v>
      </c>
    </row>
    <row r="161" customFormat="false" ht="13.5" hidden="false" customHeight="false" outlineLevel="0" collapsed="false">
      <c r="B161" s="275" t="s">
        <v>38</v>
      </c>
      <c r="C161" s="117" t="s">
        <v>83</v>
      </c>
      <c r="D161" s="117" t="s">
        <v>25</v>
      </c>
      <c r="E161" s="117" t="s">
        <v>85</v>
      </c>
      <c r="F161" s="117" t="s">
        <v>86</v>
      </c>
      <c r="G161" s="117" t="s">
        <v>86</v>
      </c>
      <c r="H161" s="117" t="s">
        <v>87</v>
      </c>
      <c r="I161" s="351" t="s">
        <v>25</v>
      </c>
      <c r="J161" s="353" t="s">
        <v>25</v>
      </c>
    </row>
    <row r="162" customFormat="false" ht="13.5" hidden="false" customHeight="false" outlineLevel="0" collapsed="false">
      <c r="B162" s="275" t="s">
        <v>42</v>
      </c>
      <c r="C162" s="117" t="s">
        <v>83</v>
      </c>
      <c r="D162" s="117" t="s">
        <v>25</v>
      </c>
      <c r="E162" s="117" t="s">
        <v>85</v>
      </c>
      <c r="F162" s="117" t="s">
        <v>86</v>
      </c>
      <c r="G162" s="117" t="s">
        <v>86</v>
      </c>
      <c r="H162" s="117" t="s">
        <v>87</v>
      </c>
      <c r="I162" s="351" t="s">
        <v>25</v>
      </c>
      <c r="J162" s="353" t="s">
        <v>25</v>
      </c>
    </row>
    <row r="163" customFormat="false" ht="13.5" hidden="false" customHeight="false" outlineLevel="0" collapsed="false">
      <c r="B163" s="275" t="s">
        <v>44</v>
      </c>
      <c r="C163" s="117" t="s">
        <v>25</v>
      </c>
      <c r="D163" s="117" t="s">
        <v>25</v>
      </c>
      <c r="E163" s="117" t="s">
        <v>25</v>
      </c>
      <c r="F163" s="117" t="s">
        <v>25</v>
      </c>
      <c r="G163" s="117" t="s">
        <v>25</v>
      </c>
      <c r="H163" s="117" t="s">
        <v>87</v>
      </c>
      <c r="I163" s="351" t="s">
        <v>25</v>
      </c>
      <c r="J163" s="353" t="s">
        <v>25</v>
      </c>
    </row>
    <row r="164" customFormat="false" ht="14.25" hidden="false" customHeight="false" outlineLevel="0" collapsed="false">
      <c r="B164" s="278" t="s">
        <v>47</v>
      </c>
      <c r="C164" s="96" t="s">
        <v>83</v>
      </c>
      <c r="D164" s="43" t="s">
        <v>25</v>
      </c>
      <c r="E164" s="43" t="s">
        <v>85</v>
      </c>
      <c r="F164" s="43" t="s">
        <v>86</v>
      </c>
      <c r="G164" s="43" t="s">
        <v>86</v>
      </c>
      <c r="H164" s="43" t="s">
        <v>87</v>
      </c>
      <c r="I164" s="338" t="s">
        <v>25</v>
      </c>
      <c r="J164" s="354" t="s">
        <v>25</v>
      </c>
    </row>
    <row r="165" customFormat="false" ht="14.25" hidden="false" customHeight="false" outlineLevel="0" collapsed="false">
      <c r="I165" s="246"/>
      <c r="J165" s="355"/>
    </row>
    <row r="166" customFormat="false" ht="13.5" hidden="false" customHeight="true" outlineLevel="0" collapsed="false">
      <c r="B166" s="339"/>
      <c r="C166" s="340" t="s">
        <v>88</v>
      </c>
      <c r="D166" s="341" t="s">
        <v>89</v>
      </c>
      <c r="E166" s="342" t="s">
        <v>90</v>
      </c>
      <c r="F166" s="343" t="s">
        <v>91</v>
      </c>
      <c r="G166" s="341" t="s">
        <v>92</v>
      </c>
      <c r="H166" s="344" t="s">
        <v>93</v>
      </c>
      <c r="I166" s="345" t="s">
        <v>94</v>
      </c>
      <c r="J166" s="346" t="s">
        <v>95</v>
      </c>
    </row>
    <row r="167" customFormat="false" ht="13.5" hidden="false" customHeight="false" outlineLevel="0" collapsed="false">
      <c r="B167" s="323"/>
      <c r="C167" s="340"/>
      <c r="D167" s="341"/>
      <c r="E167" s="342"/>
      <c r="F167" s="343"/>
      <c r="G167" s="343"/>
      <c r="H167" s="344"/>
      <c r="I167" s="345"/>
      <c r="J167" s="346"/>
    </row>
    <row r="168" customFormat="false" ht="14.25" hidden="false" customHeight="false" outlineLevel="0" collapsed="false">
      <c r="B168" s="253"/>
      <c r="C168" s="296" t="s">
        <v>56</v>
      </c>
      <c r="D168" s="296" t="s">
        <v>56</v>
      </c>
      <c r="E168" s="296" t="s">
        <v>56</v>
      </c>
      <c r="F168" s="296" t="s">
        <v>56</v>
      </c>
      <c r="G168" s="296" t="s">
        <v>56</v>
      </c>
      <c r="H168" s="296" t="s">
        <v>56</v>
      </c>
      <c r="I168" s="327" t="s">
        <v>56</v>
      </c>
      <c r="J168" s="347" t="s">
        <v>56</v>
      </c>
    </row>
    <row r="169" customFormat="false" ht="14.25" hidden="false" customHeight="false" outlineLevel="0" collapsed="false">
      <c r="B169" s="301" t="s">
        <v>59</v>
      </c>
      <c r="C169" s="330" t="s">
        <v>96</v>
      </c>
      <c r="D169" s="348" t="s">
        <v>97</v>
      </c>
      <c r="E169" s="330" t="s">
        <v>98</v>
      </c>
      <c r="F169" s="330" t="s">
        <v>96</v>
      </c>
      <c r="G169" s="330" t="s">
        <v>99</v>
      </c>
      <c r="H169" s="330" t="s">
        <v>100</v>
      </c>
      <c r="I169" s="328" t="s">
        <v>101</v>
      </c>
      <c r="J169" s="349" t="s">
        <v>66</v>
      </c>
    </row>
    <row r="170" customFormat="false" ht="15" hidden="false" customHeight="false" outlineLevel="0" collapsed="false">
      <c r="B170" s="308" t="s">
        <v>82</v>
      </c>
      <c r="C170" s="350" t="s">
        <v>25</v>
      </c>
      <c r="D170" s="333" t="s">
        <v>25</v>
      </c>
      <c r="E170" s="333" t="s">
        <v>25</v>
      </c>
      <c r="F170" s="333" t="s">
        <v>25</v>
      </c>
      <c r="G170" s="333" t="s">
        <v>25</v>
      </c>
      <c r="H170" s="333" t="s">
        <v>25</v>
      </c>
      <c r="I170" s="333" t="s">
        <v>25</v>
      </c>
      <c r="J170" s="334" t="s">
        <v>25</v>
      </c>
    </row>
    <row r="171" customFormat="false" ht="14.25" hidden="false" customHeight="false" outlineLevel="0" collapsed="false">
      <c r="B171" s="269" t="s">
        <v>29</v>
      </c>
      <c r="C171" s="336" t="s">
        <v>25</v>
      </c>
      <c r="D171" s="336" t="s">
        <v>25</v>
      </c>
      <c r="E171" s="336" t="s">
        <v>25</v>
      </c>
      <c r="F171" s="336" t="s">
        <v>25</v>
      </c>
      <c r="G171" s="336" t="s">
        <v>25</v>
      </c>
      <c r="H171" s="336" t="s">
        <v>25</v>
      </c>
      <c r="I171" s="336" t="s">
        <v>25</v>
      </c>
      <c r="J171" s="337" t="s">
        <v>25</v>
      </c>
    </row>
    <row r="172" customFormat="false" ht="13.5" hidden="false" customHeight="false" outlineLevel="0" collapsed="false">
      <c r="B172" s="275" t="s">
        <v>35</v>
      </c>
      <c r="C172" s="351" t="s">
        <v>25</v>
      </c>
      <c r="D172" s="351" t="s">
        <v>25</v>
      </c>
      <c r="E172" s="351" t="s">
        <v>25</v>
      </c>
      <c r="F172" s="351" t="s">
        <v>25</v>
      </c>
      <c r="G172" s="351" t="s">
        <v>25</v>
      </c>
      <c r="H172" s="351" t="s">
        <v>25</v>
      </c>
      <c r="I172" s="351" t="s">
        <v>25</v>
      </c>
      <c r="J172" s="353" t="s">
        <v>25</v>
      </c>
    </row>
    <row r="173" customFormat="false" ht="13.5" hidden="false" customHeight="false" outlineLevel="0" collapsed="false">
      <c r="B173" s="275" t="s">
        <v>38</v>
      </c>
      <c r="C173" s="351" t="s">
        <v>25</v>
      </c>
      <c r="D173" s="351" t="s">
        <v>25</v>
      </c>
      <c r="E173" s="351" t="s">
        <v>25</v>
      </c>
      <c r="F173" s="351" t="s">
        <v>25</v>
      </c>
      <c r="G173" s="351" t="s">
        <v>25</v>
      </c>
      <c r="H173" s="351" t="s">
        <v>25</v>
      </c>
      <c r="I173" s="351" t="s">
        <v>25</v>
      </c>
      <c r="J173" s="353" t="s">
        <v>25</v>
      </c>
    </row>
    <row r="174" customFormat="false" ht="13.5" hidden="false" customHeight="false" outlineLevel="0" collapsed="false">
      <c r="B174" s="275" t="s">
        <v>42</v>
      </c>
      <c r="C174" s="351" t="s">
        <v>25</v>
      </c>
      <c r="D174" s="351" t="s">
        <v>25</v>
      </c>
      <c r="E174" s="351" t="s">
        <v>25</v>
      </c>
      <c r="F174" s="351" t="s">
        <v>25</v>
      </c>
      <c r="G174" s="351" t="s">
        <v>25</v>
      </c>
      <c r="H174" s="351" t="s">
        <v>25</v>
      </c>
      <c r="I174" s="351" t="s">
        <v>25</v>
      </c>
      <c r="J174" s="353" t="s">
        <v>25</v>
      </c>
    </row>
    <row r="175" customFormat="false" ht="13.5" hidden="false" customHeight="false" outlineLevel="0" collapsed="false">
      <c r="B175" s="275" t="s">
        <v>44</v>
      </c>
      <c r="C175" s="351" t="s">
        <v>25</v>
      </c>
      <c r="D175" s="351" t="s">
        <v>25</v>
      </c>
      <c r="E175" s="351" t="s">
        <v>25</v>
      </c>
      <c r="F175" s="351" t="s">
        <v>25</v>
      </c>
      <c r="G175" s="351" t="s">
        <v>25</v>
      </c>
      <c r="H175" s="351" t="s">
        <v>25</v>
      </c>
      <c r="I175" s="351" t="s">
        <v>25</v>
      </c>
      <c r="J175" s="353" t="s">
        <v>25</v>
      </c>
    </row>
    <row r="176" customFormat="false" ht="14.25" hidden="false" customHeight="false" outlineLevel="0" collapsed="false">
      <c r="B176" s="278" t="s">
        <v>47</v>
      </c>
      <c r="C176" s="351" t="s">
        <v>25</v>
      </c>
      <c r="D176" s="351" t="s">
        <v>25</v>
      </c>
      <c r="E176" s="351" t="s">
        <v>25</v>
      </c>
      <c r="F176" s="351" t="s">
        <v>25</v>
      </c>
      <c r="G176" s="351" t="s">
        <v>25</v>
      </c>
      <c r="H176" s="351" t="s">
        <v>25</v>
      </c>
      <c r="I176" s="351" t="s">
        <v>25</v>
      </c>
      <c r="J176" s="354" t="s">
        <v>25</v>
      </c>
    </row>
    <row r="177" customFormat="false" ht="13.5" hidden="false" customHeight="false" outlineLevel="0" collapsed="false">
      <c r="C177" s="356"/>
      <c r="D177" s="356"/>
      <c r="E177" s="356"/>
      <c r="F177" s="356"/>
      <c r="G177" s="356"/>
      <c r="H177" s="356"/>
      <c r="I177" s="356"/>
      <c r="J177" s="356"/>
      <c r="K177" s="245"/>
    </row>
    <row r="182" customFormat="false" ht="14.25" hidden="false" customHeight="false" outlineLevel="0" collapsed="false">
      <c r="C182" s="246"/>
      <c r="D182" s="246"/>
      <c r="E182" s="246"/>
      <c r="F182" s="246"/>
      <c r="G182" s="246"/>
    </row>
    <row r="183" customFormat="false" ht="13.5" hidden="false" customHeight="true" outlineLevel="0" collapsed="false">
      <c r="B183" s="339"/>
      <c r="C183" s="357" t="s">
        <v>102</v>
      </c>
      <c r="D183" s="358" t="s">
        <v>103</v>
      </c>
      <c r="E183" s="359" t="s">
        <v>104</v>
      </c>
      <c r="F183" s="360" t="s">
        <v>105</v>
      </c>
      <c r="G183" s="360" t="s">
        <v>106</v>
      </c>
      <c r="H183" s="304" t="s">
        <v>107</v>
      </c>
      <c r="I183" s="287" t="s">
        <v>108</v>
      </c>
      <c r="J183" s="361" t="s">
        <v>109</v>
      </c>
    </row>
    <row r="184" customFormat="false" ht="13.5" hidden="false" customHeight="false" outlineLevel="0" collapsed="false">
      <c r="B184" s="339"/>
      <c r="C184" s="357"/>
      <c r="D184" s="358"/>
      <c r="E184" s="359"/>
      <c r="F184" s="360"/>
      <c r="G184" s="360"/>
      <c r="H184" s="304"/>
      <c r="I184" s="287"/>
      <c r="J184" s="361"/>
    </row>
    <row r="185" customFormat="false" ht="14.25" hidden="false" customHeight="false" outlineLevel="0" collapsed="false">
      <c r="B185" s="362"/>
      <c r="C185" s="327" t="s">
        <v>56</v>
      </c>
      <c r="D185" s="296" t="s">
        <v>56</v>
      </c>
      <c r="E185" s="327" t="s">
        <v>56</v>
      </c>
      <c r="F185" s="296" t="s">
        <v>56</v>
      </c>
      <c r="G185" s="296" t="s">
        <v>56</v>
      </c>
      <c r="H185" s="327" t="s">
        <v>56</v>
      </c>
      <c r="I185" s="296" t="s">
        <v>56</v>
      </c>
      <c r="J185" s="347" t="s">
        <v>56</v>
      </c>
    </row>
    <row r="186" customFormat="false" ht="14.25" hidden="false" customHeight="false" outlineLevel="0" collapsed="false">
      <c r="B186" s="301" t="s">
        <v>59</v>
      </c>
      <c r="C186" s="328" t="s">
        <v>79</v>
      </c>
      <c r="D186" s="348" t="s">
        <v>97</v>
      </c>
      <c r="E186" s="328" t="s">
        <v>101</v>
      </c>
      <c r="F186" s="328" t="s">
        <v>110</v>
      </c>
      <c r="G186" s="330" t="s">
        <v>96</v>
      </c>
      <c r="H186" s="328" t="s">
        <v>79</v>
      </c>
      <c r="I186" s="328" t="s">
        <v>79</v>
      </c>
      <c r="J186" s="349" t="s">
        <v>111</v>
      </c>
    </row>
    <row r="187" customFormat="false" ht="15" hidden="false" customHeight="false" outlineLevel="0" collapsed="false">
      <c r="B187" s="308" t="s">
        <v>82</v>
      </c>
      <c r="C187" s="350" t="s">
        <v>25</v>
      </c>
      <c r="D187" s="333" t="s">
        <v>25</v>
      </c>
      <c r="E187" s="333" t="s">
        <v>25</v>
      </c>
      <c r="F187" s="333" t="s">
        <v>25</v>
      </c>
      <c r="G187" s="333" t="s">
        <v>25</v>
      </c>
      <c r="H187" s="333" t="s">
        <v>25</v>
      </c>
      <c r="I187" s="333" t="s">
        <v>25</v>
      </c>
      <c r="J187" s="334" t="s">
        <v>25</v>
      </c>
    </row>
    <row r="188" customFormat="false" ht="14.25" hidden="false" customHeight="false" outlineLevel="0" collapsed="false">
      <c r="B188" s="269" t="s">
        <v>29</v>
      </c>
      <c r="C188" s="336" t="s">
        <v>25</v>
      </c>
      <c r="D188" s="336" t="s">
        <v>25</v>
      </c>
      <c r="E188" s="336" t="s">
        <v>25</v>
      </c>
      <c r="F188" s="336" t="s">
        <v>25</v>
      </c>
      <c r="G188" s="336" t="s">
        <v>25</v>
      </c>
      <c r="H188" s="336" t="s">
        <v>25</v>
      </c>
      <c r="I188" s="336" t="s">
        <v>25</v>
      </c>
      <c r="J188" s="118" t="s">
        <v>25</v>
      </c>
    </row>
    <row r="189" customFormat="false" ht="13.5" hidden="false" customHeight="false" outlineLevel="0" collapsed="false">
      <c r="B189" s="275" t="s">
        <v>35</v>
      </c>
      <c r="C189" s="351" t="s">
        <v>25</v>
      </c>
      <c r="D189" s="351" t="s">
        <v>25</v>
      </c>
      <c r="E189" s="351" t="s">
        <v>25</v>
      </c>
      <c r="F189" s="351" t="s">
        <v>25</v>
      </c>
      <c r="G189" s="351" t="s">
        <v>25</v>
      </c>
      <c r="H189" s="351" t="s">
        <v>25</v>
      </c>
      <c r="I189" s="351" t="s">
        <v>25</v>
      </c>
      <c r="J189" s="86" t="s">
        <v>25</v>
      </c>
    </row>
    <row r="190" customFormat="false" ht="13.5" hidden="false" customHeight="false" outlineLevel="0" collapsed="false">
      <c r="B190" s="275" t="s">
        <v>38</v>
      </c>
      <c r="C190" s="351" t="s">
        <v>25</v>
      </c>
      <c r="D190" s="351" t="s">
        <v>25</v>
      </c>
      <c r="E190" s="351" t="s">
        <v>25</v>
      </c>
      <c r="F190" s="351" t="s">
        <v>25</v>
      </c>
      <c r="G190" s="351" t="s">
        <v>25</v>
      </c>
      <c r="H190" s="351" t="s">
        <v>25</v>
      </c>
      <c r="I190" s="351" t="s">
        <v>25</v>
      </c>
      <c r="J190" s="86" t="s">
        <v>25</v>
      </c>
    </row>
    <row r="191" customFormat="false" ht="13.5" hidden="false" customHeight="false" outlineLevel="0" collapsed="false">
      <c r="B191" s="275" t="s">
        <v>42</v>
      </c>
      <c r="C191" s="351" t="s">
        <v>25</v>
      </c>
      <c r="D191" s="351" t="s">
        <v>25</v>
      </c>
      <c r="E191" s="351" t="s">
        <v>25</v>
      </c>
      <c r="F191" s="351" t="s">
        <v>25</v>
      </c>
      <c r="G191" s="351" t="s">
        <v>25</v>
      </c>
      <c r="H191" s="351" t="s">
        <v>25</v>
      </c>
      <c r="I191" s="351" t="s">
        <v>25</v>
      </c>
      <c r="J191" s="86" t="s">
        <v>25</v>
      </c>
    </row>
    <row r="192" customFormat="false" ht="13.5" hidden="false" customHeight="true" outlineLevel="0" collapsed="false">
      <c r="B192" s="275" t="s">
        <v>44</v>
      </c>
      <c r="C192" s="351" t="s">
        <v>25</v>
      </c>
      <c r="D192" s="351" t="s">
        <v>25</v>
      </c>
      <c r="E192" s="351" t="s">
        <v>25</v>
      </c>
      <c r="F192" s="351" t="s">
        <v>25</v>
      </c>
      <c r="G192" s="351" t="s">
        <v>25</v>
      </c>
      <c r="H192" s="351" t="s">
        <v>25</v>
      </c>
      <c r="I192" s="351" t="s">
        <v>25</v>
      </c>
      <c r="J192" s="86" t="s">
        <v>25</v>
      </c>
    </row>
    <row r="193" customFormat="false" ht="14.25" hidden="false" customHeight="false" outlineLevel="0" collapsed="false">
      <c r="B193" s="278" t="s">
        <v>47</v>
      </c>
      <c r="C193" s="364" t="s">
        <v>25</v>
      </c>
      <c r="D193" s="338" t="s">
        <v>25</v>
      </c>
      <c r="E193" s="338" t="s">
        <v>25</v>
      </c>
      <c r="F193" s="338" t="s">
        <v>25</v>
      </c>
      <c r="G193" s="338" t="s">
        <v>25</v>
      </c>
      <c r="H193" s="338" t="s">
        <v>25</v>
      </c>
      <c r="I193" s="338" t="s">
        <v>25</v>
      </c>
      <c r="J193" s="98" t="s">
        <v>25</v>
      </c>
    </row>
    <row r="194" customFormat="false" ht="13.5" hidden="false" customHeight="false" outlineLevel="0" collapsed="false">
      <c r="B194" s="365"/>
      <c r="C194" s="245"/>
      <c r="D194" s="245"/>
      <c r="E194" s="245"/>
      <c r="F194" s="257"/>
      <c r="G194" s="257"/>
      <c r="H194" s="245"/>
      <c r="I194" s="245"/>
      <c r="J194" s="245"/>
    </row>
    <row r="195" customFormat="false" ht="14.25" hidden="false" customHeight="false" outlineLevel="0" collapsed="false">
      <c r="B195" s="322" t="s">
        <v>112</v>
      </c>
      <c r="C195" s="322"/>
      <c r="D195" s="322"/>
      <c r="E195" s="322"/>
      <c r="F195" s="322"/>
      <c r="G195" s="246"/>
      <c r="H195" s="246"/>
      <c r="I195" s="246"/>
      <c r="J195" s="245"/>
      <c r="K195" s="245"/>
    </row>
    <row r="196" customFormat="false" ht="28.5" hidden="false" customHeight="true" outlineLevel="0" collapsed="false">
      <c r="A196" s="293"/>
      <c r="B196" s="356"/>
      <c r="C196" s="356"/>
      <c r="D196" s="367" t="s">
        <v>113</v>
      </c>
      <c r="E196" s="368" t="s">
        <v>114</v>
      </c>
      <c r="F196" s="15" t="s">
        <v>115</v>
      </c>
      <c r="G196" s="368" t="s">
        <v>116</v>
      </c>
      <c r="H196" s="368" t="s">
        <v>117</v>
      </c>
      <c r="I196" s="369" t="s">
        <v>118</v>
      </c>
    </row>
    <row r="197" customFormat="false" ht="15.75" hidden="false" customHeight="true" outlineLevel="0" collapsed="false">
      <c r="A197" s="293"/>
      <c r="B197" s="246"/>
      <c r="C197" s="262"/>
      <c r="D197" s="327" t="s">
        <v>56</v>
      </c>
      <c r="E197" s="327" t="s">
        <v>56</v>
      </c>
      <c r="F197" s="327" t="s">
        <v>56</v>
      </c>
      <c r="G197" s="327" t="s">
        <v>56</v>
      </c>
      <c r="H197" s="327" t="s">
        <v>56</v>
      </c>
      <c r="I197" s="347" t="s">
        <v>56</v>
      </c>
    </row>
    <row r="198" customFormat="false" ht="14.25" hidden="false" customHeight="false" outlineLevel="0" collapsed="false">
      <c r="A198" s="293"/>
      <c r="B198" s="371" t="s">
        <v>82</v>
      </c>
      <c r="C198" s="371"/>
      <c r="D198" s="429" t="s">
        <v>25</v>
      </c>
      <c r="E198" s="373" t="s">
        <v>25</v>
      </c>
      <c r="F198" s="373" t="n">
        <v>1</v>
      </c>
      <c r="G198" s="373" t="s">
        <v>25</v>
      </c>
      <c r="H198" s="373" t="s">
        <v>25</v>
      </c>
      <c r="I198" s="374" t="s">
        <v>25</v>
      </c>
    </row>
    <row r="199" customFormat="false" ht="14.25" hidden="false" customHeight="false" outlineLevel="0" collapsed="false">
      <c r="A199" s="293"/>
      <c r="B199" s="379" t="s">
        <v>29</v>
      </c>
      <c r="C199" s="381" t="s">
        <v>16</v>
      </c>
      <c r="D199" s="507" t="s">
        <v>25</v>
      </c>
      <c r="E199" s="336" t="s">
        <v>25</v>
      </c>
      <c r="F199" s="81" t="n">
        <v>2</v>
      </c>
      <c r="G199" s="336" t="s">
        <v>25</v>
      </c>
      <c r="H199" s="336" t="s">
        <v>25</v>
      </c>
      <c r="I199" s="337" t="s">
        <v>25</v>
      </c>
    </row>
    <row r="200" customFormat="false" ht="13.5" hidden="false" customHeight="false" outlineLevel="0" collapsed="false">
      <c r="B200" s="379"/>
      <c r="C200" s="485" t="s">
        <v>17</v>
      </c>
      <c r="D200" s="415" t="s">
        <v>25</v>
      </c>
      <c r="E200" s="351" t="s">
        <v>25</v>
      </c>
      <c r="F200" s="117" t="s">
        <v>25</v>
      </c>
      <c r="G200" s="351" t="s">
        <v>25</v>
      </c>
      <c r="H200" s="351" t="s">
        <v>25</v>
      </c>
      <c r="I200" s="353" t="s">
        <v>25</v>
      </c>
    </row>
    <row r="201" customFormat="false" ht="13.5" hidden="false" customHeight="false" outlineLevel="0" collapsed="false">
      <c r="B201" s="314" t="s">
        <v>35</v>
      </c>
      <c r="C201" s="317" t="s">
        <v>16</v>
      </c>
      <c r="D201" s="415" t="s">
        <v>25</v>
      </c>
      <c r="E201" s="351" t="s">
        <v>25</v>
      </c>
      <c r="F201" s="81" t="n">
        <v>1</v>
      </c>
      <c r="G201" s="351" t="s">
        <v>25</v>
      </c>
      <c r="H201" s="351" t="s">
        <v>25</v>
      </c>
      <c r="I201" s="353" t="s">
        <v>25</v>
      </c>
    </row>
    <row r="202" customFormat="false" ht="13.5" hidden="false" customHeight="false" outlineLevel="0" collapsed="false">
      <c r="B202" s="314"/>
      <c r="C202" s="485" t="s">
        <v>17</v>
      </c>
      <c r="D202" s="415" t="s">
        <v>25</v>
      </c>
      <c r="E202" s="351" t="s">
        <v>25</v>
      </c>
      <c r="F202" s="117" t="s">
        <v>25</v>
      </c>
      <c r="G202" s="351" t="s">
        <v>25</v>
      </c>
      <c r="H202" s="351" t="s">
        <v>25</v>
      </c>
      <c r="I202" s="353" t="s">
        <v>25</v>
      </c>
    </row>
    <row r="203" customFormat="false" ht="13.5" hidden="false" customHeight="false" outlineLevel="0" collapsed="false">
      <c r="B203" s="465" t="s">
        <v>38</v>
      </c>
      <c r="C203" s="317" t="s">
        <v>16</v>
      </c>
      <c r="D203" s="415" t="s">
        <v>25</v>
      </c>
      <c r="E203" s="351" t="s">
        <v>25</v>
      </c>
      <c r="F203" s="81" t="s">
        <v>137</v>
      </c>
      <c r="G203" s="351" t="s">
        <v>25</v>
      </c>
      <c r="H203" s="351" t="s">
        <v>25</v>
      </c>
      <c r="I203" s="353" t="s">
        <v>25</v>
      </c>
    </row>
    <row r="204" customFormat="false" ht="13.5" hidden="false" customHeight="false" outlineLevel="0" collapsed="false">
      <c r="B204" s="465"/>
      <c r="C204" s="318" t="s">
        <v>17</v>
      </c>
      <c r="D204" s="415" t="s">
        <v>25</v>
      </c>
      <c r="E204" s="351" t="s">
        <v>25</v>
      </c>
      <c r="F204" s="117" t="s">
        <v>25</v>
      </c>
      <c r="G204" s="351" t="s">
        <v>25</v>
      </c>
      <c r="H204" s="351" t="s">
        <v>25</v>
      </c>
      <c r="I204" s="353" t="s">
        <v>25</v>
      </c>
    </row>
    <row r="205" customFormat="false" ht="13.5" hidden="false" customHeight="false" outlineLevel="0" collapsed="false">
      <c r="B205" s="316" t="s">
        <v>42</v>
      </c>
      <c r="C205" s="317" t="s">
        <v>16</v>
      </c>
      <c r="D205" s="415" t="s">
        <v>25</v>
      </c>
      <c r="E205" s="351" t="s">
        <v>25</v>
      </c>
      <c r="F205" s="81" t="n">
        <v>1</v>
      </c>
      <c r="G205" s="351" t="s">
        <v>25</v>
      </c>
      <c r="H205" s="351" t="s">
        <v>25</v>
      </c>
      <c r="I205" s="353" t="s">
        <v>25</v>
      </c>
    </row>
    <row r="206" customFormat="false" ht="13.5" hidden="false" customHeight="false" outlineLevel="0" collapsed="false">
      <c r="B206" s="316"/>
      <c r="C206" s="381" t="s">
        <v>17</v>
      </c>
      <c r="D206" s="415" t="s">
        <v>25</v>
      </c>
      <c r="E206" s="351" t="s">
        <v>25</v>
      </c>
      <c r="F206" s="117" t="s">
        <v>25</v>
      </c>
      <c r="G206" s="351" t="s">
        <v>25</v>
      </c>
      <c r="H206" s="351" t="s">
        <v>25</v>
      </c>
      <c r="I206" s="353" t="s">
        <v>25</v>
      </c>
    </row>
    <row r="207" customFormat="false" ht="13.5" hidden="false" customHeight="false" outlineLevel="0" collapsed="false">
      <c r="B207" s="316" t="s">
        <v>44</v>
      </c>
      <c r="C207" s="317" t="s">
        <v>16</v>
      </c>
      <c r="D207" s="351" t="s">
        <v>25</v>
      </c>
      <c r="E207" s="351" t="s">
        <v>25</v>
      </c>
      <c r="F207" s="81" t="s">
        <v>137</v>
      </c>
      <c r="G207" s="351" t="s">
        <v>25</v>
      </c>
      <c r="H207" s="351" t="s">
        <v>25</v>
      </c>
      <c r="I207" s="353" t="s">
        <v>25</v>
      </c>
    </row>
    <row r="208" customFormat="false" ht="13.5" hidden="false" customHeight="false" outlineLevel="0" collapsed="false">
      <c r="B208" s="316"/>
      <c r="C208" s="317" t="s">
        <v>17</v>
      </c>
      <c r="D208" s="351" t="s">
        <v>25</v>
      </c>
      <c r="E208" s="351" t="s">
        <v>25</v>
      </c>
      <c r="F208" s="117" t="s">
        <v>25</v>
      </c>
      <c r="G208" s="351" t="s">
        <v>25</v>
      </c>
      <c r="H208" s="351" t="s">
        <v>25</v>
      </c>
      <c r="I208" s="353" t="s">
        <v>25</v>
      </c>
    </row>
    <row r="209" customFormat="false" ht="13.5" hidden="false" customHeight="false" outlineLevel="0" collapsed="false">
      <c r="B209" s="319" t="s">
        <v>47</v>
      </c>
      <c r="C209" s="317" t="s">
        <v>16</v>
      </c>
      <c r="D209" s="351" t="s">
        <v>25</v>
      </c>
      <c r="E209" s="351" t="s">
        <v>25</v>
      </c>
      <c r="F209" s="81" t="s">
        <v>137</v>
      </c>
      <c r="G209" s="351" t="s">
        <v>25</v>
      </c>
      <c r="H209" s="351" t="s">
        <v>25</v>
      </c>
      <c r="I209" s="353" t="s">
        <v>25</v>
      </c>
    </row>
    <row r="210" customFormat="false" ht="14.25" hidden="false" customHeight="false" outlineLevel="0" collapsed="false">
      <c r="B210" s="319"/>
      <c r="C210" s="320" t="s">
        <v>17</v>
      </c>
      <c r="D210" s="364" t="s">
        <v>25</v>
      </c>
      <c r="E210" s="338" t="s">
        <v>25</v>
      </c>
      <c r="F210" s="43" t="s">
        <v>25</v>
      </c>
      <c r="G210" s="338" t="s">
        <v>25</v>
      </c>
      <c r="H210" s="338" t="s">
        <v>25</v>
      </c>
      <c r="I210" s="354" t="s">
        <v>25</v>
      </c>
    </row>
    <row r="211" customFormat="false" ht="14.25" hidden="false" customHeight="false" outlineLevel="0" collapsed="false">
      <c r="F211" s="246"/>
    </row>
    <row r="212" customFormat="false" ht="27" hidden="false" customHeight="true" outlineLevel="0" collapsed="false">
      <c r="B212" s="366"/>
      <c r="C212" s="392"/>
      <c r="D212" s="367" t="s">
        <v>119</v>
      </c>
      <c r="E212" s="145" t="s">
        <v>120</v>
      </c>
      <c r="F212" s="369" t="s">
        <v>121</v>
      </c>
    </row>
    <row r="213" customFormat="false" ht="14.25" hidden="false" customHeight="false" outlineLevel="0" collapsed="false">
      <c r="A213" s="293"/>
      <c r="B213" s="246"/>
      <c r="C213" s="262"/>
      <c r="D213" s="370" t="s">
        <v>56</v>
      </c>
      <c r="E213" s="327" t="s">
        <v>56</v>
      </c>
      <c r="F213" s="347" t="s">
        <v>56</v>
      </c>
    </row>
    <row r="214" customFormat="false" ht="14.25" hidden="false" customHeight="false" outlineLevel="0" collapsed="false">
      <c r="A214" s="293"/>
      <c r="B214" s="371" t="s">
        <v>82</v>
      </c>
      <c r="C214" s="371"/>
      <c r="D214" s="150" t="n">
        <v>17900</v>
      </c>
      <c r="E214" s="175" t="s">
        <v>25</v>
      </c>
      <c r="F214" s="176" t="s">
        <v>122</v>
      </c>
    </row>
    <row r="215" customFormat="false" ht="14.25" hidden="false" customHeight="false" outlineLevel="0" collapsed="false">
      <c r="A215" s="293"/>
      <c r="B215" s="379" t="s">
        <v>29</v>
      </c>
      <c r="C215" s="381" t="s">
        <v>16</v>
      </c>
      <c r="D215" s="160" t="n">
        <v>17000</v>
      </c>
      <c r="E215" s="117" t="s">
        <v>25</v>
      </c>
      <c r="F215" s="86" t="s">
        <v>122</v>
      </c>
    </row>
    <row r="216" customFormat="false" ht="13.5" hidden="false" customHeight="false" outlineLevel="0" collapsed="false">
      <c r="A216" s="293"/>
      <c r="B216" s="379"/>
      <c r="C216" s="485" t="s">
        <v>17</v>
      </c>
      <c r="D216" s="160" t="s">
        <v>25</v>
      </c>
      <c r="E216" s="117" t="s">
        <v>25</v>
      </c>
      <c r="F216" s="86" t="s">
        <v>25</v>
      </c>
    </row>
    <row r="217" customFormat="false" ht="13.5" hidden="false" customHeight="false" outlineLevel="0" collapsed="false">
      <c r="B217" s="314" t="s">
        <v>35</v>
      </c>
      <c r="C217" s="317" t="s">
        <v>16</v>
      </c>
      <c r="D217" s="160" t="n">
        <v>17000</v>
      </c>
      <c r="E217" s="117" t="s">
        <v>25</v>
      </c>
      <c r="F217" s="86" t="s">
        <v>25</v>
      </c>
    </row>
    <row r="218" customFormat="false" ht="13.5" hidden="false" customHeight="false" outlineLevel="0" collapsed="false">
      <c r="B218" s="314"/>
      <c r="C218" s="485" t="s">
        <v>17</v>
      </c>
      <c r="D218" s="160" t="s">
        <v>25</v>
      </c>
      <c r="E218" s="117" t="s">
        <v>25</v>
      </c>
      <c r="F218" s="86" t="s">
        <v>25</v>
      </c>
    </row>
    <row r="219" customFormat="false" ht="13.5" hidden="false" customHeight="false" outlineLevel="0" collapsed="false">
      <c r="B219" s="465" t="s">
        <v>38</v>
      </c>
      <c r="C219" s="317" t="s">
        <v>16</v>
      </c>
      <c r="D219" s="160" t="n">
        <v>18000</v>
      </c>
      <c r="E219" s="117" t="s">
        <v>25</v>
      </c>
      <c r="F219" s="86" t="s">
        <v>122</v>
      </c>
    </row>
    <row r="220" customFormat="false" ht="13.5" hidden="false" customHeight="false" outlineLevel="0" collapsed="false">
      <c r="B220" s="465"/>
      <c r="C220" s="485" t="s">
        <v>17</v>
      </c>
      <c r="D220" s="160" t="s">
        <v>25</v>
      </c>
      <c r="E220" s="117" t="s">
        <v>25</v>
      </c>
      <c r="F220" s="86" t="s">
        <v>25</v>
      </c>
    </row>
    <row r="221" customFormat="false" ht="13.5" hidden="false" customHeight="false" outlineLevel="0" collapsed="false">
      <c r="B221" s="316" t="s">
        <v>42</v>
      </c>
      <c r="C221" s="317" t="s">
        <v>16</v>
      </c>
      <c r="D221" s="160" t="n">
        <v>18000</v>
      </c>
      <c r="E221" s="117" t="s">
        <v>25</v>
      </c>
      <c r="F221" s="86" t="s">
        <v>122</v>
      </c>
    </row>
    <row r="222" customFormat="false" ht="13.5" hidden="false" customHeight="false" outlineLevel="0" collapsed="false">
      <c r="B222" s="316"/>
      <c r="C222" s="485" t="s">
        <v>17</v>
      </c>
      <c r="D222" s="160" t="s">
        <v>25</v>
      </c>
      <c r="E222" s="117" t="s">
        <v>25</v>
      </c>
      <c r="F222" s="86" t="s">
        <v>25</v>
      </c>
    </row>
    <row r="223" customFormat="false" ht="13.5" hidden="false" customHeight="false" outlineLevel="0" collapsed="false">
      <c r="B223" s="316" t="s">
        <v>44</v>
      </c>
      <c r="C223" s="317" t="s">
        <v>16</v>
      </c>
      <c r="D223" s="160" t="n">
        <v>19000</v>
      </c>
      <c r="E223" s="117" t="s">
        <v>25</v>
      </c>
      <c r="F223" s="86" t="s">
        <v>25</v>
      </c>
    </row>
    <row r="224" customFormat="false" ht="13.5" hidden="false" customHeight="false" outlineLevel="0" collapsed="false">
      <c r="B224" s="316"/>
      <c r="C224" s="317" t="s">
        <v>17</v>
      </c>
      <c r="D224" s="160" t="s">
        <v>25</v>
      </c>
      <c r="E224" s="117" t="s">
        <v>25</v>
      </c>
      <c r="F224" s="86" t="s">
        <v>25</v>
      </c>
    </row>
    <row r="225" customFormat="false" ht="13.5" hidden="false" customHeight="false" outlineLevel="0" collapsed="false">
      <c r="B225" s="319" t="s">
        <v>47</v>
      </c>
      <c r="C225" s="317" t="s">
        <v>16</v>
      </c>
      <c r="D225" s="160" t="n">
        <v>17000</v>
      </c>
      <c r="E225" s="117" t="s">
        <v>25</v>
      </c>
      <c r="F225" s="86" t="s">
        <v>122</v>
      </c>
    </row>
    <row r="226" customFormat="false" ht="14.25" hidden="false" customHeight="false" outlineLevel="0" collapsed="false">
      <c r="B226" s="319"/>
      <c r="C226" s="320" t="s">
        <v>17</v>
      </c>
      <c r="D226" s="96" t="s">
        <v>25</v>
      </c>
      <c r="E226" s="43" t="s">
        <v>25</v>
      </c>
      <c r="F226" s="98" t="s">
        <v>25</v>
      </c>
    </row>
    <row r="240" customFormat="false" ht="14.25" hidden="false" customHeight="false" outlineLevel="0" collapsed="false">
      <c r="B240" s="570" t="str">
        <f aca="false">B121</f>
        <v>平成元年度</v>
      </c>
      <c r="C240" s="570"/>
      <c r="E240" s="245"/>
      <c r="J240" s="245"/>
      <c r="K240" s="245"/>
      <c r="L240" s="245"/>
    </row>
    <row r="241" customFormat="false" ht="14.25" hidden="false" customHeight="false" outlineLevel="0" collapsed="false">
      <c r="C241" s="246"/>
      <c r="D241" s="247"/>
      <c r="E241" s="247"/>
      <c r="G241" s="248" t="s">
        <v>1</v>
      </c>
      <c r="H241" s="248"/>
      <c r="I241" s="248"/>
    </row>
    <row r="242" customFormat="false" ht="18.75" hidden="false" customHeight="true" outlineLevel="0" collapsed="false">
      <c r="B242" s="248" t="s">
        <v>2</v>
      </c>
      <c r="C242" s="477" t="s">
        <v>239</v>
      </c>
      <c r="D242" s="248" t="s">
        <v>4</v>
      </c>
      <c r="E242" s="250" t="s">
        <v>5</v>
      </c>
      <c r="F242" s="251" t="s">
        <v>138</v>
      </c>
      <c r="G242" s="252" t="s">
        <v>240</v>
      </c>
      <c r="H242" s="252"/>
      <c r="I242" s="252"/>
    </row>
    <row r="243" customFormat="false" ht="20.25" hidden="false" customHeight="true" outlineLevel="0" collapsed="false">
      <c r="B243" s="248"/>
      <c r="C243" s="253" t="s">
        <v>139</v>
      </c>
      <c r="D243" s="248"/>
      <c r="E243" s="254" t="s">
        <v>9</v>
      </c>
      <c r="F243" s="255" t="s">
        <v>133</v>
      </c>
      <c r="G243" s="252" t="s">
        <v>133</v>
      </c>
      <c r="H243" s="252"/>
      <c r="I243" s="252"/>
      <c r="J243" s="291"/>
    </row>
    <row r="244" customFormat="false" ht="16.5" hidden="false" customHeight="true" outlineLevel="0" collapsed="false">
      <c r="B244" s="610"/>
      <c r="C244" s="257"/>
      <c r="D244" s="610"/>
      <c r="E244" s="258"/>
      <c r="F244" s="259"/>
      <c r="G244" s="257"/>
      <c r="H244" s="257"/>
      <c r="I244" s="257"/>
    </row>
    <row r="245" customFormat="false" ht="14.25" hidden="false" customHeight="false" outlineLevel="0" collapsed="false">
      <c r="B245" s="260" t="s">
        <v>12</v>
      </c>
      <c r="C245" s="260"/>
      <c r="D245" s="260"/>
      <c r="E245" s="261"/>
      <c r="F245" s="261"/>
    </row>
    <row r="246" customFormat="false" ht="14.25" hidden="false" customHeight="false" outlineLevel="0" collapsed="false">
      <c r="B246" s="246"/>
      <c r="C246" s="246"/>
      <c r="D246" s="262"/>
      <c r="E246" s="263" t="s">
        <v>13</v>
      </c>
      <c r="F246" s="263"/>
      <c r="G246" s="246"/>
      <c r="H246" s="246"/>
      <c r="I246" s="246"/>
      <c r="J246" s="246"/>
      <c r="K246" s="246"/>
    </row>
    <row r="247" customFormat="false" ht="14.25" hidden="false" customHeight="false" outlineLevel="0" collapsed="false">
      <c r="B247" s="264"/>
      <c r="C247" s="265" t="s">
        <v>14</v>
      </c>
      <c r="D247" s="266" t="s">
        <v>15</v>
      </c>
      <c r="E247" s="267" t="s">
        <v>16</v>
      </c>
      <c r="F247" s="181" t="s">
        <v>17</v>
      </c>
      <c r="G247" s="266" t="s">
        <v>18</v>
      </c>
      <c r="H247" s="266" t="s">
        <v>19</v>
      </c>
      <c r="I247" s="266" t="s">
        <v>20</v>
      </c>
      <c r="J247" s="266" t="s">
        <v>21</v>
      </c>
      <c r="K247" s="268" t="s">
        <v>22</v>
      </c>
    </row>
    <row r="248" customFormat="false" ht="13.5" hidden="false" customHeight="false" outlineLevel="0" collapsed="false">
      <c r="B248" s="269" t="s">
        <v>29</v>
      </c>
      <c r="C248" s="270" t="s">
        <v>33</v>
      </c>
      <c r="D248" s="271" t="n">
        <v>21</v>
      </c>
      <c r="E248" s="271" t="n">
        <v>18.5</v>
      </c>
      <c r="F248" s="271" t="s">
        <v>25</v>
      </c>
      <c r="G248" s="271" t="n">
        <v>16</v>
      </c>
      <c r="H248" s="271" t="n">
        <v>9</v>
      </c>
      <c r="I248" s="270" t="s">
        <v>26</v>
      </c>
      <c r="J248" s="396" t="s">
        <v>214</v>
      </c>
      <c r="K248" s="273" t="s">
        <v>215</v>
      </c>
    </row>
    <row r="249" customFormat="false" ht="13.5" hidden="false" customHeight="false" outlineLevel="0" collapsed="false">
      <c r="B249" s="275" t="s">
        <v>35</v>
      </c>
      <c r="C249" s="270" t="s">
        <v>30</v>
      </c>
      <c r="D249" s="271" t="n">
        <v>25</v>
      </c>
      <c r="E249" s="271" t="n">
        <v>23</v>
      </c>
      <c r="F249" s="271" t="s">
        <v>25</v>
      </c>
      <c r="G249" s="271" t="n">
        <v>23</v>
      </c>
      <c r="H249" s="271" t="n">
        <v>4.5</v>
      </c>
      <c r="I249" s="270" t="s">
        <v>26</v>
      </c>
      <c r="J249" s="396" t="s">
        <v>34</v>
      </c>
      <c r="K249" s="274" t="s">
        <v>215</v>
      </c>
    </row>
    <row r="250" customFormat="false" ht="13.5" hidden="false" customHeight="false" outlineLevel="0" collapsed="false">
      <c r="B250" s="275" t="s">
        <v>38</v>
      </c>
      <c r="C250" s="270" t="s">
        <v>33</v>
      </c>
      <c r="D250" s="271" t="n">
        <v>32</v>
      </c>
      <c r="E250" s="271" t="n">
        <v>27</v>
      </c>
      <c r="F250" s="271" t="s">
        <v>25</v>
      </c>
      <c r="G250" s="271" t="n">
        <v>18</v>
      </c>
      <c r="H250" s="271" t="n">
        <v>6.5</v>
      </c>
      <c r="I250" s="270" t="s">
        <v>26</v>
      </c>
      <c r="J250" s="396" t="s">
        <v>214</v>
      </c>
      <c r="K250" s="274" t="s">
        <v>215</v>
      </c>
    </row>
    <row r="251" customFormat="false" ht="13.5" hidden="false" customHeight="false" outlineLevel="0" collapsed="false">
      <c r="B251" s="275" t="s">
        <v>42</v>
      </c>
      <c r="C251" s="270" t="s">
        <v>30</v>
      </c>
      <c r="D251" s="271" t="n">
        <v>24</v>
      </c>
      <c r="E251" s="271" t="n">
        <v>22.5</v>
      </c>
      <c r="F251" s="271" t="s">
        <v>25</v>
      </c>
      <c r="G251" s="271" t="n">
        <v>18</v>
      </c>
      <c r="H251" s="271" t="n">
        <v>12</v>
      </c>
      <c r="I251" s="270" t="s">
        <v>26</v>
      </c>
      <c r="J251" s="396" t="s">
        <v>214</v>
      </c>
      <c r="K251" s="274" t="s">
        <v>215</v>
      </c>
    </row>
    <row r="252" customFormat="false" ht="13.5" hidden="false" customHeight="false" outlineLevel="0" collapsed="false">
      <c r="B252" s="275" t="s">
        <v>44</v>
      </c>
      <c r="C252" s="270" t="s">
        <v>30</v>
      </c>
      <c r="D252" s="271" t="n">
        <v>14</v>
      </c>
      <c r="E252" s="271" t="n">
        <v>18.5</v>
      </c>
      <c r="F252" s="271" t="s">
        <v>25</v>
      </c>
      <c r="G252" s="271" t="n">
        <v>19</v>
      </c>
      <c r="H252" s="271" t="n">
        <v>18</v>
      </c>
      <c r="I252" s="270" t="s">
        <v>26</v>
      </c>
      <c r="J252" s="396" t="s">
        <v>214</v>
      </c>
      <c r="K252" s="274" t="s">
        <v>215</v>
      </c>
    </row>
    <row r="253" customFormat="false" ht="14.25" hidden="false" customHeight="false" outlineLevel="0" collapsed="false">
      <c r="B253" s="278" t="s">
        <v>47</v>
      </c>
      <c r="C253" s="279" t="s">
        <v>33</v>
      </c>
      <c r="D253" s="280" t="n">
        <v>14</v>
      </c>
      <c r="E253" s="280" t="n">
        <v>16</v>
      </c>
      <c r="F253" s="280" t="s">
        <v>25</v>
      </c>
      <c r="G253" s="280" t="n">
        <v>18</v>
      </c>
      <c r="H253" s="280" t="n">
        <v>8</v>
      </c>
      <c r="I253" s="281" t="s">
        <v>26</v>
      </c>
      <c r="J253" s="282" t="s">
        <v>214</v>
      </c>
      <c r="K253" s="283" t="s">
        <v>215</v>
      </c>
    </row>
    <row r="254" customFormat="false" ht="13.5" hidden="false" customHeight="false" outlineLevel="0" collapsed="false">
      <c r="B254" s="257"/>
      <c r="C254" s="257"/>
      <c r="D254" s="257"/>
      <c r="E254" s="257"/>
      <c r="F254" s="257"/>
    </row>
    <row r="255" customFormat="false" ht="14.25" hidden="false" customHeight="true" outlineLevel="0" collapsed="false">
      <c r="B255" s="284" t="s">
        <v>48</v>
      </c>
      <c r="C255" s="284"/>
      <c r="D255" s="284"/>
      <c r="E255" s="284"/>
      <c r="F255" s="284"/>
      <c r="G255" s="246"/>
      <c r="H255" s="246"/>
      <c r="I255" s="246"/>
      <c r="J255" s="246"/>
    </row>
    <row r="256" customFormat="false" ht="13.5" hidden="false" customHeight="false" outlineLevel="0" collapsed="false">
      <c r="B256" s="397"/>
      <c r="C256" s="417"/>
      <c r="D256" s="250" t="s">
        <v>49</v>
      </c>
      <c r="E256" s="287" t="s">
        <v>50</v>
      </c>
      <c r="F256" s="287" t="s">
        <v>51</v>
      </c>
      <c r="G256" s="288" t="s">
        <v>52</v>
      </c>
      <c r="H256" s="288" t="s">
        <v>53</v>
      </c>
      <c r="I256" s="287" t="s">
        <v>54</v>
      </c>
      <c r="J256" s="289" t="s">
        <v>55</v>
      </c>
      <c r="M256" s="290"/>
      <c r="N256" s="291"/>
      <c r="O256" s="292"/>
      <c r="P256" s="291"/>
    </row>
    <row r="257" customFormat="false" ht="14.25" hidden="false" customHeight="false" outlineLevel="0" collapsed="false">
      <c r="B257" s="294"/>
      <c r="C257" s="295"/>
      <c r="D257" s="250"/>
      <c r="E257" s="296" t="s">
        <v>56</v>
      </c>
      <c r="F257" s="296" t="s">
        <v>56</v>
      </c>
      <c r="G257" s="297" t="s">
        <v>57</v>
      </c>
      <c r="H257" s="298" t="s">
        <v>58</v>
      </c>
      <c r="I257" s="296" t="s">
        <v>56</v>
      </c>
      <c r="J257" s="299" t="s">
        <v>56</v>
      </c>
      <c r="M257" s="300"/>
      <c r="N257" s="257"/>
      <c r="O257" s="292"/>
      <c r="P257" s="291"/>
    </row>
    <row r="258" customFormat="false" ht="14.25" hidden="false" customHeight="false" outlineLevel="0" collapsed="false">
      <c r="A258" s="293"/>
      <c r="B258" s="371" t="s">
        <v>59</v>
      </c>
      <c r="C258" s="371"/>
      <c r="D258" s="302" t="s">
        <v>60</v>
      </c>
      <c r="E258" s="303" t="s">
        <v>61</v>
      </c>
      <c r="F258" s="303" t="s">
        <v>62</v>
      </c>
      <c r="G258" s="305" t="s">
        <v>63</v>
      </c>
      <c r="H258" s="287" t="s">
        <v>64</v>
      </c>
      <c r="I258" s="51" t="s">
        <v>133</v>
      </c>
      <c r="J258" s="53" t="s">
        <v>133</v>
      </c>
      <c r="M258" s="307"/>
      <c r="N258" s="307"/>
    </row>
    <row r="259" customFormat="false" ht="15" hidden="false" customHeight="false" outlineLevel="0" collapsed="false">
      <c r="A259" s="293"/>
      <c r="B259" s="436" t="s">
        <v>67</v>
      </c>
      <c r="C259" s="436"/>
      <c r="D259" s="185" t="s">
        <v>25</v>
      </c>
      <c r="E259" s="186" t="n">
        <f aca="false">AVERAGE(E260:E271)</f>
        <v>7.78333333333333</v>
      </c>
      <c r="F259" s="186" t="s">
        <v>243</v>
      </c>
      <c r="G259" s="217" t="n">
        <v>0</v>
      </c>
      <c r="H259" s="186" t="s">
        <v>69</v>
      </c>
      <c r="I259" s="187" t="n">
        <f aca="false">AVERAGE(I260:I271)</f>
        <v>0.175</v>
      </c>
      <c r="J259" s="623" t="n">
        <f aca="false">AVERAGE(J260:J271)</f>
        <v>0.011</v>
      </c>
      <c r="M259" s="309"/>
      <c r="N259" s="310"/>
    </row>
    <row r="260" customFormat="false" ht="14.25" hidden="false" customHeight="false" outlineLevel="0" collapsed="false">
      <c r="A260" s="293"/>
      <c r="B260" s="379" t="s">
        <v>29</v>
      </c>
      <c r="C260" s="376" t="s">
        <v>16</v>
      </c>
      <c r="D260" s="80" t="n">
        <v>8.2</v>
      </c>
      <c r="E260" s="81" t="n">
        <v>8.4</v>
      </c>
      <c r="F260" s="81" t="n">
        <v>0.9</v>
      </c>
      <c r="G260" s="83" t="s">
        <v>25</v>
      </c>
      <c r="H260" s="81" t="s">
        <v>69</v>
      </c>
      <c r="I260" s="83" t="n">
        <v>0.16</v>
      </c>
      <c r="J260" s="84" t="n">
        <v>0.006</v>
      </c>
      <c r="L260" s="245"/>
      <c r="M260" s="245"/>
      <c r="N260" s="245"/>
    </row>
    <row r="261" customFormat="false" ht="13.5" hidden="false" customHeight="false" outlineLevel="0" collapsed="false">
      <c r="B261" s="379"/>
      <c r="C261" s="385" t="s">
        <v>17</v>
      </c>
      <c r="D261" s="408" t="s">
        <v>25</v>
      </c>
      <c r="E261" s="83" t="s">
        <v>25</v>
      </c>
      <c r="F261" s="83" t="s">
        <v>25</v>
      </c>
      <c r="G261" s="83" t="s">
        <v>25</v>
      </c>
      <c r="H261" s="117" t="s">
        <v>25</v>
      </c>
      <c r="I261" s="117" t="s">
        <v>25</v>
      </c>
      <c r="J261" s="86" t="s">
        <v>25</v>
      </c>
      <c r="M261" s="245"/>
      <c r="N261" s="245"/>
    </row>
    <row r="262" customFormat="false" ht="13.5" hidden="false" customHeight="false" outlineLevel="0" collapsed="false">
      <c r="B262" s="314" t="s">
        <v>35</v>
      </c>
      <c r="C262" s="317" t="s">
        <v>16</v>
      </c>
      <c r="D262" s="80" t="n">
        <v>8</v>
      </c>
      <c r="E262" s="81" t="n">
        <v>8</v>
      </c>
      <c r="F262" s="81" t="n">
        <v>1.8</v>
      </c>
      <c r="G262" s="83" t="n">
        <v>0</v>
      </c>
      <c r="H262" s="81" t="s">
        <v>69</v>
      </c>
      <c r="I262" s="81" t="s">
        <v>25</v>
      </c>
      <c r="J262" s="86" t="s">
        <v>25</v>
      </c>
      <c r="M262" s="245"/>
      <c r="N262" s="245"/>
    </row>
    <row r="263" customFormat="false" ht="13.5" hidden="false" customHeight="false" outlineLevel="0" collapsed="false">
      <c r="B263" s="314"/>
      <c r="C263" s="385" t="s">
        <v>17</v>
      </c>
      <c r="D263" s="408" t="s">
        <v>25</v>
      </c>
      <c r="E263" s="83" t="s">
        <v>25</v>
      </c>
      <c r="F263" s="83" t="s">
        <v>25</v>
      </c>
      <c r="G263" s="83" t="s">
        <v>25</v>
      </c>
      <c r="H263" s="117" t="s">
        <v>25</v>
      </c>
      <c r="I263" s="117" t="s">
        <v>25</v>
      </c>
      <c r="J263" s="86" t="s">
        <v>25</v>
      </c>
      <c r="M263" s="307"/>
      <c r="N263" s="245"/>
    </row>
    <row r="264" customFormat="false" ht="13.5" hidden="false" customHeight="false" outlineLevel="0" collapsed="false">
      <c r="B264" s="465" t="s">
        <v>38</v>
      </c>
      <c r="C264" s="317" t="s">
        <v>16</v>
      </c>
      <c r="D264" s="80" t="n">
        <v>8.1</v>
      </c>
      <c r="E264" s="81" t="n">
        <v>7.3</v>
      </c>
      <c r="F264" s="81" t="n">
        <v>1.4</v>
      </c>
      <c r="G264" s="83" t="s">
        <v>25</v>
      </c>
      <c r="H264" s="81" t="s">
        <v>69</v>
      </c>
      <c r="I264" s="83" t="n">
        <v>0.21</v>
      </c>
      <c r="J264" s="84" t="n">
        <v>0.017</v>
      </c>
      <c r="M264" s="245"/>
      <c r="N264" s="245"/>
    </row>
    <row r="265" customFormat="false" ht="13.5" hidden="false" customHeight="false" outlineLevel="0" collapsed="false">
      <c r="B265" s="465"/>
      <c r="C265" s="385" t="s">
        <v>17</v>
      </c>
      <c r="D265" s="408" t="s">
        <v>25</v>
      </c>
      <c r="E265" s="83" t="s">
        <v>25</v>
      </c>
      <c r="F265" s="83" t="s">
        <v>25</v>
      </c>
      <c r="G265" s="83" t="s">
        <v>25</v>
      </c>
      <c r="H265" s="117" t="s">
        <v>25</v>
      </c>
      <c r="I265" s="117" t="s">
        <v>25</v>
      </c>
      <c r="J265" s="86" t="s">
        <v>25</v>
      </c>
    </row>
    <row r="266" customFormat="false" ht="13.5" hidden="false" customHeight="false" outlineLevel="0" collapsed="false">
      <c r="B266" s="316" t="s">
        <v>42</v>
      </c>
      <c r="C266" s="317" t="s">
        <v>16</v>
      </c>
      <c r="D266" s="80" t="n">
        <v>8.2</v>
      </c>
      <c r="E266" s="81" t="n">
        <v>7</v>
      </c>
      <c r="F266" s="81" t="n">
        <v>1.2</v>
      </c>
      <c r="G266" s="83" t="s">
        <v>25</v>
      </c>
      <c r="H266" s="81" t="s">
        <v>69</v>
      </c>
      <c r="I266" s="83" t="n">
        <v>0.15</v>
      </c>
      <c r="J266" s="84" t="n">
        <v>0.011</v>
      </c>
    </row>
    <row r="267" customFormat="false" ht="13.5" hidden="false" customHeight="false" outlineLevel="0" collapsed="false">
      <c r="B267" s="316"/>
      <c r="C267" s="485" t="s">
        <v>17</v>
      </c>
      <c r="D267" s="408" t="s">
        <v>25</v>
      </c>
      <c r="E267" s="83" t="s">
        <v>25</v>
      </c>
      <c r="F267" s="83" t="s">
        <v>25</v>
      </c>
      <c r="G267" s="83" t="s">
        <v>25</v>
      </c>
      <c r="H267" s="117" t="s">
        <v>25</v>
      </c>
      <c r="I267" s="117" t="s">
        <v>25</v>
      </c>
      <c r="J267" s="86" t="s">
        <v>25</v>
      </c>
    </row>
    <row r="268" customFormat="false" ht="13.5" hidden="false" customHeight="false" outlineLevel="0" collapsed="false">
      <c r="B268" s="316" t="s">
        <v>44</v>
      </c>
      <c r="C268" s="317" t="s">
        <v>16</v>
      </c>
      <c r="D268" s="80" t="n">
        <v>8.1</v>
      </c>
      <c r="E268" s="81" t="n">
        <v>7.7</v>
      </c>
      <c r="F268" s="81" t="n">
        <v>1.2</v>
      </c>
      <c r="G268" s="83" t="n">
        <v>0</v>
      </c>
      <c r="H268" s="81" t="s">
        <v>69</v>
      </c>
      <c r="I268" s="81" t="s">
        <v>25</v>
      </c>
      <c r="J268" s="86" t="s">
        <v>25</v>
      </c>
    </row>
    <row r="269" customFormat="false" ht="13.5" hidden="false" customHeight="false" outlineLevel="0" collapsed="false">
      <c r="B269" s="316"/>
      <c r="C269" s="317" t="s">
        <v>17</v>
      </c>
      <c r="D269" s="408" t="s">
        <v>25</v>
      </c>
      <c r="E269" s="83" t="s">
        <v>25</v>
      </c>
      <c r="F269" s="83" t="s">
        <v>25</v>
      </c>
      <c r="G269" s="83" t="s">
        <v>25</v>
      </c>
      <c r="H269" s="117" t="s">
        <v>25</v>
      </c>
      <c r="I269" s="117" t="s">
        <v>25</v>
      </c>
      <c r="J269" s="86" t="s">
        <v>25</v>
      </c>
    </row>
    <row r="270" customFormat="false" ht="13.5" hidden="false" customHeight="false" outlineLevel="0" collapsed="false">
      <c r="B270" s="319" t="s">
        <v>47</v>
      </c>
      <c r="C270" s="317" t="s">
        <v>16</v>
      </c>
      <c r="D270" s="80" t="n">
        <v>8.1</v>
      </c>
      <c r="E270" s="81" t="n">
        <v>8.3</v>
      </c>
      <c r="F270" s="81" t="n">
        <v>1.2</v>
      </c>
      <c r="G270" s="117" t="s">
        <v>25</v>
      </c>
      <c r="H270" s="81" t="s">
        <v>69</v>
      </c>
      <c r="I270" s="81" t="n">
        <v>0.18</v>
      </c>
      <c r="J270" s="86" t="n">
        <v>0.01</v>
      </c>
    </row>
    <row r="271" customFormat="false" ht="14.25" hidden="false" customHeight="false" outlineLevel="0" collapsed="false">
      <c r="B271" s="319"/>
      <c r="C271" s="320" t="s">
        <v>17</v>
      </c>
      <c r="D271" s="96" t="s">
        <v>25</v>
      </c>
      <c r="E271" s="43" t="s">
        <v>25</v>
      </c>
      <c r="F271" s="43" t="s">
        <v>25</v>
      </c>
      <c r="G271" s="44" t="s">
        <v>25</v>
      </c>
      <c r="H271" s="43" t="s">
        <v>25</v>
      </c>
      <c r="I271" s="43" t="s">
        <v>25</v>
      </c>
      <c r="J271" s="411" t="s">
        <v>25</v>
      </c>
    </row>
    <row r="273" customFormat="false" ht="14.25" hidden="false" customHeight="false" outlineLevel="0" collapsed="false">
      <c r="B273" s="322" t="s">
        <v>70</v>
      </c>
      <c r="C273" s="322"/>
      <c r="D273" s="322"/>
      <c r="E273" s="322"/>
      <c r="F273" s="322"/>
      <c r="G273" s="246"/>
      <c r="H273" s="246"/>
      <c r="I273" s="246"/>
    </row>
    <row r="274" customFormat="false" ht="13.5" hidden="false" customHeight="false" outlineLevel="0" collapsed="false">
      <c r="B274" s="323"/>
      <c r="C274" s="324" t="s">
        <v>71</v>
      </c>
      <c r="D274" s="325" t="s">
        <v>72</v>
      </c>
      <c r="E274" s="325" t="s">
        <v>73</v>
      </c>
      <c r="F274" s="325" t="s">
        <v>74</v>
      </c>
      <c r="G274" s="325" t="s">
        <v>75</v>
      </c>
      <c r="H274" s="325" t="s">
        <v>76</v>
      </c>
      <c r="I274" s="326" t="s">
        <v>77</v>
      </c>
      <c r="J274" s="289" t="s">
        <v>78</v>
      </c>
    </row>
    <row r="275" customFormat="false" ht="14.25" hidden="false" customHeight="false" outlineLevel="0" collapsed="false">
      <c r="B275" s="253"/>
      <c r="C275" s="327" t="s">
        <v>56</v>
      </c>
      <c r="D275" s="296" t="s">
        <v>56</v>
      </c>
      <c r="E275" s="296" t="s">
        <v>56</v>
      </c>
      <c r="F275" s="296" t="s">
        <v>56</v>
      </c>
      <c r="G275" s="296" t="s">
        <v>56</v>
      </c>
      <c r="H275" s="296" t="s">
        <v>56</v>
      </c>
      <c r="I275" s="296" t="s">
        <v>56</v>
      </c>
      <c r="J275" s="299" t="s">
        <v>56</v>
      </c>
    </row>
    <row r="276" customFormat="false" ht="14.25" hidden="false" customHeight="false" outlineLevel="0" collapsed="false">
      <c r="B276" s="301" t="s">
        <v>59</v>
      </c>
      <c r="C276" s="328" t="s">
        <v>79</v>
      </c>
      <c r="D276" s="329" t="s">
        <v>64</v>
      </c>
      <c r="E276" s="330" t="s">
        <v>79</v>
      </c>
      <c r="F276" s="331" t="s">
        <v>80</v>
      </c>
      <c r="G276" s="330" t="s">
        <v>79</v>
      </c>
      <c r="H276" s="330" t="s">
        <v>81</v>
      </c>
      <c r="I276" s="329" t="s">
        <v>64</v>
      </c>
      <c r="J276" s="517" t="s">
        <v>64</v>
      </c>
    </row>
    <row r="277" customFormat="false" ht="15" hidden="false" customHeight="false" outlineLevel="0" collapsed="false">
      <c r="B277" s="308" t="s">
        <v>82</v>
      </c>
      <c r="C277" s="113" t="s">
        <v>83</v>
      </c>
      <c r="D277" s="114" t="s">
        <v>25</v>
      </c>
      <c r="E277" s="114" t="s">
        <v>85</v>
      </c>
      <c r="F277" s="114" t="s">
        <v>86</v>
      </c>
      <c r="G277" s="114" t="s">
        <v>86</v>
      </c>
      <c r="H277" s="114" t="s">
        <v>87</v>
      </c>
      <c r="I277" s="333" t="s">
        <v>25</v>
      </c>
      <c r="J277" s="334" t="s">
        <v>25</v>
      </c>
    </row>
    <row r="278" customFormat="false" ht="14.25" hidden="false" customHeight="false" outlineLevel="0" collapsed="false">
      <c r="B278" s="269" t="s">
        <v>29</v>
      </c>
      <c r="C278" s="117" t="s">
        <v>83</v>
      </c>
      <c r="D278" s="117" t="s">
        <v>25</v>
      </c>
      <c r="E278" s="117" t="s">
        <v>85</v>
      </c>
      <c r="F278" s="117" t="s">
        <v>86</v>
      </c>
      <c r="G278" s="117" t="s">
        <v>86</v>
      </c>
      <c r="H278" s="117" t="s">
        <v>87</v>
      </c>
      <c r="I278" s="351" t="s">
        <v>25</v>
      </c>
      <c r="J278" s="352" t="s">
        <v>25</v>
      </c>
    </row>
    <row r="279" customFormat="false" ht="13.5" hidden="false" customHeight="false" outlineLevel="0" collapsed="false">
      <c r="B279" s="275" t="s">
        <v>35</v>
      </c>
      <c r="C279" s="117" t="s">
        <v>25</v>
      </c>
      <c r="D279" s="117" t="s">
        <v>25</v>
      </c>
      <c r="E279" s="117" t="s">
        <v>25</v>
      </c>
      <c r="F279" s="117" t="s">
        <v>25</v>
      </c>
      <c r="G279" s="117" t="s">
        <v>25</v>
      </c>
      <c r="H279" s="117" t="s">
        <v>87</v>
      </c>
      <c r="I279" s="351" t="s">
        <v>25</v>
      </c>
      <c r="J279" s="353" t="s">
        <v>25</v>
      </c>
    </row>
    <row r="280" customFormat="false" ht="13.5" hidden="false" customHeight="false" outlineLevel="0" collapsed="false">
      <c r="B280" s="275" t="s">
        <v>38</v>
      </c>
      <c r="C280" s="117" t="s">
        <v>83</v>
      </c>
      <c r="D280" s="117" t="s">
        <v>25</v>
      </c>
      <c r="E280" s="117" t="s">
        <v>85</v>
      </c>
      <c r="F280" s="117" t="s">
        <v>86</v>
      </c>
      <c r="G280" s="117" t="s">
        <v>86</v>
      </c>
      <c r="H280" s="117" t="s">
        <v>87</v>
      </c>
      <c r="I280" s="351" t="s">
        <v>25</v>
      </c>
      <c r="J280" s="353" t="s">
        <v>25</v>
      </c>
    </row>
    <row r="281" customFormat="false" ht="13.5" hidden="false" customHeight="false" outlineLevel="0" collapsed="false">
      <c r="B281" s="275" t="s">
        <v>42</v>
      </c>
      <c r="C281" s="117" t="s">
        <v>83</v>
      </c>
      <c r="D281" s="117" t="s">
        <v>25</v>
      </c>
      <c r="E281" s="117" t="s">
        <v>85</v>
      </c>
      <c r="F281" s="117" t="s">
        <v>86</v>
      </c>
      <c r="G281" s="117" t="s">
        <v>86</v>
      </c>
      <c r="H281" s="117" t="s">
        <v>87</v>
      </c>
      <c r="I281" s="351" t="s">
        <v>25</v>
      </c>
      <c r="J281" s="353" t="s">
        <v>25</v>
      </c>
    </row>
    <row r="282" customFormat="false" ht="13.5" hidden="false" customHeight="false" outlineLevel="0" collapsed="false">
      <c r="B282" s="275" t="s">
        <v>44</v>
      </c>
      <c r="C282" s="117" t="s">
        <v>25</v>
      </c>
      <c r="D282" s="117" t="s">
        <v>25</v>
      </c>
      <c r="E282" s="117" t="s">
        <v>25</v>
      </c>
      <c r="F282" s="117" t="s">
        <v>25</v>
      </c>
      <c r="G282" s="117" t="s">
        <v>25</v>
      </c>
      <c r="H282" s="117" t="s">
        <v>87</v>
      </c>
      <c r="I282" s="351" t="s">
        <v>25</v>
      </c>
      <c r="J282" s="353" t="s">
        <v>25</v>
      </c>
    </row>
    <row r="283" customFormat="false" ht="14.25" hidden="false" customHeight="false" outlineLevel="0" collapsed="false">
      <c r="B283" s="278" t="s">
        <v>47</v>
      </c>
      <c r="C283" s="96" t="s">
        <v>83</v>
      </c>
      <c r="D283" s="43" t="s">
        <v>25</v>
      </c>
      <c r="E283" s="43" t="s">
        <v>85</v>
      </c>
      <c r="F283" s="43" t="s">
        <v>86</v>
      </c>
      <c r="G283" s="43" t="s">
        <v>86</v>
      </c>
      <c r="H283" s="43" t="s">
        <v>87</v>
      </c>
      <c r="I283" s="338" t="s">
        <v>25</v>
      </c>
      <c r="J283" s="354" t="s">
        <v>25</v>
      </c>
    </row>
    <row r="284" customFormat="false" ht="14.25" hidden="false" customHeight="false" outlineLevel="0" collapsed="false">
      <c r="I284" s="246"/>
      <c r="J284" s="246"/>
    </row>
    <row r="285" customFormat="false" ht="13.5" hidden="false" customHeight="true" outlineLevel="0" collapsed="false">
      <c r="B285" s="339"/>
      <c r="C285" s="340" t="s">
        <v>88</v>
      </c>
      <c r="D285" s="341" t="s">
        <v>89</v>
      </c>
      <c r="E285" s="342" t="s">
        <v>90</v>
      </c>
      <c r="F285" s="343" t="s">
        <v>91</v>
      </c>
      <c r="G285" s="341" t="s">
        <v>92</v>
      </c>
      <c r="H285" s="344" t="s">
        <v>93</v>
      </c>
      <c r="I285" s="345" t="s">
        <v>94</v>
      </c>
      <c r="J285" s="346" t="s">
        <v>95</v>
      </c>
    </row>
    <row r="286" customFormat="false" ht="13.5" hidden="false" customHeight="false" outlineLevel="0" collapsed="false">
      <c r="B286" s="323"/>
      <c r="C286" s="340"/>
      <c r="D286" s="341"/>
      <c r="E286" s="342"/>
      <c r="F286" s="343"/>
      <c r="G286" s="343"/>
      <c r="H286" s="344"/>
      <c r="I286" s="345"/>
      <c r="J286" s="346"/>
    </row>
    <row r="287" customFormat="false" ht="14.25" hidden="false" customHeight="false" outlineLevel="0" collapsed="false">
      <c r="B287" s="253"/>
      <c r="C287" s="296" t="s">
        <v>56</v>
      </c>
      <c r="D287" s="296" t="s">
        <v>56</v>
      </c>
      <c r="E287" s="296" t="s">
        <v>56</v>
      </c>
      <c r="F287" s="296" t="s">
        <v>56</v>
      </c>
      <c r="G287" s="296" t="s">
        <v>56</v>
      </c>
      <c r="H287" s="296" t="s">
        <v>56</v>
      </c>
      <c r="I287" s="327" t="s">
        <v>56</v>
      </c>
      <c r="J287" s="347" t="s">
        <v>56</v>
      </c>
    </row>
    <row r="288" customFormat="false" ht="14.25" hidden="false" customHeight="false" outlineLevel="0" collapsed="false">
      <c r="B288" s="301" t="s">
        <v>59</v>
      </c>
      <c r="C288" s="330" t="s">
        <v>96</v>
      </c>
      <c r="D288" s="348" t="s">
        <v>97</v>
      </c>
      <c r="E288" s="330" t="s">
        <v>98</v>
      </c>
      <c r="F288" s="330" t="s">
        <v>96</v>
      </c>
      <c r="G288" s="330" t="s">
        <v>99</v>
      </c>
      <c r="H288" s="330" t="s">
        <v>100</v>
      </c>
      <c r="I288" s="328" t="s">
        <v>101</v>
      </c>
      <c r="J288" s="349" t="s">
        <v>66</v>
      </c>
    </row>
    <row r="289" customFormat="false" ht="15" hidden="false" customHeight="false" outlineLevel="0" collapsed="false">
      <c r="B289" s="308" t="s">
        <v>82</v>
      </c>
      <c r="C289" s="350" t="s">
        <v>25</v>
      </c>
      <c r="D289" s="333" t="s">
        <v>25</v>
      </c>
      <c r="E289" s="333" t="s">
        <v>25</v>
      </c>
      <c r="F289" s="333" t="s">
        <v>25</v>
      </c>
      <c r="G289" s="333" t="s">
        <v>25</v>
      </c>
      <c r="H289" s="333" t="s">
        <v>25</v>
      </c>
      <c r="I289" s="333" t="s">
        <v>25</v>
      </c>
      <c r="J289" s="334" t="s">
        <v>25</v>
      </c>
    </row>
    <row r="290" customFormat="false" ht="14.25" hidden="false" customHeight="false" outlineLevel="0" collapsed="false">
      <c r="B290" s="269" t="s">
        <v>29</v>
      </c>
      <c r="C290" s="351" t="s">
        <v>25</v>
      </c>
      <c r="D290" s="351" t="s">
        <v>25</v>
      </c>
      <c r="E290" s="351" t="s">
        <v>25</v>
      </c>
      <c r="F290" s="351" t="s">
        <v>25</v>
      </c>
      <c r="G290" s="351" t="s">
        <v>25</v>
      </c>
      <c r="H290" s="351" t="s">
        <v>25</v>
      </c>
      <c r="I290" s="351" t="s">
        <v>25</v>
      </c>
      <c r="J290" s="352" t="s">
        <v>25</v>
      </c>
    </row>
    <row r="291" customFormat="false" ht="13.5" hidden="false" customHeight="false" outlineLevel="0" collapsed="false">
      <c r="B291" s="275" t="s">
        <v>35</v>
      </c>
      <c r="C291" s="351" t="s">
        <v>25</v>
      </c>
      <c r="D291" s="351" t="s">
        <v>25</v>
      </c>
      <c r="E291" s="351" t="s">
        <v>25</v>
      </c>
      <c r="F291" s="351" t="s">
        <v>25</v>
      </c>
      <c r="G291" s="351" t="s">
        <v>25</v>
      </c>
      <c r="H291" s="351" t="s">
        <v>25</v>
      </c>
      <c r="I291" s="351" t="s">
        <v>25</v>
      </c>
      <c r="J291" s="353" t="s">
        <v>25</v>
      </c>
    </row>
    <row r="292" customFormat="false" ht="13.5" hidden="false" customHeight="false" outlineLevel="0" collapsed="false">
      <c r="B292" s="275" t="s">
        <v>38</v>
      </c>
      <c r="C292" s="351" t="s">
        <v>25</v>
      </c>
      <c r="D292" s="351" t="s">
        <v>25</v>
      </c>
      <c r="E292" s="351" t="s">
        <v>25</v>
      </c>
      <c r="F292" s="351" t="s">
        <v>25</v>
      </c>
      <c r="G292" s="351" t="s">
        <v>25</v>
      </c>
      <c r="H292" s="351" t="s">
        <v>25</v>
      </c>
      <c r="I292" s="351" t="s">
        <v>25</v>
      </c>
      <c r="J292" s="353" t="s">
        <v>25</v>
      </c>
    </row>
    <row r="293" customFormat="false" ht="13.5" hidden="false" customHeight="false" outlineLevel="0" collapsed="false">
      <c r="B293" s="275" t="s">
        <v>42</v>
      </c>
      <c r="C293" s="351" t="s">
        <v>25</v>
      </c>
      <c r="D293" s="351" t="s">
        <v>25</v>
      </c>
      <c r="E293" s="351" t="s">
        <v>25</v>
      </c>
      <c r="F293" s="351" t="s">
        <v>25</v>
      </c>
      <c r="G293" s="351" t="s">
        <v>25</v>
      </c>
      <c r="H293" s="351" t="s">
        <v>25</v>
      </c>
      <c r="I293" s="351" t="s">
        <v>25</v>
      </c>
      <c r="J293" s="353" t="s">
        <v>25</v>
      </c>
    </row>
    <row r="294" customFormat="false" ht="13.5" hidden="false" customHeight="false" outlineLevel="0" collapsed="false">
      <c r="B294" s="275" t="s">
        <v>44</v>
      </c>
      <c r="C294" s="351" t="s">
        <v>25</v>
      </c>
      <c r="D294" s="351" t="s">
        <v>25</v>
      </c>
      <c r="E294" s="351" t="s">
        <v>25</v>
      </c>
      <c r="F294" s="351" t="s">
        <v>25</v>
      </c>
      <c r="G294" s="351" t="s">
        <v>25</v>
      </c>
      <c r="H294" s="351" t="s">
        <v>25</v>
      </c>
      <c r="I294" s="351" t="s">
        <v>25</v>
      </c>
      <c r="J294" s="353" t="s">
        <v>25</v>
      </c>
    </row>
    <row r="295" customFormat="false" ht="14.25" hidden="false" customHeight="false" outlineLevel="0" collapsed="false">
      <c r="B295" s="278" t="s">
        <v>47</v>
      </c>
      <c r="C295" s="351" t="s">
        <v>25</v>
      </c>
      <c r="D295" s="351" t="s">
        <v>25</v>
      </c>
      <c r="E295" s="351" t="s">
        <v>25</v>
      </c>
      <c r="F295" s="351" t="s">
        <v>25</v>
      </c>
      <c r="G295" s="351" t="s">
        <v>25</v>
      </c>
      <c r="H295" s="351" t="s">
        <v>25</v>
      </c>
      <c r="I295" s="351" t="s">
        <v>25</v>
      </c>
      <c r="J295" s="354" t="s">
        <v>25</v>
      </c>
    </row>
    <row r="296" customFormat="false" ht="13.5" hidden="false" customHeight="false" outlineLevel="0" collapsed="false">
      <c r="C296" s="356"/>
      <c r="D296" s="356"/>
      <c r="E296" s="356"/>
      <c r="F296" s="356"/>
      <c r="G296" s="356"/>
      <c r="H296" s="356"/>
      <c r="I296" s="356"/>
      <c r="J296" s="356"/>
      <c r="K296" s="245"/>
    </row>
    <row r="301" customFormat="false" ht="14.25" hidden="false" customHeight="false" outlineLevel="0" collapsed="false">
      <c r="C301" s="246"/>
      <c r="D301" s="246"/>
      <c r="E301" s="246"/>
      <c r="F301" s="246"/>
      <c r="G301" s="246"/>
    </row>
    <row r="302" customFormat="false" ht="13.5" hidden="false" customHeight="true" outlineLevel="0" collapsed="false">
      <c r="B302" s="339"/>
      <c r="C302" s="357" t="s">
        <v>102</v>
      </c>
      <c r="D302" s="358" t="s">
        <v>103</v>
      </c>
      <c r="E302" s="359" t="s">
        <v>104</v>
      </c>
      <c r="F302" s="360" t="s">
        <v>105</v>
      </c>
      <c r="G302" s="360" t="s">
        <v>106</v>
      </c>
      <c r="H302" s="304" t="s">
        <v>107</v>
      </c>
      <c r="I302" s="287" t="s">
        <v>108</v>
      </c>
      <c r="J302" s="361" t="s">
        <v>109</v>
      </c>
    </row>
    <row r="303" customFormat="false" ht="13.5" hidden="false" customHeight="false" outlineLevel="0" collapsed="false">
      <c r="B303" s="339"/>
      <c r="C303" s="357"/>
      <c r="D303" s="358"/>
      <c r="E303" s="359"/>
      <c r="F303" s="360"/>
      <c r="G303" s="360"/>
      <c r="H303" s="304"/>
      <c r="I303" s="287"/>
      <c r="J303" s="361"/>
    </row>
    <row r="304" customFormat="false" ht="14.25" hidden="false" customHeight="false" outlineLevel="0" collapsed="false">
      <c r="B304" s="362"/>
      <c r="C304" s="327" t="s">
        <v>56</v>
      </c>
      <c r="D304" s="296" t="s">
        <v>56</v>
      </c>
      <c r="E304" s="327" t="s">
        <v>56</v>
      </c>
      <c r="F304" s="296" t="s">
        <v>56</v>
      </c>
      <c r="G304" s="296" t="s">
        <v>56</v>
      </c>
      <c r="H304" s="327" t="s">
        <v>56</v>
      </c>
      <c r="I304" s="296" t="s">
        <v>56</v>
      </c>
      <c r="J304" s="347" t="s">
        <v>56</v>
      </c>
    </row>
    <row r="305" customFormat="false" ht="14.25" hidden="false" customHeight="false" outlineLevel="0" collapsed="false">
      <c r="B305" s="301" t="s">
        <v>59</v>
      </c>
      <c r="C305" s="328" t="s">
        <v>79</v>
      </c>
      <c r="D305" s="348" t="s">
        <v>97</v>
      </c>
      <c r="E305" s="328" t="s">
        <v>101</v>
      </c>
      <c r="F305" s="328" t="s">
        <v>110</v>
      </c>
      <c r="G305" s="330" t="s">
        <v>96</v>
      </c>
      <c r="H305" s="328" t="s">
        <v>79</v>
      </c>
      <c r="I305" s="328" t="s">
        <v>79</v>
      </c>
      <c r="J305" s="349" t="s">
        <v>111</v>
      </c>
    </row>
    <row r="306" customFormat="false" ht="15" hidden="false" customHeight="false" outlineLevel="0" collapsed="false">
      <c r="B306" s="308" t="s">
        <v>82</v>
      </c>
      <c r="C306" s="350" t="s">
        <v>25</v>
      </c>
      <c r="D306" s="333" t="s">
        <v>25</v>
      </c>
      <c r="E306" s="333" t="s">
        <v>25</v>
      </c>
      <c r="F306" s="333" t="s">
        <v>25</v>
      </c>
      <c r="G306" s="333" t="s">
        <v>25</v>
      </c>
      <c r="H306" s="333" t="s">
        <v>25</v>
      </c>
      <c r="I306" s="333" t="s">
        <v>25</v>
      </c>
      <c r="J306" s="202" t="s">
        <v>25</v>
      </c>
    </row>
    <row r="307" customFormat="false" ht="14.25" hidden="false" customHeight="false" outlineLevel="0" collapsed="false">
      <c r="B307" s="269" t="s">
        <v>29</v>
      </c>
      <c r="C307" s="351" t="s">
        <v>25</v>
      </c>
      <c r="D307" s="351" t="s">
        <v>25</v>
      </c>
      <c r="E307" s="351" t="s">
        <v>25</v>
      </c>
      <c r="F307" s="351" t="s">
        <v>25</v>
      </c>
      <c r="G307" s="351" t="s">
        <v>25</v>
      </c>
      <c r="H307" s="351" t="s">
        <v>25</v>
      </c>
      <c r="I307" s="351" t="s">
        <v>25</v>
      </c>
      <c r="J307" s="352" t="s">
        <v>25</v>
      </c>
    </row>
    <row r="308" customFormat="false" ht="13.5" hidden="false" customHeight="false" outlineLevel="0" collapsed="false">
      <c r="B308" s="275" t="s">
        <v>35</v>
      </c>
      <c r="C308" s="351" t="s">
        <v>25</v>
      </c>
      <c r="D308" s="351" t="s">
        <v>25</v>
      </c>
      <c r="E308" s="351" t="s">
        <v>25</v>
      </c>
      <c r="F308" s="351" t="s">
        <v>25</v>
      </c>
      <c r="G308" s="351" t="s">
        <v>25</v>
      </c>
      <c r="H308" s="351" t="s">
        <v>25</v>
      </c>
      <c r="I308" s="351" t="s">
        <v>25</v>
      </c>
      <c r="J308" s="353" t="s">
        <v>25</v>
      </c>
    </row>
    <row r="309" customFormat="false" ht="13.5" hidden="false" customHeight="false" outlineLevel="0" collapsed="false">
      <c r="B309" s="275" t="s">
        <v>38</v>
      </c>
      <c r="C309" s="351" t="s">
        <v>25</v>
      </c>
      <c r="D309" s="351" t="s">
        <v>25</v>
      </c>
      <c r="E309" s="351" t="s">
        <v>25</v>
      </c>
      <c r="F309" s="351" t="s">
        <v>25</v>
      </c>
      <c r="G309" s="351" t="s">
        <v>25</v>
      </c>
      <c r="H309" s="351" t="s">
        <v>25</v>
      </c>
      <c r="I309" s="351" t="s">
        <v>25</v>
      </c>
      <c r="J309" s="353" t="s">
        <v>25</v>
      </c>
    </row>
    <row r="310" customFormat="false" ht="13.5" hidden="false" customHeight="false" outlineLevel="0" collapsed="false">
      <c r="B310" s="275" t="s">
        <v>42</v>
      </c>
      <c r="C310" s="351" t="s">
        <v>25</v>
      </c>
      <c r="D310" s="351" t="s">
        <v>25</v>
      </c>
      <c r="E310" s="351" t="s">
        <v>25</v>
      </c>
      <c r="F310" s="351" t="s">
        <v>25</v>
      </c>
      <c r="G310" s="351" t="s">
        <v>25</v>
      </c>
      <c r="H310" s="351" t="s">
        <v>25</v>
      </c>
      <c r="I310" s="351" t="s">
        <v>25</v>
      </c>
      <c r="J310" s="353" t="s">
        <v>25</v>
      </c>
    </row>
    <row r="311" customFormat="false" ht="13.5" hidden="false" customHeight="true" outlineLevel="0" collapsed="false">
      <c r="B311" s="275" t="s">
        <v>44</v>
      </c>
      <c r="C311" s="351" t="s">
        <v>25</v>
      </c>
      <c r="D311" s="351" t="s">
        <v>25</v>
      </c>
      <c r="E311" s="351" t="s">
        <v>25</v>
      </c>
      <c r="F311" s="351" t="s">
        <v>25</v>
      </c>
      <c r="G311" s="351" t="s">
        <v>25</v>
      </c>
      <c r="H311" s="351" t="s">
        <v>25</v>
      </c>
      <c r="I311" s="351" t="s">
        <v>25</v>
      </c>
      <c r="J311" s="353" t="s">
        <v>25</v>
      </c>
    </row>
    <row r="312" customFormat="false" ht="14.25" hidden="false" customHeight="false" outlineLevel="0" collapsed="false">
      <c r="B312" s="278" t="s">
        <v>47</v>
      </c>
      <c r="C312" s="364" t="s">
        <v>25</v>
      </c>
      <c r="D312" s="338" t="s">
        <v>25</v>
      </c>
      <c r="E312" s="338" t="s">
        <v>25</v>
      </c>
      <c r="F312" s="338" t="s">
        <v>25</v>
      </c>
      <c r="G312" s="338" t="s">
        <v>25</v>
      </c>
      <c r="H312" s="338" t="s">
        <v>25</v>
      </c>
      <c r="I312" s="338" t="s">
        <v>25</v>
      </c>
      <c r="J312" s="354" t="s">
        <v>25</v>
      </c>
    </row>
    <row r="313" customFormat="false" ht="13.5" hidden="false" customHeight="false" outlineLevel="0" collapsed="false">
      <c r="B313" s="365"/>
      <c r="C313" s="245"/>
      <c r="D313" s="245"/>
      <c r="E313" s="245"/>
      <c r="F313" s="257"/>
      <c r="G313" s="257"/>
      <c r="H313" s="245"/>
      <c r="I313" s="245"/>
      <c r="J313" s="245"/>
    </row>
    <row r="314" customFormat="false" ht="14.25" hidden="false" customHeight="false" outlineLevel="0" collapsed="false">
      <c r="B314" s="322" t="s">
        <v>112</v>
      </c>
      <c r="C314" s="322"/>
      <c r="D314" s="322"/>
      <c r="E314" s="322"/>
      <c r="F314" s="322"/>
      <c r="G314" s="246"/>
      <c r="H314" s="246"/>
      <c r="I314" s="246"/>
      <c r="J314" s="245"/>
      <c r="K314" s="245"/>
    </row>
    <row r="315" customFormat="false" ht="28.5" hidden="false" customHeight="true" outlineLevel="0" collapsed="false">
      <c r="B315" s="366"/>
      <c r="C315" s="356"/>
      <c r="D315" s="367" t="s">
        <v>113</v>
      </c>
      <c r="E315" s="368" t="s">
        <v>114</v>
      </c>
      <c r="F315" s="15" t="s">
        <v>115</v>
      </c>
      <c r="G315" s="368" t="s">
        <v>116</v>
      </c>
      <c r="H315" s="368" t="s">
        <v>117</v>
      </c>
      <c r="I315" s="369" t="s">
        <v>118</v>
      </c>
    </row>
    <row r="316" customFormat="false" ht="15.75" hidden="false" customHeight="true" outlineLevel="0" collapsed="false">
      <c r="A316" s="293"/>
      <c r="B316" s="246"/>
      <c r="C316" s="262"/>
      <c r="D316" s="327" t="s">
        <v>56</v>
      </c>
      <c r="E316" s="327" t="s">
        <v>56</v>
      </c>
      <c r="F316" s="327" t="s">
        <v>56</v>
      </c>
      <c r="G316" s="327" t="s">
        <v>56</v>
      </c>
      <c r="H316" s="327" t="s">
        <v>56</v>
      </c>
      <c r="I316" s="347" t="s">
        <v>56</v>
      </c>
    </row>
    <row r="317" customFormat="false" ht="14.25" hidden="false" customHeight="false" outlineLevel="0" collapsed="false">
      <c r="A317" s="293"/>
      <c r="B317" s="371" t="s">
        <v>82</v>
      </c>
      <c r="C317" s="371"/>
      <c r="D317" s="429" t="s">
        <v>25</v>
      </c>
      <c r="E317" s="373" t="s">
        <v>25</v>
      </c>
      <c r="F317" s="373" t="n">
        <v>1</v>
      </c>
      <c r="G317" s="373" t="s">
        <v>25</v>
      </c>
      <c r="H317" s="373" t="s">
        <v>25</v>
      </c>
      <c r="I317" s="374" t="s">
        <v>25</v>
      </c>
    </row>
    <row r="318" customFormat="false" ht="14.25" hidden="false" customHeight="false" outlineLevel="0" collapsed="false">
      <c r="A318" s="293"/>
      <c r="B318" s="379" t="s">
        <v>29</v>
      </c>
      <c r="C318" s="376" t="s">
        <v>16</v>
      </c>
      <c r="D318" s="351" t="s">
        <v>25</v>
      </c>
      <c r="E318" s="351" t="s">
        <v>25</v>
      </c>
      <c r="F318" s="81" t="s">
        <v>137</v>
      </c>
      <c r="G318" s="351" t="s">
        <v>25</v>
      </c>
      <c r="H318" s="351" t="s">
        <v>25</v>
      </c>
      <c r="I318" s="352" t="s">
        <v>25</v>
      </c>
    </row>
    <row r="319" customFormat="false" ht="13.5" hidden="false" customHeight="false" outlineLevel="0" collapsed="false">
      <c r="B319" s="379"/>
      <c r="C319" s="385" t="s">
        <v>17</v>
      </c>
      <c r="D319" s="351" t="s">
        <v>25</v>
      </c>
      <c r="E319" s="351" t="s">
        <v>25</v>
      </c>
      <c r="F319" s="117" t="s">
        <v>25</v>
      </c>
      <c r="G319" s="351" t="s">
        <v>25</v>
      </c>
      <c r="H319" s="351" t="s">
        <v>25</v>
      </c>
      <c r="I319" s="353" t="s">
        <v>25</v>
      </c>
    </row>
    <row r="320" customFormat="false" ht="13.5" hidden="false" customHeight="false" outlineLevel="0" collapsed="false">
      <c r="B320" s="314" t="s">
        <v>35</v>
      </c>
      <c r="C320" s="317" t="s">
        <v>16</v>
      </c>
      <c r="D320" s="351" t="s">
        <v>25</v>
      </c>
      <c r="E320" s="351" t="s">
        <v>25</v>
      </c>
      <c r="F320" s="81" t="s">
        <v>137</v>
      </c>
      <c r="G320" s="351" t="s">
        <v>25</v>
      </c>
      <c r="H320" s="351" t="s">
        <v>25</v>
      </c>
      <c r="I320" s="353" t="s">
        <v>25</v>
      </c>
    </row>
    <row r="321" customFormat="false" ht="13.5" hidden="false" customHeight="false" outlineLevel="0" collapsed="false">
      <c r="B321" s="314"/>
      <c r="C321" s="385" t="s">
        <v>17</v>
      </c>
      <c r="D321" s="351" t="s">
        <v>25</v>
      </c>
      <c r="E321" s="351" t="s">
        <v>25</v>
      </c>
      <c r="F321" s="117" t="s">
        <v>25</v>
      </c>
      <c r="G321" s="351" t="s">
        <v>25</v>
      </c>
      <c r="H321" s="351" t="s">
        <v>25</v>
      </c>
      <c r="I321" s="353" t="s">
        <v>25</v>
      </c>
    </row>
    <row r="322" customFormat="false" ht="13.5" hidden="false" customHeight="false" outlineLevel="0" collapsed="false">
      <c r="B322" s="465" t="s">
        <v>38</v>
      </c>
      <c r="C322" s="317" t="s">
        <v>16</v>
      </c>
      <c r="D322" s="351" t="s">
        <v>25</v>
      </c>
      <c r="E322" s="351" t="s">
        <v>25</v>
      </c>
      <c r="F322" s="81" t="n">
        <v>2</v>
      </c>
      <c r="G322" s="351" t="s">
        <v>25</v>
      </c>
      <c r="H322" s="351" t="s">
        <v>25</v>
      </c>
      <c r="I322" s="353" t="s">
        <v>25</v>
      </c>
    </row>
    <row r="323" customFormat="false" ht="13.5" hidden="false" customHeight="false" outlineLevel="0" collapsed="false">
      <c r="B323" s="465"/>
      <c r="C323" s="385" t="s">
        <v>17</v>
      </c>
      <c r="D323" s="351" t="s">
        <v>25</v>
      </c>
      <c r="E323" s="351" t="s">
        <v>25</v>
      </c>
      <c r="F323" s="117" t="s">
        <v>25</v>
      </c>
      <c r="G323" s="351" t="s">
        <v>25</v>
      </c>
      <c r="H323" s="351" t="s">
        <v>25</v>
      </c>
      <c r="I323" s="353" t="s">
        <v>25</v>
      </c>
    </row>
    <row r="324" customFormat="false" ht="13.5" hidden="false" customHeight="false" outlineLevel="0" collapsed="false">
      <c r="B324" s="316" t="s">
        <v>42</v>
      </c>
      <c r="C324" s="317" t="s">
        <v>16</v>
      </c>
      <c r="D324" s="351" t="s">
        <v>25</v>
      </c>
      <c r="E324" s="351" t="s">
        <v>25</v>
      </c>
      <c r="F324" s="81" t="s">
        <v>137</v>
      </c>
      <c r="G324" s="351" t="s">
        <v>25</v>
      </c>
      <c r="H324" s="351" t="s">
        <v>25</v>
      </c>
      <c r="I324" s="353" t="s">
        <v>25</v>
      </c>
    </row>
    <row r="325" customFormat="false" ht="13.5" hidden="false" customHeight="false" outlineLevel="0" collapsed="false">
      <c r="B325" s="316"/>
      <c r="C325" s="485" t="s">
        <v>17</v>
      </c>
      <c r="D325" s="351" t="s">
        <v>25</v>
      </c>
      <c r="E325" s="351" t="s">
        <v>25</v>
      </c>
      <c r="F325" s="117" t="s">
        <v>25</v>
      </c>
      <c r="G325" s="351" t="s">
        <v>25</v>
      </c>
      <c r="H325" s="351" t="s">
        <v>25</v>
      </c>
      <c r="I325" s="353" t="s">
        <v>25</v>
      </c>
    </row>
    <row r="326" customFormat="false" ht="13.5" hidden="false" customHeight="false" outlineLevel="0" collapsed="false">
      <c r="B326" s="316" t="s">
        <v>44</v>
      </c>
      <c r="C326" s="317" t="s">
        <v>16</v>
      </c>
      <c r="D326" s="351" t="s">
        <v>25</v>
      </c>
      <c r="E326" s="351" t="s">
        <v>25</v>
      </c>
      <c r="F326" s="81" t="s">
        <v>137</v>
      </c>
      <c r="G326" s="351" t="s">
        <v>25</v>
      </c>
      <c r="H326" s="351" t="s">
        <v>25</v>
      </c>
      <c r="I326" s="353" t="s">
        <v>25</v>
      </c>
    </row>
    <row r="327" customFormat="false" ht="13.5" hidden="false" customHeight="false" outlineLevel="0" collapsed="false">
      <c r="B327" s="316"/>
      <c r="C327" s="317" t="s">
        <v>17</v>
      </c>
      <c r="D327" s="351" t="s">
        <v>25</v>
      </c>
      <c r="E327" s="351" t="s">
        <v>25</v>
      </c>
      <c r="F327" s="117" t="s">
        <v>25</v>
      </c>
      <c r="G327" s="351" t="s">
        <v>25</v>
      </c>
      <c r="H327" s="351" t="s">
        <v>25</v>
      </c>
      <c r="I327" s="353" t="s">
        <v>25</v>
      </c>
    </row>
    <row r="328" customFormat="false" ht="13.5" hidden="false" customHeight="false" outlineLevel="0" collapsed="false">
      <c r="B328" s="319" t="s">
        <v>47</v>
      </c>
      <c r="C328" s="317" t="s">
        <v>16</v>
      </c>
      <c r="D328" s="351" t="s">
        <v>25</v>
      </c>
      <c r="E328" s="351" t="s">
        <v>25</v>
      </c>
      <c r="F328" s="81" t="s">
        <v>137</v>
      </c>
      <c r="G328" s="351" t="s">
        <v>25</v>
      </c>
      <c r="H328" s="351" t="s">
        <v>25</v>
      </c>
      <c r="I328" s="353" t="s">
        <v>25</v>
      </c>
    </row>
    <row r="329" customFormat="false" ht="14.25" hidden="false" customHeight="false" outlineLevel="0" collapsed="false">
      <c r="B329" s="319"/>
      <c r="C329" s="320" t="s">
        <v>17</v>
      </c>
      <c r="D329" s="364" t="s">
        <v>25</v>
      </c>
      <c r="E329" s="338" t="s">
        <v>25</v>
      </c>
      <c r="F329" s="43" t="s">
        <v>25</v>
      </c>
      <c r="G329" s="338" t="s">
        <v>25</v>
      </c>
      <c r="H329" s="338" t="s">
        <v>25</v>
      </c>
      <c r="I329" s="354" t="s">
        <v>25</v>
      </c>
    </row>
    <row r="330" customFormat="false" ht="14.25" hidden="false" customHeight="false" outlineLevel="0" collapsed="false">
      <c r="F330" s="246"/>
    </row>
    <row r="331" customFormat="false" ht="27" hidden="false" customHeight="true" outlineLevel="0" collapsed="false">
      <c r="B331" s="366"/>
      <c r="C331" s="392"/>
      <c r="D331" s="367" t="s">
        <v>119</v>
      </c>
      <c r="E331" s="145" t="s">
        <v>120</v>
      </c>
      <c r="F331" s="369" t="s">
        <v>121</v>
      </c>
    </row>
    <row r="332" customFormat="false" ht="14.25" hidden="false" customHeight="false" outlineLevel="0" collapsed="false">
      <c r="A332" s="293"/>
      <c r="B332" s="246"/>
      <c r="C332" s="262"/>
      <c r="D332" s="370" t="s">
        <v>56</v>
      </c>
      <c r="E332" s="327" t="s">
        <v>56</v>
      </c>
      <c r="F332" s="347" t="s">
        <v>56</v>
      </c>
    </row>
    <row r="333" customFormat="false" ht="14.25" hidden="false" customHeight="false" outlineLevel="0" collapsed="false">
      <c r="A333" s="293"/>
      <c r="B333" s="371" t="s">
        <v>82</v>
      </c>
      <c r="C333" s="371"/>
      <c r="D333" s="429" t="n">
        <f aca="false">ROUND(AVERAGE(D334:D345),-3)</f>
        <v>18000</v>
      </c>
      <c r="E333" s="523" t="s">
        <v>25</v>
      </c>
      <c r="F333" s="374" t="s">
        <v>122</v>
      </c>
    </row>
    <row r="334" customFormat="false" ht="14.25" hidden="false" customHeight="false" outlineLevel="0" collapsed="false">
      <c r="A334" s="293"/>
      <c r="B334" s="379" t="s">
        <v>29</v>
      </c>
      <c r="C334" s="381" t="s">
        <v>16</v>
      </c>
      <c r="D334" s="160" t="n">
        <v>17000</v>
      </c>
      <c r="E334" s="117" t="s">
        <v>25</v>
      </c>
      <c r="F334" s="86" t="s">
        <v>122</v>
      </c>
    </row>
    <row r="335" customFormat="false" ht="13.5" hidden="false" customHeight="false" outlineLevel="0" collapsed="false">
      <c r="B335" s="379"/>
      <c r="C335" s="485" t="s">
        <v>17</v>
      </c>
      <c r="D335" s="160" t="s">
        <v>25</v>
      </c>
      <c r="E335" s="117" t="s">
        <v>25</v>
      </c>
      <c r="F335" s="86" t="s">
        <v>25</v>
      </c>
    </row>
    <row r="336" customFormat="false" ht="13.5" hidden="false" customHeight="false" outlineLevel="0" collapsed="false">
      <c r="B336" s="314" t="s">
        <v>35</v>
      </c>
      <c r="C336" s="317" t="s">
        <v>16</v>
      </c>
      <c r="D336" s="160" t="n">
        <v>17000</v>
      </c>
      <c r="E336" s="117" t="s">
        <v>25</v>
      </c>
      <c r="F336" s="86" t="s">
        <v>25</v>
      </c>
    </row>
    <row r="337" customFormat="false" ht="13.5" hidden="false" customHeight="false" outlineLevel="0" collapsed="false">
      <c r="B337" s="314"/>
      <c r="C337" s="485" t="s">
        <v>17</v>
      </c>
      <c r="D337" s="160" t="s">
        <v>25</v>
      </c>
      <c r="E337" s="117" t="s">
        <v>25</v>
      </c>
      <c r="F337" s="86" t="s">
        <v>25</v>
      </c>
    </row>
    <row r="338" customFormat="false" ht="13.5" hidden="false" customHeight="false" outlineLevel="0" collapsed="false">
      <c r="B338" s="465" t="s">
        <v>38</v>
      </c>
      <c r="C338" s="317" t="s">
        <v>16</v>
      </c>
      <c r="D338" s="160" t="n">
        <v>18000</v>
      </c>
      <c r="E338" s="117" t="s">
        <v>25</v>
      </c>
      <c r="F338" s="86" t="s">
        <v>122</v>
      </c>
    </row>
    <row r="339" customFormat="false" ht="13.5" hidden="false" customHeight="false" outlineLevel="0" collapsed="false">
      <c r="B339" s="465"/>
      <c r="C339" s="485" t="s">
        <v>17</v>
      </c>
      <c r="D339" s="160" t="s">
        <v>25</v>
      </c>
      <c r="E339" s="117" t="s">
        <v>25</v>
      </c>
      <c r="F339" s="86" t="s">
        <v>25</v>
      </c>
    </row>
    <row r="340" customFormat="false" ht="13.5" hidden="false" customHeight="false" outlineLevel="0" collapsed="false">
      <c r="B340" s="316" t="s">
        <v>42</v>
      </c>
      <c r="C340" s="317" t="s">
        <v>16</v>
      </c>
      <c r="D340" s="160" t="n">
        <v>18000</v>
      </c>
      <c r="E340" s="117" t="s">
        <v>25</v>
      </c>
      <c r="F340" s="86" t="s">
        <v>122</v>
      </c>
    </row>
    <row r="341" customFormat="false" ht="13.5" hidden="false" customHeight="false" outlineLevel="0" collapsed="false">
      <c r="B341" s="316"/>
      <c r="C341" s="485" t="s">
        <v>17</v>
      </c>
      <c r="D341" s="160" t="s">
        <v>25</v>
      </c>
      <c r="E341" s="117" t="s">
        <v>25</v>
      </c>
      <c r="F341" s="86" t="s">
        <v>25</v>
      </c>
    </row>
    <row r="342" customFormat="false" ht="13.5" hidden="false" customHeight="false" outlineLevel="0" collapsed="false">
      <c r="B342" s="316" t="s">
        <v>44</v>
      </c>
      <c r="C342" s="317" t="s">
        <v>16</v>
      </c>
      <c r="D342" s="160" t="n">
        <v>18000</v>
      </c>
      <c r="E342" s="117" t="s">
        <v>25</v>
      </c>
      <c r="F342" s="86" t="s">
        <v>25</v>
      </c>
    </row>
    <row r="343" customFormat="false" ht="13.5" hidden="false" customHeight="false" outlineLevel="0" collapsed="false">
      <c r="B343" s="316"/>
      <c r="C343" s="317" t="s">
        <v>17</v>
      </c>
      <c r="D343" s="160" t="s">
        <v>25</v>
      </c>
      <c r="E343" s="117" t="s">
        <v>25</v>
      </c>
      <c r="F343" s="86" t="s">
        <v>25</v>
      </c>
    </row>
    <row r="344" customFormat="false" ht="13.5" hidden="false" customHeight="false" outlineLevel="0" collapsed="false">
      <c r="B344" s="319" t="s">
        <v>47</v>
      </c>
      <c r="C344" s="317" t="s">
        <v>16</v>
      </c>
      <c r="D344" s="160" t="n">
        <v>18000</v>
      </c>
      <c r="E344" s="117" t="s">
        <v>25</v>
      </c>
      <c r="F344" s="86" t="s">
        <v>122</v>
      </c>
    </row>
    <row r="345" customFormat="false" ht="14.25" hidden="false" customHeight="false" outlineLevel="0" collapsed="false">
      <c r="B345" s="319"/>
      <c r="C345" s="320" t="s">
        <v>17</v>
      </c>
      <c r="D345" s="96" t="s">
        <v>25</v>
      </c>
      <c r="E345" s="43" t="s">
        <v>25</v>
      </c>
      <c r="F345" s="98" t="s">
        <v>25</v>
      </c>
    </row>
    <row r="359" customFormat="false" ht="14.25" hidden="false" customHeight="false" outlineLevel="0" collapsed="false">
      <c r="B359" s="570" t="str">
        <f aca="false">B2</f>
        <v>平成元年度</v>
      </c>
      <c r="C359" s="570"/>
      <c r="J359" s="245"/>
      <c r="K359" s="245"/>
      <c r="L359" s="245"/>
    </row>
    <row r="360" customFormat="false" ht="14.25" hidden="false" customHeight="false" outlineLevel="0" collapsed="false">
      <c r="C360" s="246"/>
      <c r="D360" s="247"/>
      <c r="E360" s="247"/>
      <c r="G360" s="248" t="s">
        <v>1</v>
      </c>
      <c r="H360" s="248"/>
      <c r="I360" s="248"/>
    </row>
    <row r="361" customFormat="false" ht="18.75" hidden="false" customHeight="true" outlineLevel="0" collapsed="false">
      <c r="B361" s="7" t="s">
        <v>2</v>
      </c>
      <c r="C361" s="8" t="s">
        <v>239</v>
      </c>
      <c r="D361" s="7" t="s">
        <v>4</v>
      </c>
      <c r="E361" s="9" t="s">
        <v>5</v>
      </c>
      <c r="F361" s="10" t="s">
        <v>6</v>
      </c>
      <c r="G361" s="11" t="s">
        <v>240</v>
      </c>
      <c r="H361" s="11"/>
      <c r="I361" s="11"/>
    </row>
    <row r="362" customFormat="false" ht="20.25" hidden="false" customHeight="true" outlineLevel="0" collapsed="false">
      <c r="B362" s="7"/>
      <c r="C362" s="12" t="s">
        <v>144</v>
      </c>
      <c r="D362" s="7"/>
      <c r="E362" s="13" t="s">
        <v>9</v>
      </c>
      <c r="F362" s="14" t="s">
        <v>133</v>
      </c>
      <c r="G362" s="11" t="s">
        <v>133</v>
      </c>
      <c r="H362" s="11"/>
      <c r="I362" s="11"/>
    </row>
    <row r="363" customFormat="false" ht="16.5" hidden="false" customHeight="true" outlineLevel="0" collapsed="false">
      <c r="B363" s="610"/>
      <c r="C363" s="257"/>
      <c r="D363" s="610"/>
      <c r="E363" s="258"/>
      <c r="F363" s="259"/>
      <c r="G363" s="257"/>
      <c r="H363" s="257"/>
      <c r="I363" s="257"/>
    </row>
    <row r="364" customFormat="false" ht="14.25" hidden="false" customHeight="false" outlineLevel="0" collapsed="false">
      <c r="B364" s="260" t="s">
        <v>12</v>
      </c>
      <c r="C364" s="260"/>
      <c r="D364" s="260"/>
      <c r="E364" s="261"/>
      <c r="F364" s="261"/>
    </row>
    <row r="365" customFormat="false" ht="14.25" hidden="false" customHeight="false" outlineLevel="0" collapsed="false">
      <c r="B365" s="246"/>
      <c r="C365" s="246"/>
      <c r="D365" s="262"/>
      <c r="E365" s="263" t="s">
        <v>13</v>
      </c>
      <c r="F365" s="263"/>
      <c r="G365" s="246"/>
      <c r="H365" s="246"/>
      <c r="I365" s="246"/>
      <c r="J365" s="246"/>
      <c r="K365" s="246"/>
    </row>
    <row r="366" customFormat="false" ht="14.25" hidden="false" customHeight="false" outlineLevel="0" collapsed="false">
      <c r="B366" s="264"/>
      <c r="C366" s="265" t="s">
        <v>14</v>
      </c>
      <c r="D366" s="266" t="s">
        <v>15</v>
      </c>
      <c r="E366" s="267" t="s">
        <v>16</v>
      </c>
      <c r="F366" s="181" t="s">
        <v>17</v>
      </c>
      <c r="G366" s="266" t="s">
        <v>18</v>
      </c>
      <c r="H366" s="266" t="s">
        <v>19</v>
      </c>
      <c r="I366" s="266" t="s">
        <v>20</v>
      </c>
      <c r="J366" s="266" t="s">
        <v>21</v>
      </c>
      <c r="K366" s="268" t="s">
        <v>22</v>
      </c>
    </row>
    <row r="367" customFormat="false" ht="13.5" hidden="false" customHeight="false" outlineLevel="0" collapsed="false">
      <c r="B367" s="269" t="s">
        <v>29</v>
      </c>
      <c r="C367" s="270" t="s">
        <v>33</v>
      </c>
      <c r="D367" s="271" t="n">
        <v>21</v>
      </c>
      <c r="E367" s="271" t="n">
        <v>18.5</v>
      </c>
      <c r="F367" s="394" t="s">
        <v>25</v>
      </c>
      <c r="G367" s="271" t="n">
        <v>17</v>
      </c>
      <c r="H367" s="271" t="n">
        <v>9</v>
      </c>
      <c r="I367" s="270" t="s">
        <v>26</v>
      </c>
      <c r="J367" s="396" t="s">
        <v>34</v>
      </c>
      <c r="K367" s="273" t="s">
        <v>215</v>
      </c>
    </row>
    <row r="368" customFormat="false" ht="13.5" hidden="false" customHeight="false" outlineLevel="0" collapsed="false">
      <c r="B368" s="275" t="s">
        <v>35</v>
      </c>
      <c r="C368" s="270" t="s">
        <v>33</v>
      </c>
      <c r="D368" s="271" t="n">
        <v>25</v>
      </c>
      <c r="E368" s="271" t="n">
        <v>23</v>
      </c>
      <c r="F368" s="394" t="s">
        <v>25</v>
      </c>
      <c r="G368" s="271" t="n">
        <v>25</v>
      </c>
      <c r="H368" s="271" t="n">
        <v>5</v>
      </c>
      <c r="I368" s="270" t="s">
        <v>26</v>
      </c>
      <c r="J368" s="396" t="s">
        <v>34</v>
      </c>
      <c r="K368" s="274" t="s">
        <v>215</v>
      </c>
    </row>
    <row r="369" customFormat="false" ht="13.5" hidden="false" customHeight="false" outlineLevel="0" collapsed="false">
      <c r="B369" s="275" t="s">
        <v>38</v>
      </c>
      <c r="C369" s="270" t="s">
        <v>33</v>
      </c>
      <c r="D369" s="271" t="n">
        <v>32</v>
      </c>
      <c r="E369" s="271" t="n">
        <v>27</v>
      </c>
      <c r="F369" s="394" t="s">
        <v>25</v>
      </c>
      <c r="G369" s="271" t="n">
        <v>19</v>
      </c>
      <c r="H369" s="271" t="n">
        <v>6</v>
      </c>
      <c r="I369" s="270" t="s">
        <v>26</v>
      </c>
      <c r="J369" s="396" t="s">
        <v>141</v>
      </c>
      <c r="K369" s="274" t="s">
        <v>215</v>
      </c>
    </row>
    <row r="370" customFormat="false" ht="13.5" hidden="false" customHeight="false" outlineLevel="0" collapsed="false">
      <c r="B370" s="275" t="s">
        <v>42</v>
      </c>
      <c r="C370" s="270" t="s">
        <v>30</v>
      </c>
      <c r="D370" s="271" t="n">
        <v>24</v>
      </c>
      <c r="E370" s="271" t="n">
        <v>22.5</v>
      </c>
      <c r="F370" s="394" t="s">
        <v>25</v>
      </c>
      <c r="G370" s="271" t="n">
        <v>19</v>
      </c>
      <c r="H370" s="271" t="n">
        <v>12</v>
      </c>
      <c r="I370" s="270" t="s">
        <v>26</v>
      </c>
      <c r="J370" s="396" t="s">
        <v>214</v>
      </c>
      <c r="K370" s="274" t="s">
        <v>215</v>
      </c>
    </row>
    <row r="371" customFormat="false" ht="13.5" hidden="false" customHeight="false" outlineLevel="0" collapsed="false">
      <c r="B371" s="275" t="s">
        <v>44</v>
      </c>
      <c r="C371" s="270" t="s">
        <v>30</v>
      </c>
      <c r="D371" s="271" t="n">
        <v>14</v>
      </c>
      <c r="E371" s="271" t="n">
        <v>18.5</v>
      </c>
      <c r="F371" s="394" t="s">
        <v>25</v>
      </c>
      <c r="G371" s="271" t="n">
        <v>24</v>
      </c>
      <c r="H371" s="271" t="n">
        <v>22</v>
      </c>
      <c r="I371" s="270" t="s">
        <v>26</v>
      </c>
      <c r="J371" s="396" t="s">
        <v>214</v>
      </c>
      <c r="K371" s="274" t="s">
        <v>215</v>
      </c>
    </row>
    <row r="372" customFormat="false" ht="14.25" hidden="false" customHeight="false" outlineLevel="0" collapsed="false">
      <c r="B372" s="278" t="s">
        <v>47</v>
      </c>
      <c r="C372" s="279" t="s">
        <v>33</v>
      </c>
      <c r="D372" s="280" t="n">
        <v>14</v>
      </c>
      <c r="E372" s="280" t="n">
        <v>16</v>
      </c>
      <c r="F372" s="280" t="s">
        <v>25</v>
      </c>
      <c r="G372" s="280" t="n">
        <v>19</v>
      </c>
      <c r="H372" s="280" t="n">
        <v>8</v>
      </c>
      <c r="I372" s="281" t="s">
        <v>26</v>
      </c>
      <c r="J372" s="282" t="s">
        <v>34</v>
      </c>
      <c r="K372" s="283" t="s">
        <v>215</v>
      </c>
    </row>
    <row r="373" customFormat="false" ht="13.5" hidden="false" customHeight="false" outlineLevel="0" collapsed="false">
      <c r="B373" s="257"/>
      <c r="C373" s="257"/>
      <c r="D373" s="257"/>
      <c r="E373" s="257"/>
      <c r="F373" s="257"/>
    </row>
    <row r="374" customFormat="false" ht="14.25" hidden="false" customHeight="true" outlineLevel="0" collapsed="false">
      <c r="B374" s="284" t="s">
        <v>48</v>
      </c>
      <c r="C374" s="284"/>
      <c r="D374" s="284"/>
      <c r="E374" s="284"/>
      <c r="F374" s="284"/>
      <c r="G374" s="246"/>
      <c r="H374" s="246"/>
      <c r="I374" s="246"/>
      <c r="J374" s="246"/>
    </row>
    <row r="375" customFormat="false" ht="13.5" hidden="false" customHeight="false" outlineLevel="0" collapsed="false">
      <c r="B375" s="397"/>
      <c r="C375" s="417"/>
      <c r="D375" s="250" t="s">
        <v>49</v>
      </c>
      <c r="E375" s="287" t="s">
        <v>50</v>
      </c>
      <c r="F375" s="287" t="s">
        <v>51</v>
      </c>
      <c r="G375" s="288" t="s">
        <v>52</v>
      </c>
      <c r="H375" s="288" t="s">
        <v>53</v>
      </c>
      <c r="I375" s="287" t="s">
        <v>54</v>
      </c>
      <c r="J375" s="289" t="s">
        <v>55</v>
      </c>
      <c r="M375" s="290"/>
      <c r="N375" s="291"/>
      <c r="O375" s="292"/>
      <c r="P375" s="291"/>
    </row>
    <row r="376" customFormat="false" ht="14.25" hidden="false" customHeight="false" outlineLevel="0" collapsed="false">
      <c r="B376" s="294"/>
      <c r="C376" s="295"/>
      <c r="D376" s="250"/>
      <c r="E376" s="296" t="s">
        <v>56</v>
      </c>
      <c r="F376" s="296" t="s">
        <v>56</v>
      </c>
      <c r="G376" s="297" t="s">
        <v>57</v>
      </c>
      <c r="H376" s="298" t="s">
        <v>58</v>
      </c>
      <c r="I376" s="296" t="s">
        <v>56</v>
      </c>
      <c r="J376" s="299" t="s">
        <v>56</v>
      </c>
      <c r="M376" s="300"/>
      <c r="N376" s="257"/>
      <c r="O376" s="292"/>
      <c r="P376" s="291"/>
    </row>
    <row r="377" customFormat="false" ht="14.25" hidden="false" customHeight="false" outlineLevel="0" collapsed="false">
      <c r="A377" s="293"/>
      <c r="B377" s="371" t="s">
        <v>59</v>
      </c>
      <c r="C377" s="371"/>
      <c r="D377" s="302" t="s">
        <v>60</v>
      </c>
      <c r="E377" s="303" t="s">
        <v>61</v>
      </c>
      <c r="F377" s="303" t="s">
        <v>62</v>
      </c>
      <c r="G377" s="305" t="s">
        <v>63</v>
      </c>
      <c r="H377" s="287" t="s">
        <v>64</v>
      </c>
      <c r="I377" s="138" t="s">
        <v>133</v>
      </c>
      <c r="J377" s="551" t="s">
        <v>133</v>
      </c>
      <c r="M377" s="307"/>
      <c r="N377" s="307"/>
    </row>
    <row r="378" customFormat="false" ht="15" hidden="false" customHeight="false" outlineLevel="0" collapsed="false">
      <c r="A378" s="293"/>
      <c r="B378" s="436" t="s">
        <v>67</v>
      </c>
      <c r="C378" s="436"/>
      <c r="D378" s="185" t="s">
        <v>25</v>
      </c>
      <c r="E378" s="186" t="n">
        <f aca="false">AVERAGE(E379:E390)</f>
        <v>7.63333333333333</v>
      </c>
      <c r="F378" s="186" t="s">
        <v>244</v>
      </c>
      <c r="G378" s="217" t="s">
        <v>25</v>
      </c>
      <c r="H378" s="186" t="s">
        <v>69</v>
      </c>
      <c r="I378" s="187" t="n">
        <f aca="false">AVERAGE(I379:I390)</f>
        <v>0.1675</v>
      </c>
      <c r="J378" s="188" t="n">
        <f aca="false">AVERAGE(J379:J390)</f>
        <v>0.01125</v>
      </c>
      <c r="M378" s="309"/>
      <c r="N378" s="310"/>
    </row>
    <row r="379" customFormat="false" ht="14.25" hidden="false" customHeight="false" outlineLevel="0" collapsed="false">
      <c r="A379" s="293"/>
      <c r="B379" s="379" t="s">
        <v>29</v>
      </c>
      <c r="C379" s="376" t="s">
        <v>16</v>
      </c>
      <c r="D379" s="80" t="n">
        <v>8.2</v>
      </c>
      <c r="E379" s="81" t="n">
        <v>8.4</v>
      </c>
      <c r="F379" s="81" t="n">
        <v>1.3</v>
      </c>
      <c r="G379" s="82" t="s">
        <v>25</v>
      </c>
      <c r="H379" s="624" t="s">
        <v>69</v>
      </c>
      <c r="I379" s="83" t="n">
        <v>0.12</v>
      </c>
      <c r="J379" s="84" t="n">
        <v>0.005</v>
      </c>
      <c r="L379" s="245"/>
      <c r="M379" s="245"/>
      <c r="N379" s="245"/>
    </row>
    <row r="380" customFormat="false" ht="13.5" hidden="false" customHeight="false" outlineLevel="0" collapsed="false">
      <c r="B380" s="379"/>
      <c r="C380" s="385" t="s">
        <v>17</v>
      </c>
      <c r="D380" s="408" t="s">
        <v>25</v>
      </c>
      <c r="E380" s="83" t="s">
        <v>25</v>
      </c>
      <c r="F380" s="83" t="s">
        <v>25</v>
      </c>
      <c r="G380" s="83" t="s">
        <v>25</v>
      </c>
      <c r="H380" s="625" t="s">
        <v>25</v>
      </c>
      <c r="I380" s="32" t="s">
        <v>25</v>
      </c>
      <c r="J380" s="191" t="s">
        <v>25</v>
      </c>
      <c r="M380" s="245"/>
      <c r="N380" s="245"/>
    </row>
    <row r="381" customFormat="false" ht="13.5" hidden="false" customHeight="false" outlineLevel="0" collapsed="false">
      <c r="B381" s="314" t="s">
        <v>35</v>
      </c>
      <c r="C381" s="317" t="s">
        <v>16</v>
      </c>
      <c r="D381" s="80" t="n">
        <v>8.2</v>
      </c>
      <c r="E381" s="81" t="n">
        <v>7.9</v>
      </c>
      <c r="F381" s="81" t="n">
        <v>1.7</v>
      </c>
      <c r="G381" s="82" t="s">
        <v>25</v>
      </c>
      <c r="H381" s="624" t="s">
        <v>69</v>
      </c>
      <c r="I381" s="32" t="s">
        <v>25</v>
      </c>
      <c r="J381" s="191" t="s">
        <v>25</v>
      </c>
      <c r="M381" s="245"/>
      <c r="N381" s="245"/>
    </row>
    <row r="382" customFormat="false" ht="13.5" hidden="false" customHeight="false" outlineLevel="0" collapsed="false">
      <c r="B382" s="314"/>
      <c r="C382" s="385" t="s">
        <v>17</v>
      </c>
      <c r="D382" s="408" t="s">
        <v>25</v>
      </c>
      <c r="E382" s="83" t="s">
        <v>25</v>
      </c>
      <c r="F382" s="83" t="s">
        <v>25</v>
      </c>
      <c r="G382" s="83" t="s">
        <v>25</v>
      </c>
      <c r="H382" s="625" t="s">
        <v>25</v>
      </c>
      <c r="I382" s="32" t="s">
        <v>25</v>
      </c>
      <c r="J382" s="191" t="s">
        <v>25</v>
      </c>
      <c r="M382" s="307"/>
      <c r="N382" s="245"/>
    </row>
    <row r="383" customFormat="false" ht="13.5" hidden="false" customHeight="false" outlineLevel="0" collapsed="false">
      <c r="B383" s="465" t="s">
        <v>38</v>
      </c>
      <c r="C383" s="317" t="s">
        <v>16</v>
      </c>
      <c r="D383" s="80" t="n">
        <v>8.1</v>
      </c>
      <c r="E383" s="81" t="n">
        <v>7.3</v>
      </c>
      <c r="F383" s="81" t="n">
        <v>1.5</v>
      </c>
      <c r="G383" s="82" t="s">
        <v>25</v>
      </c>
      <c r="H383" s="624" t="s">
        <v>69</v>
      </c>
      <c r="I383" s="83" t="n">
        <v>0.21</v>
      </c>
      <c r="J383" s="84" t="n">
        <v>0.015</v>
      </c>
      <c r="M383" s="245"/>
      <c r="N383" s="245"/>
    </row>
    <row r="384" customFormat="false" ht="13.5" hidden="false" customHeight="false" outlineLevel="0" collapsed="false">
      <c r="B384" s="465"/>
      <c r="C384" s="385" t="s">
        <v>17</v>
      </c>
      <c r="D384" s="408" t="s">
        <v>25</v>
      </c>
      <c r="E384" s="83" t="s">
        <v>25</v>
      </c>
      <c r="F384" s="83" t="s">
        <v>25</v>
      </c>
      <c r="G384" s="83" t="s">
        <v>25</v>
      </c>
      <c r="H384" s="625" t="s">
        <v>25</v>
      </c>
      <c r="I384" s="32" t="s">
        <v>25</v>
      </c>
      <c r="J384" s="191" t="s">
        <v>25</v>
      </c>
    </row>
    <row r="385" customFormat="false" ht="13.5" hidden="false" customHeight="false" outlineLevel="0" collapsed="false">
      <c r="B385" s="316" t="s">
        <v>42</v>
      </c>
      <c r="C385" s="317" t="s">
        <v>16</v>
      </c>
      <c r="D385" s="80" t="n">
        <v>8.2</v>
      </c>
      <c r="E385" s="81" t="n">
        <v>7.2</v>
      </c>
      <c r="F385" s="81" t="n">
        <v>1.7</v>
      </c>
      <c r="G385" s="82" t="s">
        <v>25</v>
      </c>
      <c r="H385" s="624" t="s">
        <v>69</v>
      </c>
      <c r="I385" s="81" t="n">
        <v>0.14</v>
      </c>
      <c r="J385" s="86" t="n">
        <v>0.012</v>
      </c>
    </row>
    <row r="386" customFormat="false" ht="13.5" hidden="false" customHeight="false" outlineLevel="0" collapsed="false">
      <c r="B386" s="316"/>
      <c r="C386" s="381" t="s">
        <v>17</v>
      </c>
      <c r="D386" s="408" t="s">
        <v>25</v>
      </c>
      <c r="E386" s="83" t="s">
        <v>25</v>
      </c>
      <c r="F386" s="83" t="s">
        <v>25</v>
      </c>
      <c r="G386" s="83" t="s">
        <v>25</v>
      </c>
      <c r="H386" s="625" t="s">
        <v>25</v>
      </c>
      <c r="I386" s="32" t="s">
        <v>25</v>
      </c>
      <c r="J386" s="191" t="s">
        <v>25</v>
      </c>
    </row>
    <row r="387" customFormat="false" ht="13.5" hidden="false" customHeight="false" outlineLevel="0" collapsed="false">
      <c r="B387" s="316" t="s">
        <v>44</v>
      </c>
      <c r="C387" s="317" t="s">
        <v>16</v>
      </c>
      <c r="D387" s="80" t="n">
        <v>8.1</v>
      </c>
      <c r="E387" s="81" t="n">
        <v>7.8</v>
      </c>
      <c r="F387" s="81" t="n">
        <v>1.4</v>
      </c>
      <c r="G387" s="82" t="s">
        <v>25</v>
      </c>
      <c r="H387" s="624" t="s">
        <v>69</v>
      </c>
      <c r="I387" s="32" t="s">
        <v>25</v>
      </c>
      <c r="J387" s="191" t="s">
        <v>25</v>
      </c>
    </row>
    <row r="388" customFormat="false" ht="13.5" hidden="false" customHeight="false" outlineLevel="0" collapsed="false">
      <c r="B388" s="316"/>
      <c r="C388" s="317" t="s">
        <v>17</v>
      </c>
      <c r="D388" s="408" t="s">
        <v>25</v>
      </c>
      <c r="E388" s="83" t="s">
        <v>25</v>
      </c>
      <c r="F388" s="83" t="s">
        <v>25</v>
      </c>
      <c r="G388" s="83" t="s">
        <v>25</v>
      </c>
      <c r="H388" s="626" t="s">
        <v>25</v>
      </c>
      <c r="I388" s="32" t="s">
        <v>25</v>
      </c>
      <c r="J388" s="191" t="s">
        <v>25</v>
      </c>
    </row>
    <row r="389" customFormat="false" ht="13.5" hidden="false" customHeight="false" outlineLevel="0" collapsed="false">
      <c r="B389" s="319" t="s">
        <v>47</v>
      </c>
      <c r="C389" s="317" t="s">
        <v>16</v>
      </c>
      <c r="D389" s="80" t="n">
        <v>8.2</v>
      </c>
      <c r="E389" s="81" t="n">
        <v>7.2</v>
      </c>
      <c r="F389" s="81" t="n">
        <v>1.4</v>
      </c>
      <c r="G389" s="117" t="s">
        <v>25</v>
      </c>
      <c r="H389" s="624" t="s">
        <v>69</v>
      </c>
      <c r="I389" s="81" t="n">
        <v>0.2</v>
      </c>
      <c r="J389" s="86" t="n">
        <v>0.013</v>
      </c>
    </row>
    <row r="390" customFormat="false" ht="14.25" hidden="false" customHeight="false" outlineLevel="0" collapsed="false">
      <c r="B390" s="319"/>
      <c r="C390" s="320" t="s">
        <v>17</v>
      </c>
      <c r="D390" s="472" t="s">
        <v>25</v>
      </c>
      <c r="E390" s="44" t="s">
        <v>25</v>
      </c>
      <c r="F390" s="44" t="s">
        <v>25</v>
      </c>
      <c r="G390" s="43" t="s">
        <v>25</v>
      </c>
      <c r="H390" s="44" t="s">
        <v>25</v>
      </c>
      <c r="I390" s="627" t="s">
        <v>25</v>
      </c>
      <c r="J390" s="628" t="s">
        <v>25</v>
      </c>
    </row>
    <row r="392" customFormat="false" ht="14.25" hidden="false" customHeight="false" outlineLevel="0" collapsed="false">
      <c r="B392" s="322" t="s">
        <v>70</v>
      </c>
      <c r="C392" s="322"/>
      <c r="D392" s="322"/>
      <c r="E392" s="322"/>
      <c r="F392" s="322"/>
      <c r="G392" s="246"/>
      <c r="H392" s="246"/>
      <c r="I392" s="246"/>
    </row>
    <row r="393" customFormat="false" ht="13.5" hidden="false" customHeight="false" outlineLevel="0" collapsed="false">
      <c r="B393" s="323"/>
      <c r="C393" s="324" t="s">
        <v>71</v>
      </c>
      <c r="D393" s="325" t="s">
        <v>72</v>
      </c>
      <c r="E393" s="325" t="s">
        <v>73</v>
      </c>
      <c r="F393" s="325" t="s">
        <v>74</v>
      </c>
      <c r="G393" s="325" t="s">
        <v>75</v>
      </c>
      <c r="H393" s="325" t="s">
        <v>76</v>
      </c>
      <c r="I393" s="326" t="s">
        <v>77</v>
      </c>
      <c r="J393" s="289" t="s">
        <v>78</v>
      </c>
    </row>
    <row r="394" customFormat="false" ht="14.25" hidden="false" customHeight="false" outlineLevel="0" collapsed="false">
      <c r="B394" s="253"/>
      <c r="C394" s="327" t="s">
        <v>56</v>
      </c>
      <c r="D394" s="296" t="s">
        <v>56</v>
      </c>
      <c r="E394" s="296" t="s">
        <v>56</v>
      </c>
      <c r="F394" s="296" t="s">
        <v>56</v>
      </c>
      <c r="G394" s="296" t="s">
        <v>56</v>
      </c>
      <c r="H394" s="296" t="s">
        <v>56</v>
      </c>
      <c r="I394" s="296" t="s">
        <v>56</v>
      </c>
      <c r="J394" s="299" t="s">
        <v>56</v>
      </c>
    </row>
    <row r="395" customFormat="false" ht="14.25" hidden="false" customHeight="false" outlineLevel="0" collapsed="false">
      <c r="B395" s="301" t="s">
        <v>59</v>
      </c>
      <c r="C395" s="328" t="s">
        <v>79</v>
      </c>
      <c r="D395" s="329" t="s">
        <v>64</v>
      </c>
      <c r="E395" s="330" t="s">
        <v>79</v>
      </c>
      <c r="F395" s="331" t="s">
        <v>80</v>
      </c>
      <c r="G395" s="330" t="s">
        <v>79</v>
      </c>
      <c r="H395" s="330" t="s">
        <v>81</v>
      </c>
      <c r="I395" s="329" t="s">
        <v>64</v>
      </c>
      <c r="J395" s="332" t="s">
        <v>64</v>
      </c>
    </row>
    <row r="396" customFormat="false" ht="15" hidden="false" customHeight="false" outlineLevel="0" collapsed="false">
      <c r="B396" s="308" t="s">
        <v>82</v>
      </c>
      <c r="C396" s="113" t="s">
        <v>83</v>
      </c>
      <c r="D396" s="114" t="s">
        <v>25</v>
      </c>
      <c r="E396" s="114" t="s">
        <v>85</v>
      </c>
      <c r="F396" s="114" t="s">
        <v>86</v>
      </c>
      <c r="G396" s="114" t="s">
        <v>86</v>
      </c>
      <c r="H396" s="114" t="s">
        <v>87</v>
      </c>
      <c r="I396" s="333" t="s">
        <v>25</v>
      </c>
      <c r="J396" s="334" t="s">
        <v>25</v>
      </c>
    </row>
    <row r="397" customFormat="false" ht="14.25" hidden="false" customHeight="false" outlineLevel="0" collapsed="false">
      <c r="B397" s="269" t="s">
        <v>29</v>
      </c>
      <c r="C397" s="117" t="s">
        <v>83</v>
      </c>
      <c r="D397" s="117" t="s">
        <v>25</v>
      </c>
      <c r="E397" s="117" t="s">
        <v>85</v>
      </c>
      <c r="F397" s="117" t="s">
        <v>86</v>
      </c>
      <c r="G397" s="117" t="s">
        <v>86</v>
      </c>
      <c r="H397" s="117" t="s">
        <v>87</v>
      </c>
      <c r="I397" s="336" t="s">
        <v>25</v>
      </c>
      <c r="J397" s="337" t="s">
        <v>25</v>
      </c>
    </row>
    <row r="398" customFormat="false" ht="13.5" hidden="false" customHeight="false" outlineLevel="0" collapsed="false">
      <c r="B398" s="275" t="s">
        <v>35</v>
      </c>
      <c r="C398" s="117" t="s">
        <v>25</v>
      </c>
      <c r="D398" s="117" t="s">
        <v>25</v>
      </c>
      <c r="E398" s="117" t="s">
        <v>25</v>
      </c>
      <c r="F398" s="117" t="s">
        <v>25</v>
      </c>
      <c r="G398" s="117" t="s">
        <v>25</v>
      </c>
      <c r="H398" s="117" t="s">
        <v>87</v>
      </c>
      <c r="I398" s="351" t="s">
        <v>25</v>
      </c>
      <c r="J398" s="353" t="s">
        <v>25</v>
      </c>
    </row>
    <row r="399" customFormat="false" ht="13.5" hidden="false" customHeight="false" outlineLevel="0" collapsed="false">
      <c r="B399" s="275" t="s">
        <v>38</v>
      </c>
      <c r="C399" s="117" t="s">
        <v>83</v>
      </c>
      <c r="D399" s="117" t="s">
        <v>25</v>
      </c>
      <c r="E399" s="117" t="s">
        <v>85</v>
      </c>
      <c r="F399" s="117" t="s">
        <v>86</v>
      </c>
      <c r="G399" s="117" t="s">
        <v>86</v>
      </c>
      <c r="H399" s="117" t="s">
        <v>87</v>
      </c>
      <c r="I399" s="351" t="s">
        <v>25</v>
      </c>
      <c r="J399" s="353" t="s">
        <v>25</v>
      </c>
    </row>
    <row r="400" customFormat="false" ht="13.5" hidden="false" customHeight="false" outlineLevel="0" collapsed="false">
      <c r="B400" s="275" t="s">
        <v>42</v>
      </c>
      <c r="C400" s="117" t="s">
        <v>83</v>
      </c>
      <c r="D400" s="117" t="s">
        <v>25</v>
      </c>
      <c r="E400" s="117" t="s">
        <v>85</v>
      </c>
      <c r="F400" s="117" t="s">
        <v>86</v>
      </c>
      <c r="G400" s="117" t="s">
        <v>86</v>
      </c>
      <c r="H400" s="117" t="s">
        <v>87</v>
      </c>
      <c r="I400" s="351" t="s">
        <v>25</v>
      </c>
      <c r="J400" s="353" t="s">
        <v>25</v>
      </c>
    </row>
    <row r="401" customFormat="false" ht="13.5" hidden="false" customHeight="false" outlineLevel="0" collapsed="false">
      <c r="B401" s="275" t="s">
        <v>44</v>
      </c>
      <c r="C401" s="117" t="s">
        <v>25</v>
      </c>
      <c r="D401" s="117" t="s">
        <v>25</v>
      </c>
      <c r="E401" s="117" t="s">
        <v>25</v>
      </c>
      <c r="F401" s="117" t="s">
        <v>25</v>
      </c>
      <c r="G401" s="117" t="s">
        <v>25</v>
      </c>
      <c r="H401" s="117" t="s">
        <v>87</v>
      </c>
      <c r="I401" s="351" t="s">
        <v>25</v>
      </c>
      <c r="J401" s="353" t="s">
        <v>25</v>
      </c>
    </row>
    <row r="402" customFormat="false" ht="14.25" hidden="false" customHeight="false" outlineLevel="0" collapsed="false">
      <c r="B402" s="278" t="s">
        <v>47</v>
      </c>
      <c r="C402" s="96" t="s">
        <v>83</v>
      </c>
      <c r="D402" s="43" t="s">
        <v>25</v>
      </c>
      <c r="E402" s="43" t="s">
        <v>85</v>
      </c>
      <c r="F402" s="43" t="s">
        <v>86</v>
      </c>
      <c r="G402" s="43" t="s">
        <v>86</v>
      </c>
      <c r="H402" s="43" t="s">
        <v>87</v>
      </c>
      <c r="I402" s="338" t="s">
        <v>25</v>
      </c>
      <c r="J402" s="354" t="s">
        <v>25</v>
      </c>
    </row>
    <row r="403" customFormat="false" ht="14.25" hidden="false" customHeight="false" outlineLevel="0" collapsed="false">
      <c r="I403" s="246"/>
      <c r="J403" s="355"/>
    </row>
    <row r="404" customFormat="false" ht="13.5" hidden="false" customHeight="true" outlineLevel="0" collapsed="false">
      <c r="B404" s="339"/>
      <c r="C404" s="340" t="s">
        <v>88</v>
      </c>
      <c r="D404" s="341" t="s">
        <v>89</v>
      </c>
      <c r="E404" s="342" t="s">
        <v>90</v>
      </c>
      <c r="F404" s="343" t="s">
        <v>91</v>
      </c>
      <c r="G404" s="341" t="s">
        <v>92</v>
      </c>
      <c r="H404" s="344" t="s">
        <v>93</v>
      </c>
      <c r="I404" s="345" t="s">
        <v>94</v>
      </c>
      <c r="J404" s="346" t="s">
        <v>95</v>
      </c>
    </row>
    <row r="405" customFormat="false" ht="13.5" hidden="false" customHeight="false" outlineLevel="0" collapsed="false">
      <c r="B405" s="323"/>
      <c r="C405" s="340"/>
      <c r="D405" s="341"/>
      <c r="E405" s="342"/>
      <c r="F405" s="343"/>
      <c r="G405" s="343"/>
      <c r="H405" s="344"/>
      <c r="I405" s="345"/>
      <c r="J405" s="346"/>
    </row>
    <row r="406" customFormat="false" ht="14.25" hidden="false" customHeight="false" outlineLevel="0" collapsed="false">
      <c r="B406" s="253"/>
      <c r="C406" s="296" t="s">
        <v>56</v>
      </c>
      <c r="D406" s="296" t="s">
        <v>56</v>
      </c>
      <c r="E406" s="296" t="s">
        <v>56</v>
      </c>
      <c r="F406" s="296" t="s">
        <v>56</v>
      </c>
      <c r="G406" s="296" t="s">
        <v>56</v>
      </c>
      <c r="H406" s="296" t="s">
        <v>56</v>
      </c>
      <c r="I406" s="327" t="s">
        <v>56</v>
      </c>
      <c r="J406" s="347" t="s">
        <v>56</v>
      </c>
    </row>
    <row r="407" customFormat="false" ht="14.25" hidden="false" customHeight="false" outlineLevel="0" collapsed="false">
      <c r="B407" s="301" t="s">
        <v>59</v>
      </c>
      <c r="C407" s="330" t="s">
        <v>96</v>
      </c>
      <c r="D407" s="348" t="s">
        <v>97</v>
      </c>
      <c r="E407" s="330" t="s">
        <v>98</v>
      </c>
      <c r="F407" s="330" t="s">
        <v>96</v>
      </c>
      <c r="G407" s="330" t="s">
        <v>99</v>
      </c>
      <c r="H407" s="330" t="s">
        <v>100</v>
      </c>
      <c r="I407" s="328" t="s">
        <v>101</v>
      </c>
      <c r="J407" s="349" t="s">
        <v>66</v>
      </c>
    </row>
    <row r="408" customFormat="false" ht="15" hidden="false" customHeight="false" outlineLevel="0" collapsed="false">
      <c r="B408" s="308" t="s">
        <v>82</v>
      </c>
      <c r="C408" s="350" t="s">
        <v>25</v>
      </c>
      <c r="D408" s="333" t="s">
        <v>25</v>
      </c>
      <c r="E408" s="333" t="s">
        <v>25</v>
      </c>
      <c r="F408" s="333" t="s">
        <v>25</v>
      </c>
      <c r="G408" s="333" t="s">
        <v>25</v>
      </c>
      <c r="H408" s="333" t="s">
        <v>25</v>
      </c>
      <c r="I408" s="333" t="s">
        <v>25</v>
      </c>
      <c r="J408" s="334" t="s">
        <v>25</v>
      </c>
    </row>
    <row r="409" customFormat="false" ht="14.25" hidden="false" customHeight="false" outlineLevel="0" collapsed="false">
      <c r="B409" s="269" t="s">
        <v>29</v>
      </c>
      <c r="C409" s="336" t="s">
        <v>25</v>
      </c>
      <c r="D409" s="336" t="s">
        <v>25</v>
      </c>
      <c r="E409" s="336" t="s">
        <v>25</v>
      </c>
      <c r="F409" s="336" t="s">
        <v>25</v>
      </c>
      <c r="G409" s="336" t="s">
        <v>25</v>
      </c>
      <c r="H409" s="336" t="s">
        <v>25</v>
      </c>
      <c r="I409" s="336" t="s">
        <v>25</v>
      </c>
      <c r="J409" s="337" t="s">
        <v>25</v>
      </c>
    </row>
    <row r="410" customFormat="false" ht="13.5" hidden="false" customHeight="false" outlineLevel="0" collapsed="false">
      <c r="B410" s="275" t="s">
        <v>35</v>
      </c>
      <c r="C410" s="351" t="s">
        <v>25</v>
      </c>
      <c r="D410" s="351" t="s">
        <v>25</v>
      </c>
      <c r="E410" s="351" t="s">
        <v>25</v>
      </c>
      <c r="F410" s="351" t="s">
        <v>25</v>
      </c>
      <c r="G410" s="351" t="s">
        <v>25</v>
      </c>
      <c r="H410" s="351" t="s">
        <v>25</v>
      </c>
      <c r="I410" s="351" t="s">
        <v>25</v>
      </c>
      <c r="J410" s="353" t="s">
        <v>25</v>
      </c>
    </row>
    <row r="411" customFormat="false" ht="13.5" hidden="false" customHeight="false" outlineLevel="0" collapsed="false">
      <c r="B411" s="275" t="s">
        <v>38</v>
      </c>
      <c r="C411" s="351" t="s">
        <v>25</v>
      </c>
      <c r="D411" s="351" t="s">
        <v>25</v>
      </c>
      <c r="E411" s="351" t="s">
        <v>25</v>
      </c>
      <c r="F411" s="351" t="s">
        <v>25</v>
      </c>
      <c r="G411" s="351" t="s">
        <v>25</v>
      </c>
      <c r="H411" s="351" t="s">
        <v>25</v>
      </c>
      <c r="I411" s="351" t="s">
        <v>25</v>
      </c>
      <c r="J411" s="353" t="s">
        <v>25</v>
      </c>
    </row>
    <row r="412" customFormat="false" ht="13.5" hidden="false" customHeight="false" outlineLevel="0" collapsed="false">
      <c r="B412" s="275" t="s">
        <v>42</v>
      </c>
      <c r="C412" s="351" t="s">
        <v>25</v>
      </c>
      <c r="D412" s="351" t="s">
        <v>25</v>
      </c>
      <c r="E412" s="351" t="s">
        <v>25</v>
      </c>
      <c r="F412" s="351" t="s">
        <v>25</v>
      </c>
      <c r="G412" s="351" t="s">
        <v>25</v>
      </c>
      <c r="H412" s="351" t="s">
        <v>25</v>
      </c>
      <c r="I412" s="351" t="s">
        <v>25</v>
      </c>
      <c r="J412" s="353" t="s">
        <v>25</v>
      </c>
    </row>
    <row r="413" customFormat="false" ht="13.5" hidden="false" customHeight="false" outlineLevel="0" collapsed="false">
      <c r="B413" s="275" t="s">
        <v>44</v>
      </c>
      <c r="C413" s="351" t="s">
        <v>25</v>
      </c>
      <c r="D413" s="351" t="s">
        <v>25</v>
      </c>
      <c r="E413" s="351" t="s">
        <v>25</v>
      </c>
      <c r="F413" s="351" t="s">
        <v>25</v>
      </c>
      <c r="G413" s="351" t="s">
        <v>25</v>
      </c>
      <c r="H413" s="351" t="s">
        <v>25</v>
      </c>
      <c r="I413" s="351" t="s">
        <v>25</v>
      </c>
      <c r="J413" s="353" t="s">
        <v>25</v>
      </c>
    </row>
    <row r="414" customFormat="false" ht="14.25" hidden="false" customHeight="false" outlineLevel="0" collapsed="false">
      <c r="B414" s="278" t="s">
        <v>47</v>
      </c>
      <c r="C414" s="351" t="s">
        <v>25</v>
      </c>
      <c r="D414" s="351" t="s">
        <v>25</v>
      </c>
      <c r="E414" s="351" t="s">
        <v>25</v>
      </c>
      <c r="F414" s="351" t="s">
        <v>25</v>
      </c>
      <c r="G414" s="351" t="s">
        <v>25</v>
      </c>
      <c r="H414" s="351" t="s">
        <v>25</v>
      </c>
      <c r="I414" s="351" t="s">
        <v>25</v>
      </c>
      <c r="J414" s="354" t="s">
        <v>25</v>
      </c>
    </row>
    <row r="415" customFormat="false" ht="13.5" hidden="false" customHeight="false" outlineLevel="0" collapsed="false">
      <c r="C415" s="356"/>
      <c r="D415" s="356"/>
      <c r="E415" s="356"/>
      <c r="F415" s="356"/>
      <c r="G415" s="356"/>
      <c r="H415" s="356"/>
      <c r="I415" s="356"/>
      <c r="J415" s="356"/>
      <c r="K415" s="245"/>
    </row>
    <row r="420" customFormat="false" ht="14.25" hidden="false" customHeight="false" outlineLevel="0" collapsed="false">
      <c r="C420" s="246"/>
      <c r="D420" s="246"/>
      <c r="E420" s="246"/>
      <c r="F420" s="246"/>
      <c r="G420" s="246"/>
    </row>
    <row r="421" customFormat="false" ht="13.5" hidden="false" customHeight="true" outlineLevel="0" collapsed="false">
      <c r="B421" s="339"/>
      <c r="C421" s="357" t="s">
        <v>102</v>
      </c>
      <c r="D421" s="358" t="s">
        <v>103</v>
      </c>
      <c r="E421" s="359" t="s">
        <v>104</v>
      </c>
      <c r="F421" s="360" t="s">
        <v>105</v>
      </c>
      <c r="G421" s="360" t="s">
        <v>106</v>
      </c>
      <c r="H421" s="304" t="s">
        <v>107</v>
      </c>
      <c r="I421" s="287" t="s">
        <v>108</v>
      </c>
      <c r="J421" s="361" t="s">
        <v>109</v>
      </c>
    </row>
    <row r="422" customFormat="false" ht="13.5" hidden="false" customHeight="false" outlineLevel="0" collapsed="false">
      <c r="B422" s="339"/>
      <c r="C422" s="357"/>
      <c r="D422" s="358"/>
      <c r="E422" s="359"/>
      <c r="F422" s="360"/>
      <c r="G422" s="360"/>
      <c r="H422" s="304"/>
      <c r="I422" s="287"/>
      <c r="J422" s="361"/>
    </row>
    <row r="423" customFormat="false" ht="14.25" hidden="false" customHeight="false" outlineLevel="0" collapsed="false">
      <c r="B423" s="362"/>
      <c r="C423" s="327" t="s">
        <v>56</v>
      </c>
      <c r="D423" s="296" t="s">
        <v>56</v>
      </c>
      <c r="E423" s="327" t="s">
        <v>56</v>
      </c>
      <c r="F423" s="296" t="s">
        <v>56</v>
      </c>
      <c r="G423" s="296" t="s">
        <v>56</v>
      </c>
      <c r="H423" s="327" t="s">
        <v>56</v>
      </c>
      <c r="I423" s="296" t="s">
        <v>56</v>
      </c>
      <c r="J423" s="347" t="s">
        <v>56</v>
      </c>
    </row>
    <row r="424" customFormat="false" ht="14.25" hidden="false" customHeight="false" outlineLevel="0" collapsed="false">
      <c r="B424" s="301" t="s">
        <v>59</v>
      </c>
      <c r="C424" s="328" t="s">
        <v>79</v>
      </c>
      <c r="D424" s="348" t="s">
        <v>97</v>
      </c>
      <c r="E424" s="328" t="s">
        <v>101</v>
      </c>
      <c r="F424" s="328" t="s">
        <v>110</v>
      </c>
      <c r="G424" s="330" t="s">
        <v>96</v>
      </c>
      <c r="H424" s="328" t="s">
        <v>79</v>
      </c>
      <c r="I424" s="328" t="s">
        <v>79</v>
      </c>
      <c r="J424" s="349" t="s">
        <v>111</v>
      </c>
    </row>
    <row r="425" customFormat="false" ht="15" hidden="false" customHeight="false" outlineLevel="0" collapsed="false">
      <c r="B425" s="308" t="s">
        <v>82</v>
      </c>
      <c r="C425" s="350" t="s">
        <v>25</v>
      </c>
      <c r="D425" s="333" t="s">
        <v>25</v>
      </c>
      <c r="E425" s="333" t="s">
        <v>25</v>
      </c>
      <c r="F425" s="333" t="s">
        <v>25</v>
      </c>
      <c r="G425" s="333" t="s">
        <v>25</v>
      </c>
      <c r="H425" s="333" t="s">
        <v>25</v>
      </c>
      <c r="I425" s="333" t="s">
        <v>25</v>
      </c>
      <c r="J425" s="334" t="s">
        <v>25</v>
      </c>
    </row>
    <row r="426" customFormat="false" ht="14.25" hidden="false" customHeight="false" outlineLevel="0" collapsed="false">
      <c r="B426" s="269" t="s">
        <v>29</v>
      </c>
      <c r="C426" s="336" t="s">
        <v>25</v>
      </c>
      <c r="D426" s="336" t="s">
        <v>25</v>
      </c>
      <c r="E426" s="336" t="s">
        <v>25</v>
      </c>
      <c r="F426" s="336" t="s">
        <v>25</v>
      </c>
      <c r="G426" s="336" t="s">
        <v>25</v>
      </c>
      <c r="H426" s="336" t="s">
        <v>25</v>
      </c>
      <c r="I426" s="336" t="s">
        <v>25</v>
      </c>
      <c r="J426" s="118" t="s">
        <v>25</v>
      </c>
    </row>
    <row r="427" customFormat="false" ht="13.5" hidden="false" customHeight="false" outlineLevel="0" collapsed="false">
      <c r="B427" s="275" t="s">
        <v>35</v>
      </c>
      <c r="C427" s="351" t="s">
        <v>25</v>
      </c>
      <c r="D427" s="351" t="s">
        <v>25</v>
      </c>
      <c r="E427" s="351" t="s">
        <v>25</v>
      </c>
      <c r="F427" s="351" t="s">
        <v>25</v>
      </c>
      <c r="G427" s="351" t="s">
        <v>25</v>
      </c>
      <c r="H427" s="351" t="s">
        <v>25</v>
      </c>
      <c r="I427" s="351" t="s">
        <v>25</v>
      </c>
      <c r="J427" s="86" t="s">
        <v>25</v>
      </c>
    </row>
    <row r="428" customFormat="false" ht="13.5" hidden="false" customHeight="false" outlineLevel="0" collapsed="false">
      <c r="B428" s="275" t="s">
        <v>38</v>
      </c>
      <c r="C428" s="351" t="s">
        <v>25</v>
      </c>
      <c r="D428" s="351" t="s">
        <v>25</v>
      </c>
      <c r="E428" s="351" t="s">
        <v>25</v>
      </c>
      <c r="F428" s="351" t="s">
        <v>25</v>
      </c>
      <c r="G428" s="351" t="s">
        <v>25</v>
      </c>
      <c r="H428" s="351" t="s">
        <v>25</v>
      </c>
      <c r="I428" s="351" t="s">
        <v>25</v>
      </c>
      <c r="J428" s="86" t="s">
        <v>25</v>
      </c>
    </row>
    <row r="429" customFormat="false" ht="13.5" hidden="false" customHeight="false" outlineLevel="0" collapsed="false">
      <c r="B429" s="275" t="s">
        <v>42</v>
      </c>
      <c r="C429" s="351" t="s">
        <v>25</v>
      </c>
      <c r="D429" s="351" t="s">
        <v>25</v>
      </c>
      <c r="E429" s="351" t="s">
        <v>25</v>
      </c>
      <c r="F429" s="351" t="s">
        <v>25</v>
      </c>
      <c r="G429" s="351" t="s">
        <v>25</v>
      </c>
      <c r="H429" s="351" t="s">
        <v>25</v>
      </c>
      <c r="I429" s="351" t="s">
        <v>25</v>
      </c>
      <c r="J429" s="86" t="s">
        <v>25</v>
      </c>
    </row>
    <row r="430" customFormat="false" ht="13.5" hidden="false" customHeight="true" outlineLevel="0" collapsed="false">
      <c r="B430" s="275" t="s">
        <v>44</v>
      </c>
      <c r="C430" s="351" t="s">
        <v>25</v>
      </c>
      <c r="D430" s="351" t="s">
        <v>25</v>
      </c>
      <c r="E430" s="351" t="s">
        <v>25</v>
      </c>
      <c r="F430" s="351" t="s">
        <v>25</v>
      </c>
      <c r="G430" s="351" t="s">
        <v>25</v>
      </c>
      <c r="H430" s="351" t="s">
        <v>25</v>
      </c>
      <c r="I430" s="351" t="s">
        <v>25</v>
      </c>
      <c r="J430" s="86" t="s">
        <v>25</v>
      </c>
    </row>
    <row r="431" customFormat="false" ht="14.25" hidden="false" customHeight="false" outlineLevel="0" collapsed="false">
      <c r="B431" s="278" t="s">
        <v>47</v>
      </c>
      <c r="C431" s="364" t="s">
        <v>25</v>
      </c>
      <c r="D431" s="338" t="s">
        <v>25</v>
      </c>
      <c r="E431" s="338" t="s">
        <v>25</v>
      </c>
      <c r="F431" s="338" t="s">
        <v>25</v>
      </c>
      <c r="G431" s="338" t="s">
        <v>25</v>
      </c>
      <c r="H431" s="338" t="s">
        <v>25</v>
      </c>
      <c r="I431" s="338" t="s">
        <v>25</v>
      </c>
      <c r="J431" s="98" t="s">
        <v>25</v>
      </c>
    </row>
    <row r="432" customFormat="false" ht="13.5" hidden="false" customHeight="false" outlineLevel="0" collapsed="false">
      <c r="B432" s="365"/>
      <c r="C432" s="245"/>
      <c r="D432" s="245"/>
      <c r="E432" s="245"/>
      <c r="F432" s="257"/>
      <c r="G432" s="257"/>
      <c r="H432" s="245"/>
      <c r="I432" s="245"/>
      <c r="J432" s="245"/>
    </row>
    <row r="433" customFormat="false" ht="14.25" hidden="false" customHeight="false" outlineLevel="0" collapsed="false">
      <c r="B433" s="322" t="s">
        <v>112</v>
      </c>
      <c r="C433" s="322"/>
      <c r="D433" s="322"/>
      <c r="E433" s="322"/>
      <c r="F433" s="322"/>
      <c r="G433" s="246"/>
      <c r="H433" s="246"/>
      <c r="I433" s="246"/>
      <c r="J433" s="245"/>
      <c r="K433" s="245"/>
    </row>
    <row r="434" customFormat="false" ht="28.5" hidden="false" customHeight="true" outlineLevel="0" collapsed="false">
      <c r="B434" s="366"/>
      <c r="C434" s="356"/>
      <c r="D434" s="367" t="s">
        <v>113</v>
      </c>
      <c r="E434" s="368" t="s">
        <v>114</v>
      </c>
      <c r="F434" s="15" t="s">
        <v>115</v>
      </c>
      <c r="G434" s="368" t="s">
        <v>116</v>
      </c>
      <c r="H434" s="368" t="s">
        <v>117</v>
      </c>
      <c r="I434" s="369" t="s">
        <v>118</v>
      </c>
    </row>
    <row r="435" customFormat="false" ht="15.75" hidden="false" customHeight="true" outlineLevel="0" collapsed="false">
      <c r="A435" s="293"/>
      <c r="B435" s="246"/>
      <c r="C435" s="262"/>
      <c r="D435" s="327" t="s">
        <v>56</v>
      </c>
      <c r="E435" s="327" t="s">
        <v>56</v>
      </c>
      <c r="F435" s="106" t="s">
        <v>56</v>
      </c>
      <c r="G435" s="327" t="s">
        <v>56</v>
      </c>
      <c r="H435" s="327" t="s">
        <v>56</v>
      </c>
      <c r="I435" s="347" t="s">
        <v>56</v>
      </c>
    </row>
    <row r="436" customFormat="false" ht="14.25" hidden="false" customHeight="false" outlineLevel="0" collapsed="false">
      <c r="A436" s="293"/>
      <c r="B436" s="371" t="s">
        <v>82</v>
      </c>
      <c r="C436" s="371"/>
      <c r="D436" s="429" t="s">
        <v>25</v>
      </c>
      <c r="E436" s="373" t="s">
        <v>25</v>
      </c>
      <c r="F436" s="151" t="n">
        <v>1</v>
      </c>
      <c r="G436" s="373" t="s">
        <v>25</v>
      </c>
      <c r="H436" s="373" t="s">
        <v>25</v>
      </c>
      <c r="I436" s="374" t="s">
        <v>25</v>
      </c>
    </row>
    <row r="437" customFormat="false" ht="14.25" hidden="false" customHeight="false" outlineLevel="0" collapsed="false">
      <c r="A437" s="293"/>
      <c r="B437" s="379" t="s">
        <v>29</v>
      </c>
      <c r="C437" s="381" t="s">
        <v>16</v>
      </c>
      <c r="D437" s="507" t="s">
        <v>25</v>
      </c>
      <c r="E437" s="336" t="s">
        <v>25</v>
      </c>
      <c r="F437" s="81" t="n">
        <v>1</v>
      </c>
      <c r="G437" s="336" t="s">
        <v>25</v>
      </c>
      <c r="H437" s="336" t="s">
        <v>25</v>
      </c>
      <c r="I437" s="337" t="s">
        <v>25</v>
      </c>
    </row>
    <row r="438" customFormat="false" ht="13.5" hidden="false" customHeight="false" outlineLevel="0" collapsed="false">
      <c r="B438" s="379"/>
      <c r="C438" s="485" t="s">
        <v>17</v>
      </c>
      <c r="D438" s="415" t="s">
        <v>25</v>
      </c>
      <c r="E438" s="351" t="s">
        <v>25</v>
      </c>
      <c r="F438" s="117" t="s">
        <v>25</v>
      </c>
      <c r="G438" s="351" t="s">
        <v>25</v>
      </c>
      <c r="H438" s="351" t="s">
        <v>25</v>
      </c>
      <c r="I438" s="353" t="s">
        <v>25</v>
      </c>
    </row>
    <row r="439" customFormat="false" ht="13.5" hidden="false" customHeight="false" outlineLevel="0" collapsed="false">
      <c r="B439" s="314" t="s">
        <v>35</v>
      </c>
      <c r="C439" s="317" t="s">
        <v>16</v>
      </c>
      <c r="D439" s="415" t="s">
        <v>25</v>
      </c>
      <c r="E439" s="351" t="s">
        <v>25</v>
      </c>
      <c r="F439" s="81" t="n">
        <v>1</v>
      </c>
      <c r="G439" s="351" t="s">
        <v>25</v>
      </c>
      <c r="H439" s="351" t="s">
        <v>25</v>
      </c>
      <c r="I439" s="353" t="s">
        <v>25</v>
      </c>
    </row>
    <row r="440" customFormat="false" ht="13.5" hidden="false" customHeight="false" outlineLevel="0" collapsed="false">
      <c r="B440" s="314"/>
      <c r="C440" s="485" t="s">
        <v>17</v>
      </c>
      <c r="D440" s="415" t="s">
        <v>25</v>
      </c>
      <c r="E440" s="351" t="s">
        <v>25</v>
      </c>
      <c r="F440" s="117" t="s">
        <v>25</v>
      </c>
      <c r="G440" s="351" t="s">
        <v>25</v>
      </c>
      <c r="H440" s="351" t="s">
        <v>25</v>
      </c>
      <c r="I440" s="353" t="s">
        <v>25</v>
      </c>
    </row>
    <row r="441" customFormat="false" ht="13.5" hidden="false" customHeight="false" outlineLevel="0" collapsed="false">
      <c r="B441" s="465" t="s">
        <v>38</v>
      </c>
      <c r="C441" s="317" t="s">
        <v>16</v>
      </c>
      <c r="D441" s="415" t="s">
        <v>25</v>
      </c>
      <c r="E441" s="351" t="s">
        <v>25</v>
      </c>
      <c r="F441" s="81" t="s">
        <v>137</v>
      </c>
      <c r="G441" s="351" t="s">
        <v>25</v>
      </c>
      <c r="H441" s="351" t="s">
        <v>25</v>
      </c>
      <c r="I441" s="353" t="s">
        <v>25</v>
      </c>
    </row>
    <row r="442" customFormat="false" ht="13.5" hidden="false" customHeight="false" outlineLevel="0" collapsed="false">
      <c r="B442" s="465"/>
      <c r="C442" s="318" t="s">
        <v>17</v>
      </c>
      <c r="D442" s="415" t="s">
        <v>25</v>
      </c>
      <c r="E442" s="351" t="s">
        <v>25</v>
      </c>
      <c r="F442" s="117" t="s">
        <v>25</v>
      </c>
      <c r="G442" s="351" t="s">
        <v>25</v>
      </c>
      <c r="H442" s="351" t="s">
        <v>25</v>
      </c>
      <c r="I442" s="353" t="s">
        <v>25</v>
      </c>
    </row>
    <row r="443" customFormat="false" ht="13.5" hidden="false" customHeight="false" outlineLevel="0" collapsed="false">
      <c r="B443" s="316" t="s">
        <v>42</v>
      </c>
      <c r="C443" s="317" t="s">
        <v>16</v>
      </c>
      <c r="D443" s="415" t="s">
        <v>25</v>
      </c>
      <c r="E443" s="351" t="s">
        <v>25</v>
      </c>
      <c r="F443" s="81" t="n">
        <v>1</v>
      </c>
      <c r="G443" s="351" t="s">
        <v>25</v>
      </c>
      <c r="H443" s="351" t="s">
        <v>25</v>
      </c>
      <c r="I443" s="353" t="s">
        <v>25</v>
      </c>
    </row>
    <row r="444" customFormat="false" ht="13.5" hidden="false" customHeight="false" outlineLevel="0" collapsed="false">
      <c r="B444" s="316"/>
      <c r="C444" s="381" t="s">
        <v>17</v>
      </c>
      <c r="D444" s="415" t="s">
        <v>25</v>
      </c>
      <c r="E444" s="351" t="s">
        <v>25</v>
      </c>
      <c r="F444" s="117" t="s">
        <v>25</v>
      </c>
      <c r="G444" s="351" t="s">
        <v>25</v>
      </c>
      <c r="H444" s="351" t="s">
        <v>25</v>
      </c>
      <c r="I444" s="353" t="s">
        <v>25</v>
      </c>
    </row>
    <row r="445" customFormat="false" ht="13.5" hidden="false" customHeight="false" outlineLevel="0" collapsed="false">
      <c r="B445" s="316" t="s">
        <v>44</v>
      </c>
      <c r="C445" s="317" t="s">
        <v>16</v>
      </c>
      <c r="D445" s="351" t="s">
        <v>25</v>
      </c>
      <c r="E445" s="351" t="s">
        <v>25</v>
      </c>
      <c r="F445" s="81" t="s">
        <v>137</v>
      </c>
      <c r="G445" s="351" t="s">
        <v>25</v>
      </c>
      <c r="H445" s="351" t="s">
        <v>25</v>
      </c>
      <c r="I445" s="353" t="s">
        <v>25</v>
      </c>
    </row>
    <row r="446" customFormat="false" ht="13.5" hidden="false" customHeight="false" outlineLevel="0" collapsed="false">
      <c r="B446" s="316"/>
      <c r="C446" s="317" t="s">
        <v>17</v>
      </c>
      <c r="D446" s="351" t="s">
        <v>25</v>
      </c>
      <c r="E446" s="351" t="s">
        <v>25</v>
      </c>
      <c r="F446" s="117" t="s">
        <v>25</v>
      </c>
      <c r="G446" s="351" t="s">
        <v>25</v>
      </c>
      <c r="H446" s="351" t="s">
        <v>25</v>
      </c>
      <c r="I446" s="353" t="s">
        <v>25</v>
      </c>
    </row>
    <row r="447" customFormat="false" ht="13.5" hidden="false" customHeight="false" outlineLevel="0" collapsed="false">
      <c r="B447" s="319" t="s">
        <v>47</v>
      </c>
      <c r="C447" s="317" t="s">
        <v>16</v>
      </c>
      <c r="D447" s="351" t="s">
        <v>25</v>
      </c>
      <c r="E447" s="351" t="s">
        <v>25</v>
      </c>
      <c r="F447" s="81" t="s">
        <v>137</v>
      </c>
      <c r="G447" s="351" t="s">
        <v>25</v>
      </c>
      <c r="H447" s="351" t="s">
        <v>25</v>
      </c>
      <c r="I447" s="353" t="s">
        <v>25</v>
      </c>
    </row>
    <row r="448" customFormat="false" ht="14.25" hidden="false" customHeight="false" outlineLevel="0" collapsed="false">
      <c r="B448" s="319"/>
      <c r="C448" s="320" t="s">
        <v>17</v>
      </c>
      <c r="D448" s="364" t="s">
        <v>25</v>
      </c>
      <c r="E448" s="338" t="s">
        <v>25</v>
      </c>
      <c r="F448" s="43" t="s">
        <v>25</v>
      </c>
      <c r="G448" s="338" t="s">
        <v>25</v>
      </c>
      <c r="H448" s="338" t="s">
        <v>25</v>
      </c>
      <c r="I448" s="354" t="s">
        <v>25</v>
      </c>
    </row>
    <row r="449" customFormat="false" ht="14.25" hidden="false" customHeight="false" outlineLevel="0" collapsed="false">
      <c r="F449" s="246"/>
    </row>
    <row r="450" customFormat="false" ht="27" hidden="false" customHeight="true" outlineLevel="0" collapsed="false">
      <c r="B450" s="366"/>
      <c r="C450" s="392"/>
      <c r="D450" s="367" t="s">
        <v>119</v>
      </c>
      <c r="E450" s="145" t="s">
        <v>120</v>
      </c>
      <c r="F450" s="369" t="s">
        <v>121</v>
      </c>
    </row>
    <row r="451" customFormat="false" ht="14.25" hidden="false" customHeight="false" outlineLevel="0" collapsed="false">
      <c r="A451" s="293"/>
      <c r="B451" s="246"/>
      <c r="C451" s="262"/>
      <c r="D451" s="370" t="s">
        <v>56</v>
      </c>
      <c r="E451" s="327" t="s">
        <v>56</v>
      </c>
      <c r="F451" s="347" t="s">
        <v>56</v>
      </c>
    </row>
    <row r="452" customFormat="false" ht="14.25" hidden="false" customHeight="false" outlineLevel="0" collapsed="false">
      <c r="A452" s="293"/>
      <c r="B452" s="371" t="s">
        <v>82</v>
      </c>
      <c r="C452" s="371"/>
      <c r="D452" s="429" t="n">
        <f aca="false">ROUND(AVERAGE(D453:D464),-3)</f>
        <v>18000</v>
      </c>
      <c r="E452" s="523" t="s">
        <v>25</v>
      </c>
      <c r="F452" s="374" t="n">
        <v>0.01</v>
      </c>
    </row>
    <row r="453" customFormat="false" ht="14.25" hidden="false" customHeight="false" outlineLevel="0" collapsed="false">
      <c r="A453" s="293"/>
      <c r="B453" s="379" t="s">
        <v>29</v>
      </c>
      <c r="C453" s="381" t="s">
        <v>16</v>
      </c>
      <c r="D453" s="160" t="n">
        <v>18000</v>
      </c>
      <c r="E453" s="117" t="s">
        <v>25</v>
      </c>
      <c r="F453" s="86" t="s">
        <v>122</v>
      </c>
    </row>
    <row r="454" customFormat="false" ht="13.5" hidden="false" customHeight="false" outlineLevel="0" collapsed="false">
      <c r="A454" s="293"/>
      <c r="B454" s="379"/>
      <c r="C454" s="485" t="s">
        <v>17</v>
      </c>
      <c r="D454" s="160" t="s">
        <v>25</v>
      </c>
      <c r="E454" s="117" t="s">
        <v>25</v>
      </c>
      <c r="F454" s="86" t="s">
        <v>25</v>
      </c>
    </row>
    <row r="455" customFormat="false" ht="13.5" hidden="false" customHeight="false" outlineLevel="0" collapsed="false">
      <c r="A455" s="293"/>
      <c r="B455" s="427" t="s">
        <v>35</v>
      </c>
      <c r="C455" s="317" t="s">
        <v>16</v>
      </c>
      <c r="D455" s="160" t="n">
        <v>17000</v>
      </c>
      <c r="E455" s="117" t="s">
        <v>25</v>
      </c>
      <c r="F455" s="86" t="s">
        <v>25</v>
      </c>
    </row>
    <row r="456" customFormat="false" ht="13.5" hidden="false" customHeight="false" outlineLevel="0" collapsed="false">
      <c r="B456" s="427"/>
      <c r="C456" s="485" t="s">
        <v>17</v>
      </c>
      <c r="D456" s="160" t="s">
        <v>25</v>
      </c>
      <c r="E456" s="117" t="s">
        <v>25</v>
      </c>
      <c r="F456" s="86" t="s">
        <v>25</v>
      </c>
    </row>
    <row r="457" customFormat="false" ht="13.5" hidden="false" customHeight="false" outlineLevel="0" collapsed="false">
      <c r="B457" s="465" t="s">
        <v>38</v>
      </c>
      <c r="C457" s="317" t="s">
        <v>16</v>
      </c>
      <c r="D457" s="160" t="n">
        <v>18000</v>
      </c>
      <c r="E457" s="117" t="s">
        <v>25</v>
      </c>
      <c r="F457" s="86" t="s">
        <v>122</v>
      </c>
    </row>
    <row r="458" customFormat="false" ht="13.5" hidden="false" customHeight="false" outlineLevel="0" collapsed="false">
      <c r="B458" s="465"/>
      <c r="C458" s="485" t="s">
        <v>17</v>
      </c>
      <c r="D458" s="160" t="s">
        <v>25</v>
      </c>
      <c r="E458" s="117" t="s">
        <v>25</v>
      </c>
      <c r="F458" s="86" t="s">
        <v>25</v>
      </c>
    </row>
    <row r="459" customFormat="false" ht="13.5" hidden="false" customHeight="false" outlineLevel="0" collapsed="false">
      <c r="B459" s="316" t="s">
        <v>42</v>
      </c>
      <c r="C459" s="317" t="s">
        <v>16</v>
      </c>
      <c r="D459" s="160" t="n">
        <v>18000</v>
      </c>
      <c r="E459" s="117" t="s">
        <v>25</v>
      </c>
      <c r="F459" s="86" t="n">
        <v>0.01</v>
      </c>
    </row>
    <row r="460" customFormat="false" ht="13.5" hidden="false" customHeight="false" outlineLevel="0" collapsed="false">
      <c r="B460" s="316"/>
      <c r="C460" s="485" t="s">
        <v>17</v>
      </c>
      <c r="D460" s="160" t="s">
        <v>25</v>
      </c>
      <c r="E460" s="117" t="s">
        <v>25</v>
      </c>
      <c r="F460" s="86" t="s">
        <v>25</v>
      </c>
    </row>
    <row r="461" customFormat="false" ht="13.5" hidden="false" customHeight="false" outlineLevel="0" collapsed="false">
      <c r="B461" s="316" t="s">
        <v>44</v>
      </c>
      <c r="C461" s="317" t="s">
        <v>16</v>
      </c>
      <c r="D461" s="160" t="n">
        <v>18000</v>
      </c>
      <c r="E461" s="117" t="s">
        <v>25</v>
      </c>
      <c r="F461" s="86" t="s">
        <v>25</v>
      </c>
    </row>
    <row r="462" customFormat="false" ht="13.5" hidden="false" customHeight="false" outlineLevel="0" collapsed="false">
      <c r="B462" s="316"/>
      <c r="C462" s="317" t="s">
        <v>17</v>
      </c>
      <c r="D462" s="160" t="s">
        <v>25</v>
      </c>
      <c r="E462" s="117" t="s">
        <v>25</v>
      </c>
      <c r="F462" s="86" t="s">
        <v>25</v>
      </c>
    </row>
    <row r="463" customFormat="false" ht="13.5" hidden="false" customHeight="false" outlineLevel="0" collapsed="false">
      <c r="B463" s="319" t="s">
        <v>47</v>
      </c>
      <c r="C463" s="317" t="s">
        <v>16</v>
      </c>
      <c r="D463" s="160" t="n">
        <v>18000</v>
      </c>
      <c r="E463" s="117" t="s">
        <v>25</v>
      </c>
      <c r="F463" s="86" t="s">
        <v>122</v>
      </c>
    </row>
    <row r="464" customFormat="false" ht="14.25" hidden="false" customHeight="false" outlineLevel="0" collapsed="false">
      <c r="B464" s="319"/>
      <c r="C464" s="320" t="s">
        <v>17</v>
      </c>
      <c r="D464" s="96" t="s">
        <v>25</v>
      </c>
      <c r="E464" s="43" t="s">
        <v>25</v>
      </c>
      <c r="F464" s="98" t="s">
        <v>25</v>
      </c>
    </row>
    <row r="478" customFormat="false" ht="14.25" hidden="false" customHeight="false" outlineLevel="0" collapsed="false">
      <c r="B478" s="570" t="str">
        <f aca="false">B2</f>
        <v>平成元年度</v>
      </c>
      <c r="C478" s="570"/>
      <c r="J478" s="245"/>
      <c r="K478" s="245"/>
      <c r="L478" s="245"/>
    </row>
    <row r="479" customFormat="false" ht="14.25" hidden="false" customHeight="false" outlineLevel="0" collapsed="false">
      <c r="C479" s="246"/>
      <c r="D479" s="247"/>
      <c r="E479" s="247"/>
      <c r="G479" s="248" t="s">
        <v>1</v>
      </c>
      <c r="H479" s="248"/>
      <c r="I479" s="248"/>
    </row>
    <row r="480" customFormat="false" ht="18.75" hidden="false" customHeight="true" outlineLevel="0" collapsed="false">
      <c r="B480" s="248" t="s">
        <v>2</v>
      </c>
      <c r="C480" s="477" t="s">
        <v>239</v>
      </c>
      <c r="D480" s="248" t="s">
        <v>4</v>
      </c>
      <c r="E480" s="250" t="s">
        <v>5</v>
      </c>
      <c r="F480" s="251" t="s">
        <v>6</v>
      </c>
      <c r="G480" s="252" t="s">
        <v>240</v>
      </c>
      <c r="H480" s="252"/>
      <c r="I480" s="252"/>
    </row>
    <row r="481" customFormat="false" ht="20.25" hidden="false" customHeight="true" outlineLevel="0" collapsed="false">
      <c r="B481" s="248"/>
      <c r="C481" s="253" t="s">
        <v>148</v>
      </c>
      <c r="D481" s="248"/>
      <c r="E481" s="254" t="s">
        <v>9</v>
      </c>
      <c r="F481" s="255" t="s">
        <v>133</v>
      </c>
      <c r="G481" s="252" t="s">
        <v>133</v>
      </c>
      <c r="H481" s="252"/>
      <c r="I481" s="252"/>
    </row>
    <row r="482" customFormat="false" ht="16.5" hidden="false" customHeight="true" outlineLevel="0" collapsed="false">
      <c r="B482" s="610"/>
      <c r="C482" s="257"/>
      <c r="D482" s="610"/>
      <c r="E482" s="258"/>
      <c r="F482" s="259"/>
      <c r="G482" s="257"/>
      <c r="H482" s="257"/>
      <c r="I482" s="257"/>
    </row>
    <row r="483" customFormat="false" ht="14.25" hidden="false" customHeight="false" outlineLevel="0" collapsed="false">
      <c r="B483" s="260" t="s">
        <v>12</v>
      </c>
      <c r="C483" s="260"/>
      <c r="D483" s="260"/>
      <c r="E483" s="261"/>
      <c r="F483" s="261"/>
    </row>
    <row r="484" customFormat="false" ht="14.25" hidden="false" customHeight="false" outlineLevel="0" collapsed="false">
      <c r="B484" s="246"/>
      <c r="C484" s="246"/>
      <c r="D484" s="262"/>
      <c r="E484" s="263" t="s">
        <v>13</v>
      </c>
      <c r="F484" s="263"/>
      <c r="G484" s="246"/>
      <c r="H484" s="246"/>
      <c r="I484" s="246"/>
      <c r="J484" s="246"/>
      <c r="K484" s="246"/>
    </row>
    <row r="485" customFormat="false" ht="14.25" hidden="false" customHeight="false" outlineLevel="0" collapsed="false">
      <c r="B485" s="264"/>
      <c r="C485" s="265" t="s">
        <v>14</v>
      </c>
      <c r="D485" s="266" t="s">
        <v>15</v>
      </c>
      <c r="E485" s="267" t="s">
        <v>16</v>
      </c>
      <c r="F485" s="181" t="s">
        <v>17</v>
      </c>
      <c r="G485" s="266" t="s">
        <v>18</v>
      </c>
      <c r="H485" s="266" t="s">
        <v>19</v>
      </c>
      <c r="I485" s="266" t="s">
        <v>20</v>
      </c>
      <c r="J485" s="266" t="s">
        <v>21</v>
      </c>
      <c r="K485" s="268" t="s">
        <v>22</v>
      </c>
    </row>
    <row r="486" customFormat="false" ht="13.5" hidden="false" customHeight="false" outlineLevel="0" collapsed="false">
      <c r="B486" s="269" t="s">
        <v>29</v>
      </c>
      <c r="C486" s="270" t="s">
        <v>33</v>
      </c>
      <c r="D486" s="271" t="n">
        <v>21</v>
      </c>
      <c r="E486" s="271" t="n">
        <v>18.5</v>
      </c>
      <c r="F486" s="394" t="s">
        <v>25</v>
      </c>
      <c r="G486" s="271" t="n">
        <v>18</v>
      </c>
      <c r="H486" s="271" t="n">
        <v>7</v>
      </c>
      <c r="I486" s="270" t="s">
        <v>26</v>
      </c>
      <c r="J486" s="396" t="n">
        <v>7</v>
      </c>
      <c r="K486" s="273" t="s">
        <v>215</v>
      </c>
    </row>
    <row r="487" customFormat="false" ht="13.5" hidden="false" customHeight="false" outlineLevel="0" collapsed="false">
      <c r="B487" s="275" t="s">
        <v>35</v>
      </c>
      <c r="C487" s="270" t="s">
        <v>30</v>
      </c>
      <c r="D487" s="271" t="n">
        <v>25</v>
      </c>
      <c r="E487" s="271" t="n">
        <v>22.5</v>
      </c>
      <c r="F487" s="394" t="s">
        <v>25</v>
      </c>
      <c r="G487" s="271" t="n">
        <v>18</v>
      </c>
      <c r="H487" s="271" t="n">
        <v>5</v>
      </c>
      <c r="I487" s="270" t="s">
        <v>26</v>
      </c>
      <c r="J487" s="396" t="n">
        <v>5</v>
      </c>
      <c r="K487" s="274" t="s">
        <v>215</v>
      </c>
    </row>
    <row r="488" customFormat="false" ht="13.5" hidden="false" customHeight="false" outlineLevel="0" collapsed="false">
      <c r="B488" s="275" t="s">
        <v>38</v>
      </c>
      <c r="C488" s="270" t="s">
        <v>33</v>
      </c>
      <c r="D488" s="271" t="n">
        <v>32</v>
      </c>
      <c r="E488" s="271" t="n">
        <v>27</v>
      </c>
      <c r="F488" s="394" t="s">
        <v>25</v>
      </c>
      <c r="G488" s="271" t="n">
        <v>20</v>
      </c>
      <c r="H488" s="271" t="n">
        <v>6</v>
      </c>
      <c r="I488" s="270" t="s">
        <v>26</v>
      </c>
      <c r="J488" s="396" t="n">
        <v>6</v>
      </c>
      <c r="K488" s="274" t="s">
        <v>215</v>
      </c>
    </row>
    <row r="489" customFormat="false" ht="13.5" hidden="false" customHeight="false" outlineLevel="0" collapsed="false">
      <c r="B489" s="275" t="s">
        <v>42</v>
      </c>
      <c r="C489" s="270" t="s">
        <v>30</v>
      </c>
      <c r="D489" s="271" t="n">
        <v>24</v>
      </c>
      <c r="E489" s="271" t="n">
        <v>22.5</v>
      </c>
      <c r="F489" s="394" t="s">
        <v>25</v>
      </c>
      <c r="G489" s="271" t="n">
        <v>20</v>
      </c>
      <c r="H489" s="271" t="n">
        <v>9</v>
      </c>
      <c r="I489" s="270" t="s">
        <v>26</v>
      </c>
      <c r="J489" s="396" t="n">
        <v>9</v>
      </c>
      <c r="K489" s="274" t="s">
        <v>215</v>
      </c>
    </row>
    <row r="490" customFormat="false" ht="13.5" hidden="false" customHeight="false" outlineLevel="0" collapsed="false">
      <c r="B490" s="275" t="s">
        <v>44</v>
      </c>
      <c r="C490" s="270" t="s">
        <v>30</v>
      </c>
      <c r="D490" s="271" t="n">
        <v>14</v>
      </c>
      <c r="E490" s="271" t="n">
        <v>18.5</v>
      </c>
      <c r="F490" s="394" t="s">
        <v>25</v>
      </c>
      <c r="G490" s="271" t="n">
        <v>20</v>
      </c>
      <c r="H490" s="271" t="n">
        <v>18.5</v>
      </c>
      <c r="I490" s="270" t="s">
        <v>26</v>
      </c>
      <c r="J490" s="396" t="n">
        <v>18.5</v>
      </c>
      <c r="K490" s="274" t="s">
        <v>215</v>
      </c>
    </row>
    <row r="491" customFormat="false" ht="14.25" hidden="false" customHeight="false" outlineLevel="0" collapsed="false">
      <c r="B491" s="278" t="s">
        <v>47</v>
      </c>
      <c r="C491" s="279" t="s">
        <v>33</v>
      </c>
      <c r="D491" s="280" t="n">
        <v>14</v>
      </c>
      <c r="E491" s="280" t="n">
        <v>16</v>
      </c>
      <c r="F491" s="280" t="s">
        <v>25</v>
      </c>
      <c r="G491" s="280" t="n">
        <v>20</v>
      </c>
      <c r="H491" s="280" t="n">
        <v>9</v>
      </c>
      <c r="I491" s="281" t="s">
        <v>26</v>
      </c>
      <c r="J491" s="282" t="n">
        <v>9</v>
      </c>
      <c r="K491" s="283" t="s">
        <v>215</v>
      </c>
    </row>
    <row r="492" customFormat="false" ht="13.5" hidden="false" customHeight="false" outlineLevel="0" collapsed="false">
      <c r="B492" s="257"/>
      <c r="C492" s="257"/>
      <c r="D492" s="257"/>
      <c r="E492" s="257"/>
      <c r="F492" s="257"/>
    </row>
    <row r="493" customFormat="false" ht="14.25" hidden="false" customHeight="true" outlineLevel="0" collapsed="false">
      <c r="B493" s="284" t="s">
        <v>48</v>
      </c>
      <c r="C493" s="284"/>
      <c r="D493" s="284"/>
      <c r="E493" s="284"/>
      <c r="F493" s="284"/>
      <c r="G493" s="246"/>
      <c r="H493" s="246"/>
      <c r="I493" s="246"/>
      <c r="J493" s="246"/>
    </row>
    <row r="494" customFormat="false" ht="13.5" hidden="false" customHeight="false" outlineLevel="0" collapsed="false">
      <c r="B494" s="397"/>
      <c r="C494" s="417"/>
      <c r="D494" s="250" t="s">
        <v>49</v>
      </c>
      <c r="E494" s="287" t="s">
        <v>50</v>
      </c>
      <c r="F494" s="287" t="s">
        <v>51</v>
      </c>
      <c r="G494" s="288" t="s">
        <v>52</v>
      </c>
      <c r="H494" s="288" t="s">
        <v>53</v>
      </c>
      <c r="I494" s="287" t="s">
        <v>54</v>
      </c>
      <c r="J494" s="289" t="s">
        <v>55</v>
      </c>
      <c r="M494" s="290"/>
      <c r="N494" s="291"/>
      <c r="O494" s="292"/>
      <c r="P494" s="291"/>
    </row>
    <row r="495" customFormat="false" ht="14.25" hidden="false" customHeight="false" outlineLevel="0" collapsed="false">
      <c r="B495" s="294"/>
      <c r="C495" s="295"/>
      <c r="D495" s="250"/>
      <c r="E495" s="296" t="s">
        <v>56</v>
      </c>
      <c r="F495" s="296" t="s">
        <v>56</v>
      </c>
      <c r="G495" s="297" t="s">
        <v>57</v>
      </c>
      <c r="H495" s="298" t="s">
        <v>58</v>
      </c>
      <c r="I495" s="296" t="s">
        <v>56</v>
      </c>
      <c r="J495" s="299" t="s">
        <v>56</v>
      </c>
      <c r="M495" s="300"/>
      <c r="N495" s="257"/>
      <c r="O495" s="292"/>
      <c r="P495" s="291"/>
    </row>
    <row r="496" customFormat="false" ht="14.25" hidden="false" customHeight="false" outlineLevel="0" collapsed="false">
      <c r="A496" s="293"/>
      <c r="B496" s="371" t="s">
        <v>59</v>
      </c>
      <c r="C496" s="371"/>
      <c r="D496" s="455" t="s">
        <v>60</v>
      </c>
      <c r="E496" s="64" t="s">
        <v>61</v>
      </c>
      <c r="F496" s="64" t="s">
        <v>62</v>
      </c>
      <c r="G496" s="456" t="s">
        <v>63</v>
      </c>
      <c r="H496" s="51" t="s">
        <v>64</v>
      </c>
      <c r="I496" s="51" t="s">
        <v>133</v>
      </c>
      <c r="J496" s="53" t="s">
        <v>133</v>
      </c>
      <c r="M496" s="307"/>
      <c r="N496" s="307"/>
    </row>
    <row r="497" customFormat="false" ht="15" hidden="false" customHeight="false" outlineLevel="0" collapsed="false">
      <c r="A497" s="293"/>
      <c r="B497" s="436" t="s">
        <v>67</v>
      </c>
      <c r="C497" s="436"/>
      <c r="D497" s="185" t="s">
        <v>25</v>
      </c>
      <c r="E497" s="186" t="n">
        <f aca="false">AVERAGE(E498:E509)</f>
        <v>7.61666666666667</v>
      </c>
      <c r="F497" s="186" t="s">
        <v>244</v>
      </c>
      <c r="G497" s="186" t="s">
        <v>25</v>
      </c>
      <c r="H497" s="186" t="s">
        <v>69</v>
      </c>
      <c r="I497" s="187" t="n">
        <f aca="false">AVERAGE(I498:I509)</f>
        <v>0.23</v>
      </c>
      <c r="J497" s="188" t="n">
        <f aca="false">AVERAGE(J498:J509)</f>
        <v>0.014</v>
      </c>
      <c r="M497" s="309"/>
      <c r="N497" s="310"/>
    </row>
    <row r="498" customFormat="false" ht="14.25" hidden="false" customHeight="false" outlineLevel="0" collapsed="false">
      <c r="A498" s="293"/>
      <c r="B498" s="379" t="s">
        <v>29</v>
      </c>
      <c r="C498" s="376" t="s">
        <v>16</v>
      </c>
      <c r="D498" s="80" t="n">
        <v>8.1</v>
      </c>
      <c r="E498" s="81" t="n">
        <v>8.2</v>
      </c>
      <c r="F498" s="81" t="n">
        <v>1.4</v>
      </c>
      <c r="G498" s="82" t="s">
        <v>25</v>
      </c>
      <c r="H498" s="81" t="s">
        <v>69</v>
      </c>
      <c r="I498" s="83" t="n">
        <v>0.31</v>
      </c>
      <c r="J498" s="84" t="n">
        <v>0.013</v>
      </c>
      <c r="L498" s="245"/>
      <c r="M498" s="245"/>
      <c r="N498" s="245"/>
    </row>
    <row r="499" customFormat="false" ht="13.5" hidden="false" customHeight="false" outlineLevel="0" collapsed="false">
      <c r="B499" s="379"/>
      <c r="C499" s="385" t="s">
        <v>17</v>
      </c>
      <c r="D499" s="189" t="s">
        <v>25</v>
      </c>
      <c r="E499" s="32" t="s">
        <v>25</v>
      </c>
      <c r="F499" s="32" t="s">
        <v>25</v>
      </c>
      <c r="G499" s="32" t="s">
        <v>25</v>
      </c>
      <c r="H499" s="117" t="s">
        <v>25</v>
      </c>
      <c r="I499" s="117" t="s">
        <v>25</v>
      </c>
      <c r="J499" s="86" t="s">
        <v>25</v>
      </c>
      <c r="M499" s="245"/>
      <c r="N499" s="245"/>
    </row>
    <row r="500" customFormat="false" ht="13.5" hidden="false" customHeight="false" outlineLevel="0" collapsed="false">
      <c r="B500" s="314" t="s">
        <v>35</v>
      </c>
      <c r="C500" s="317" t="s">
        <v>16</v>
      </c>
      <c r="D500" s="80" t="n">
        <v>8.2</v>
      </c>
      <c r="E500" s="81" t="n">
        <v>8.2</v>
      </c>
      <c r="F500" s="81" t="n">
        <v>1.7</v>
      </c>
      <c r="G500" s="82" t="s">
        <v>25</v>
      </c>
      <c r="H500" s="81" t="s">
        <v>69</v>
      </c>
      <c r="I500" s="81" t="s">
        <v>25</v>
      </c>
      <c r="J500" s="86" t="s">
        <v>25</v>
      </c>
      <c r="M500" s="245"/>
      <c r="N500" s="245"/>
    </row>
    <row r="501" customFormat="false" ht="13.5" hidden="false" customHeight="false" outlineLevel="0" collapsed="false">
      <c r="B501" s="314"/>
      <c r="C501" s="385" t="s">
        <v>17</v>
      </c>
      <c r="D501" s="189" t="s">
        <v>25</v>
      </c>
      <c r="E501" s="32" t="s">
        <v>25</v>
      </c>
      <c r="F501" s="32" t="s">
        <v>25</v>
      </c>
      <c r="G501" s="32" t="s">
        <v>25</v>
      </c>
      <c r="H501" s="117" t="s">
        <v>25</v>
      </c>
      <c r="I501" s="117" t="s">
        <v>25</v>
      </c>
      <c r="J501" s="86" t="s">
        <v>25</v>
      </c>
      <c r="M501" s="307"/>
      <c r="N501" s="245"/>
    </row>
    <row r="502" customFormat="false" ht="13.5" hidden="false" customHeight="false" outlineLevel="0" collapsed="false">
      <c r="B502" s="465" t="s">
        <v>38</v>
      </c>
      <c r="C502" s="317" t="s">
        <v>16</v>
      </c>
      <c r="D502" s="80" t="n">
        <v>8.1</v>
      </c>
      <c r="E502" s="81" t="n">
        <v>7</v>
      </c>
      <c r="F502" s="81" t="n">
        <v>1.4</v>
      </c>
      <c r="G502" s="82" t="s">
        <v>25</v>
      </c>
      <c r="H502" s="117" t="s">
        <v>69</v>
      </c>
      <c r="I502" s="83" t="n">
        <v>0.15</v>
      </c>
      <c r="J502" s="84" t="n">
        <v>0.015</v>
      </c>
      <c r="M502" s="245"/>
      <c r="N502" s="245"/>
    </row>
    <row r="503" customFormat="false" ht="13.5" hidden="false" customHeight="false" outlineLevel="0" collapsed="false">
      <c r="B503" s="465"/>
      <c r="C503" s="385" t="s">
        <v>17</v>
      </c>
      <c r="D503" s="408" t="s">
        <v>25</v>
      </c>
      <c r="E503" s="83" t="s">
        <v>25</v>
      </c>
      <c r="F503" s="83" t="s">
        <v>25</v>
      </c>
      <c r="G503" s="83" t="s">
        <v>25</v>
      </c>
      <c r="H503" s="117" t="s">
        <v>25</v>
      </c>
      <c r="I503" s="117" t="s">
        <v>25</v>
      </c>
      <c r="J503" s="86" t="s">
        <v>25</v>
      </c>
    </row>
    <row r="504" customFormat="false" ht="13.5" hidden="false" customHeight="false" outlineLevel="0" collapsed="false">
      <c r="B504" s="316" t="s">
        <v>42</v>
      </c>
      <c r="C504" s="317" t="s">
        <v>16</v>
      </c>
      <c r="D504" s="80" t="n">
        <v>8.2</v>
      </c>
      <c r="E504" s="81" t="n">
        <v>7.2</v>
      </c>
      <c r="F504" s="81" t="n">
        <v>1.8</v>
      </c>
      <c r="G504" s="82" t="s">
        <v>25</v>
      </c>
      <c r="H504" s="81" t="s">
        <v>69</v>
      </c>
      <c r="I504" s="83" t="n">
        <v>0.18</v>
      </c>
      <c r="J504" s="84" t="n">
        <v>0.013</v>
      </c>
    </row>
    <row r="505" customFormat="false" ht="13.5" hidden="false" customHeight="false" outlineLevel="0" collapsed="false">
      <c r="B505" s="316"/>
      <c r="C505" s="485" t="s">
        <v>17</v>
      </c>
      <c r="D505" s="189" t="s">
        <v>25</v>
      </c>
      <c r="E505" s="32" t="s">
        <v>25</v>
      </c>
      <c r="F505" s="32" t="s">
        <v>25</v>
      </c>
      <c r="G505" s="32" t="s">
        <v>25</v>
      </c>
      <c r="H505" s="117" t="s">
        <v>25</v>
      </c>
      <c r="I505" s="117" t="s">
        <v>25</v>
      </c>
      <c r="J505" s="86" t="s">
        <v>25</v>
      </c>
    </row>
    <row r="506" customFormat="false" ht="13.5" hidden="false" customHeight="false" outlineLevel="0" collapsed="false">
      <c r="B506" s="316" t="s">
        <v>44</v>
      </c>
      <c r="C506" s="317" t="s">
        <v>16</v>
      </c>
      <c r="D506" s="80" t="n">
        <v>8.1</v>
      </c>
      <c r="E506" s="81" t="n">
        <v>7.6</v>
      </c>
      <c r="F506" s="81" t="n">
        <v>1.4</v>
      </c>
      <c r="G506" s="82" t="s">
        <v>25</v>
      </c>
      <c r="H506" s="81" t="s">
        <v>69</v>
      </c>
      <c r="I506" s="81" t="s">
        <v>25</v>
      </c>
      <c r="J506" s="86" t="s">
        <v>25</v>
      </c>
    </row>
    <row r="507" customFormat="false" ht="13.5" hidden="false" customHeight="false" outlineLevel="0" collapsed="false">
      <c r="B507" s="316"/>
      <c r="C507" s="317" t="s">
        <v>17</v>
      </c>
      <c r="D507" s="189" t="s">
        <v>25</v>
      </c>
      <c r="E507" s="32" t="s">
        <v>25</v>
      </c>
      <c r="F507" s="32" t="s">
        <v>25</v>
      </c>
      <c r="G507" s="32" t="s">
        <v>25</v>
      </c>
      <c r="H507" s="117" t="s">
        <v>25</v>
      </c>
      <c r="I507" s="117" t="s">
        <v>25</v>
      </c>
      <c r="J507" s="86" t="s">
        <v>25</v>
      </c>
    </row>
    <row r="508" customFormat="false" ht="13.5" hidden="false" customHeight="false" outlineLevel="0" collapsed="false">
      <c r="B508" s="319" t="s">
        <v>47</v>
      </c>
      <c r="C508" s="317" t="s">
        <v>16</v>
      </c>
      <c r="D508" s="80" t="n">
        <v>8.1</v>
      </c>
      <c r="E508" s="81" t="n">
        <v>7.5</v>
      </c>
      <c r="F508" s="81" t="n">
        <v>1.5</v>
      </c>
      <c r="G508" s="117" t="s">
        <v>25</v>
      </c>
      <c r="H508" s="81" t="s">
        <v>69</v>
      </c>
      <c r="I508" s="81" t="n">
        <v>0.28</v>
      </c>
      <c r="J508" s="86" t="n">
        <v>0.015</v>
      </c>
    </row>
    <row r="509" customFormat="false" ht="14.25" hidden="false" customHeight="false" outlineLevel="0" collapsed="false">
      <c r="B509" s="319"/>
      <c r="C509" s="320" t="s">
        <v>17</v>
      </c>
      <c r="D509" s="472" t="s">
        <v>25</v>
      </c>
      <c r="E509" s="44" t="s">
        <v>25</v>
      </c>
      <c r="F509" s="44" t="s">
        <v>25</v>
      </c>
      <c r="G509" s="44" t="s">
        <v>25</v>
      </c>
      <c r="H509" s="43" t="s">
        <v>25</v>
      </c>
      <c r="I509" s="43" t="s">
        <v>25</v>
      </c>
      <c r="J509" s="98" t="s">
        <v>25</v>
      </c>
    </row>
    <row r="510" customFormat="false" ht="13.5" hidden="false" customHeight="false" outlineLevel="0" collapsed="false">
      <c r="D510" s="2"/>
      <c r="E510" s="2"/>
      <c r="F510" s="2"/>
      <c r="G510" s="2"/>
      <c r="H510" s="2"/>
      <c r="I510" s="2"/>
      <c r="J510" s="2"/>
    </row>
    <row r="511" customFormat="false" ht="14.25" hidden="false" customHeight="false" outlineLevel="0" collapsed="false">
      <c r="B511" s="322" t="s">
        <v>70</v>
      </c>
      <c r="C511" s="322"/>
      <c r="D511" s="322"/>
      <c r="E511" s="322"/>
      <c r="F511" s="322"/>
      <c r="G511" s="246"/>
      <c r="H511" s="246"/>
      <c r="I511" s="246"/>
    </row>
    <row r="512" customFormat="false" ht="13.5" hidden="false" customHeight="false" outlineLevel="0" collapsed="false">
      <c r="B512" s="323"/>
      <c r="C512" s="324" t="s">
        <v>71</v>
      </c>
      <c r="D512" s="325" t="s">
        <v>72</v>
      </c>
      <c r="E512" s="325" t="s">
        <v>73</v>
      </c>
      <c r="F512" s="325" t="s">
        <v>74</v>
      </c>
      <c r="G512" s="325" t="s">
        <v>75</v>
      </c>
      <c r="H512" s="325" t="s">
        <v>76</v>
      </c>
      <c r="I512" s="326" t="s">
        <v>77</v>
      </c>
      <c r="J512" s="289" t="s">
        <v>78</v>
      </c>
    </row>
    <row r="513" customFormat="false" ht="14.25" hidden="false" customHeight="false" outlineLevel="0" collapsed="false">
      <c r="B513" s="253"/>
      <c r="C513" s="327" t="s">
        <v>56</v>
      </c>
      <c r="D513" s="296" t="s">
        <v>56</v>
      </c>
      <c r="E513" s="296" t="s">
        <v>56</v>
      </c>
      <c r="F513" s="296" t="s">
        <v>56</v>
      </c>
      <c r="G513" s="296" t="s">
        <v>56</v>
      </c>
      <c r="H513" s="296" t="s">
        <v>56</v>
      </c>
      <c r="I513" s="296" t="s">
        <v>56</v>
      </c>
      <c r="J513" s="299" t="s">
        <v>56</v>
      </c>
    </row>
    <row r="514" customFormat="false" ht="14.25" hidden="false" customHeight="false" outlineLevel="0" collapsed="false">
      <c r="B514" s="301" t="s">
        <v>59</v>
      </c>
      <c r="C514" s="328" t="s">
        <v>79</v>
      </c>
      <c r="D514" s="329" t="s">
        <v>64</v>
      </c>
      <c r="E514" s="330" t="s">
        <v>79</v>
      </c>
      <c r="F514" s="331" t="s">
        <v>80</v>
      </c>
      <c r="G514" s="330" t="s">
        <v>79</v>
      </c>
      <c r="H514" s="330" t="s">
        <v>81</v>
      </c>
      <c r="I514" s="329" t="s">
        <v>64</v>
      </c>
      <c r="J514" s="332" t="s">
        <v>64</v>
      </c>
    </row>
    <row r="515" customFormat="false" ht="15" hidden="false" customHeight="false" outlineLevel="0" collapsed="false">
      <c r="B515" s="308" t="s">
        <v>82</v>
      </c>
      <c r="C515" s="113" t="s">
        <v>83</v>
      </c>
      <c r="D515" s="114" t="s">
        <v>25</v>
      </c>
      <c r="E515" s="114" t="s">
        <v>85</v>
      </c>
      <c r="F515" s="114" t="s">
        <v>86</v>
      </c>
      <c r="G515" s="114" t="s">
        <v>86</v>
      </c>
      <c r="H515" s="114" t="s">
        <v>87</v>
      </c>
      <c r="I515" s="333" t="s">
        <v>25</v>
      </c>
      <c r="J515" s="334" t="s">
        <v>25</v>
      </c>
    </row>
    <row r="516" customFormat="false" ht="14.25" hidden="false" customHeight="false" outlineLevel="0" collapsed="false">
      <c r="B516" s="269" t="s">
        <v>29</v>
      </c>
      <c r="C516" s="117" t="s">
        <v>83</v>
      </c>
      <c r="D516" s="117" t="s">
        <v>25</v>
      </c>
      <c r="E516" s="117" t="s">
        <v>85</v>
      </c>
      <c r="F516" s="117" t="s">
        <v>86</v>
      </c>
      <c r="G516" s="117" t="s">
        <v>86</v>
      </c>
      <c r="H516" s="117" t="s">
        <v>87</v>
      </c>
      <c r="I516" s="336" t="s">
        <v>25</v>
      </c>
      <c r="J516" s="337" t="s">
        <v>25</v>
      </c>
    </row>
    <row r="517" customFormat="false" ht="13.5" hidden="false" customHeight="false" outlineLevel="0" collapsed="false">
      <c r="B517" s="275" t="s">
        <v>35</v>
      </c>
      <c r="C517" s="117" t="s">
        <v>25</v>
      </c>
      <c r="D517" s="117" t="s">
        <v>25</v>
      </c>
      <c r="E517" s="117" t="s">
        <v>25</v>
      </c>
      <c r="F517" s="117" t="s">
        <v>25</v>
      </c>
      <c r="G517" s="117" t="s">
        <v>25</v>
      </c>
      <c r="H517" s="117" t="s">
        <v>87</v>
      </c>
      <c r="I517" s="351" t="s">
        <v>25</v>
      </c>
      <c r="J517" s="353" t="s">
        <v>25</v>
      </c>
    </row>
    <row r="518" customFormat="false" ht="13.5" hidden="false" customHeight="false" outlineLevel="0" collapsed="false">
      <c r="B518" s="275" t="s">
        <v>38</v>
      </c>
      <c r="C518" s="117" t="s">
        <v>83</v>
      </c>
      <c r="D518" s="117" t="s">
        <v>25</v>
      </c>
      <c r="E518" s="117" t="s">
        <v>85</v>
      </c>
      <c r="F518" s="117" t="s">
        <v>86</v>
      </c>
      <c r="G518" s="117" t="s">
        <v>86</v>
      </c>
      <c r="H518" s="117" t="s">
        <v>87</v>
      </c>
      <c r="I518" s="351" t="s">
        <v>25</v>
      </c>
      <c r="J518" s="353" t="s">
        <v>25</v>
      </c>
    </row>
    <row r="519" customFormat="false" ht="13.5" hidden="false" customHeight="false" outlineLevel="0" collapsed="false">
      <c r="B519" s="275" t="s">
        <v>42</v>
      </c>
      <c r="C519" s="117" t="s">
        <v>83</v>
      </c>
      <c r="D519" s="117" t="s">
        <v>25</v>
      </c>
      <c r="E519" s="117" t="s">
        <v>85</v>
      </c>
      <c r="F519" s="117" t="s">
        <v>86</v>
      </c>
      <c r="G519" s="117" t="s">
        <v>86</v>
      </c>
      <c r="H519" s="117" t="s">
        <v>87</v>
      </c>
      <c r="I519" s="351" t="s">
        <v>25</v>
      </c>
      <c r="J519" s="353" t="s">
        <v>25</v>
      </c>
    </row>
    <row r="520" customFormat="false" ht="13.5" hidden="false" customHeight="false" outlineLevel="0" collapsed="false">
      <c r="B520" s="275" t="s">
        <v>44</v>
      </c>
      <c r="C520" s="117" t="s">
        <v>25</v>
      </c>
      <c r="D520" s="117" t="s">
        <v>25</v>
      </c>
      <c r="E520" s="117" t="s">
        <v>25</v>
      </c>
      <c r="F520" s="117" t="s">
        <v>25</v>
      </c>
      <c r="G520" s="117" t="s">
        <v>25</v>
      </c>
      <c r="H520" s="117" t="s">
        <v>87</v>
      </c>
      <c r="I520" s="351" t="s">
        <v>25</v>
      </c>
      <c r="J520" s="353" t="s">
        <v>25</v>
      </c>
    </row>
    <row r="521" customFormat="false" ht="14.25" hidden="false" customHeight="false" outlineLevel="0" collapsed="false">
      <c r="B521" s="278" t="s">
        <v>47</v>
      </c>
      <c r="C521" s="96" t="s">
        <v>83</v>
      </c>
      <c r="D521" s="43" t="s">
        <v>25</v>
      </c>
      <c r="E521" s="43" t="s">
        <v>85</v>
      </c>
      <c r="F521" s="43" t="s">
        <v>86</v>
      </c>
      <c r="G521" s="43" t="s">
        <v>86</v>
      </c>
      <c r="H521" s="43" t="s">
        <v>87</v>
      </c>
      <c r="I521" s="338" t="s">
        <v>25</v>
      </c>
      <c r="J521" s="354" t="s">
        <v>25</v>
      </c>
    </row>
    <row r="522" customFormat="false" ht="14.25" hidden="false" customHeight="false" outlineLevel="0" collapsed="false">
      <c r="C522" s="1"/>
      <c r="D522" s="1"/>
      <c r="E522" s="1"/>
      <c r="F522" s="1"/>
      <c r="G522" s="1"/>
      <c r="H522" s="1"/>
      <c r="I522" s="246"/>
      <c r="J522" s="355"/>
    </row>
    <row r="523" customFormat="false" ht="13.5" hidden="false" customHeight="true" outlineLevel="0" collapsed="false">
      <c r="B523" s="339"/>
      <c r="C523" s="340" t="s">
        <v>88</v>
      </c>
      <c r="D523" s="341" t="s">
        <v>89</v>
      </c>
      <c r="E523" s="342" t="s">
        <v>90</v>
      </c>
      <c r="F523" s="343" t="s">
        <v>91</v>
      </c>
      <c r="G523" s="341" t="s">
        <v>92</v>
      </c>
      <c r="H523" s="344" t="s">
        <v>93</v>
      </c>
      <c r="I523" s="345" t="s">
        <v>94</v>
      </c>
      <c r="J523" s="346" t="s">
        <v>95</v>
      </c>
    </row>
    <row r="524" customFormat="false" ht="13.5" hidden="false" customHeight="false" outlineLevel="0" collapsed="false">
      <c r="B524" s="323"/>
      <c r="C524" s="340"/>
      <c r="D524" s="341"/>
      <c r="E524" s="342"/>
      <c r="F524" s="343"/>
      <c r="G524" s="343"/>
      <c r="H524" s="344"/>
      <c r="I524" s="345"/>
      <c r="J524" s="346"/>
    </row>
    <row r="525" customFormat="false" ht="14.25" hidden="false" customHeight="false" outlineLevel="0" collapsed="false">
      <c r="B525" s="253"/>
      <c r="C525" s="296" t="s">
        <v>56</v>
      </c>
      <c r="D525" s="296" t="s">
        <v>56</v>
      </c>
      <c r="E525" s="296" t="s">
        <v>56</v>
      </c>
      <c r="F525" s="296" t="s">
        <v>56</v>
      </c>
      <c r="G525" s="296" t="s">
        <v>56</v>
      </c>
      <c r="H525" s="296" t="s">
        <v>56</v>
      </c>
      <c r="I525" s="327" t="s">
        <v>56</v>
      </c>
      <c r="J525" s="347" t="s">
        <v>56</v>
      </c>
    </row>
    <row r="526" customFormat="false" ht="14.25" hidden="false" customHeight="false" outlineLevel="0" collapsed="false">
      <c r="B526" s="301" t="s">
        <v>59</v>
      </c>
      <c r="C526" s="330" t="s">
        <v>96</v>
      </c>
      <c r="D526" s="348" t="s">
        <v>97</v>
      </c>
      <c r="E526" s="330" t="s">
        <v>98</v>
      </c>
      <c r="F526" s="330" t="s">
        <v>96</v>
      </c>
      <c r="G526" s="330" t="s">
        <v>99</v>
      </c>
      <c r="H526" s="330" t="s">
        <v>100</v>
      </c>
      <c r="I526" s="328" t="s">
        <v>101</v>
      </c>
      <c r="J526" s="349" t="s">
        <v>66</v>
      </c>
    </row>
    <row r="527" customFormat="false" ht="15" hidden="false" customHeight="false" outlineLevel="0" collapsed="false">
      <c r="B527" s="308" t="s">
        <v>82</v>
      </c>
      <c r="C527" s="350" t="s">
        <v>25</v>
      </c>
      <c r="D527" s="333" t="s">
        <v>25</v>
      </c>
      <c r="E527" s="333" t="s">
        <v>25</v>
      </c>
      <c r="F527" s="333" t="s">
        <v>25</v>
      </c>
      <c r="G527" s="333" t="s">
        <v>25</v>
      </c>
      <c r="H527" s="333" t="s">
        <v>25</v>
      </c>
      <c r="I527" s="333" t="s">
        <v>25</v>
      </c>
      <c r="J527" s="334" t="s">
        <v>25</v>
      </c>
    </row>
    <row r="528" customFormat="false" ht="14.25" hidden="false" customHeight="false" outlineLevel="0" collapsed="false">
      <c r="B528" s="269" t="s">
        <v>29</v>
      </c>
      <c r="C528" s="336" t="s">
        <v>25</v>
      </c>
      <c r="D528" s="336" t="s">
        <v>25</v>
      </c>
      <c r="E528" s="336" t="s">
        <v>25</v>
      </c>
      <c r="F528" s="336" t="s">
        <v>25</v>
      </c>
      <c r="G528" s="336" t="s">
        <v>25</v>
      </c>
      <c r="H528" s="336" t="s">
        <v>25</v>
      </c>
      <c r="I528" s="336" t="s">
        <v>25</v>
      </c>
      <c r="J528" s="337" t="s">
        <v>25</v>
      </c>
    </row>
    <row r="529" customFormat="false" ht="13.5" hidden="false" customHeight="false" outlineLevel="0" collapsed="false">
      <c r="B529" s="275" t="s">
        <v>35</v>
      </c>
      <c r="C529" s="351" t="s">
        <v>25</v>
      </c>
      <c r="D529" s="351" t="s">
        <v>25</v>
      </c>
      <c r="E529" s="351" t="s">
        <v>25</v>
      </c>
      <c r="F529" s="351" t="s">
        <v>25</v>
      </c>
      <c r="G529" s="351" t="s">
        <v>25</v>
      </c>
      <c r="H529" s="351" t="s">
        <v>25</v>
      </c>
      <c r="I529" s="351" t="s">
        <v>25</v>
      </c>
      <c r="J529" s="353" t="s">
        <v>25</v>
      </c>
    </row>
    <row r="530" customFormat="false" ht="13.5" hidden="false" customHeight="false" outlineLevel="0" collapsed="false">
      <c r="B530" s="275" t="s">
        <v>38</v>
      </c>
      <c r="C530" s="351" t="s">
        <v>25</v>
      </c>
      <c r="D530" s="351" t="s">
        <v>25</v>
      </c>
      <c r="E530" s="351" t="s">
        <v>25</v>
      </c>
      <c r="F530" s="351" t="s">
        <v>25</v>
      </c>
      <c r="G530" s="351" t="s">
        <v>25</v>
      </c>
      <c r="H530" s="351" t="s">
        <v>25</v>
      </c>
      <c r="I530" s="351" t="s">
        <v>25</v>
      </c>
      <c r="J530" s="353" t="s">
        <v>25</v>
      </c>
    </row>
    <row r="531" customFormat="false" ht="13.5" hidden="false" customHeight="false" outlineLevel="0" collapsed="false">
      <c r="B531" s="275" t="s">
        <v>42</v>
      </c>
      <c r="C531" s="351" t="s">
        <v>25</v>
      </c>
      <c r="D531" s="351" t="s">
        <v>25</v>
      </c>
      <c r="E531" s="351" t="s">
        <v>25</v>
      </c>
      <c r="F531" s="351" t="s">
        <v>25</v>
      </c>
      <c r="G531" s="351" t="s">
        <v>25</v>
      </c>
      <c r="H531" s="351" t="s">
        <v>25</v>
      </c>
      <c r="I531" s="351" t="s">
        <v>25</v>
      </c>
      <c r="J531" s="353" t="s">
        <v>25</v>
      </c>
    </row>
    <row r="532" customFormat="false" ht="13.5" hidden="false" customHeight="false" outlineLevel="0" collapsed="false">
      <c r="B532" s="275" t="s">
        <v>44</v>
      </c>
      <c r="C532" s="351" t="s">
        <v>25</v>
      </c>
      <c r="D532" s="351" t="s">
        <v>25</v>
      </c>
      <c r="E532" s="351" t="s">
        <v>25</v>
      </c>
      <c r="F532" s="351" t="s">
        <v>25</v>
      </c>
      <c r="G532" s="351" t="s">
        <v>25</v>
      </c>
      <c r="H532" s="351" t="s">
        <v>25</v>
      </c>
      <c r="I532" s="351" t="s">
        <v>25</v>
      </c>
      <c r="J532" s="353" t="s">
        <v>25</v>
      </c>
    </row>
    <row r="533" customFormat="false" ht="14.25" hidden="false" customHeight="false" outlineLevel="0" collapsed="false">
      <c r="B533" s="278" t="s">
        <v>47</v>
      </c>
      <c r="C533" s="351" t="s">
        <v>25</v>
      </c>
      <c r="D533" s="351" t="s">
        <v>25</v>
      </c>
      <c r="E533" s="351" t="s">
        <v>25</v>
      </c>
      <c r="F533" s="351" t="s">
        <v>25</v>
      </c>
      <c r="G533" s="351" t="s">
        <v>25</v>
      </c>
      <c r="H533" s="351" t="s">
        <v>25</v>
      </c>
      <c r="I533" s="351" t="s">
        <v>25</v>
      </c>
      <c r="J533" s="354" t="s">
        <v>25</v>
      </c>
    </row>
    <row r="534" customFormat="false" ht="13.5" hidden="false" customHeight="false" outlineLevel="0" collapsed="false">
      <c r="C534" s="356"/>
      <c r="D534" s="356"/>
      <c r="E534" s="356"/>
      <c r="F534" s="356"/>
      <c r="G534" s="356"/>
      <c r="H534" s="356"/>
      <c r="I534" s="356"/>
      <c r="J534" s="356"/>
      <c r="K534" s="245"/>
    </row>
    <row r="539" customFormat="false" ht="14.25" hidden="false" customHeight="false" outlineLevel="0" collapsed="false">
      <c r="C539" s="246"/>
      <c r="D539" s="246"/>
      <c r="E539" s="246"/>
      <c r="F539" s="246"/>
      <c r="G539" s="246"/>
    </row>
    <row r="540" customFormat="false" ht="13.5" hidden="false" customHeight="true" outlineLevel="0" collapsed="false">
      <c r="B540" s="339"/>
      <c r="C540" s="357" t="s">
        <v>102</v>
      </c>
      <c r="D540" s="358" t="s">
        <v>103</v>
      </c>
      <c r="E540" s="359" t="s">
        <v>104</v>
      </c>
      <c r="F540" s="360" t="s">
        <v>105</v>
      </c>
      <c r="G540" s="360" t="s">
        <v>106</v>
      </c>
      <c r="H540" s="304" t="s">
        <v>107</v>
      </c>
      <c r="I540" s="287" t="s">
        <v>108</v>
      </c>
      <c r="J540" s="361" t="s">
        <v>109</v>
      </c>
    </row>
    <row r="541" customFormat="false" ht="13.5" hidden="false" customHeight="false" outlineLevel="0" collapsed="false">
      <c r="B541" s="339"/>
      <c r="C541" s="357"/>
      <c r="D541" s="358"/>
      <c r="E541" s="359"/>
      <c r="F541" s="360"/>
      <c r="G541" s="360"/>
      <c r="H541" s="304"/>
      <c r="I541" s="287"/>
      <c r="J541" s="361"/>
    </row>
    <row r="542" customFormat="false" ht="14.25" hidden="false" customHeight="false" outlineLevel="0" collapsed="false">
      <c r="B542" s="362"/>
      <c r="C542" s="327" t="s">
        <v>56</v>
      </c>
      <c r="D542" s="296" t="s">
        <v>56</v>
      </c>
      <c r="E542" s="327" t="s">
        <v>56</v>
      </c>
      <c r="F542" s="296" t="s">
        <v>56</v>
      </c>
      <c r="G542" s="296" t="s">
        <v>56</v>
      </c>
      <c r="H542" s="327" t="s">
        <v>56</v>
      </c>
      <c r="I542" s="296" t="s">
        <v>56</v>
      </c>
      <c r="J542" s="347" t="s">
        <v>56</v>
      </c>
    </row>
    <row r="543" customFormat="false" ht="14.25" hidden="false" customHeight="false" outlineLevel="0" collapsed="false">
      <c r="B543" s="301" t="s">
        <v>59</v>
      </c>
      <c r="C543" s="328" t="s">
        <v>79</v>
      </c>
      <c r="D543" s="348" t="s">
        <v>97</v>
      </c>
      <c r="E543" s="328" t="s">
        <v>101</v>
      </c>
      <c r="F543" s="328" t="s">
        <v>110</v>
      </c>
      <c r="G543" s="330" t="s">
        <v>96</v>
      </c>
      <c r="H543" s="328" t="s">
        <v>79</v>
      </c>
      <c r="I543" s="328" t="s">
        <v>79</v>
      </c>
      <c r="J543" s="349" t="s">
        <v>111</v>
      </c>
    </row>
    <row r="544" customFormat="false" ht="15" hidden="false" customHeight="false" outlineLevel="0" collapsed="false">
      <c r="B544" s="308" t="s">
        <v>82</v>
      </c>
      <c r="C544" s="350" t="s">
        <v>25</v>
      </c>
      <c r="D544" s="333" t="s">
        <v>25</v>
      </c>
      <c r="E544" s="333" t="s">
        <v>25</v>
      </c>
      <c r="F544" s="333" t="s">
        <v>25</v>
      </c>
      <c r="G544" s="333" t="s">
        <v>25</v>
      </c>
      <c r="H544" s="333" t="s">
        <v>25</v>
      </c>
      <c r="I544" s="333" t="s">
        <v>25</v>
      </c>
      <c r="J544" s="334" t="s">
        <v>25</v>
      </c>
    </row>
    <row r="545" customFormat="false" ht="14.25" hidden="false" customHeight="false" outlineLevel="0" collapsed="false">
      <c r="B545" s="269" t="s">
        <v>29</v>
      </c>
      <c r="C545" s="336" t="s">
        <v>25</v>
      </c>
      <c r="D545" s="336" t="s">
        <v>25</v>
      </c>
      <c r="E545" s="336" t="s">
        <v>25</v>
      </c>
      <c r="F545" s="336" t="s">
        <v>25</v>
      </c>
      <c r="G545" s="336" t="s">
        <v>25</v>
      </c>
      <c r="H545" s="336" t="s">
        <v>25</v>
      </c>
      <c r="I545" s="336" t="s">
        <v>25</v>
      </c>
      <c r="J545" s="118" t="s">
        <v>25</v>
      </c>
    </row>
    <row r="546" customFormat="false" ht="13.5" hidden="false" customHeight="false" outlineLevel="0" collapsed="false">
      <c r="B546" s="275" t="s">
        <v>35</v>
      </c>
      <c r="C546" s="351" t="s">
        <v>25</v>
      </c>
      <c r="D546" s="351" t="s">
        <v>25</v>
      </c>
      <c r="E546" s="351" t="s">
        <v>25</v>
      </c>
      <c r="F546" s="351" t="s">
        <v>25</v>
      </c>
      <c r="G546" s="351" t="s">
        <v>25</v>
      </c>
      <c r="H546" s="351" t="s">
        <v>25</v>
      </c>
      <c r="I546" s="351" t="s">
        <v>25</v>
      </c>
      <c r="J546" s="86" t="s">
        <v>25</v>
      </c>
    </row>
    <row r="547" customFormat="false" ht="13.5" hidden="false" customHeight="false" outlineLevel="0" collapsed="false">
      <c r="B547" s="275" t="s">
        <v>38</v>
      </c>
      <c r="C547" s="351" t="s">
        <v>25</v>
      </c>
      <c r="D547" s="351" t="s">
        <v>25</v>
      </c>
      <c r="E547" s="351" t="s">
        <v>25</v>
      </c>
      <c r="F547" s="351" t="s">
        <v>25</v>
      </c>
      <c r="G547" s="351" t="s">
        <v>25</v>
      </c>
      <c r="H547" s="351" t="s">
        <v>25</v>
      </c>
      <c r="I547" s="351" t="s">
        <v>25</v>
      </c>
      <c r="J547" s="86" t="s">
        <v>25</v>
      </c>
    </row>
    <row r="548" customFormat="false" ht="13.5" hidden="false" customHeight="false" outlineLevel="0" collapsed="false">
      <c r="B548" s="275" t="s">
        <v>42</v>
      </c>
      <c r="C548" s="351" t="s">
        <v>25</v>
      </c>
      <c r="D548" s="351" t="s">
        <v>25</v>
      </c>
      <c r="E548" s="351" t="s">
        <v>25</v>
      </c>
      <c r="F548" s="351" t="s">
        <v>25</v>
      </c>
      <c r="G548" s="351" t="s">
        <v>25</v>
      </c>
      <c r="H548" s="351" t="s">
        <v>25</v>
      </c>
      <c r="I548" s="351" t="s">
        <v>25</v>
      </c>
      <c r="J548" s="86" t="s">
        <v>25</v>
      </c>
    </row>
    <row r="549" customFormat="false" ht="13.5" hidden="false" customHeight="true" outlineLevel="0" collapsed="false">
      <c r="B549" s="275" t="s">
        <v>44</v>
      </c>
      <c r="C549" s="351" t="s">
        <v>25</v>
      </c>
      <c r="D549" s="351" t="s">
        <v>25</v>
      </c>
      <c r="E549" s="351" t="s">
        <v>25</v>
      </c>
      <c r="F549" s="351" t="s">
        <v>25</v>
      </c>
      <c r="G549" s="351" t="s">
        <v>25</v>
      </c>
      <c r="H549" s="351" t="s">
        <v>25</v>
      </c>
      <c r="I549" s="351" t="s">
        <v>25</v>
      </c>
      <c r="J549" s="86" t="s">
        <v>25</v>
      </c>
    </row>
    <row r="550" customFormat="false" ht="14.25" hidden="false" customHeight="false" outlineLevel="0" collapsed="false">
      <c r="B550" s="278" t="s">
        <v>47</v>
      </c>
      <c r="C550" s="364" t="s">
        <v>25</v>
      </c>
      <c r="D550" s="338" t="s">
        <v>25</v>
      </c>
      <c r="E550" s="338" t="s">
        <v>25</v>
      </c>
      <c r="F550" s="338" t="s">
        <v>25</v>
      </c>
      <c r="G550" s="338" t="s">
        <v>25</v>
      </c>
      <c r="H550" s="338" t="s">
        <v>25</v>
      </c>
      <c r="I550" s="338" t="s">
        <v>25</v>
      </c>
      <c r="J550" s="98" t="s">
        <v>25</v>
      </c>
    </row>
    <row r="551" customFormat="false" ht="13.5" hidden="false" customHeight="false" outlineLevel="0" collapsed="false">
      <c r="B551" s="365"/>
      <c r="C551" s="245"/>
      <c r="D551" s="245"/>
      <c r="E551" s="245"/>
      <c r="F551" s="257"/>
      <c r="G551" s="257"/>
      <c r="H551" s="245"/>
      <c r="I551" s="245"/>
      <c r="J551" s="245"/>
    </row>
    <row r="552" customFormat="false" ht="14.25" hidden="false" customHeight="false" outlineLevel="0" collapsed="false">
      <c r="B552" s="322" t="s">
        <v>112</v>
      </c>
      <c r="C552" s="322"/>
      <c r="D552" s="322"/>
      <c r="E552" s="322"/>
      <c r="F552" s="322"/>
      <c r="G552" s="246"/>
      <c r="H552" s="246"/>
      <c r="I552" s="246"/>
      <c r="J552" s="245"/>
      <c r="K552" s="245"/>
    </row>
    <row r="553" customFormat="false" ht="28.5" hidden="false" customHeight="true" outlineLevel="0" collapsed="false">
      <c r="B553" s="366"/>
      <c r="C553" s="356"/>
      <c r="D553" s="367" t="s">
        <v>113</v>
      </c>
      <c r="E553" s="368" t="s">
        <v>114</v>
      </c>
      <c r="F553" s="15" t="s">
        <v>115</v>
      </c>
      <c r="G553" s="368" t="s">
        <v>116</v>
      </c>
      <c r="H553" s="368" t="s">
        <v>117</v>
      </c>
      <c r="I553" s="369" t="s">
        <v>118</v>
      </c>
    </row>
    <row r="554" customFormat="false" ht="15.75" hidden="false" customHeight="true" outlineLevel="0" collapsed="false">
      <c r="A554" s="293"/>
      <c r="B554" s="246"/>
      <c r="C554" s="262"/>
      <c r="D554" s="327" t="s">
        <v>56</v>
      </c>
      <c r="E554" s="327" t="s">
        <v>56</v>
      </c>
      <c r="F554" s="327" t="s">
        <v>56</v>
      </c>
      <c r="G554" s="327" t="s">
        <v>56</v>
      </c>
      <c r="H554" s="327" t="s">
        <v>56</v>
      </c>
      <c r="I554" s="347" t="s">
        <v>56</v>
      </c>
    </row>
    <row r="555" customFormat="false" ht="14.25" hidden="false" customHeight="false" outlineLevel="0" collapsed="false">
      <c r="A555" s="293"/>
      <c r="B555" s="418" t="s">
        <v>82</v>
      </c>
      <c r="C555" s="418"/>
      <c r="D555" s="429" t="s">
        <v>25</v>
      </c>
      <c r="E555" s="373" t="s">
        <v>25</v>
      </c>
      <c r="F555" s="373" t="n">
        <v>1</v>
      </c>
      <c r="G555" s="373" t="s">
        <v>25</v>
      </c>
      <c r="H555" s="373" t="s">
        <v>25</v>
      </c>
      <c r="I555" s="374" t="s">
        <v>25</v>
      </c>
    </row>
    <row r="556" customFormat="false" ht="14.25" hidden="false" customHeight="false" outlineLevel="0" collapsed="false">
      <c r="A556" s="293"/>
      <c r="B556" s="379" t="s">
        <v>29</v>
      </c>
      <c r="C556" s="596" t="s">
        <v>16</v>
      </c>
      <c r="D556" s="565" t="s">
        <v>25</v>
      </c>
      <c r="E556" s="336" t="s">
        <v>25</v>
      </c>
      <c r="F556" s="81" t="s">
        <v>137</v>
      </c>
      <c r="G556" s="336" t="s">
        <v>25</v>
      </c>
      <c r="H556" s="336" t="s">
        <v>25</v>
      </c>
      <c r="I556" s="337" t="s">
        <v>25</v>
      </c>
    </row>
    <row r="557" customFormat="false" ht="13.5" hidden="false" customHeight="false" outlineLevel="0" collapsed="false">
      <c r="B557" s="379"/>
      <c r="C557" s="598" t="s">
        <v>17</v>
      </c>
      <c r="D557" s="382" t="s">
        <v>25</v>
      </c>
      <c r="E557" s="351" t="s">
        <v>25</v>
      </c>
      <c r="F557" s="117" t="s">
        <v>25</v>
      </c>
      <c r="G557" s="351" t="s">
        <v>25</v>
      </c>
      <c r="H557" s="351" t="s">
        <v>25</v>
      </c>
      <c r="I557" s="353" t="s">
        <v>25</v>
      </c>
    </row>
    <row r="558" customFormat="false" ht="13.5" hidden="false" customHeight="false" outlineLevel="0" collapsed="false">
      <c r="B558" s="314" t="s">
        <v>35</v>
      </c>
      <c r="C558" s="406" t="s">
        <v>16</v>
      </c>
      <c r="D558" s="382" t="s">
        <v>25</v>
      </c>
      <c r="E558" s="351" t="s">
        <v>25</v>
      </c>
      <c r="F558" s="81" t="n">
        <v>1</v>
      </c>
      <c r="G558" s="351" t="s">
        <v>25</v>
      </c>
      <c r="H558" s="351" t="s">
        <v>25</v>
      </c>
      <c r="I558" s="353" t="s">
        <v>25</v>
      </c>
    </row>
    <row r="559" customFormat="false" ht="13.5" hidden="false" customHeight="false" outlineLevel="0" collapsed="false">
      <c r="B559" s="314"/>
      <c r="C559" s="598" t="s">
        <v>17</v>
      </c>
      <c r="D559" s="382" t="s">
        <v>25</v>
      </c>
      <c r="E559" s="351" t="s">
        <v>25</v>
      </c>
      <c r="F559" s="117" t="s">
        <v>25</v>
      </c>
      <c r="G559" s="351" t="s">
        <v>25</v>
      </c>
      <c r="H559" s="351" t="s">
        <v>25</v>
      </c>
      <c r="I559" s="353" t="s">
        <v>25</v>
      </c>
    </row>
    <row r="560" customFormat="false" ht="13.5" hidden="false" customHeight="false" outlineLevel="0" collapsed="false">
      <c r="B560" s="465" t="s">
        <v>38</v>
      </c>
      <c r="C560" s="406" t="s">
        <v>16</v>
      </c>
      <c r="D560" s="382" t="s">
        <v>25</v>
      </c>
      <c r="E560" s="351" t="s">
        <v>25</v>
      </c>
      <c r="F560" s="81" t="n">
        <v>1</v>
      </c>
      <c r="G560" s="351" t="s">
        <v>25</v>
      </c>
      <c r="H560" s="351" t="s">
        <v>25</v>
      </c>
      <c r="I560" s="353" t="s">
        <v>25</v>
      </c>
    </row>
    <row r="561" customFormat="false" ht="13.5" hidden="false" customHeight="false" outlineLevel="0" collapsed="false">
      <c r="B561" s="465"/>
      <c r="C561" s="598" t="s">
        <v>17</v>
      </c>
      <c r="D561" s="382" t="s">
        <v>25</v>
      </c>
      <c r="E561" s="351" t="s">
        <v>25</v>
      </c>
      <c r="F561" s="117" t="s">
        <v>25</v>
      </c>
      <c r="G561" s="351" t="s">
        <v>25</v>
      </c>
      <c r="H561" s="351" t="s">
        <v>25</v>
      </c>
      <c r="I561" s="353" t="s">
        <v>25</v>
      </c>
    </row>
    <row r="562" customFormat="false" ht="13.5" hidden="false" customHeight="false" outlineLevel="0" collapsed="false">
      <c r="B562" s="316" t="s">
        <v>42</v>
      </c>
      <c r="C562" s="406" t="s">
        <v>16</v>
      </c>
      <c r="D562" s="382" t="s">
        <v>25</v>
      </c>
      <c r="E562" s="351" t="s">
        <v>25</v>
      </c>
      <c r="F562" s="81" t="n">
        <v>1</v>
      </c>
      <c r="G562" s="351" t="s">
        <v>25</v>
      </c>
      <c r="H562" s="351" t="s">
        <v>25</v>
      </c>
      <c r="I562" s="353" t="s">
        <v>25</v>
      </c>
    </row>
    <row r="563" customFormat="false" ht="13.5" hidden="false" customHeight="false" outlineLevel="0" collapsed="false">
      <c r="B563" s="316"/>
      <c r="C563" s="485" t="s">
        <v>17</v>
      </c>
      <c r="D563" s="351" t="s">
        <v>25</v>
      </c>
      <c r="E563" s="351" t="s">
        <v>25</v>
      </c>
      <c r="F563" s="117" t="s">
        <v>25</v>
      </c>
      <c r="G563" s="351" t="s">
        <v>25</v>
      </c>
      <c r="H563" s="351" t="s">
        <v>25</v>
      </c>
      <c r="I563" s="353" t="s">
        <v>25</v>
      </c>
    </row>
    <row r="564" customFormat="false" ht="13.5" hidden="false" customHeight="false" outlineLevel="0" collapsed="false">
      <c r="B564" s="316" t="s">
        <v>44</v>
      </c>
      <c r="C564" s="317" t="s">
        <v>16</v>
      </c>
      <c r="D564" s="351" t="s">
        <v>25</v>
      </c>
      <c r="E564" s="351" t="s">
        <v>25</v>
      </c>
      <c r="F564" s="81" t="s">
        <v>137</v>
      </c>
      <c r="G564" s="351" t="s">
        <v>25</v>
      </c>
      <c r="H564" s="351" t="s">
        <v>25</v>
      </c>
      <c r="I564" s="353" t="s">
        <v>25</v>
      </c>
    </row>
    <row r="565" customFormat="false" ht="13.5" hidden="false" customHeight="false" outlineLevel="0" collapsed="false">
      <c r="B565" s="316"/>
      <c r="C565" s="317" t="s">
        <v>17</v>
      </c>
      <c r="D565" s="351" t="s">
        <v>25</v>
      </c>
      <c r="E565" s="351" t="s">
        <v>25</v>
      </c>
      <c r="F565" s="117" t="s">
        <v>25</v>
      </c>
      <c r="G565" s="351" t="s">
        <v>25</v>
      </c>
      <c r="H565" s="351" t="s">
        <v>25</v>
      </c>
      <c r="I565" s="353" t="s">
        <v>25</v>
      </c>
    </row>
    <row r="566" customFormat="false" ht="13.5" hidden="false" customHeight="false" outlineLevel="0" collapsed="false">
      <c r="B566" s="319" t="s">
        <v>47</v>
      </c>
      <c r="C566" s="317" t="s">
        <v>16</v>
      </c>
      <c r="D566" s="351" t="s">
        <v>25</v>
      </c>
      <c r="E566" s="351" t="s">
        <v>25</v>
      </c>
      <c r="F566" s="81" t="s">
        <v>137</v>
      </c>
      <c r="G566" s="351" t="s">
        <v>25</v>
      </c>
      <c r="H566" s="351" t="s">
        <v>25</v>
      </c>
      <c r="I566" s="353" t="s">
        <v>25</v>
      </c>
    </row>
    <row r="567" customFormat="false" ht="14.25" hidden="false" customHeight="false" outlineLevel="0" collapsed="false">
      <c r="B567" s="319"/>
      <c r="C567" s="320" t="s">
        <v>17</v>
      </c>
      <c r="D567" s="364" t="s">
        <v>25</v>
      </c>
      <c r="E567" s="338" t="s">
        <v>25</v>
      </c>
      <c r="F567" s="43" t="s">
        <v>25</v>
      </c>
      <c r="G567" s="338" t="s">
        <v>25</v>
      </c>
      <c r="H567" s="338" t="s">
        <v>25</v>
      </c>
      <c r="I567" s="354" t="s">
        <v>25</v>
      </c>
    </row>
    <row r="568" customFormat="false" ht="14.25" hidden="false" customHeight="false" outlineLevel="0" collapsed="false">
      <c r="F568" s="355"/>
    </row>
    <row r="569" customFormat="false" ht="27" hidden="false" customHeight="true" outlineLevel="0" collapsed="false">
      <c r="B569" s="366"/>
      <c r="C569" s="392"/>
      <c r="D569" s="367" t="s">
        <v>119</v>
      </c>
      <c r="E569" s="145" t="s">
        <v>120</v>
      </c>
      <c r="F569" s="369" t="s">
        <v>121</v>
      </c>
    </row>
    <row r="570" customFormat="false" ht="14.25" hidden="false" customHeight="false" outlineLevel="0" collapsed="false">
      <c r="A570" s="293"/>
      <c r="B570" s="246"/>
      <c r="C570" s="262"/>
      <c r="D570" s="370" t="s">
        <v>56</v>
      </c>
      <c r="E570" s="327" t="s">
        <v>56</v>
      </c>
      <c r="F570" s="347" t="s">
        <v>56</v>
      </c>
    </row>
    <row r="571" customFormat="false" ht="14.25" hidden="false" customHeight="false" outlineLevel="0" collapsed="false">
      <c r="A571" s="293"/>
      <c r="B571" s="371" t="s">
        <v>82</v>
      </c>
      <c r="C571" s="371"/>
      <c r="D571" s="150" t="n">
        <v>18200</v>
      </c>
      <c r="E571" s="175" t="s">
        <v>25</v>
      </c>
      <c r="F571" s="176" t="s">
        <v>122</v>
      </c>
    </row>
    <row r="572" customFormat="false" ht="14.25" hidden="false" customHeight="false" outlineLevel="0" collapsed="false">
      <c r="A572" s="293"/>
      <c r="B572" s="379" t="s">
        <v>29</v>
      </c>
      <c r="C572" s="381" t="s">
        <v>16</v>
      </c>
      <c r="D572" s="160" t="n">
        <v>18000</v>
      </c>
      <c r="E572" s="117" t="s">
        <v>25</v>
      </c>
      <c r="F572" s="86" t="s">
        <v>122</v>
      </c>
    </row>
    <row r="573" customFormat="false" ht="13.5" hidden="false" customHeight="false" outlineLevel="0" collapsed="false">
      <c r="B573" s="379"/>
      <c r="C573" s="485" t="s">
        <v>17</v>
      </c>
      <c r="D573" s="160" t="s">
        <v>25</v>
      </c>
      <c r="E573" s="117" t="s">
        <v>25</v>
      </c>
      <c r="F573" s="86" t="s">
        <v>25</v>
      </c>
    </row>
    <row r="574" customFormat="false" ht="13.5" hidden="false" customHeight="false" outlineLevel="0" collapsed="false">
      <c r="B574" s="314" t="s">
        <v>35</v>
      </c>
      <c r="C574" s="317" t="s">
        <v>16</v>
      </c>
      <c r="D574" s="160" t="n">
        <v>17000</v>
      </c>
      <c r="E574" s="117" t="s">
        <v>25</v>
      </c>
      <c r="F574" s="86" t="s">
        <v>25</v>
      </c>
    </row>
    <row r="575" customFormat="false" ht="13.5" hidden="false" customHeight="false" outlineLevel="0" collapsed="false">
      <c r="B575" s="314"/>
      <c r="C575" s="485" t="s">
        <v>17</v>
      </c>
      <c r="D575" s="160" t="s">
        <v>25</v>
      </c>
      <c r="E575" s="117" t="s">
        <v>25</v>
      </c>
      <c r="F575" s="86" t="s">
        <v>25</v>
      </c>
    </row>
    <row r="576" customFormat="false" ht="13.5" hidden="false" customHeight="false" outlineLevel="0" collapsed="false">
      <c r="B576" s="465" t="s">
        <v>38</v>
      </c>
      <c r="C576" s="317" t="s">
        <v>16</v>
      </c>
      <c r="D576" s="160" t="n">
        <v>18000</v>
      </c>
      <c r="E576" s="117" t="s">
        <v>25</v>
      </c>
      <c r="F576" s="86" t="s">
        <v>122</v>
      </c>
    </row>
    <row r="577" customFormat="false" ht="13.5" hidden="false" customHeight="false" outlineLevel="0" collapsed="false">
      <c r="B577" s="465"/>
      <c r="C577" s="485" t="s">
        <v>17</v>
      </c>
      <c r="D577" s="160" t="s">
        <v>25</v>
      </c>
      <c r="E577" s="117" t="s">
        <v>25</v>
      </c>
      <c r="F577" s="86" t="s">
        <v>25</v>
      </c>
    </row>
    <row r="578" customFormat="false" ht="13.5" hidden="false" customHeight="false" outlineLevel="0" collapsed="false">
      <c r="B578" s="316" t="s">
        <v>42</v>
      </c>
      <c r="C578" s="317" t="s">
        <v>16</v>
      </c>
      <c r="D578" s="160" t="n">
        <v>18000</v>
      </c>
      <c r="E578" s="117" t="s">
        <v>25</v>
      </c>
      <c r="F578" s="86" t="s">
        <v>122</v>
      </c>
    </row>
    <row r="579" customFormat="false" ht="13.5" hidden="false" customHeight="false" outlineLevel="0" collapsed="false">
      <c r="B579" s="316"/>
      <c r="C579" s="485" t="s">
        <v>17</v>
      </c>
      <c r="D579" s="160" t="s">
        <v>25</v>
      </c>
      <c r="E579" s="117" t="s">
        <v>25</v>
      </c>
      <c r="F579" s="86" t="s">
        <v>25</v>
      </c>
    </row>
    <row r="580" customFormat="false" ht="13.5" hidden="false" customHeight="false" outlineLevel="0" collapsed="false">
      <c r="B580" s="316" t="s">
        <v>44</v>
      </c>
      <c r="C580" s="317" t="s">
        <v>16</v>
      </c>
      <c r="D580" s="160" t="n">
        <v>19000</v>
      </c>
      <c r="E580" s="117" t="s">
        <v>25</v>
      </c>
      <c r="F580" s="86" t="s">
        <v>25</v>
      </c>
    </row>
    <row r="581" customFormat="false" ht="13.5" hidden="false" customHeight="false" outlineLevel="0" collapsed="false">
      <c r="B581" s="316"/>
      <c r="C581" s="317" t="s">
        <v>17</v>
      </c>
      <c r="D581" s="160" t="s">
        <v>25</v>
      </c>
      <c r="E581" s="117" t="s">
        <v>25</v>
      </c>
      <c r="F581" s="86" t="s">
        <v>25</v>
      </c>
    </row>
    <row r="582" customFormat="false" ht="13.5" hidden="false" customHeight="false" outlineLevel="0" collapsed="false">
      <c r="B582" s="319" t="s">
        <v>47</v>
      </c>
      <c r="C582" s="317" t="s">
        <v>16</v>
      </c>
      <c r="D582" s="160" t="n">
        <v>17000</v>
      </c>
      <c r="E582" s="117" t="s">
        <v>25</v>
      </c>
      <c r="F582" s="86" t="s">
        <v>122</v>
      </c>
    </row>
    <row r="583" customFormat="false" ht="14.25" hidden="false" customHeight="false" outlineLevel="0" collapsed="false">
      <c r="B583" s="319"/>
      <c r="C583" s="320" t="s">
        <v>17</v>
      </c>
      <c r="D583" s="96" t="s">
        <v>25</v>
      </c>
      <c r="E583" s="43" t="s">
        <v>25</v>
      </c>
      <c r="F583" s="98" t="s">
        <v>25</v>
      </c>
    </row>
    <row r="597" customFormat="false" ht="14.25" hidden="false" customHeight="false" outlineLevel="0" collapsed="false">
      <c r="B597" s="570" t="str">
        <f aca="false">B2</f>
        <v>平成元年度</v>
      </c>
      <c r="C597" s="570"/>
      <c r="J597" s="245"/>
      <c r="K597" s="245"/>
      <c r="L597" s="245"/>
    </row>
    <row r="598" customFormat="false" ht="14.25" hidden="false" customHeight="false" outlineLevel="0" collapsed="false">
      <c r="C598" s="246"/>
      <c r="D598" s="247"/>
      <c r="E598" s="247"/>
      <c r="G598" s="248" t="s">
        <v>1</v>
      </c>
      <c r="H598" s="248"/>
      <c r="I598" s="248"/>
    </row>
    <row r="599" customFormat="false" ht="18.75" hidden="false" customHeight="true" outlineLevel="0" collapsed="false">
      <c r="B599" s="248" t="s">
        <v>2</v>
      </c>
      <c r="C599" s="477" t="s">
        <v>239</v>
      </c>
      <c r="D599" s="248" t="s">
        <v>4</v>
      </c>
      <c r="E599" s="250" t="s">
        <v>5</v>
      </c>
      <c r="F599" s="251" t="s">
        <v>123</v>
      </c>
      <c r="G599" s="252" t="s">
        <v>245</v>
      </c>
      <c r="H599" s="252"/>
      <c r="I599" s="252"/>
    </row>
    <row r="600" customFormat="false" ht="20.25" hidden="false" customHeight="true" outlineLevel="0" collapsed="false">
      <c r="B600" s="248"/>
      <c r="C600" s="253" t="s">
        <v>161</v>
      </c>
      <c r="D600" s="248"/>
      <c r="E600" s="254" t="s">
        <v>9</v>
      </c>
      <c r="F600" s="255" t="s">
        <v>133</v>
      </c>
      <c r="G600" s="252" t="s">
        <v>133</v>
      </c>
      <c r="H600" s="252"/>
      <c r="I600" s="252"/>
    </row>
    <row r="601" customFormat="false" ht="16.5" hidden="false" customHeight="true" outlineLevel="0" collapsed="false">
      <c r="B601" s="610"/>
      <c r="C601" s="257"/>
      <c r="D601" s="610"/>
      <c r="E601" s="258"/>
      <c r="F601" s="259"/>
      <c r="G601" s="257"/>
      <c r="H601" s="257"/>
      <c r="I601" s="257"/>
    </row>
    <row r="602" customFormat="false" ht="14.25" hidden="false" customHeight="false" outlineLevel="0" collapsed="false">
      <c r="B602" s="260" t="s">
        <v>12</v>
      </c>
      <c r="C602" s="260"/>
      <c r="D602" s="260"/>
      <c r="E602" s="261"/>
      <c r="F602" s="261"/>
    </row>
    <row r="603" customFormat="false" ht="14.25" hidden="false" customHeight="false" outlineLevel="0" collapsed="false">
      <c r="B603" s="246"/>
      <c r="C603" s="246"/>
      <c r="D603" s="262"/>
      <c r="E603" s="263" t="s">
        <v>13</v>
      </c>
      <c r="F603" s="263"/>
      <c r="G603" s="246"/>
      <c r="H603" s="246"/>
      <c r="I603" s="246"/>
      <c r="J603" s="246"/>
      <c r="K603" s="246"/>
    </row>
    <row r="604" customFormat="false" ht="14.25" hidden="false" customHeight="false" outlineLevel="0" collapsed="false">
      <c r="B604" s="264"/>
      <c r="C604" s="265" t="s">
        <v>14</v>
      </c>
      <c r="D604" s="266" t="s">
        <v>15</v>
      </c>
      <c r="E604" s="267" t="s">
        <v>16</v>
      </c>
      <c r="F604" s="181" t="s">
        <v>17</v>
      </c>
      <c r="G604" s="266" t="s">
        <v>18</v>
      </c>
      <c r="H604" s="266" t="s">
        <v>19</v>
      </c>
      <c r="I604" s="266" t="s">
        <v>20</v>
      </c>
      <c r="J604" s="266" t="s">
        <v>21</v>
      </c>
      <c r="K604" s="268" t="s">
        <v>22</v>
      </c>
    </row>
    <row r="605" customFormat="false" ht="13.5" hidden="false" customHeight="false" outlineLevel="0" collapsed="false">
      <c r="B605" s="269" t="s">
        <v>29</v>
      </c>
      <c r="C605" s="270" t="s">
        <v>33</v>
      </c>
      <c r="D605" s="271" t="n">
        <v>21</v>
      </c>
      <c r="E605" s="271" t="n">
        <v>19</v>
      </c>
      <c r="F605" s="271" t="s">
        <v>25</v>
      </c>
      <c r="G605" s="271" t="n">
        <v>9</v>
      </c>
      <c r="H605" s="271" t="n">
        <v>4.5</v>
      </c>
      <c r="I605" s="270" t="s">
        <v>26</v>
      </c>
      <c r="J605" s="396" t="s">
        <v>141</v>
      </c>
      <c r="K605" s="273" t="s">
        <v>215</v>
      </c>
    </row>
    <row r="606" customFormat="false" ht="13.5" hidden="false" customHeight="false" outlineLevel="0" collapsed="false">
      <c r="B606" s="275" t="s">
        <v>35</v>
      </c>
      <c r="C606" s="270" t="s">
        <v>33</v>
      </c>
      <c r="D606" s="271" t="n">
        <v>25</v>
      </c>
      <c r="E606" s="271" t="n">
        <v>23.5</v>
      </c>
      <c r="F606" s="271" t="s">
        <v>25</v>
      </c>
      <c r="G606" s="271" t="n">
        <v>7.7</v>
      </c>
      <c r="H606" s="271" t="n">
        <v>3</v>
      </c>
      <c r="I606" s="270" t="s">
        <v>26</v>
      </c>
      <c r="J606" s="396" t="s">
        <v>141</v>
      </c>
      <c r="K606" s="274" t="s">
        <v>215</v>
      </c>
    </row>
    <row r="607" customFormat="false" ht="13.5" hidden="false" customHeight="false" outlineLevel="0" collapsed="false">
      <c r="B607" s="275" t="s">
        <v>38</v>
      </c>
      <c r="C607" s="270" t="s">
        <v>33</v>
      </c>
      <c r="D607" s="271" t="n">
        <v>32</v>
      </c>
      <c r="E607" s="271" t="n">
        <v>27.5</v>
      </c>
      <c r="F607" s="271" t="s">
        <v>25</v>
      </c>
      <c r="G607" s="271" t="n">
        <v>11</v>
      </c>
      <c r="H607" s="271" t="n">
        <v>4.5</v>
      </c>
      <c r="I607" s="270" t="s">
        <v>26</v>
      </c>
      <c r="J607" s="396" t="s">
        <v>141</v>
      </c>
      <c r="K607" s="274" t="s">
        <v>215</v>
      </c>
    </row>
    <row r="608" customFormat="false" ht="13.5" hidden="false" customHeight="false" outlineLevel="0" collapsed="false">
      <c r="B608" s="275" t="s">
        <v>42</v>
      </c>
      <c r="C608" s="270" t="s">
        <v>30</v>
      </c>
      <c r="D608" s="271" t="n">
        <v>24</v>
      </c>
      <c r="E608" s="271" t="n">
        <v>23</v>
      </c>
      <c r="F608" s="271" t="s">
        <v>25</v>
      </c>
      <c r="G608" s="271" t="n">
        <v>11</v>
      </c>
      <c r="H608" s="271" t="n">
        <v>4</v>
      </c>
      <c r="I608" s="270" t="s">
        <v>26</v>
      </c>
      <c r="J608" s="396" t="s">
        <v>141</v>
      </c>
      <c r="K608" s="274" t="s">
        <v>215</v>
      </c>
    </row>
    <row r="609" customFormat="false" ht="13.5" hidden="false" customHeight="false" outlineLevel="0" collapsed="false">
      <c r="B609" s="275" t="s">
        <v>44</v>
      </c>
      <c r="C609" s="270" t="s">
        <v>30</v>
      </c>
      <c r="D609" s="271" t="n">
        <v>14</v>
      </c>
      <c r="E609" s="271" t="n">
        <v>18</v>
      </c>
      <c r="F609" s="271" t="s">
        <v>25</v>
      </c>
      <c r="G609" s="271" t="n">
        <v>11</v>
      </c>
      <c r="H609" s="271" t="n">
        <v>8</v>
      </c>
      <c r="I609" s="270" t="s">
        <v>26</v>
      </c>
      <c r="J609" s="396" t="s">
        <v>141</v>
      </c>
      <c r="K609" s="274" t="s">
        <v>215</v>
      </c>
    </row>
    <row r="610" customFormat="false" ht="14.25" hidden="false" customHeight="false" outlineLevel="0" collapsed="false">
      <c r="B610" s="278" t="s">
        <v>47</v>
      </c>
      <c r="C610" s="279" t="s">
        <v>33</v>
      </c>
      <c r="D610" s="280" t="n">
        <v>14</v>
      </c>
      <c r="E610" s="280" t="n">
        <v>16.5</v>
      </c>
      <c r="F610" s="280" t="s">
        <v>25</v>
      </c>
      <c r="G610" s="280" t="n">
        <v>11</v>
      </c>
      <c r="H610" s="280" t="n">
        <v>6</v>
      </c>
      <c r="I610" s="281" t="s">
        <v>26</v>
      </c>
      <c r="J610" s="282" t="s">
        <v>34</v>
      </c>
      <c r="K610" s="283" t="s">
        <v>215</v>
      </c>
    </row>
    <row r="611" customFormat="false" ht="13.5" hidden="false" customHeight="false" outlineLevel="0" collapsed="false">
      <c r="B611" s="257"/>
      <c r="C611" s="257"/>
      <c r="D611" s="257"/>
      <c r="E611" s="257"/>
      <c r="F611" s="257"/>
    </row>
    <row r="612" customFormat="false" ht="14.25" hidden="false" customHeight="true" outlineLevel="0" collapsed="false">
      <c r="B612" s="284" t="s">
        <v>48</v>
      </c>
      <c r="C612" s="284"/>
      <c r="D612" s="284"/>
      <c r="E612" s="284"/>
      <c r="F612" s="284"/>
      <c r="G612" s="246"/>
      <c r="H612" s="246"/>
      <c r="I612" s="246"/>
      <c r="J612" s="246"/>
    </row>
    <row r="613" customFormat="false" ht="13.5" hidden="false" customHeight="false" outlineLevel="0" collapsed="false">
      <c r="B613" s="397"/>
      <c r="C613" s="417"/>
      <c r="D613" s="250" t="s">
        <v>49</v>
      </c>
      <c r="E613" s="287" t="s">
        <v>50</v>
      </c>
      <c r="F613" s="287" t="s">
        <v>51</v>
      </c>
      <c r="G613" s="288" t="s">
        <v>52</v>
      </c>
      <c r="H613" s="288" t="s">
        <v>53</v>
      </c>
      <c r="I613" s="287" t="s">
        <v>54</v>
      </c>
      <c r="J613" s="289" t="s">
        <v>55</v>
      </c>
      <c r="M613" s="290"/>
      <c r="N613" s="291"/>
      <c r="O613" s="292"/>
      <c r="P613" s="291"/>
    </row>
    <row r="614" customFormat="false" ht="14.25" hidden="false" customHeight="false" outlineLevel="0" collapsed="false">
      <c r="B614" s="294"/>
      <c r="C614" s="295"/>
      <c r="D614" s="250"/>
      <c r="E614" s="296" t="s">
        <v>56</v>
      </c>
      <c r="F614" s="296" t="s">
        <v>56</v>
      </c>
      <c r="G614" s="297" t="s">
        <v>57</v>
      </c>
      <c r="H614" s="298" t="s">
        <v>58</v>
      </c>
      <c r="I614" s="296" t="s">
        <v>56</v>
      </c>
      <c r="J614" s="299" t="s">
        <v>56</v>
      </c>
      <c r="M614" s="300"/>
      <c r="N614" s="257"/>
      <c r="O614" s="292"/>
      <c r="P614" s="291"/>
    </row>
    <row r="615" customFormat="false" ht="14.25" hidden="false" customHeight="false" outlineLevel="0" collapsed="false">
      <c r="A615" s="293"/>
      <c r="B615" s="371" t="s">
        <v>59</v>
      </c>
      <c r="C615" s="371"/>
      <c r="D615" s="302" t="s">
        <v>60</v>
      </c>
      <c r="E615" s="303" t="s">
        <v>131</v>
      </c>
      <c r="F615" s="303" t="s">
        <v>132</v>
      </c>
      <c r="G615" s="304" t="s">
        <v>133</v>
      </c>
      <c r="H615" s="287" t="s">
        <v>64</v>
      </c>
      <c r="I615" s="138" t="s">
        <v>133</v>
      </c>
      <c r="J615" s="551" t="s">
        <v>133</v>
      </c>
      <c r="M615" s="307"/>
      <c r="N615" s="307"/>
    </row>
    <row r="616" customFormat="false" ht="15" hidden="false" customHeight="false" outlineLevel="0" collapsed="false">
      <c r="A616" s="293"/>
      <c r="B616" s="436" t="s">
        <v>67</v>
      </c>
      <c r="C616" s="436"/>
      <c r="D616" s="420" t="s">
        <v>25</v>
      </c>
      <c r="E616" s="421" t="n">
        <f aca="false">AVERAGE(E617:E628)</f>
        <v>7.7</v>
      </c>
      <c r="F616" s="421" t="s">
        <v>246</v>
      </c>
      <c r="G616" s="482" t="s">
        <v>25</v>
      </c>
      <c r="H616" s="421" t="s">
        <v>69</v>
      </c>
      <c r="I616" s="425" t="n">
        <f aca="false">AVERAGE(I617:I628)</f>
        <v>0.3175</v>
      </c>
      <c r="J616" s="426" t="n">
        <f aca="false">AVERAGE(J617:J628)</f>
        <v>0.0225</v>
      </c>
      <c r="M616" s="309"/>
      <c r="N616" s="310"/>
    </row>
    <row r="617" customFormat="false" ht="14.25" hidden="false" customHeight="false" outlineLevel="0" collapsed="false">
      <c r="A617" s="293"/>
      <c r="B617" s="379" t="s">
        <v>29</v>
      </c>
      <c r="C617" s="376" t="s">
        <v>16</v>
      </c>
      <c r="D617" s="80" t="n">
        <v>8.1</v>
      </c>
      <c r="E617" s="81" t="n">
        <v>8</v>
      </c>
      <c r="F617" s="81" t="n">
        <v>1.6</v>
      </c>
      <c r="G617" s="82" t="s">
        <v>25</v>
      </c>
      <c r="H617" s="117" t="s">
        <v>69</v>
      </c>
      <c r="I617" s="83" t="n">
        <v>0.3</v>
      </c>
      <c r="J617" s="84" t="n">
        <v>0.019</v>
      </c>
      <c r="L617" s="245"/>
      <c r="M617" s="245"/>
      <c r="N617" s="245"/>
    </row>
    <row r="618" customFormat="false" ht="13.5" hidden="false" customHeight="false" outlineLevel="0" collapsed="false">
      <c r="B618" s="379"/>
      <c r="C618" s="385" t="s">
        <v>17</v>
      </c>
      <c r="D618" s="408" t="s">
        <v>25</v>
      </c>
      <c r="E618" s="83" t="s">
        <v>25</v>
      </c>
      <c r="F618" s="83" t="s">
        <v>25</v>
      </c>
      <c r="G618" s="83" t="s">
        <v>25</v>
      </c>
      <c r="H618" s="117" t="s">
        <v>25</v>
      </c>
      <c r="I618" s="117" t="s">
        <v>25</v>
      </c>
      <c r="J618" s="86" t="s">
        <v>25</v>
      </c>
      <c r="M618" s="245"/>
      <c r="N618" s="245"/>
    </row>
    <row r="619" customFormat="false" ht="13.5" hidden="false" customHeight="false" outlineLevel="0" collapsed="false">
      <c r="B619" s="314" t="s">
        <v>35</v>
      </c>
      <c r="C619" s="317" t="s">
        <v>16</v>
      </c>
      <c r="D619" s="80" t="n">
        <v>8.2</v>
      </c>
      <c r="E619" s="81" t="n">
        <v>8.9</v>
      </c>
      <c r="F619" s="81" t="n">
        <v>2</v>
      </c>
      <c r="G619" s="82" t="s">
        <v>25</v>
      </c>
      <c r="H619" s="81" t="s">
        <v>69</v>
      </c>
      <c r="I619" s="81" t="s">
        <v>25</v>
      </c>
      <c r="J619" s="86" t="s">
        <v>25</v>
      </c>
      <c r="M619" s="245"/>
      <c r="N619" s="245"/>
    </row>
    <row r="620" customFormat="false" ht="13.5" hidden="false" customHeight="false" outlineLevel="0" collapsed="false">
      <c r="B620" s="314"/>
      <c r="C620" s="385" t="s">
        <v>17</v>
      </c>
      <c r="D620" s="408" t="s">
        <v>25</v>
      </c>
      <c r="E620" s="83" t="s">
        <v>25</v>
      </c>
      <c r="F620" s="83" t="s">
        <v>25</v>
      </c>
      <c r="G620" s="83" t="s">
        <v>25</v>
      </c>
      <c r="H620" s="117" t="s">
        <v>25</v>
      </c>
      <c r="I620" s="117" t="s">
        <v>25</v>
      </c>
      <c r="J620" s="86" t="s">
        <v>25</v>
      </c>
      <c r="M620" s="307"/>
      <c r="N620" s="245"/>
    </row>
    <row r="621" customFormat="false" ht="13.5" hidden="false" customHeight="false" outlineLevel="0" collapsed="false">
      <c r="B621" s="465" t="s">
        <v>38</v>
      </c>
      <c r="C621" s="317" t="s">
        <v>16</v>
      </c>
      <c r="D621" s="80" t="n">
        <v>8.1</v>
      </c>
      <c r="E621" s="81" t="n">
        <v>6.9</v>
      </c>
      <c r="F621" s="81" t="n">
        <v>1.7</v>
      </c>
      <c r="G621" s="82" t="s">
        <v>25</v>
      </c>
      <c r="H621" s="81" t="s">
        <v>69</v>
      </c>
      <c r="I621" s="83" t="n">
        <v>0.39</v>
      </c>
      <c r="J621" s="84" t="n">
        <v>0.025</v>
      </c>
      <c r="M621" s="245"/>
      <c r="N621" s="245"/>
    </row>
    <row r="622" customFormat="false" ht="13.5" hidden="false" customHeight="false" outlineLevel="0" collapsed="false">
      <c r="B622" s="465"/>
      <c r="C622" s="385" t="s">
        <v>17</v>
      </c>
      <c r="D622" s="408" t="s">
        <v>25</v>
      </c>
      <c r="E622" s="83" t="s">
        <v>25</v>
      </c>
      <c r="F622" s="83" t="s">
        <v>25</v>
      </c>
      <c r="G622" s="83" t="s">
        <v>25</v>
      </c>
      <c r="H622" s="117" t="s">
        <v>25</v>
      </c>
      <c r="I622" s="117" t="s">
        <v>25</v>
      </c>
      <c r="J622" s="86" t="s">
        <v>25</v>
      </c>
    </row>
    <row r="623" customFormat="false" ht="13.5" hidden="false" customHeight="false" outlineLevel="0" collapsed="false">
      <c r="B623" s="316" t="s">
        <v>42</v>
      </c>
      <c r="C623" s="317" t="s">
        <v>16</v>
      </c>
      <c r="D623" s="80" t="n">
        <v>8.1</v>
      </c>
      <c r="E623" s="81" t="n">
        <v>7.1</v>
      </c>
      <c r="F623" s="81" t="n">
        <v>1.9</v>
      </c>
      <c r="G623" s="82" t="s">
        <v>25</v>
      </c>
      <c r="H623" s="81" t="s">
        <v>69</v>
      </c>
      <c r="I623" s="83" t="n">
        <v>0.29</v>
      </c>
      <c r="J623" s="84" t="n">
        <v>0.025</v>
      </c>
    </row>
    <row r="624" customFormat="false" ht="13.5" hidden="false" customHeight="false" outlineLevel="0" collapsed="false">
      <c r="B624" s="316"/>
      <c r="C624" s="381" t="s">
        <v>17</v>
      </c>
      <c r="D624" s="408" t="s">
        <v>25</v>
      </c>
      <c r="E624" s="83" t="s">
        <v>25</v>
      </c>
      <c r="F624" s="83" t="s">
        <v>25</v>
      </c>
      <c r="G624" s="83" t="s">
        <v>25</v>
      </c>
      <c r="H624" s="117" t="s">
        <v>25</v>
      </c>
      <c r="I624" s="117" t="s">
        <v>25</v>
      </c>
      <c r="J624" s="86" t="s">
        <v>25</v>
      </c>
    </row>
    <row r="625" customFormat="false" ht="13.5" hidden="false" customHeight="false" outlineLevel="0" collapsed="false">
      <c r="B625" s="316" t="s">
        <v>44</v>
      </c>
      <c r="C625" s="317" t="s">
        <v>16</v>
      </c>
      <c r="D625" s="80" t="n">
        <v>8.1</v>
      </c>
      <c r="E625" s="81" t="n">
        <v>8.1</v>
      </c>
      <c r="F625" s="81" t="n">
        <v>1.3</v>
      </c>
      <c r="G625" s="82" t="s">
        <v>25</v>
      </c>
      <c r="H625" s="81" t="s">
        <v>69</v>
      </c>
      <c r="I625" s="81" t="s">
        <v>25</v>
      </c>
      <c r="J625" s="86" t="s">
        <v>25</v>
      </c>
    </row>
    <row r="626" customFormat="false" ht="13.5" hidden="false" customHeight="false" outlineLevel="0" collapsed="false">
      <c r="B626" s="316"/>
      <c r="C626" s="317" t="s">
        <v>17</v>
      </c>
      <c r="D626" s="408" t="s">
        <v>25</v>
      </c>
      <c r="E626" s="83" t="s">
        <v>25</v>
      </c>
      <c r="F626" s="83" t="s">
        <v>25</v>
      </c>
      <c r="G626" s="83" t="s">
        <v>25</v>
      </c>
      <c r="H626" s="117" t="s">
        <v>25</v>
      </c>
      <c r="I626" s="117" t="s">
        <v>25</v>
      </c>
      <c r="J626" s="86" t="s">
        <v>25</v>
      </c>
    </row>
    <row r="627" customFormat="false" ht="13.5" hidden="false" customHeight="false" outlineLevel="0" collapsed="false">
      <c r="B627" s="319" t="s">
        <v>47</v>
      </c>
      <c r="C627" s="317" t="s">
        <v>16</v>
      </c>
      <c r="D627" s="80" t="n">
        <v>8.1</v>
      </c>
      <c r="E627" s="81" t="n">
        <v>7.2</v>
      </c>
      <c r="F627" s="81" t="n">
        <v>1.1</v>
      </c>
      <c r="G627" s="117" t="s">
        <v>25</v>
      </c>
      <c r="H627" s="81" t="s">
        <v>69</v>
      </c>
      <c r="I627" s="81" t="n">
        <v>0.29</v>
      </c>
      <c r="J627" s="86" t="n">
        <v>0.021</v>
      </c>
    </row>
    <row r="628" customFormat="false" ht="14.25" hidden="false" customHeight="false" outlineLevel="0" collapsed="false">
      <c r="B628" s="319"/>
      <c r="C628" s="320" t="s">
        <v>17</v>
      </c>
      <c r="D628" s="472" t="s">
        <v>25</v>
      </c>
      <c r="E628" s="43" t="s">
        <v>25</v>
      </c>
      <c r="F628" s="43" t="s">
        <v>25</v>
      </c>
      <c r="G628" s="227" t="s">
        <v>25</v>
      </c>
      <c r="H628" s="43" t="s">
        <v>25</v>
      </c>
      <c r="I628" s="43" t="s">
        <v>25</v>
      </c>
      <c r="J628" s="411" t="s">
        <v>25</v>
      </c>
    </row>
    <row r="630" customFormat="false" ht="14.25" hidden="false" customHeight="false" outlineLevel="0" collapsed="false">
      <c r="B630" s="322" t="s">
        <v>70</v>
      </c>
      <c r="C630" s="322"/>
      <c r="D630" s="322"/>
      <c r="E630" s="322"/>
      <c r="F630" s="322"/>
      <c r="G630" s="246"/>
      <c r="H630" s="246"/>
      <c r="I630" s="246"/>
    </row>
    <row r="631" customFormat="false" ht="13.5" hidden="false" customHeight="false" outlineLevel="0" collapsed="false">
      <c r="B631" s="323"/>
      <c r="C631" s="324" t="s">
        <v>71</v>
      </c>
      <c r="D631" s="325" t="s">
        <v>72</v>
      </c>
      <c r="E631" s="325" t="s">
        <v>73</v>
      </c>
      <c r="F631" s="325" t="s">
        <v>74</v>
      </c>
      <c r="G631" s="325" t="s">
        <v>75</v>
      </c>
      <c r="H631" s="325" t="s">
        <v>76</v>
      </c>
      <c r="I631" s="326" t="s">
        <v>77</v>
      </c>
      <c r="J631" s="289" t="s">
        <v>78</v>
      </c>
    </row>
    <row r="632" customFormat="false" ht="14.25" hidden="false" customHeight="false" outlineLevel="0" collapsed="false">
      <c r="B632" s="253"/>
      <c r="C632" s="327" t="s">
        <v>56</v>
      </c>
      <c r="D632" s="296" t="s">
        <v>56</v>
      </c>
      <c r="E632" s="296" t="s">
        <v>56</v>
      </c>
      <c r="F632" s="296" t="s">
        <v>56</v>
      </c>
      <c r="G632" s="296" t="s">
        <v>56</v>
      </c>
      <c r="H632" s="296" t="s">
        <v>56</v>
      </c>
      <c r="I632" s="296" t="s">
        <v>56</v>
      </c>
      <c r="J632" s="299" t="s">
        <v>56</v>
      </c>
    </row>
    <row r="633" customFormat="false" ht="14.25" hidden="false" customHeight="false" outlineLevel="0" collapsed="false">
      <c r="B633" s="301" t="s">
        <v>59</v>
      </c>
      <c r="C633" s="328" t="s">
        <v>79</v>
      </c>
      <c r="D633" s="329" t="s">
        <v>64</v>
      </c>
      <c r="E633" s="330" t="s">
        <v>79</v>
      </c>
      <c r="F633" s="331" t="s">
        <v>80</v>
      </c>
      <c r="G633" s="330" t="s">
        <v>79</v>
      </c>
      <c r="H633" s="330" t="s">
        <v>81</v>
      </c>
      <c r="I633" s="329" t="s">
        <v>64</v>
      </c>
      <c r="J633" s="332" t="s">
        <v>64</v>
      </c>
    </row>
    <row r="634" customFormat="false" ht="15" hidden="false" customHeight="false" outlineLevel="0" collapsed="false">
      <c r="B634" s="308" t="s">
        <v>82</v>
      </c>
      <c r="C634" s="113" t="s">
        <v>83</v>
      </c>
      <c r="D634" s="114" t="s">
        <v>25</v>
      </c>
      <c r="E634" s="114" t="s">
        <v>85</v>
      </c>
      <c r="F634" s="114" t="s">
        <v>86</v>
      </c>
      <c r="G634" s="114" t="s">
        <v>86</v>
      </c>
      <c r="H634" s="114" t="s">
        <v>87</v>
      </c>
      <c r="I634" s="333" t="s">
        <v>25</v>
      </c>
      <c r="J634" s="334" t="s">
        <v>25</v>
      </c>
    </row>
    <row r="635" customFormat="false" ht="14.25" hidden="false" customHeight="false" outlineLevel="0" collapsed="false">
      <c r="B635" s="269" t="s">
        <v>29</v>
      </c>
      <c r="C635" s="117" t="s">
        <v>83</v>
      </c>
      <c r="D635" s="117" t="s">
        <v>25</v>
      </c>
      <c r="E635" s="117" t="s">
        <v>85</v>
      </c>
      <c r="F635" s="117" t="s">
        <v>86</v>
      </c>
      <c r="G635" s="117" t="s">
        <v>86</v>
      </c>
      <c r="H635" s="117" t="s">
        <v>87</v>
      </c>
      <c r="I635" s="351" t="s">
        <v>25</v>
      </c>
      <c r="J635" s="352" t="s">
        <v>25</v>
      </c>
    </row>
    <row r="636" customFormat="false" ht="13.5" hidden="false" customHeight="false" outlineLevel="0" collapsed="false">
      <c r="B636" s="275" t="s">
        <v>35</v>
      </c>
      <c r="C636" s="117" t="s">
        <v>25</v>
      </c>
      <c r="D636" s="117" t="s">
        <v>25</v>
      </c>
      <c r="E636" s="117" t="s">
        <v>25</v>
      </c>
      <c r="F636" s="117" t="s">
        <v>25</v>
      </c>
      <c r="G636" s="117" t="s">
        <v>25</v>
      </c>
      <c r="H636" s="117" t="s">
        <v>87</v>
      </c>
      <c r="I636" s="351" t="s">
        <v>25</v>
      </c>
      <c r="J636" s="353" t="s">
        <v>25</v>
      </c>
    </row>
    <row r="637" customFormat="false" ht="13.5" hidden="false" customHeight="false" outlineLevel="0" collapsed="false">
      <c r="B637" s="275" t="s">
        <v>38</v>
      </c>
      <c r="C637" s="117" t="s">
        <v>83</v>
      </c>
      <c r="D637" s="117" t="s">
        <v>25</v>
      </c>
      <c r="E637" s="117" t="s">
        <v>85</v>
      </c>
      <c r="F637" s="117" t="s">
        <v>86</v>
      </c>
      <c r="G637" s="117" t="s">
        <v>86</v>
      </c>
      <c r="H637" s="117" t="s">
        <v>87</v>
      </c>
      <c r="I637" s="351" t="s">
        <v>25</v>
      </c>
      <c r="J637" s="353" t="s">
        <v>25</v>
      </c>
    </row>
    <row r="638" customFormat="false" ht="13.5" hidden="false" customHeight="false" outlineLevel="0" collapsed="false">
      <c r="B638" s="275" t="s">
        <v>42</v>
      </c>
      <c r="C638" s="117" t="s">
        <v>83</v>
      </c>
      <c r="D638" s="117" t="s">
        <v>25</v>
      </c>
      <c r="E638" s="117" t="s">
        <v>85</v>
      </c>
      <c r="F638" s="117" t="s">
        <v>86</v>
      </c>
      <c r="G638" s="117" t="s">
        <v>86</v>
      </c>
      <c r="H638" s="117" t="s">
        <v>87</v>
      </c>
      <c r="I638" s="351" t="s">
        <v>25</v>
      </c>
      <c r="J638" s="353" t="s">
        <v>25</v>
      </c>
    </row>
    <row r="639" customFormat="false" ht="13.5" hidden="false" customHeight="false" outlineLevel="0" collapsed="false">
      <c r="B639" s="275" t="s">
        <v>44</v>
      </c>
      <c r="C639" s="117" t="s">
        <v>25</v>
      </c>
      <c r="D639" s="117" t="s">
        <v>25</v>
      </c>
      <c r="E639" s="117" t="s">
        <v>25</v>
      </c>
      <c r="F639" s="117" t="s">
        <v>25</v>
      </c>
      <c r="G639" s="117" t="s">
        <v>25</v>
      </c>
      <c r="H639" s="117" t="s">
        <v>87</v>
      </c>
      <c r="I639" s="351" t="s">
        <v>25</v>
      </c>
      <c r="J639" s="353" t="s">
        <v>25</v>
      </c>
    </row>
    <row r="640" customFormat="false" ht="14.25" hidden="false" customHeight="false" outlineLevel="0" collapsed="false">
      <c r="B640" s="278" t="s">
        <v>47</v>
      </c>
      <c r="C640" s="96" t="s">
        <v>83</v>
      </c>
      <c r="D640" s="43" t="s">
        <v>25</v>
      </c>
      <c r="E640" s="43" t="s">
        <v>85</v>
      </c>
      <c r="F640" s="43" t="s">
        <v>86</v>
      </c>
      <c r="G640" s="43" t="s">
        <v>86</v>
      </c>
      <c r="H640" s="43" t="s">
        <v>87</v>
      </c>
      <c r="I640" s="338" t="s">
        <v>25</v>
      </c>
      <c r="J640" s="354" t="s">
        <v>25</v>
      </c>
    </row>
    <row r="641" customFormat="false" ht="14.25" hidden="false" customHeight="false" outlineLevel="0" collapsed="false">
      <c r="I641" s="246"/>
      <c r="J641" s="355"/>
    </row>
    <row r="642" customFormat="false" ht="13.5" hidden="false" customHeight="true" outlineLevel="0" collapsed="false">
      <c r="B642" s="339"/>
      <c r="C642" s="340" t="s">
        <v>88</v>
      </c>
      <c r="D642" s="341" t="s">
        <v>89</v>
      </c>
      <c r="E642" s="342" t="s">
        <v>90</v>
      </c>
      <c r="F642" s="343" t="s">
        <v>91</v>
      </c>
      <c r="G642" s="341" t="s">
        <v>92</v>
      </c>
      <c r="H642" s="344" t="s">
        <v>93</v>
      </c>
      <c r="I642" s="345" t="s">
        <v>94</v>
      </c>
      <c r="J642" s="346" t="s">
        <v>95</v>
      </c>
    </row>
    <row r="643" customFormat="false" ht="13.5" hidden="false" customHeight="false" outlineLevel="0" collapsed="false">
      <c r="B643" s="323"/>
      <c r="C643" s="340"/>
      <c r="D643" s="341"/>
      <c r="E643" s="342"/>
      <c r="F643" s="343"/>
      <c r="G643" s="343"/>
      <c r="H643" s="344"/>
      <c r="I643" s="345"/>
      <c r="J643" s="346"/>
    </row>
    <row r="644" customFormat="false" ht="14.25" hidden="false" customHeight="false" outlineLevel="0" collapsed="false">
      <c r="B644" s="253"/>
      <c r="C644" s="296" t="s">
        <v>56</v>
      </c>
      <c r="D644" s="296" t="s">
        <v>56</v>
      </c>
      <c r="E644" s="296" t="s">
        <v>56</v>
      </c>
      <c r="F644" s="296" t="s">
        <v>56</v>
      </c>
      <c r="G644" s="296" t="s">
        <v>56</v>
      </c>
      <c r="H644" s="296" t="s">
        <v>56</v>
      </c>
      <c r="I644" s="327" t="s">
        <v>56</v>
      </c>
      <c r="J644" s="347" t="s">
        <v>56</v>
      </c>
    </row>
    <row r="645" customFormat="false" ht="14.25" hidden="false" customHeight="false" outlineLevel="0" collapsed="false">
      <c r="B645" s="301" t="s">
        <v>59</v>
      </c>
      <c r="C645" s="330" t="s">
        <v>96</v>
      </c>
      <c r="D645" s="348" t="s">
        <v>97</v>
      </c>
      <c r="E645" s="330" t="s">
        <v>98</v>
      </c>
      <c r="F645" s="330" t="s">
        <v>96</v>
      </c>
      <c r="G645" s="330" t="s">
        <v>99</v>
      </c>
      <c r="H645" s="330" t="s">
        <v>100</v>
      </c>
      <c r="I645" s="328" t="s">
        <v>101</v>
      </c>
      <c r="J645" s="349" t="s">
        <v>66</v>
      </c>
    </row>
    <row r="646" customFormat="false" ht="15" hidden="false" customHeight="false" outlineLevel="0" collapsed="false">
      <c r="B646" s="308" t="s">
        <v>82</v>
      </c>
      <c r="C646" s="350" t="s">
        <v>25</v>
      </c>
      <c r="D646" s="333" t="s">
        <v>25</v>
      </c>
      <c r="E646" s="333" t="s">
        <v>25</v>
      </c>
      <c r="F646" s="333" t="s">
        <v>25</v>
      </c>
      <c r="G646" s="333" t="s">
        <v>25</v>
      </c>
      <c r="H646" s="333" t="s">
        <v>25</v>
      </c>
      <c r="I646" s="333" t="s">
        <v>25</v>
      </c>
      <c r="J646" s="334" t="s">
        <v>25</v>
      </c>
    </row>
    <row r="647" customFormat="false" ht="14.25" hidden="false" customHeight="false" outlineLevel="0" collapsed="false">
      <c r="B647" s="269" t="s">
        <v>29</v>
      </c>
      <c r="C647" s="351" t="s">
        <v>25</v>
      </c>
      <c r="D647" s="351" t="s">
        <v>25</v>
      </c>
      <c r="E647" s="351" t="s">
        <v>25</v>
      </c>
      <c r="F647" s="351" t="s">
        <v>25</v>
      </c>
      <c r="G647" s="351" t="s">
        <v>25</v>
      </c>
      <c r="H647" s="351" t="s">
        <v>25</v>
      </c>
      <c r="I647" s="351" t="s">
        <v>25</v>
      </c>
      <c r="J647" s="352" t="s">
        <v>25</v>
      </c>
    </row>
    <row r="648" customFormat="false" ht="13.5" hidden="false" customHeight="false" outlineLevel="0" collapsed="false">
      <c r="B648" s="275" t="s">
        <v>35</v>
      </c>
      <c r="C648" s="351" t="s">
        <v>25</v>
      </c>
      <c r="D648" s="351" t="s">
        <v>25</v>
      </c>
      <c r="E648" s="351" t="s">
        <v>25</v>
      </c>
      <c r="F648" s="351" t="s">
        <v>25</v>
      </c>
      <c r="G648" s="351" t="s">
        <v>25</v>
      </c>
      <c r="H648" s="351" t="s">
        <v>25</v>
      </c>
      <c r="I648" s="351" t="s">
        <v>25</v>
      </c>
      <c r="J648" s="353" t="s">
        <v>25</v>
      </c>
    </row>
    <row r="649" customFormat="false" ht="13.5" hidden="false" customHeight="false" outlineLevel="0" collapsed="false">
      <c r="B649" s="275" t="s">
        <v>38</v>
      </c>
      <c r="C649" s="351" t="s">
        <v>25</v>
      </c>
      <c r="D649" s="351" t="s">
        <v>25</v>
      </c>
      <c r="E649" s="351" t="s">
        <v>25</v>
      </c>
      <c r="F649" s="351" t="s">
        <v>25</v>
      </c>
      <c r="G649" s="351" t="s">
        <v>25</v>
      </c>
      <c r="H649" s="351" t="s">
        <v>25</v>
      </c>
      <c r="I649" s="351" t="s">
        <v>25</v>
      </c>
      <c r="J649" s="353" t="s">
        <v>25</v>
      </c>
    </row>
    <row r="650" customFormat="false" ht="13.5" hidden="false" customHeight="false" outlineLevel="0" collapsed="false">
      <c r="B650" s="275" t="s">
        <v>42</v>
      </c>
      <c r="C650" s="351" t="s">
        <v>25</v>
      </c>
      <c r="D650" s="351" t="s">
        <v>25</v>
      </c>
      <c r="E650" s="351" t="s">
        <v>25</v>
      </c>
      <c r="F650" s="351" t="s">
        <v>25</v>
      </c>
      <c r="G650" s="351" t="s">
        <v>25</v>
      </c>
      <c r="H650" s="351" t="s">
        <v>25</v>
      </c>
      <c r="I650" s="351" t="s">
        <v>25</v>
      </c>
      <c r="J650" s="353" t="s">
        <v>25</v>
      </c>
    </row>
    <row r="651" customFormat="false" ht="13.5" hidden="false" customHeight="false" outlineLevel="0" collapsed="false">
      <c r="B651" s="275" t="s">
        <v>44</v>
      </c>
      <c r="C651" s="351" t="s">
        <v>25</v>
      </c>
      <c r="D651" s="351" t="s">
        <v>25</v>
      </c>
      <c r="E651" s="351" t="s">
        <v>25</v>
      </c>
      <c r="F651" s="351" t="s">
        <v>25</v>
      </c>
      <c r="G651" s="351" t="s">
        <v>25</v>
      </c>
      <c r="H651" s="351" t="s">
        <v>25</v>
      </c>
      <c r="I651" s="351" t="s">
        <v>25</v>
      </c>
      <c r="J651" s="353" t="s">
        <v>25</v>
      </c>
    </row>
    <row r="652" customFormat="false" ht="14.25" hidden="false" customHeight="false" outlineLevel="0" collapsed="false">
      <c r="B652" s="278" t="s">
        <v>47</v>
      </c>
      <c r="C652" s="351" t="s">
        <v>25</v>
      </c>
      <c r="D652" s="351" t="s">
        <v>25</v>
      </c>
      <c r="E652" s="351" t="s">
        <v>25</v>
      </c>
      <c r="F652" s="351" t="s">
        <v>25</v>
      </c>
      <c r="G652" s="351" t="s">
        <v>25</v>
      </c>
      <c r="H652" s="351" t="s">
        <v>25</v>
      </c>
      <c r="I652" s="351" t="s">
        <v>25</v>
      </c>
      <c r="J652" s="354" t="s">
        <v>25</v>
      </c>
    </row>
    <row r="653" customFormat="false" ht="13.5" hidden="false" customHeight="false" outlineLevel="0" collapsed="false">
      <c r="C653" s="356"/>
      <c r="D653" s="356"/>
      <c r="E653" s="356"/>
      <c r="F653" s="356"/>
      <c r="G653" s="356"/>
      <c r="H653" s="356"/>
      <c r="I653" s="356"/>
      <c r="J653" s="356"/>
      <c r="K653" s="245"/>
    </row>
    <row r="658" customFormat="false" ht="14.25" hidden="false" customHeight="false" outlineLevel="0" collapsed="false">
      <c r="C658" s="246"/>
      <c r="D658" s="246"/>
      <c r="E658" s="246"/>
      <c r="F658" s="246"/>
      <c r="G658" s="246"/>
    </row>
    <row r="659" customFormat="false" ht="13.5" hidden="false" customHeight="true" outlineLevel="0" collapsed="false">
      <c r="B659" s="339"/>
      <c r="C659" s="357" t="s">
        <v>102</v>
      </c>
      <c r="D659" s="358" t="s">
        <v>103</v>
      </c>
      <c r="E659" s="359" t="s">
        <v>104</v>
      </c>
      <c r="F659" s="360" t="s">
        <v>105</v>
      </c>
      <c r="G659" s="360" t="s">
        <v>106</v>
      </c>
      <c r="H659" s="304" t="s">
        <v>107</v>
      </c>
      <c r="I659" s="287" t="s">
        <v>108</v>
      </c>
      <c r="J659" s="361" t="s">
        <v>109</v>
      </c>
    </row>
    <row r="660" customFormat="false" ht="13.5" hidden="false" customHeight="false" outlineLevel="0" collapsed="false">
      <c r="B660" s="339"/>
      <c r="C660" s="357"/>
      <c r="D660" s="358"/>
      <c r="E660" s="359"/>
      <c r="F660" s="360"/>
      <c r="G660" s="360"/>
      <c r="H660" s="304"/>
      <c r="I660" s="287"/>
      <c r="J660" s="361"/>
    </row>
    <row r="661" customFormat="false" ht="14.25" hidden="false" customHeight="false" outlineLevel="0" collapsed="false">
      <c r="B661" s="362"/>
      <c r="C661" s="327" t="s">
        <v>56</v>
      </c>
      <c r="D661" s="296" t="s">
        <v>56</v>
      </c>
      <c r="E661" s="327" t="s">
        <v>56</v>
      </c>
      <c r="F661" s="296" t="s">
        <v>56</v>
      </c>
      <c r="G661" s="296" t="s">
        <v>56</v>
      </c>
      <c r="H661" s="327" t="s">
        <v>56</v>
      </c>
      <c r="I661" s="296" t="s">
        <v>56</v>
      </c>
      <c r="J661" s="347" t="s">
        <v>56</v>
      </c>
    </row>
    <row r="662" customFormat="false" ht="14.25" hidden="false" customHeight="false" outlineLevel="0" collapsed="false">
      <c r="B662" s="301" t="s">
        <v>59</v>
      </c>
      <c r="C662" s="328" t="s">
        <v>79</v>
      </c>
      <c r="D662" s="348" t="s">
        <v>97</v>
      </c>
      <c r="E662" s="328" t="s">
        <v>101</v>
      </c>
      <c r="F662" s="328" t="s">
        <v>110</v>
      </c>
      <c r="G662" s="330" t="s">
        <v>96</v>
      </c>
      <c r="H662" s="328" t="s">
        <v>79</v>
      </c>
      <c r="I662" s="328" t="s">
        <v>79</v>
      </c>
      <c r="J662" s="349" t="s">
        <v>111</v>
      </c>
    </row>
    <row r="663" customFormat="false" ht="15" hidden="false" customHeight="false" outlineLevel="0" collapsed="false">
      <c r="B663" s="308" t="s">
        <v>82</v>
      </c>
      <c r="C663" s="350" t="s">
        <v>25</v>
      </c>
      <c r="D663" s="333" t="s">
        <v>25</v>
      </c>
      <c r="E663" s="333" t="s">
        <v>25</v>
      </c>
      <c r="F663" s="333" t="s">
        <v>25</v>
      </c>
      <c r="G663" s="333" t="s">
        <v>25</v>
      </c>
      <c r="H663" s="333" t="s">
        <v>25</v>
      </c>
      <c r="I663" s="333" t="s">
        <v>25</v>
      </c>
      <c r="J663" s="363" t="s">
        <v>25</v>
      </c>
    </row>
    <row r="664" customFormat="false" ht="14.25" hidden="false" customHeight="false" outlineLevel="0" collapsed="false">
      <c r="B664" s="269" t="s">
        <v>29</v>
      </c>
      <c r="C664" s="351" t="s">
        <v>25</v>
      </c>
      <c r="D664" s="351" t="s">
        <v>25</v>
      </c>
      <c r="E664" s="351" t="s">
        <v>25</v>
      </c>
      <c r="F664" s="351" t="s">
        <v>25</v>
      </c>
      <c r="G664" s="351" t="s">
        <v>25</v>
      </c>
      <c r="H664" s="351" t="s">
        <v>25</v>
      </c>
      <c r="I664" s="351" t="s">
        <v>25</v>
      </c>
      <c r="J664" s="352" t="s">
        <v>25</v>
      </c>
    </row>
    <row r="665" customFormat="false" ht="13.5" hidden="false" customHeight="false" outlineLevel="0" collapsed="false">
      <c r="B665" s="275" t="s">
        <v>35</v>
      </c>
      <c r="C665" s="351" t="s">
        <v>25</v>
      </c>
      <c r="D665" s="351" t="s">
        <v>25</v>
      </c>
      <c r="E665" s="351" t="s">
        <v>25</v>
      </c>
      <c r="F665" s="351" t="s">
        <v>25</v>
      </c>
      <c r="G665" s="351" t="s">
        <v>25</v>
      </c>
      <c r="H665" s="351" t="s">
        <v>25</v>
      </c>
      <c r="I665" s="351" t="s">
        <v>25</v>
      </c>
      <c r="J665" s="353" t="s">
        <v>25</v>
      </c>
    </row>
    <row r="666" customFormat="false" ht="13.5" hidden="false" customHeight="false" outlineLevel="0" collapsed="false">
      <c r="B666" s="275" t="s">
        <v>38</v>
      </c>
      <c r="C666" s="351" t="s">
        <v>25</v>
      </c>
      <c r="D666" s="351" t="s">
        <v>25</v>
      </c>
      <c r="E666" s="351" t="s">
        <v>25</v>
      </c>
      <c r="F666" s="351" t="s">
        <v>25</v>
      </c>
      <c r="G666" s="351" t="s">
        <v>25</v>
      </c>
      <c r="H666" s="351" t="s">
        <v>25</v>
      </c>
      <c r="I666" s="351" t="s">
        <v>25</v>
      </c>
      <c r="J666" s="353" t="s">
        <v>25</v>
      </c>
    </row>
    <row r="667" customFormat="false" ht="13.5" hidden="false" customHeight="false" outlineLevel="0" collapsed="false">
      <c r="B667" s="275" t="s">
        <v>42</v>
      </c>
      <c r="C667" s="351" t="s">
        <v>25</v>
      </c>
      <c r="D667" s="351" t="s">
        <v>25</v>
      </c>
      <c r="E667" s="351" t="s">
        <v>25</v>
      </c>
      <c r="F667" s="351" t="s">
        <v>25</v>
      </c>
      <c r="G667" s="351" t="s">
        <v>25</v>
      </c>
      <c r="H667" s="351" t="s">
        <v>25</v>
      </c>
      <c r="I667" s="351" t="s">
        <v>25</v>
      </c>
      <c r="J667" s="353" t="s">
        <v>25</v>
      </c>
    </row>
    <row r="668" customFormat="false" ht="13.5" hidden="false" customHeight="true" outlineLevel="0" collapsed="false">
      <c r="B668" s="275" t="s">
        <v>44</v>
      </c>
      <c r="C668" s="351" t="s">
        <v>25</v>
      </c>
      <c r="D668" s="351" t="s">
        <v>25</v>
      </c>
      <c r="E668" s="351" t="s">
        <v>25</v>
      </c>
      <c r="F668" s="351" t="s">
        <v>25</v>
      </c>
      <c r="G668" s="351" t="s">
        <v>25</v>
      </c>
      <c r="H668" s="351" t="s">
        <v>25</v>
      </c>
      <c r="I668" s="351" t="s">
        <v>25</v>
      </c>
      <c r="J668" s="353" t="s">
        <v>25</v>
      </c>
    </row>
    <row r="669" customFormat="false" ht="14.25" hidden="false" customHeight="false" outlineLevel="0" collapsed="false">
      <c r="B669" s="278" t="s">
        <v>47</v>
      </c>
      <c r="C669" s="364" t="s">
        <v>25</v>
      </c>
      <c r="D669" s="338" t="s">
        <v>25</v>
      </c>
      <c r="E669" s="338" t="s">
        <v>25</v>
      </c>
      <c r="F669" s="338" t="s">
        <v>25</v>
      </c>
      <c r="G669" s="338" t="s">
        <v>25</v>
      </c>
      <c r="H669" s="338" t="s">
        <v>25</v>
      </c>
      <c r="I669" s="338" t="s">
        <v>25</v>
      </c>
      <c r="J669" s="354" t="s">
        <v>25</v>
      </c>
    </row>
    <row r="670" customFormat="false" ht="13.5" hidden="false" customHeight="false" outlineLevel="0" collapsed="false">
      <c r="B670" s="365"/>
      <c r="C670" s="245"/>
      <c r="D670" s="245"/>
      <c r="E670" s="245"/>
      <c r="F670" s="257"/>
      <c r="G670" s="257"/>
      <c r="H670" s="245"/>
      <c r="I670" s="245"/>
      <c r="J670" s="245"/>
    </row>
    <row r="671" customFormat="false" ht="14.25" hidden="false" customHeight="false" outlineLevel="0" collapsed="false">
      <c r="B671" s="322" t="s">
        <v>112</v>
      </c>
      <c r="C671" s="322"/>
      <c r="D671" s="322"/>
      <c r="E671" s="322"/>
      <c r="F671" s="322"/>
      <c r="G671" s="246"/>
      <c r="H671" s="246"/>
      <c r="I671" s="246"/>
      <c r="J671" s="245"/>
      <c r="K671" s="245"/>
    </row>
    <row r="672" customFormat="false" ht="28.5" hidden="false" customHeight="true" outlineLevel="0" collapsed="false">
      <c r="B672" s="366"/>
      <c r="C672" s="356"/>
      <c r="D672" s="367" t="s">
        <v>113</v>
      </c>
      <c r="E672" s="368" t="s">
        <v>114</v>
      </c>
      <c r="F672" s="15" t="s">
        <v>115</v>
      </c>
      <c r="G672" s="368" t="s">
        <v>116</v>
      </c>
      <c r="H672" s="368" t="s">
        <v>117</v>
      </c>
      <c r="I672" s="369" t="s">
        <v>118</v>
      </c>
    </row>
    <row r="673" customFormat="false" ht="15.75" hidden="false" customHeight="true" outlineLevel="0" collapsed="false">
      <c r="A673" s="293"/>
      <c r="B673" s="246"/>
      <c r="C673" s="262"/>
      <c r="D673" s="327" t="s">
        <v>56</v>
      </c>
      <c r="E673" s="327" t="s">
        <v>56</v>
      </c>
      <c r="F673" s="327" t="s">
        <v>56</v>
      </c>
      <c r="G673" s="327" t="s">
        <v>56</v>
      </c>
      <c r="H673" s="327" t="s">
        <v>56</v>
      </c>
      <c r="I673" s="347" t="s">
        <v>56</v>
      </c>
    </row>
    <row r="674" customFormat="false" ht="14.25" hidden="false" customHeight="false" outlineLevel="0" collapsed="false">
      <c r="A674" s="293"/>
      <c r="B674" s="418" t="s">
        <v>82</v>
      </c>
      <c r="C674" s="418"/>
      <c r="D674" s="429" t="s">
        <v>25</v>
      </c>
      <c r="E674" s="373" t="s">
        <v>25</v>
      </c>
      <c r="F674" s="373" t="n">
        <v>1</v>
      </c>
      <c r="G674" s="373" t="s">
        <v>25</v>
      </c>
      <c r="H674" s="373" t="s">
        <v>25</v>
      </c>
      <c r="I674" s="374" t="s">
        <v>25</v>
      </c>
    </row>
    <row r="675" customFormat="false" ht="14.25" hidden="false" customHeight="false" outlineLevel="0" collapsed="false">
      <c r="A675" s="293"/>
      <c r="B675" s="379" t="s">
        <v>29</v>
      </c>
      <c r="C675" s="376" t="s">
        <v>16</v>
      </c>
      <c r="D675" s="415" t="s">
        <v>25</v>
      </c>
      <c r="E675" s="351" t="s">
        <v>25</v>
      </c>
      <c r="F675" s="81" t="n">
        <v>1</v>
      </c>
      <c r="G675" s="351" t="s">
        <v>25</v>
      </c>
      <c r="H675" s="351" t="s">
        <v>25</v>
      </c>
      <c r="I675" s="352" t="s">
        <v>25</v>
      </c>
    </row>
    <row r="676" customFormat="false" ht="13.5" hidden="false" customHeight="false" outlineLevel="0" collapsed="false">
      <c r="A676" s="293"/>
      <c r="B676" s="379"/>
      <c r="C676" s="385" t="s">
        <v>17</v>
      </c>
      <c r="D676" s="415" t="s">
        <v>25</v>
      </c>
      <c r="E676" s="351" t="s">
        <v>25</v>
      </c>
      <c r="F676" s="117" t="s">
        <v>25</v>
      </c>
      <c r="G676" s="351" t="s">
        <v>25</v>
      </c>
      <c r="H676" s="351" t="s">
        <v>25</v>
      </c>
      <c r="I676" s="353" t="s">
        <v>25</v>
      </c>
    </row>
    <row r="677" customFormat="false" ht="13.5" hidden="false" customHeight="false" outlineLevel="0" collapsed="false">
      <c r="B677" s="314" t="s">
        <v>35</v>
      </c>
      <c r="C677" s="317" t="s">
        <v>16</v>
      </c>
      <c r="D677" s="415" t="s">
        <v>25</v>
      </c>
      <c r="E677" s="351" t="s">
        <v>25</v>
      </c>
      <c r="F677" s="81" t="n">
        <v>2</v>
      </c>
      <c r="G677" s="351" t="s">
        <v>25</v>
      </c>
      <c r="H677" s="351" t="s">
        <v>25</v>
      </c>
      <c r="I677" s="353" t="s">
        <v>25</v>
      </c>
    </row>
    <row r="678" customFormat="false" ht="13.5" hidden="false" customHeight="false" outlineLevel="0" collapsed="false">
      <c r="B678" s="314"/>
      <c r="C678" s="385" t="s">
        <v>17</v>
      </c>
      <c r="D678" s="415" t="s">
        <v>25</v>
      </c>
      <c r="E678" s="351" t="s">
        <v>25</v>
      </c>
      <c r="F678" s="117" t="s">
        <v>25</v>
      </c>
      <c r="G678" s="351" t="s">
        <v>25</v>
      </c>
      <c r="H678" s="351" t="s">
        <v>25</v>
      </c>
      <c r="I678" s="353" t="s">
        <v>25</v>
      </c>
    </row>
    <row r="679" customFormat="false" ht="13.5" hidden="false" customHeight="false" outlineLevel="0" collapsed="false">
      <c r="B679" s="465" t="s">
        <v>38</v>
      </c>
      <c r="C679" s="317" t="s">
        <v>16</v>
      </c>
      <c r="D679" s="415" t="s">
        <v>25</v>
      </c>
      <c r="E679" s="351" t="s">
        <v>25</v>
      </c>
      <c r="F679" s="81" t="n">
        <v>1</v>
      </c>
      <c r="G679" s="351" t="s">
        <v>25</v>
      </c>
      <c r="H679" s="351" t="s">
        <v>25</v>
      </c>
      <c r="I679" s="353" t="s">
        <v>25</v>
      </c>
    </row>
    <row r="680" customFormat="false" ht="13.5" hidden="false" customHeight="false" outlineLevel="0" collapsed="false">
      <c r="B680" s="465"/>
      <c r="C680" s="385" t="s">
        <v>17</v>
      </c>
      <c r="D680" s="415" t="s">
        <v>25</v>
      </c>
      <c r="E680" s="351" t="s">
        <v>25</v>
      </c>
      <c r="F680" s="117" t="s">
        <v>25</v>
      </c>
      <c r="G680" s="351" t="s">
        <v>25</v>
      </c>
      <c r="H680" s="351" t="s">
        <v>25</v>
      </c>
      <c r="I680" s="353" t="s">
        <v>25</v>
      </c>
    </row>
    <row r="681" customFormat="false" ht="13.5" hidden="false" customHeight="false" outlineLevel="0" collapsed="false">
      <c r="B681" s="316" t="s">
        <v>42</v>
      </c>
      <c r="C681" s="317" t="s">
        <v>16</v>
      </c>
      <c r="D681" s="415" t="s">
        <v>25</v>
      </c>
      <c r="E681" s="351" t="s">
        <v>25</v>
      </c>
      <c r="F681" s="81" t="s">
        <v>137</v>
      </c>
      <c r="G681" s="351" t="s">
        <v>25</v>
      </c>
      <c r="H681" s="351" t="s">
        <v>25</v>
      </c>
      <c r="I681" s="353" t="s">
        <v>25</v>
      </c>
    </row>
    <row r="682" customFormat="false" ht="13.5" hidden="false" customHeight="false" outlineLevel="0" collapsed="false">
      <c r="B682" s="316"/>
      <c r="C682" s="381" t="s">
        <v>17</v>
      </c>
      <c r="D682" s="415" t="s">
        <v>25</v>
      </c>
      <c r="E682" s="351" t="s">
        <v>25</v>
      </c>
      <c r="F682" s="117" t="s">
        <v>25</v>
      </c>
      <c r="G682" s="351" t="s">
        <v>25</v>
      </c>
      <c r="H682" s="351" t="s">
        <v>25</v>
      </c>
      <c r="I682" s="353" t="s">
        <v>25</v>
      </c>
    </row>
    <row r="683" customFormat="false" ht="13.5" hidden="false" customHeight="false" outlineLevel="0" collapsed="false">
      <c r="B683" s="316" t="s">
        <v>44</v>
      </c>
      <c r="C683" s="317" t="s">
        <v>16</v>
      </c>
      <c r="D683" s="415" t="s">
        <v>25</v>
      </c>
      <c r="E683" s="351" t="s">
        <v>25</v>
      </c>
      <c r="F683" s="81" t="n">
        <v>1</v>
      </c>
      <c r="G683" s="351" t="s">
        <v>25</v>
      </c>
      <c r="H683" s="351" t="s">
        <v>25</v>
      </c>
      <c r="I683" s="353" t="s">
        <v>25</v>
      </c>
    </row>
    <row r="684" customFormat="false" ht="13.5" hidden="false" customHeight="false" outlineLevel="0" collapsed="false">
      <c r="B684" s="316"/>
      <c r="C684" s="317" t="s">
        <v>17</v>
      </c>
      <c r="D684" s="415" t="s">
        <v>25</v>
      </c>
      <c r="E684" s="351" t="s">
        <v>25</v>
      </c>
      <c r="F684" s="117" t="s">
        <v>25</v>
      </c>
      <c r="G684" s="351" t="s">
        <v>25</v>
      </c>
      <c r="H684" s="351" t="s">
        <v>25</v>
      </c>
      <c r="I684" s="353" t="s">
        <v>25</v>
      </c>
    </row>
    <row r="685" customFormat="false" ht="13.5" hidden="false" customHeight="false" outlineLevel="0" collapsed="false">
      <c r="B685" s="319" t="s">
        <v>47</v>
      </c>
      <c r="C685" s="317" t="s">
        <v>16</v>
      </c>
      <c r="D685" s="415" t="s">
        <v>25</v>
      </c>
      <c r="E685" s="351" t="s">
        <v>25</v>
      </c>
      <c r="F685" s="81" t="n">
        <v>1</v>
      </c>
      <c r="G685" s="351" t="s">
        <v>25</v>
      </c>
      <c r="H685" s="351" t="s">
        <v>25</v>
      </c>
      <c r="I685" s="353" t="s">
        <v>25</v>
      </c>
    </row>
    <row r="686" customFormat="false" ht="14.25" hidden="false" customHeight="false" outlineLevel="0" collapsed="false">
      <c r="B686" s="319"/>
      <c r="C686" s="320" t="s">
        <v>17</v>
      </c>
      <c r="D686" s="364" t="s">
        <v>25</v>
      </c>
      <c r="E686" s="338" t="s">
        <v>25</v>
      </c>
      <c r="F686" s="43" t="s">
        <v>25</v>
      </c>
      <c r="G686" s="338" t="s">
        <v>25</v>
      </c>
      <c r="H686" s="338" t="s">
        <v>25</v>
      </c>
      <c r="I686" s="354" t="s">
        <v>25</v>
      </c>
    </row>
    <row r="687" customFormat="false" ht="14.25" hidden="false" customHeight="false" outlineLevel="0" collapsed="false">
      <c r="F687" s="246"/>
    </row>
    <row r="688" customFormat="false" ht="27" hidden="false" customHeight="true" outlineLevel="0" collapsed="false">
      <c r="B688" s="366"/>
      <c r="C688" s="392"/>
      <c r="D688" s="367" t="s">
        <v>119</v>
      </c>
      <c r="E688" s="145" t="s">
        <v>120</v>
      </c>
      <c r="F688" s="369" t="s">
        <v>121</v>
      </c>
    </row>
    <row r="689" customFormat="false" ht="14.25" hidden="false" customHeight="false" outlineLevel="0" collapsed="false">
      <c r="A689" s="293"/>
      <c r="B689" s="246"/>
      <c r="C689" s="262"/>
      <c r="D689" s="370" t="s">
        <v>56</v>
      </c>
      <c r="E689" s="327" t="s">
        <v>56</v>
      </c>
      <c r="F689" s="347" t="s">
        <v>56</v>
      </c>
    </row>
    <row r="690" customFormat="false" ht="14.25" hidden="false" customHeight="false" outlineLevel="0" collapsed="false">
      <c r="A690" s="293"/>
      <c r="B690" s="371" t="s">
        <v>82</v>
      </c>
      <c r="C690" s="371"/>
      <c r="D690" s="429" t="n">
        <f aca="false">ROUND(AVERAGE(D691:D702),-3)</f>
        <v>18000</v>
      </c>
      <c r="E690" s="523" t="s">
        <v>25</v>
      </c>
      <c r="F690" s="374" t="n">
        <v>0.01</v>
      </c>
    </row>
    <row r="691" customFormat="false" ht="14.25" hidden="false" customHeight="false" outlineLevel="0" collapsed="false">
      <c r="A691" s="293"/>
      <c r="B691" s="379" t="s">
        <v>29</v>
      </c>
      <c r="C691" s="381" t="s">
        <v>16</v>
      </c>
      <c r="D691" s="160" t="n">
        <v>18000</v>
      </c>
      <c r="E691" s="117" t="s">
        <v>25</v>
      </c>
      <c r="F691" s="86" t="s">
        <v>122</v>
      </c>
    </row>
    <row r="692" customFormat="false" ht="13.5" hidden="false" customHeight="false" outlineLevel="0" collapsed="false">
      <c r="A692" s="293"/>
      <c r="B692" s="379"/>
      <c r="C692" s="485" t="s">
        <v>17</v>
      </c>
      <c r="D692" s="160" t="s">
        <v>25</v>
      </c>
      <c r="E692" s="117" t="s">
        <v>25</v>
      </c>
      <c r="F692" s="86" t="s">
        <v>25</v>
      </c>
    </row>
    <row r="693" customFormat="false" ht="13.5" hidden="false" customHeight="false" outlineLevel="0" collapsed="false">
      <c r="A693" s="293"/>
      <c r="B693" s="427" t="s">
        <v>35</v>
      </c>
      <c r="C693" s="317" t="s">
        <v>16</v>
      </c>
      <c r="D693" s="160" t="n">
        <v>17000</v>
      </c>
      <c r="E693" s="117" t="s">
        <v>25</v>
      </c>
      <c r="F693" s="86" t="s">
        <v>25</v>
      </c>
    </row>
    <row r="694" customFormat="false" ht="13.5" hidden="false" customHeight="false" outlineLevel="0" collapsed="false">
      <c r="B694" s="427"/>
      <c r="C694" s="485" t="s">
        <v>17</v>
      </c>
      <c r="D694" s="160" t="s">
        <v>25</v>
      </c>
      <c r="E694" s="117" t="s">
        <v>25</v>
      </c>
      <c r="F694" s="86" t="s">
        <v>25</v>
      </c>
    </row>
    <row r="695" customFormat="false" ht="13.5" hidden="false" customHeight="false" outlineLevel="0" collapsed="false">
      <c r="B695" s="465" t="s">
        <v>38</v>
      </c>
      <c r="C695" s="317" t="s">
        <v>16</v>
      </c>
      <c r="D695" s="160" t="n">
        <v>17000</v>
      </c>
      <c r="E695" s="117" t="s">
        <v>25</v>
      </c>
      <c r="F695" s="86" t="n">
        <v>0.01</v>
      </c>
    </row>
    <row r="696" customFormat="false" ht="13.5" hidden="false" customHeight="false" outlineLevel="0" collapsed="false">
      <c r="B696" s="465"/>
      <c r="C696" s="485" t="s">
        <v>17</v>
      </c>
      <c r="D696" s="160" t="s">
        <v>25</v>
      </c>
      <c r="E696" s="117" t="s">
        <v>25</v>
      </c>
      <c r="F696" s="86" t="s">
        <v>25</v>
      </c>
    </row>
    <row r="697" customFormat="false" ht="13.5" hidden="false" customHeight="false" outlineLevel="0" collapsed="false">
      <c r="B697" s="316" t="s">
        <v>42</v>
      </c>
      <c r="C697" s="317" t="s">
        <v>16</v>
      </c>
      <c r="D697" s="160" t="n">
        <v>18000</v>
      </c>
      <c r="E697" s="117" t="s">
        <v>25</v>
      </c>
      <c r="F697" s="86" t="s">
        <v>122</v>
      </c>
    </row>
    <row r="698" customFormat="false" ht="13.5" hidden="false" customHeight="false" outlineLevel="0" collapsed="false">
      <c r="B698" s="316"/>
      <c r="C698" s="485" t="s">
        <v>17</v>
      </c>
      <c r="D698" s="160" t="s">
        <v>25</v>
      </c>
      <c r="E698" s="117" t="s">
        <v>25</v>
      </c>
      <c r="F698" s="86" t="s">
        <v>25</v>
      </c>
    </row>
    <row r="699" customFormat="false" ht="13.5" hidden="false" customHeight="false" outlineLevel="0" collapsed="false">
      <c r="B699" s="316" t="s">
        <v>44</v>
      </c>
      <c r="C699" s="317" t="s">
        <v>16</v>
      </c>
      <c r="D699" s="160" t="n">
        <v>18000</v>
      </c>
      <c r="E699" s="117" t="s">
        <v>25</v>
      </c>
      <c r="F699" s="86" t="s">
        <v>25</v>
      </c>
    </row>
    <row r="700" customFormat="false" ht="13.5" hidden="false" customHeight="false" outlineLevel="0" collapsed="false">
      <c r="B700" s="316"/>
      <c r="C700" s="317" t="s">
        <v>17</v>
      </c>
      <c r="D700" s="160" t="s">
        <v>25</v>
      </c>
      <c r="E700" s="117" t="s">
        <v>25</v>
      </c>
      <c r="F700" s="86" t="s">
        <v>25</v>
      </c>
    </row>
    <row r="701" customFormat="false" ht="13.5" hidden="false" customHeight="false" outlineLevel="0" collapsed="false">
      <c r="B701" s="319" t="s">
        <v>47</v>
      </c>
      <c r="C701" s="317" t="s">
        <v>16</v>
      </c>
      <c r="D701" s="160" t="n">
        <v>18000</v>
      </c>
      <c r="E701" s="117" t="s">
        <v>25</v>
      </c>
      <c r="F701" s="86" t="s">
        <v>122</v>
      </c>
    </row>
    <row r="702" customFormat="false" ht="14.25" hidden="false" customHeight="false" outlineLevel="0" collapsed="false">
      <c r="B702" s="319"/>
      <c r="C702" s="320" t="s">
        <v>17</v>
      </c>
      <c r="D702" s="364" t="s">
        <v>25</v>
      </c>
      <c r="E702" s="338" t="s">
        <v>25</v>
      </c>
      <c r="F702" s="354" t="s">
        <v>25</v>
      </c>
    </row>
    <row r="716" s="245" customFormat="true" ht="13.5" hidden="false" customHeight="false" outlineLevel="0" collapsed="false"/>
    <row r="717" s="245" customFormat="true" ht="13.5" hidden="false" customHeight="false" outlineLevel="0" collapsed="false">
      <c r="B717" s="570"/>
      <c r="C717" s="570"/>
    </row>
    <row r="718" s="245" customFormat="true" ht="13.5" hidden="false" customHeight="false" outlineLevel="0" collapsed="false">
      <c r="D718" s="570"/>
      <c r="E718" s="570"/>
      <c r="G718" s="256"/>
      <c r="H718" s="256"/>
      <c r="I718" s="256"/>
    </row>
    <row r="719" s="245" customFormat="true" ht="18.75" hidden="false" customHeight="true" outlineLevel="0" collapsed="false">
      <c r="B719" s="256"/>
      <c r="C719" s="537"/>
      <c r="D719" s="256"/>
      <c r="E719" s="610"/>
      <c r="F719" s="257"/>
      <c r="G719" s="257"/>
      <c r="H719" s="257"/>
      <c r="I719" s="257"/>
    </row>
    <row r="720" s="245" customFormat="true" ht="20.25" hidden="false" customHeight="true" outlineLevel="0" collapsed="false">
      <c r="B720" s="256"/>
      <c r="C720" s="257"/>
      <c r="D720" s="256"/>
      <c r="E720" s="610"/>
      <c r="F720" s="257"/>
      <c r="G720" s="257"/>
      <c r="H720" s="257"/>
      <c r="I720" s="257"/>
    </row>
    <row r="721" s="245" customFormat="true" ht="16.5" hidden="false" customHeight="true" outlineLevel="0" collapsed="false">
      <c r="B721" s="610"/>
      <c r="C721" s="257"/>
      <c r="D721" s="610"/>
      <c r="E721" s="610"/>
      <c r="F721" s="257"/>
      <c r="G721" s="257"/>
      <c r="H721" s="257"/>
      <c r="I721" s="257"/>
    </row>
    <row r="722" s="245" customFormat="true" ht="13.5" hidden="false" customHeight="false" outlineLevel="0" collapsed="false">
      <c r="B722" s="538"/>
      <c r="C722" s="538"/>
      <c r="D722" s="538"/>
      <c r="E722" s="257"/>
      <c r="F722" s="257"/>
    </row>
    <row r="723" s="245" customFormat="true" ht="13.5" hidden="false" customHeight="false" outlineLevel="0" collapsed="false">
      <c r="E723" s="256"/>
      <c r="F723" s="256"/>
    </row>
    <row r="724" s="245" customFormat="true" ht="13.5" hidden="false" customHeight="false" outlineLevel="0" collapsed="false">
      <c r="C724" s="610"/>
      <c r="D724" s="610"/>
      <c r="E724" s="610"/>
      <c r="F724" s="65"/>
      <c r="G724" s="610"/>
      <c r="H724" s="610"/>
      <c r="I724" s="610"/>
      <c r="J724" s="610"/>
      <c r="K724" s="610"/>
    </row>
    <row r="725" s="245" customFormat="true" ht="13.5" hidden="false" customHeight="false" outlineLevel="0" collapsed="false">
      <c r="B725" s="365"/>
    </row>
    <row r="726" s="245" customFormat="true" ht="13.5" hidden="false" customHeight="false" outlineLevel="0" collapsed="false">
      <c r="B726" s="365"/>
    </row>
    <row r="727" s="245" customFormat="true" ht="13.5" hidden="false" customHeight="false" outlineLevel="0" collapsed="false">
      <c r="B727" s="365"/>
    </row>
    <row r="728" s="245" customFormat="true" ht="13.5" hidden="false" customHeight="false" outlineLevel="0" collapsed="false">
      <c r="B728" s="365"/>
    </row>
    <row r="729" s="245" customFormat="true" ht="13.5" hidden="false" customHeight="false" outlineLevel="0" collapsed="false">
      <c r="B729" s="365"/>
    </row>
    <row r="730" s="245" customFormat="true" ht="13.5" hidden="false" customHeight="false" outlineLevel="0" collapsed="false">
      <c r="B730" s="365"/>
    </row>
    <row r="731" s="245" customFormat="true" ht="13.5" hidden="false" customHeight="false" outlineLevel="0" collapsed="false">
      <c r="B731" s="257"/>
      <c r="C731" s="257"/>
      <c r="D731" s="257"/>
      <c r="E731" s="257"/>
      <c r="F731" s="257"/>
    </row>
    <row r="732" s="245" customFormat="true" ht="13.5" hidden="false" customHeight="false" outlineLevel="0" collapsed="false">
      <c r="B732" s="524"/>
      <c r="C732" s="524"/>
      <c r="D732" s="524"/>
      <c r="E732" s="524"/>
      <c r="F732" s="524"/>
    </row>
    <row r="733" s="245" customFormat="true" ht="13.5" hidden="false" customHeight="false" outlineLevel="0" collapsed="false">
      <c r="B733" s="300"/>
      <c r="C733" s="257"/>
      <c r="D733" s="256"/>
      <c r="E733" s="610"/>
      <c r="F733" s="610"/>
      <c r="G733" s="539"/>
      <c r="H733" s="539"/>
      <c r="I733" s="610"/>
      <c r="J733" s="610"/>
      <c r="M733" s="300"/>
      <c r="N733" s="257"/>
      <c r="O733" s="307"/>
      <c r="P733" s="257"/>
    </row>
    <row r="734" s="245" customFormat="true" ht="13.5" hidden="false" customHeight="false" outlineLevel="0" collapsed="false">
      <c r="B734" s="300"/>
      <c r="C734" s="257"/>
      <c r="D734" s="256"/>
      <c r="E734" s="610"/>
      <c r="F734" s="610"/>
      <c r="G734" s="540"/>
      <c r="H734" s="539"/>
      <c r="I734" s="610"/>
      <c r="J734" s="610"/>
      <c r="M734" s="300"/>
      <c r="N734" s="257"/>
      <c r="O734" s="307"/>
      <c r="P734" s="257"/>
    </row>
    <row r="735" s="245" customFormat="true" ht="13.5" hidden="false" customHeight="false" outlineLevel="0" collapsed="false">
      <c r="B735" s="365"/>
      <c r="C735" s="365"/>
      <c r="M735" s="307"/>
      <c r="N735" s="307"/>
    </row>
    <row r="736" s="245" customFormat="true" ht="13.5" hidden="false" customHeight="false" outlineLevel="0" collapsed="false">
      <c r="B736" s="365"/>
      <c r="C736" s="365"/>
      <c r="D736" s="541"/>
      <c r="E736" s="541"/>
      <c r="F736" s="541"/>
      <c r="G736" s="541"/>
      <c r="H736" s="541"/>
      <c r="I736" s="309"/>
      <c r="J736" s="309"/>
      <c r="M736" s="309"/>
      <c r="N736" s="310"/>
    </row>
    <row r="737" s="245" customFormat="true" ht="13.5" hidden="false" customHeight="false" outlineLevel="0" collapsed="false">
      <c r="B737" s="256"/>
      <c r="C737" s="610"/>
    </row>
    <row r="738" s="245" customFormat="true" ht="13.5" hidden="false" customHeight="false" outlineLevel="0" collapsed="false">
      <c r="B738" s="256"/>
      <c r="C738" s="610"/>
    </row>
    <row r="739" s="245" customFormat="true" ht="13.5" hidden="false" customHeight="false" outlineLevel="0" collapsed="false">
      <c r="B739" s="256"/>
      <c r="C739" s="610"/>
    </row>
    <row r="740" s="245" customFormat="true" ht="13.5" hidden="false" customHeight="false" outlineLevel="0" collapsed="false">
      <c r="B740" s="256"/>
      <c r="C740" s="610"/>
      <c r="M740" s="307"/>
    </row>
    <row r="741" s="245" customFormat="true" ht="13.5" hidden="false" customHeight="false" outlineLevel="0" collapsed="false">
      <c r="B741" s="256"/>
      <c r="C741" s="610"/>
    </row>
    <row r="742" s="245" customFormat="true" ht="13.5" hidden="false" customHeight="false" outlineLevel="0" collapsed="false">
      <c r="B742" s="256"/>
      <c r="C742" s="610"/>
    </row>
    <row r="743" s="245" customFormat="true" ht="13.5" hidden="false" customHeight="false" outlineLevel="0" collapsed="false">
      <c r="B743" s="256"/>
      <c r="C743" s="610"/>
    </row>
    <row r="744" s="245" customFormat="true" ht="13.5" hidden="false" customHeight="false" outlineLevel="0" collapsed="false">
      <c r="B744" s="256"/>
      <c r="C744" s="610"/>
    </row>
    <row r="745" s="245" customFormat="true" ht="13.5" hidden="false" customHeight="false" outlineLevel="0" collapsed="false">
      <c r="B745" s="256"/>
      <c r="C745" s="610"/>
    </row>
    <row r="746" s="245" customFormat="true" ht="13.5" hidden="false" customHeight="false" outlineLevel="0" collapsed="false">
      <c r="B746" s="256"/>
      <c r="C746" s="610"/>
    </row>
    <row r="747" s="245" customFormat="true" ht="13.5" hidden="false" customHeight="false" outlineLevel="0" collapsed="false">
      <c r="B747" s="256"/>
      <c r="C747" s="610"/>
    </row>
    <row r="748" s="245" customFormat="true" ht="13.5" hidden="false" customHeight="false" outlineLevel="0" collapsed="false">
      <c r="B748" s="256"/>
      <c r="C748" s="610"/>
    </row>
    <row r="749" s="245" customFormat="true" ht="13.5" hidden="false" customHeight="false" outlineLevel="0" collapsed="false"/>
    <row r="750" s="245" customFormat="true" ht="13.5" hidden="false" customHeight="false" outlineLevel="0" collapsed="false">
      <c r="B750" s="260"/>
      <c r="C750" s="260"/>
      <c r="D750" s="260"/>
      <c r="E750" s="260"/>
      <c r="F750" s="260"/>
    </row>
    <row r="751" s="245" customFormat="true" ht="13.5" hidden="false" customHeight="false" outlineLevel="0" collapsed="false">
      <c r="B751" s="257"/>
      <c r="C751" s="610"/>
      <c r="D751" s="610"/>
      <c r="E751" s="610"/>
      <c r="F751" s="610"/>
      <c r="G751" s="610"/>
      <c r="H751" s="610"/>
      <c r="I751" s="540"/>
      <c r="J751" s="610"/>
    </row>
    <row r="752" s="245" customFormat="true" ht="13.5" hidden="false" customHeight="false" outlineLevel="0" collapsed="false">
      <c r="B752" s="257"/>
      <c r="C752" s="610"/>
      <c r="D752" s="610"/>
      <c r="E752" s="610"/>
      <c r="F752" s="610"/>
      <c r="G752" s="610"/>
      <c r="H752" s="610"/>
      <c r="I752" s="610"/>
      <c r="J752" s="610"/>
    </row>
    <row r="753" s="245" customFormat="true" ht="13.5" hidden="false" customHeight="false" outlineLevel="0" collapsed="false">
      <c r="B753" s="365"/>
      <c r="C753" s="610"/>
      <c r="D753" s="610"/>
      <c r="E753" s="610"/>
      <c r="F753" s="610"/>
      <c r="G753" s="610"/>
      <c r="H753" s="610"/>
      <c r="I753" s="610"/>
      <c r="J753" s="610"/>
    </row>
    <row r="754" s="245" customFormat="true" ht="13.5" hidden="false" customHeight="false" outlineLevel="0" collapsed="false">
      <c r="B754" s="365"/>
    </row>
    <row r="755" s="245" customFormat="true" ht="13.5" hidden="false" customHeight="false" outlineLevel="0" collapsed="false">
      <c r="B755" s="365"/>
      <c r="F755" s="257"/>
      <c r="G755" s="257"/>
    </row>
    <row r="756" s="245" customFormat="true" ht="13.5" hidden="false" customHeight="false" outlineLevel="0" collapsed="false">
      <c r="B756" s="365"/>
      <c r="F756" s="257"/>
      <c r="G756" s="257"/>
    </row>
    <row r="757" s="245" customFormat="true" ht="13.5" hidden="false" customHeight="false" outlineLevel="0" collapsed="false">
      <c r="B757" s="365"/>
      <c r="F757" s="257"/>
      <c r="G757" s="257"/>
    </row>
    <row r="758" s="245" customFormat="true" ht="13.5" hidden="false" customHeight="false" outlineLevel="0" collapsed="false">
      <c r="B758" s="365"/>
      <c r="F758" s="257"/>
      <c r="G758" s="257"/>
    </row>
    <row r="759" s="245" customFormat="true" ht="13.5" hidden="false" customHeight="false" outlineLevel="0" collapsed="false">
      <c r="B759" s="365"/>
      <c r="F759" s="257"/>
      <c r="G759" s="257"/>
    </row>
    <row r="760" s="245" customFormat="true" ht="13.5" hidden="false" customHeight="false" outlineLevel="0" collapsed="false">
      <c r="B760" s="365"/>
      <c r="F760" s="257"/>
      <c r="G760" s="257"/>
    </row>
    <row r="761" s="245" customFormat="true" ht="13.5" hidden="false" customHeight="false" outlineLevel="0" collapsed="false"/>
    <row r="762" s="245" customFormat="true" ht="13.5" hidden="false" customHeight="true" outlineLevel="0" collapsed="false">
      <c r="B762" s="257"/>
      <c r="C762" s="542"/>
      <c r="D762" s="543"/>
      <c r="E762" s="542"/>
      <c r="F762" s="543"/>
      <c r="G762" s="543"/>
      <c r="H762" s="544"/>
      <c r="I762" s="543"/>
      <c r="J762" s="542"/>
    </row>
    <row r="763" s="245" customFormat="true" ht="13.5" hidden="false" customHeight="false" outlineLevel="0" collapsed="false">
      <c r="B763" s="257"/>
      <c r="C763" s="542"/>
      <c r="D763" s="543"/>
      <c r="E763" s="542"/>
      <c r="F763" s="543"/>
      <c r="G763" s="543"/>
      <c r="H763" s="544"/>
      <c r="I763" s="543"/>
      <c r="J763" s="542"/>
    </row>
    <row r="764" s="245" customFormat="true" ht="13.5" hidden="false" customHeight="false" outlineLevel="0" collapsed="false">
      <c r="B764" s="257"/>
      <c r="C764" s="610"/>
      <c r="D764" s="610"/>
      <c r="E764" s="610"/>
      <c r="F764" s="610"/>
      <c r="G764" s="610"/>
      <c r="H764" s="610"/>
      <c r="I764" s="610"/>
      <c r="J764" s="610"/>
    </row>
    <row r="765" s="245" customFormat="true" ht="13.5" hidden="false" customHeight="false" outlineLevel="0" collapsed="false">
      <c r="B765" s="365"/>
      <c r="C765" s="610"/>
      <c r="D765" s="540"/>
      <c r="E765" s="610"/>
      <c r="F765" s="610"/>
      <c r="G765" s="610"/>
      <c r="H765" s="610"/>
      <c r="I765" s="610"/>
      <c r="J765" s="610"/>
    </row>
    <row r="766" s="245" customFormat="true" ht="13.5" hidden="false" customHeight="false" outlineLevel="0" collapsed="false">
      <c r="B766" s="365"/>
    </row>
    <row r="767" s="245" customFormat="true" ht="13.5" hidden="false" customHeight="false" outlineLevel="0" collapsed="false">
      <c r="B767" s="365"/>
      <c r="F767" s="257"/>
      <c r="G767" s="257"/>
    </row>
    <row r="768" s="245" customFormat="true" ht="13.5" hidden="false" customHeight="false" outlineLevel="0" collapsed="false">
      <c r="B768" s="365"/>
      <c r="F768" s="257"/>
      <c r="G768" s="257"/>
    </row>
    <row r="769" s="245" customFormat="true" ht="13.5" hidden="false" customHeight="false" outlineLevel="0" collapsed="false">
      <c r="B769" s="365"/>
      <c r="F769" s="257"/>
      <c r="G769" s="257"/>
    </row>
    <row r="770" s="245" customFormat="true" ht="13.5" hidden="false" customHeight="false" outlineLevel="0" collapsed="false">
      <c r="B770" s="365"/>
      <c r="F770" s="257"/>
      <c r="G770" s="257"/>
    </row>
    <row r="771" s="245" customFormat="true" ht="13.5" hidden="false" customHeight="false" outlineLevel="0" collapsed="false">
      <c r="B771" s="365"/>
      <c r="F771" s="257"/>
      <c r="G771" s="257"/>
    </row>
    <row r="772" s="245" customFormat="true" ht="13.5" hidden="false" customHeight="false" outlineLevel="0" collapsed="false">
      <c r="B772" s="365"/>
      <c r="F772" s="257"/>
      <c r="G772" s="257"/>
    </row>
    <row r="773" s="245" customFormat="true" ht="13.5" hidden="false" customHeight="false" outlineLevel="0" collapsed="false"/>
    <row r="774" s="245" customFormat="true" ht="13.5" hidden="false" customHeight="false" outlineLevel="0" collapsed="false"/>
    <row r="775" s="245" customFormat="true" ht="13.5" hidden="false" customHeight="false" outlineLevel="0" collapsed="false"/>
    <row r="776" s="245" customFormat="true" ht="13.5" hidden="false" customHeight="false" outlineLevel="0" collapsed="false"/>
    <row r="777" s="245" customFormat="true" ht="13.5" hidden="false" customHeight="false" outlineLevel="0" collapsed="false"/>
    <row r="778" s="245" customFormat="true" ht="13.5" hidden="false" customHeight="false" outlineLevel="0" collapsed="false"/>
    <row r="779" s="245" customFormat="true" ht="13.5" hidden="false" customHeight="true" outlineLevel="0" collapsed="false">
      <c r="B779" s="257"/>
      <c r="C779" s="544"/>
      <c r="D779" s="544"/>
      <c r="E779" s="542"/>
      <c r="F779" s="542"/>
      <c r="G779" s="542"/>
      <c r="H779" s="256"/>
      <c r="I779" s="256"/>
      <c r="J779" s="545"/>
    </row>
    <row r="780" s="245" customFormat="true" ht="13.5" hidden="false" customHeight="false" outlineLevel="0" collapsed="false">
      <c r="B780" s="257"/>
      <c r="C780" s="544"/>
      <c r="D780" s="544"/>
      <c r="E780" s="542"/>
      <c r="F780" s="542"/>
      <c r="G780" s="542"/>
      <c r="H780" s="256"/>
      <c r="I780" s="256"/>
      <c r="J780" s="545"/>
    </row>
    <row r="781" s="245" customFormat="true" ht="13.5" hidden="false" customHeight="false" outlineLevel="0" collapsed="false">
      <c r="C781" s="610"/>
      <c r="D781" s="610"/>
      <c r="E781" s="610"/>
      <c r="F781" s="610"/>
      <c r="G781" s="610"/>
      <c r="H781" s="610"/>
      <c r="I781" s="610"/>
      <c r="J781" s="610"/>
    </row>
    <row r="782" s="245" customFormat="true" ht="13.5" hidden="false" customHeight="false" outlineLevel="0" collapsed="false">
      <c r="B782" s="365"/>
      <c r="C782" s="610"/>
      <c r="D782" s="540"/>
      <c r="E782" s="610"/>
      <c r="F782" s="610"/>
      <c r="G782" s="610"/>
      <c r="H782" s="610"/>
      <c r="I782" s="610"/>
      <c r="J782" s="610"/>
    </row>
    <row r="783" s="245" customFormat="true" ht="13.5" hidden="false" customHeight="false" outlineLevel="0" collapsed="false">
      <c r="B783" s="365"/>
    </row>
    <row r="784" s="245" customFormat="true" ht="13.5" hidden="false" customHeight="false" outlineLevel="0" collapsed="false">
      <c r="B784" s="365"/>
      <c r="F784" s="257"/>
      <c r="G784" s="257"/>
    </row>
    <row r="785" s="245" customFormat="true" ht="13.5" hidden="false" customHeight="false" outlineLevel="0" collapsed="false">
      <c r="B785" s="365"/>
      <c r="F785" s="257"/>
      <c r="G785" s="257"/>
    </row>
    <row r="786" s="245" customFormat="true" ht="13.5" hidden="false" customHeight="false" outlineLevel="0" collapsed="false">
      <c r="B786" s="365"/>
      <c r="F786" s="257"/>
      <c r="G786" s="257"/>
    </row>
    <row r="787" s="245" customFormat="true" ht="13.5" hidden="false" customHeight="false" outlineLevel="0" collapsed="false">
      <c r="B787" s="365"/>
      <c r="F787" s="257"/>
      <c r="G787" s="257"/>
    </row>
    <row r="788" s="245" customFormat="true" ht="13.5" hidden="false" customHeight="true" outlineLevel="0" collapsed="false">
      <c r="B788" s="365"/>
      <c r="F788" s="257"/>
      <c r="G788" s="257"/>
    </row>
    <row r="789" s="245" customFormat="true" ht="13.5" hidden="false" customHeight="false" outlineLevel="0" collapsed="false">
      <c r="B789" s="365"/>
      <c r="F789" s="257"/>
      <c r="G789" s="257"/>
    </row>
    <row r="790" s="245" customFormat="true" ht="13.5" hidden="false" customHeight="false" outlineLevel="0" collapsed="false">
      <c r="B790" s="365"/>
      <c r="F790" s="257"/>
      <c r="G790" s="257"/>
    </row>
    <row r="791" s="245" customFormat="true" ht="13.5" hidden="false" customHeight="false" outlineLevel="0" collapsed="false">
      <c r="B791" s="260"/>
      <c r="C791" s="260"/>
      <c r="D791" s="260"/>
      <c r="E791" s="260"/>
      <c r="F791" s="260"/>
    </row>
    <row r="792" s="245" customFormat="true" ht="28.5" hidden="false" customHeight="true" outlineLevel="0" collapsed="false">
      <c r="D792" s="544"/>
      <c r="E792" s="544"/>
      <c r="F792" s="544"/>
      <c r="G792" s="544"/>
      <c r="H792" s="543"/>
      <c r="I792" s="544"/>
      <c r="J792" s="203"/>
      <c r="K792" s="543"/>
    </row>
    <row r="793" s="245" customFormat="true" ht="15.75" hidden="false" customHeight="true" outlineLevel="0" collapsed="false">
      <c r="D793" s="610"/>
      <c r="E793" s="610"/>
      <c r="F793" s="610"/>
      <c r="G793" s="610"/>
      <c r="H793" s="610"/>
      <c r="I793" s="610"/>
      <c r="J793" s="610"/>
      <c r="K793" s="610"/>
    </row>
    <row r="794" s="245" customFormat="true" ht="13.5" hidden="false" customHeight="false" outlineLevel="0" collapsed="false">
      <c r="B794" s="365"/>
      <c r="C794" s="365"/>
    </row>
    <row r="795" s="245" customFormat="true" ht="13.5" hidden="false" customHeight="false" outlineLevel="0" collapsed="false">
      <c r="B795" s="256"/>
      <c r="C795" s="610"/>
      <c r="D795" s="546"/>
      <c r="E795" s="546"/>
      <c r="F795" s="547"/>
      <c r="G795" s="547"/>
      <c r="H795" s="547"/>
      <c r="I795" s="548"/>
      <c r="J795" s="547"/>
      <c r="K795" s="546"/>
    </row>
    <row r="796" s="245" customFormat="true" ht="13.5" hidden="false" customHeight="false" outlineLevel="0" collapsed="false">
      <c r="B796" s="256"/>
      <c r="C796" s="610"/>
      <c r="F796" s="610"/>
      <c r="G796" s="610"/>
      <c r="H796" s="610"/>
    </row>
    <row r="797" s="245" customFormat="true" ht="13.5" hidden="false" customHeight="false" outlineLevel="0" collapsed="false">
      <c r="B797" s="256"/>
      <c r="C797" s="610"/>
      <c r="F797" s="257"/>
      <c r="G797" s="257"/>
    </row>
    <row r="798" s="245" customFormat="true" ht="13.5" hidden="false" customHeight="false" outlineLevel="0" collapsed="false">
      <c r="B798" s="256"/>
      <c r="C798" s="610"/>
      <c r="F798" s="257"/>
      <c r="G798" s="257"/>
    </row>
    <row r="799" s="245" customFormat="true" ht="13.5" hidden="false" customHeight="false" outlineLevel="0" collapsed="false">
      <c r="B799" s="256"/>
      <c r="C799" s="610"/>
      <c r="F799" s="257"/>
      <c r="G799" s="257"/>
    </row>
    <row r="800" s="245" customFormat="true" ht="13.5" hidden="false" customHeight="false" outlineLevel="0" collapsed="false">
      <c r="B800" s="256"/>
      <c r="C800" s="610"/>
      <c r="F800" s="257"/>
      <c r="G800" s="257"/>
    </row>
    <row r="801" s="245" customFormat="true" ht="13.5" hidden="false" customHeight="false" outlineLevel="0" collapsed="false">
      <c r="B801" s="256"/>
      <c r="C801" s="610"/>
      <c r="F801" s="257"/>
      <c r="G801" s="257"/>
    </row>
    <row r="802" s="245" customFormat="true" ht="13.5" hidden="false" customHeight="false" outlineLevel="0" collapsed="false">
      <c r="B802" s="256"/>
      <c r="C802" s="610"/>
      <c r="F802" s="257"/>
      <c r="G802" s="257"/>
    </row>
    <row r="803" s="245" customFormat="true" ht="13.5" hidden="false" customHeight="false" outlineLevel="0" collapsed="false">
      <c r="B803" s="256"/>
      <c r="C803" s="610"/>
      <c r="F803" s="257"/>
      <c r="G803" s="257"/>
    </row>
    <row r="804" s="245" customFormat="true" ht="13.5" hidden="false" customHeight="false" outlineLevel="0" collapsed="false">
      <c r="B804" s="256"/>
      <c r="C804" s="610"/>
    </row>
    <row r="805" s="245" customFormat="true" ht="13.5" hidden="false" customHeight="false" outlineLevel="0" collapsed="false">
      <c r="B805" s="256"/>
      <c r="C805" s="610"/>
    </row>
    <row r="806" s="245" customFormat="true" ht="13.5" hidden="false" customHeight="false" outlineLevel="0" collapsed="false">
      <c r="B806" s="256"/>
      <c r="C806" s="610"/>
    </row>
    <row r="807" s="245" customFormat="true" ht="13.5" hidden="false" customHeight="false" outlineLevel="0" collapsed="false"/>
    <row r="808" s="245" customFormat="true" ht="13.5" hidden="false" customHeight="false" outlineLevel="0" collapsed="false"/>
    <row r="809" s="245" customFormat="true" ht="13.5" hidden="false" customHeight="false" outlineLevel="0" collapsed="false"/>
    <row r="810" s="245" customFormat="true" ht="13.5" hidden="false" customHeight="false" outlineLevel="0" collapsed="false"/>
    <row r="811" s="245" customFormat="true" ht="13.5" hidden="false" customHeight="false" outlineLevel="0" collapsed="false"/>
    <row r="812" s="245" customFormat="true" ht="13.5" hidden="false" customHeight="false" outlineLevel="0" collapsed="false"/>
    <row r="813" s="245" customFormat="true" ht="13.5" hidden="false" customHeight="false" outlineLevel="0" collapsed="false"/>
    <row r="814" s="245" customFormat="true" ht="13.5" hidden="false" customHeight="false" outlineLevel="0" collapsed="false"/>
    <row r="815" s="245" customFormat="true" ht="13.5" hidden="false" customHeight="false" outlineLevel="0" collapsed="false"/>
    <row r="816" s="245" customFormat="true" ht="13.5" hidden="false" customHeight="false" outlineLevel="0" collapsed="false"/>
    <row r="817" s="245" customFormat="true" ht="13.5" hidden="false" customHeight="false" outlineLevel="0" collapsed="false"/>
    <row r="818" s="245" customFormat="true" ht="13.5" hidden="false" customHeight="false" outlineLevel="0" collapsed="false"/>
    <row r="819" s="245" customFormat="true" ht="13.5" hidden="false" customHeight="false" outlineLevel="0" collapsed="false"/>
    <row r="820" s="245" customFormat="true" ht="13.5" hidden="false" customHeight="false" outlineLevel="0" collapsed="false"/>
    <row r="821" s="245" customFormat="true" ht="13.5" hidden="false" customHeight="false" outlineLevel="0" collapsed="false"/>
    <row r="822" s="245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F24 H24 D26:F26 H26:J26 D28:F28 H28:J28 I29:J29 D30:F30 H30:J30 I31:J31 D32:F32 H32:J32 F80 F82 F84 F86 F88 F90 F96 F100 F102 F106 D141:F141 H141:J141 D143:F143 H143 D145:F145 I145:J145 D147:F147 H147:J147 D149:F149 H149 D151:F151 I151:J151 F199 F201 F203 F205 F207 F209 F215 F225 D260:F260 H260:J260 D262:F262 H262:J262 D264:F264 H264:J264 D266:F266 H266:J266 D268:F268 H268:J268 D270:F270 H270:J270 F318 F320 F322 F324 F326 F328 F334 F344 D379:F379 H379:J379 D381:F381 H381 D383:F383 H383:J383 D385:F385 H385:J385 D387:F387 H387 D389:F389 H389:J389 F437 F439 F441 F443 F445 F447 F457 F459 F463 D498:F498 H498:J498 D500:F500 H500:J500 D502:F502 I502:J502 D504:F504 H504:J504 D506:F506 H506:J506 D508:F508 H508:J508 F556 F558 F560 F562 F564 F566 F572 F582 D617:F617 I617:J617 D619:F619 H619:J619 D621:F621 H621:J621 D623:F623 H623:J623 D625:F625 H625:J625 D627:F627 H627:J627 F675 F677 F679 F681 F683 F685 F691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83" colorId="64" zoomScale="100" zoomScaleNormal="100" zoomScalePageLayoutView="100" workbookViewId="0">
      <selection pane="topLeft" activeCell="H1424" activeCellId="0" sqref="H14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44" t="str">
        <f aca="false">海南!B2</f>
        <v>平成元年度</v>
      </c>
      <c r="C2" s="244"/>
      <c r="J2" s="245"/>
      <c r="K2" s="245"/>
      <c r="L2" s="245"/>
    </row>
    <row r="3" customFormat="false" ht="14.25" hidden="false" customHeight="false" outlineLevel="0" collapsed="false">
      <c r="C3" s="246"/>
      <c r="D3" s="247"/>
      <c r="E3" s="247"/>
      <c r="G3" s="248" t="s">
        <v>1</v>
      </c>
      <c r="H3" s="248"/>
      <c r="I3" s="248"/>
    </row>
    <row r="4" customFormat="false" ht="18.75" hidden="false" customHeight="true" outlineLevel="0" collapsed="false">
      <c r="B4" s="248" t="s">
        <v>2</v>
      </c>
      <c r="C4" s="249" t="s">
        <v>150</v>
      </c>
      <c r="D4" s="248" t="s">
        <v>4</v>
      </c>
      <c r="E4" s="250" t="s">
        <v>5</v>
      </c>
      <c r="F4" s="251" t="s">
        <v>123</v>
      </c>
      <c r="G4" s="252" t="s">
        <v>151</v>
      </c>
      <c r="H4" s="252"/>
      <c r="I4" s="252"/>
    </row>
    <row r="5" customFormat="false" ht="20.25" hidden="false" customHeight="true" outlineLevel="0" collapsed="false">
      <c r="B5" s="248"/>
      <c r="C5" s="253" t="s">
        <v>8</v>
      </c>
      <c r="D5" s="248"/>
      <c r="E5" s="254" t="s">
        <v>9</v>
      </c>
      <c r="F5" s="255" t="s">
        <v>126</v>
      </c>
      <c r="G5" s="252" t="s">
        <v>152</v>
      </c>
      <c r="H5" s="252"/>
      <c r="I5" s="252"/>
    </row>
    <row r="6" customFormat="false" ht="16.5" hidden="false" customHeight="true" outlineLevel="0" collapsed="false">
      <c r="B6" s="256"/>
      <c r="C6" s="257"/>
      <c r="D6" s="256"/>
      <c r="E6" s="258"/>
      <c r="F6" s="259"/>
      <c r="G6" s="257"/>
      <c r="H6" s="257"/>
      <c r="I6" s="257"/>
    </row>
    <row r="7" customFormat="false" ht="14.25" hidden="false" customHeight="false" outlineLevel="0" collapsed="false">
      <c r="B7" s="260" t="s">
        <v>12</v>
      </c>
      <c r="C7" s="260"/>
      <c r="D7" s="260"/>
      <c r="E7" s="261"/>
      <c r="F7" s="261"/>
    </row>
    <row r="8" customFormat="false" ht="14.25" hidden="false" customHeight="false" outlineLevel="0" collapsed="false">
      <c r="B8" s="246"/>
      <c r="C8" s="246"/>
      <c r="D8" s="262"/>
      <c r="E8" s="263" t="s">
        <v>13</v>
      </c>
      <c r="F8" s="263"/>
      <c r="G8" s="246"/>
      <c r="H8" s="246"/>
      <c r="I8" s="246"/>
      <c r="J8" s="246"/>
      <c r="K8" s="246"/>
    </row>
    <row r="9" customFormat="false" ht="14.25" hidden="false" customHeight="false" outlineLevel="0" collapsed="false">
      <c r="B9" s="264"/>
      <c r="C9" s="265" t="s">
        <v>14</v>
      </c>
      <c r="D9" s="266" t="s">
        <v>15</v>
      </c>
      <c r="E9" s="267" t="s">
        <v>16</v>
      </c>
      <c r="F9" s="181" t="s">
        <v>17</v>
      </c>
      <c r="G9" s="266" t="s">
        <v>18</v>
      </c>
      <c r="H9" s="266" t="s">
        <v>19</v>
      </c>
      <c r="I9" s="266" t="s">
        <v>20</v>
      </c>
      <c r="J9" s="266" t="s">
        <v>21</v>
      </c>
      <c r="K9" s="268" t="s">
        <v>22</v>
      </c>
    </row>
    <row r="10" customFormat="false" ht="13.5" hidden="false" customHeight="false" outlineLevel="0" collapsed="false">
      <c r="B10" s="269" t="s">
        <v>23</v>
      </c>
      <c r="C10" s="270" t="s">
        <v>24</v>
      </c>
      <c r="D10" s="271" t="n">
        <v>22.8</v>
      </c>
      <c r="E10" s="271" t="n">
        <v>18.8</v>
      </c>
      <c r="F10" s="271" t="s">
        <v>25</v>
      </c>
      <c r="G10" s="271" t="n">
        <v>12.8</v>
      </c>
      <c r="H10" s="271" t="n">
        <v>5</v>
      </c>
      <c r="I10" s="270" t="s">
        <v>26</v>
      </c>
      <c r="J10" s="272" t="s">
        <v>141</v>
      </c>
      <c r="K10" s="273" t="s">
        <v>28</v>
      </c>
    </row>
    <row r="11" customFormat="false" ht="13.5" hidden="false" customHeight="false" outlineLevel="0" collapsed="false">
      <c r="B11" s="269" t="s">
        <v>29</v>
      </c>
      <c r="C11" s="270" t="s">
        <v>30</v>
      </c>
      <c r="D11" s="271" t="n">
        <v>23.5</v>
      </c>
      <c r="E11" s="271" t="n">
        <v>20.1</v>
      </c>
      <c r="F11" s="81" t="n">
        <v>20</v>
      </c>
      <c r="G11" s="271" t="n">
        <v>4.5</v>
      </c>
      <c r="H11" s="271" t="s">
        <v>31</v>
      </c>
      <c r="I11" s="270" t="s">
        <v>26</v>
      </c>
      <c r="J11" s="272" t="s">
        <v>34</v>
      </c>
      <c r="K11" s="274" t="s">
        <v>28</v>
      </c>
    </row>
    <row r="12" customFormat="false" ht="13.5" hidden="false" customHeight="false" outlineLevel="0" collapsed="false">
      <c r="B12" s="269" t="s">
        <v>32</v>
      </c>
      <c r="C12" s="270" t="s">
        <v>33</v>
      </c>
      <c r="D12" s="271" t="n">
        <v>25.8</v>
      </c>
      <c r="E12" s="271" t="n">
        <v>22.8</v>
      </c>
      <c r="F12" s="32" t="s">
        <v>25</v>
      </c>
      <c r="G12" s="271" t="n">
        <v>8</v>
      </c>
      <c r="H12" s="271" t="n">
        <v>3.5</v>
      </c>
      <c r="I12" s="270" t="s">
        <v>26</v>
      </c>
      <c r="J12" s="272" t="s">
        <v>141</v>
      </c>
      <c r="K12" s="274" t="s">
        <v>28</v>
      </c>
    </row>
    <row r="13" customFormat="false" ht="13.5" hidden="false" customHeight="false" outlineLevel="0" collapsed="false">
      <c r="B13" s="275" t="s">
        <v>35</v>
      </c>
      <c r="C13" s="270" t="s">
        <v>30</v>
      </c>
      <c r="D13" s="271" t="n">
        <v>29</v>
      </c>
      <c r="E13" s="271" t="n">
        <v>24.4</v>
      </c>
      <c r="F13" s="81" t="n">
        <v>24.6</v>
      </c>
      <c r="G13" s="271" t="n">
        <v>5.7</v>
      </c>
      <c r="H13" s="271" t="n">
        <v>3</v>
      </c>
      <c r="I13" s="270" t="s">
        <v>26</v>
      </c>
      <c r="J13" s="272" t="s">
        <v>34</v>
      </c>
      <c r="K13" s="274" t="s">
        <v>28</v>
      </c>
    </row>
    <row r="14" customFormat="false" ht="13.5" hidden="false" customHeight="false" outlineLevel="0" collapsed="false">
      <c r="B14" s="269" t="s">
        <v>36</v>
      </c>
      <c r="C14" s="270" t="s">
        <v>37</v>
      </c>
      <c r="D14" s="271" t="n">
        <v>26.5</v>
      </c>
      <c r="E14" s="271" t="n">
        <v>26.4</v>
      </c>
      <c r="F14" s="32" t="s">
        <v>25</v>
      </c>
      <c r="G14" s="271" t="n">
        <v>5.8</v>
      </c>
      <c r="H14" s="271" t="n">
        <v>2.8</v>
      </c>
      <c r="I14" s="270" t="s">
        <v>26</v>
      </c>
      <c r="J14" s="272" t="s">
        <v>34</v>
      </c>
      <c r="K14" s="274" t="s">
        <v>28</v>
      </c>
    </row>
    <row r="15" customFormat="false" ht="13.5" hidden="false" customHeight="false" outlineLevel="0" collapsed="false">
      <c r="B15" s="269" t="s">
        <v>38</v>
      </c>
      <c r="C15" s="270" t="s">
        <v>30</v>
      </c>
      <c r="D15" s="271" t="n">
        <v>25.8</v>
      </c>
      <c r="E15" s="271" t="n">
        <v>25.9</v>
      </c>
      <c r="F15" s="81" t="n">
        <v>26.2</v>
      </c>
      <c r="G15" s="271" t="n">
        <v>12.5</v>
      </c>
      <c r="H15" s="271" t="n">
        <v>3</v>
      </c>
      <c r="I15" s="270" t="s">
        <v>26</v>
      </c>
      <c r="J15" s="37" t="s">
        <v>141</v>
      </c>
      <c r="K15" s="274" t="s">
        <v>28</v>
      </c>
    </row>
    <row r="16" customFormat="false" ht="13.5" hidden="false" customHeight="false" outlineLevel="0" collapsed="false">
      <c r="B16" s="269" t="s">
        <v>40</v>
      </c>
      <c r="C16" s="270" t="s">
        <v>30</v>
      </c>
      <c r="D16" s="271" t="n">
        <v>22.2</v>
      </c>
      <c r="E16" s="271" t="n">
        <v>24.2</v>
      </c>
      <c r="F16" s="32" t="s">
        <v>25</v>
      </c>
      <c r="G16" s="271" t="n">
        <v>6</v>
      </c>
      <c r="H16" s="271" t="n">
        <v>2</v>
      </c>
      <c r="I16" s="270" t="s">
        <v>26</v>
      </c>
      <c r="J16" s="276" t="s">
        <v>141</v>
      </c>
      <c r="K16" s="274" t="s">
        <v>28</v>
      </c>
    </row>
    <row r="17" customFormat="false" ht="13.5" hidden="false" customHeight="false" outlineLevel="0" collapsed="false">
      <c r="B17" s="275" t="s">
        <v>42</v>
      </c>
      <c r="C17" s="270" t="s">
        <v>30</v>
      </c>
      <c r="D17" s="271" t="n">
        <v>20.8</v>
      </c>
      <c r="E17" s="271" t="n">
        <v>21.2</v>
      </c>
      <c r="F17" s="81" t="n">
        <v>21.2</v>
      </c>
      <c r="G17" s="271" t="n">
        <v>13.5</v>
      </c>
      <c r="H17" s="271" t="n">
        <v>4</v>
      </c>
      <c r="I17" s="270" t="s">
        <v>26</v>
      </c>
      <c r="J17" s="272" t="s">
        <v>27</v>
      </c>
      <c r="K17" s="274" t="s">
        <v>28</v>
      </c>
    </row>
    <row r="18" customFormat="false" ht="13.5" hidden="false" customHeight="false" outlineLevel="0" collapsed="false">
      <c r="B18" s="269" t="s">
        <v>43</v>
      </c>
      <c r="C18" s="270" t="s">
        <v>33</v>
      </c>
      <c r="D18" s="32" t="n">
        <v>14.8</v>
      </c>
      <c r="E18" s="32" t="n">
        <v>16.9</v>
      </c>
      <c r="F18" s="32" t="s">
        <v>25</v>
      </c>
      <c r="G18" s="32" t="n">
        <v>12.4</v>
      </c>
      <c r="H18" s="32" t="n">
        <v>4</v>
      </c>
      <c r="I18" s="30" t="s">
        <v>26</v>
      </c>
      <c r="J18" s="272" t="s">
        <v>27</v>
      </c>
      <c r="K18" s="36" t="s">
        <v>28</v>
      </c>
    </row>
    <row r="19" customFormat="false" ht="13.5" hidden="false" customHeight="false" outlineLevel="0" collapsed="false">
      <c r="B19" s="269" t="s">
        <v>44</v>
      </c>
      <c r="C19" s="270" t="s">
        <v>33</v>
      </c>
      <c r="D19" s="271" t="n">
        <v>9.4</v>
      </c>
      <c r="E19" s="271" t="n">
        <v>12.5</v>
      </c>
      <c r="F19" s="81" t="n">
        <v>13.4</v>
      </c>
      <c r="G19" s="271" t="n">
        <v>12.5</v>
      </c>
      <c r="H19" s="271" t="n">
        <v>3</v>
      </c>
      <c r="I19" s="270" t="s">
        <v>26</v>
      </c>
      <c r="J19" s="37" t="s">
        <v>45</v>
      </c>
      <c r="K19" s="274" t="s">
        <v>28</v>
      </c>
    </row>
    <row r="20" customFormat="false" ht="13.5" hidden="false" customHeight="false" outlineLevel="0" collapsed="false">
      <c r="B20" s="277" t="s">
        <v>46</v>
      </c>
      <c r="C20" s="270" t="s">
        <v>33</v>
      </c>
      <c r="D20" s="271" t="n">
        <v>10.8</v>
      </c>
      <c r="E20" s="271" t="n">
        <v>13.9</v>
      </c>
      <c r="F20" s="32" t="s">
        <v>25</v>
      </c>
      <c r="G20" s="271" t="n">
        <v>12.5</v>
      </c>
      <c r="H20" s="271" t="n">
        <v>4</v>
      </c>
      <c r="I20" s="270" t="s">
        <v>26</v>
      </c>
      <c r="J20" s="37" t="s">
        <v>34</v>
      </c>
      <c r="K20" s="274" t="s">
        <v>28</v>
      </c>
    </row>
    <row r="21" customFormat="false" ht="14.25" hidden="false" customHeight="false" outlineLevel="0" collapsed="false">
      <c r="B21" s="278" t="s">
        <v>47</v>
      </c>
      <c r="C21" s="279" t="s">
        <v>33</v>
      </c>
      <c r="D21" s="280" t="n">
        <v>12.9</v>
      </c>
      <c r="E21" s="280" t="n">
        <v>13.2</v>
      </c>
      <c r="F21" s="43" t="n">
        <v>12.9</v>
      </c>
      <c r="G21" s="280" t="n">
        <v>12</v>
      </c>
      <c r="H21" s="280" t="n">
        <v>4</v>
      </c>
      <c r="I21" s="281" t="s">
        <v>26</v>
      </c>
      <c r="J21" s="282" t="s">
        <v>141</v>
      </c>
      <c r="K21" s="283" t="s">
        <v>28</v>
      </c>
    </row>
    <row r="22" customFormat="false" ht="13.5" hidden="false" customHeight="false" outlineLevel="0" collapsed="false">
      <c r="B22" s="257"/>
      <c r="C22" s="257"/>
      <c r="D22" s="257"/>
      <c r="E22" s="257"/>
      <c r="F22" s="257"/>
    </row>
    <row r="23" customFormat="false" ht="14.25" hidden="false" customHeight="true" outlineLevel="0" collapsed="false">
      <c r="B23" s="284" t="s">
        <v>48</v>
      </c>
      <c r="C23" s="284"/>
      <c r="D23" s="284"/>
      <c r="E23" s="284"/>
      <c r="F23" s="284"/>
      <c r="G23" s="246"/>
      <c r="H23" s="246"/>
      <c r="I23" s="246"/>
      <c r="J23" s="246"/>
    </row>
    <row r="24" customFormat="false" ht="13.5" hidden="false" customHeight="false" outlineLevel="0" collapsed="false">
      <c r="B24" s="285"/>
      <c r="C24" s="286"/>
      <c r="D24" s="250" t="s">
        <v>49</v>
      </c>
      <c r="E24" s="287" t="s">
        <v>50</v>
      </c>
      <c r="F24" s="287" t="s">
        <v>51</v>
      </c>
      <c r="G24" s="288" t="s">
        <v>52</v>
      </c>
      <c r="H24" s="288" t="s">
        <v>53</v>
      </c>
      <c r="I24" s="287" t="s">
        <v>54</v>
      </c>
      <c r="J24" s="289" t="s">
        <v>55</v>
      </c>
      <c r="M24" s="290"/>
      <c r="N24" s="291"/>
      <c r="O24" s="292"/>
      <c r="P24" s="291"/>
    </row>
    <row r="25" customFormat="false" ht="14.25" hidden="false" customHeight="false" outlineLevel="0" collapsed="false">
      <c r="A25" s="293"/>
      <c r="B25" s="294"/>
      <c r="C25" s="295"/>
      <c r="D25" s="250"/>
      <c r="E25" s="296" t="s">
        <v>56</v>
      </c>
      <c r="F25" s="296" t="s">
        <v>56</v>
      </c>
      <c r="G25" s="297" t="s">
        <v>57</v>
      </c>
      <c r="H25" s="298" t="s">
        <v>58</v>
      </c>
      <c r="I25" s="296" t="s">
        <v>56</v>
      </c>
      <c r="J25" s="299" t="s">
        <v>56</v>
      </c>
      <c r="M25" s="300"/>
      <c r="N25" s="257"/>
      <c r="O25" s="292"/>
      <c r="P25" s="291"/>
    </row>
    <row r="26" customFormat="false" ht="14.25" hidden="false" customHeight="false" outlineLevel="0" collapsed="false">
      <c r="A26" s="293"/>
      <c r="B26" s="301" t="s">
        <v>59</v>
      </c>
      <c r="C26" s="301"/>
      <c r="D26" s="302" t="s">
        <v>60</v>
      </c>
      <c r="E26" s="303" t="s">
        <v>131</v>
      </c>
      <c r="F26" s="303" t="s">
        <v>132</v>
      </c>
      <c r="G26" s="304" t="s">
        <v>133</v>
      </c>
      <c r="H26" s="287" t="s">
        <v>64</v>
      </c>
      <c r="I26" s="305" t="s">
        <v>134</v>
      </c>
      <c r="J26" s="306" t="s">
        <v>80</v>
      </c>
      <c r="M26" s="307"/>
      <c r="N26" s="307"/>
    </row>
    <row r="27" customFormat="false" ht="15" hidden="false" customHeight="false" outlineLevel="0" collapsed="false">
      <c r="A27" s="293"/>
      <c r="B27" s="308" t="s">
        <v>67</v>
      </c>
      <c r="C27" s="308"/>
      <c r="D27" s="185" t="s">
        <v>25</v>
      </c>
      <c r="E27" s="186" t="n">
        <v>7.7</v>
      </c>
      <c r="F27" s="186" t="s">
        <v>153</v>
      </c>
      <c r="G27" s="186" t="s">
        <v>25</v>
      </c>
      <c r="H27" s="186" t="s">
        <v>69</v>
      </c>
      <c r="I27" s="187" t="n">
        <f aca="false">AVERAGE(I28:I51)</f>
        <v>0.495</v>
      </c>
      <c r="J27" s="188" t="n">
        <f aca="false">AVERAGE(J28:J51)</f>
        <v>0.0515</v>
      </c>
      <c r="M27" s="309"/>
      <c r="N27" s="310"/>
    </row>
    <row r="28" customFormat="false" ht="14.25" hidden="false" customHeight="false" outlineLevel="0" collapsed="false">
      <c r="A28" s="293"/>
      <c r="B28" s="311" t="s">
        <v>23</v>
      </c>
      <c r="C28" s="312" t="s">
        <v>16</v>
      </c>
      <c r="D28" s="80" t="n">
        <v>8.2</v>
      </c>
      <c r="E28" s="81" t="n">
        <v>7.5</v>
      </c>
      <c r="F28" s="81" t="n">
        <v>0.6</v>
      </c>
      <c r="G28" s="82" t="s">
        <v>25</v>
      </c>
      <c r="H28" s="82" t="s">
        <v>69</v>
      </c>
      <c r="I28" s="83" t="n">
        <v>0.48</v>
      </c>
      <c r="J28" s="84" t="n">
        <v>0.035</v>
      </c>
      <c r="L28" s="245"/>
      <c r="M28" s="245"/>
      <c r="N28" s="245"/>
    </row>
    <row r="29" customFormat="false" ht="13.5" hidden="false" customHeight="false" outlineLevel="0" collapsed="false">
      <c r="A29" s="293"/>
      <c r="B29" s="311"/>
      <c r="C29" s="313" t="s">
        <v>17</v>
      </c>
      <c r="D29" s="80" t="s">
        <v>25</v>
      </c>
      <c r="E29" s="81" t="s">
        <v>25</v>
      </c>
      <c r="F29" s="81" t="s">
        <v>25</v>
      </c>
      <c r="G29" s="82" t="s">
        <v>25</v>
      </c>
      <c r="H29" s="82" t="s">
        <v>25</v>
      </c>
      <c r="I29" s="82" t="s">
        <v>25</v>
      </c>
      <c r="J29" s="190" t="s">
        <v>25</v>
      </c>
      <c r="M29" s="245"/>
      <c r="N29" s="245"/>
    </row>
    <row r="30" customFormat="false" ht="13.5" hidden="false" customHeight="false" outlineLevel="0" collapsed="false">
      <c r="A30" s="293"/>
      <c r="B30" s="314" t="s">
        <v>29</v>
      </c>
      <c r="C30" s="263" t="s">
        <v>16</v>
      </c>
      <c r="D30" s="80" t="n">
        <v>8.1</v>
      </c>
      <c r="E30" s="81" t="n">
        <v>7.5</v>
      </c>
      <c r="F30" s="81" t="n">
        <v>0.5</v>
      </c>
      <c r="G30" s="82" t="s">
        <v>25</v>
      </c>
      <c r="H30" s="82" t="s">
        <v>69</v>
      </c>
      <c r="I30" s="83" t="s">
        <v>25</v>
      </c>
      <c r="J30" s="84" t="s">
        <v>25</v>
      </c>
      <c r="M30" s="245"/>
      <c r="N30" s="245"/>
    </row>
    <row r="31" customFormat="false" ht="13.5" hidden="false" customHeight="false" outlineLevel="0" collapsed="false">
      <c r="A31" s="293"/>
      <c r="B31" s="314"/>
      <c r="C31" s="315" t="s">
        <v>17</v>
      </c>
      <c r="D31" s="80" t="n">
        <v>8.2</v>
      </c>
      <c r="E31" s="81" t="n">
        <v>7.7</v>
      </c>
      <c r="F31" s="81" t="n">
        <v>1</v>
      </c>
      <c r="G31" s="117" t="s">
        <v>25</v>
      </c>
      <c r="H31" s="117" t="s">
        <v>25</v>
      </c>
      <c r="I31" s="117" t="s">
        <v>25</v>
      </c>
      <c r="J31" s="86" t="s">
        <v>25</v>
      </c>
      <c r="M31" s="307"/>
      <c r="N31" s="245"/>
    </row>
    <row r="32" customFormat="false" ht="13.5" hidden="false" customHeight="false" outlineLevel="0" collapsed="false">
      <c r="A32" s="293"/>
      <c r="B32" s="316" t="s">
        <v>32</v>
      </c>
      <c r="C32" s="317" t="s">
        <v>16</v>
      </c>
      <c r="D32" s="80" t="n">
        <v>8.2</v>
      </c>
      <c r="E32" s="81" t="n">
        <v>6.9</v>
      </c>
      <c r="F32" s="81" t="n">
        <v>0.6</v>
      </c>
      <c r="G32" s="117" t="s">
        <v>25</v>
      </c>
      <c r="H32" s="82" t="s">
        <v>69</v>
      </c>
      <c r="I32" s="83" t="n">
        <v>0.51</v>
      </c>
      <c r="J32" s="84" t="n">
        <v>0.051</v>
      </c>
      <c r="M32" s="245"/>
      <c r="N32" s="245"/>
    </row>
    <row r="33" customFormat="false" ht="13.5" hidden="false" customHeight="false" outlineLevel="0" collapsed="false">
      <c r="A33" s="293"/>
      <c r="B33" s="316"/>
      <c r="C33" s="313" t="s">
        <v>17</v>
      </c>
      <c r="D33" s="80" t="s">
        <v>25</v>
      </c>
      <c r="E33" s="81" t="s">
        <v>25</v>
      </c>
      <c r="F33" s="81" t="s">
        <v>25</v>
      </c>
      <c r="G33" s="117" t="s">
        <v>25</v>
      </c>
      <c r="H33" s="117" t="s">
        <v>25</v>
      </c>
      <c r="I33" s="117" t="s">
        <v>25</v>
      </c>
      <c r="J33" s="86" t="s">
        <v>25</v>
      </c>
    </row>
    <row r="34" customFormat="false" ht="13.5" hidden="false" customHeight="false" outlineLevel="0" collapsed="false">
      <c r="A34" s="293"/>
      <c r="B34" s="316" t="s">
        <v>35</v>
      </c>
      <c r="C34" s="313" t="s">
        <v>16</v>
      </c>
      <c r="D34" s="80" t="n">
        <v>7.9</v>
      </c>
      <c r="E34" s="81" t="n">
        <v>7.8</v>
      </c>
      <c r="F34" s="81" t="n">
        <v>1</v>
      </c>
      <c r="G34" s="117" t="s">
        <v>25</v>
      </c>
      <c r="H34" s="82" t="s">
        <v>69</v>
      </c>
      <c r="I34" s="83" t="s">
        <v>25</v>
      </c>
      <c r="J34" s="84" t="s">
        <v>25</v>
      </c>
    </row>
    <row r="35" customFormat="false" ht="13.5" hidden="false" customHeight="false" outlineLevel="0" collapsed="false">
      <c r="A35" s="293"/>
      <c r="B35" s="316"/>
      <c r="C35" s="315" t="s">
        <v>17</v>
      </c>
      <c r="D35" s="80" t="n">
        <v>8.2</v>
      </c>
      <c r="E35" s="81" t="n">
        <v>6.9</v>
      </c>
      <c r="F35" s="81" t="n">
        <v>0.8</v>
      </c>
      <c r="G35" s="82" t="s">
        <v>25</v>
      </c>
      <c r="H35" s="82" t="s">
        <v>25</v>
      </c>
      <c r="I35" s="82" t="s">
        <v>25</v>
      </c>
      <c r="J35" s="190" t="s">
        <v>25</v>
      </c>
    </row>
    <row r="36" customFormat="false" ht="13.5" hidden="false" customHeight="false" outlineLevel="0" collapsed="false">
      <c r="A36" s="293"/>
      <c r="B36" s="316" t="s">
        <v>36</v>
      </c>
      <c r="C36" s="317" t="s">
        <v>16</v>
      </c>
      <c r="D36" s="80" t="n">
        <v>7.9</v>
      </c>
      <c r="E36" s="81" t="n">
        <v>6.2</v>
      </c>
      <c r="F36" s="81" t="n">
        <v>2.3</v>
      </c>
      <c r="G36" s="82" t="s">
        <v>25</v>
      </c>
      <c r="H36" s="83" t="n">
        <v>0.5</v>
      </c>
      <c r="I36" s="83" t="s">
        <v>25</v>
      </c>
      <c r="J36" s="84" t="s">
        <v>25</v>
      </c>
    </row>
    <row r="37" customFormat="false" ht="13.5" hidden="false" customHeight="false" outlineLevel="0" collapsed="false">
      <c r="A37" s="293"/>
      <c r="B37" s="316"/>
      <c r="C37" s="313" t="s">
        <v>17</v>
      </c>
      <c r="D37" s="80" t="s">
        <v>25</v>
      </c>
      <c r="E37" s="81" t="s">
        <v>25</v>
      </c>
      <c r="F37" s="81" t="s">
        <v>25</v>
      </c>
      <c r="G37" s="82" t="s">
        <v>25</v>
      </c>
      <c r="H37" s="82" t="s">
        <v>25</v>
      </c>
      <c r="I37" s="82" t="s">
        <v>25</v>
      </c>
      <c r="J37" s="190" t="s">
        <v>25</v>
      </c>
    </row>
    <row r="38" customFormat="false" ht="13.5" hidden="false" customHeight="false" outlineLevel="0" collapsed="false">
      <c r="A38" s="293"/>
      <c r="B38" s="314" t="s">
        <v>38</v>
      </c>
      <c r="C38" s="313" t="s">
        <v>16</v>
      </c>
      <c r="D38" s="80" t="n">
        <v>8</v>
      </c>
      <c r="E38" s="81" t="n">
        <v>7.7</v>
      </c>
      <c r="F38" s="81" t="n">
        <v>2.9</v>
      </c>
      <c r="G38" s="82" t="s">
        <v>25</v>
      </c>
      <c r="H38" s="82" t="s">
        <v>69</v>
      </c>
      <c r="I38" s="83" t="s">
        <v>25</v>
      </c>
      <c r="J38" s="84" t="s">
        <v>25</v>
      </c>
    </row>
    <row r="39" customFormat="false" ht="13.5" hidden="false" customHeight="false" outlineLevel="0" collapsed="false">
      <c r="A39" s="293"/>
      <c r="B39" s="314"/>
      <c r="C39" s="318" t="s">
        <v>17</v>
      </c>
      <c r="D39" s="80" t="n">
        <v>8.1</v>
      </c>
      <c r="E39" s="81" t="n">
        <v>8.1</v>
      </c>
      <c r="F39" s="81" t="n">
        <v>1.6</v>
      </c>
      <c r="G39" s="82" t="s">
        <v>25</v>
      </c>
      <c r="H39" s="82" t="s">
        <v>25</v>
      </c>
      <c r="I39" s="82" t="s">
        <v>25</v>
      </c>
      <c r="J39" s="190" t="s">
        <v>25</v>
      </c>
    </row>
    <row r="40" customFormat="false" ht="13.5" hidden="false" customHeight="false" outlineLevel="0" collapsed="false">
      <c r="A40" s="293"/>
      <c r="B40" s="316" t="s">
        <v>40</v>
      </c>
      <c r="C40" s="317" t="s">
        <v>16</v>
      </c>
      <c r="D40" s="80" t="n">
        <v>8</v>
      </c>
      <c r="E40" s="81" t="n">
        <v>7.7</v>
      </c>
      <c r="F40" s="81" t="n">
        <v>1.4</v>
      </c>
      <c r="G40" s="82" t="s">
        <v>25</v>
      </c>
      <c r="H40" s="82" t="s">
        <v>69</v>
      </c>
      <c r="I40" s="83" t="n">
        <v>0.58</v>
      </c>
      <c r="J40" s="84" t="n">
        <v>0.058</v>
      </c>
    </row>
    <row r="41" customFormat="false" ht="13.5" hidden="false" customHeight="false" outlineLevel="0" collapsed="false">
      <c r="A41" s="293"/>
      <c r="B41" s="316"/>
      <c r="C41" s="313" t="s">
        <v>17</v>
      </c>
      <c r="D41" s="80" t="s">
        <v>25</v>
      </c>
      <c r="E41" s="81" t="s">
        <v>25</v>
      </c>
      <c r="F41" s="81" t="s">
        <v>25</v>
      </c>
      <c r="G41" s="82" t="s">
        <v>25</v>
      </c>
      <c r="H41" s="82" t="s">
        <v>25</v>
      </c>
      <c r="I41" s="82" t="s">
        <v>25</v>
      </c>
      <c r="J41" s="190" t="s">
        <v>25</v>
      </c>
    </row>
    <row r="42" customFormat="false" ht="13.5" hidden="false" customHeight="false" outlineLevel="0" collapsed="false">
      <c r="A42" s="293"/>
      <c r="B42" s="316" t="s">
        <v>42</v>
      </c>
      <c r="C42" s="313" t="s">
        <v>16</v>
      </c>
      <c r="D42" s="80" t="n">
        <v>8.2</v>
      </c>
      <c r="E42" s="81" t="n">
        <v>7.9</v>
      </c>
      <c r="F42" s="81" t="n">
        <v>2.2</v>
      </c>
      <c r="G42" s="82" t="s">
        <v>25</v>
      </c>
      <c r="H42" s="82" t="s">
        <v>69</v>
      </c>
      <c r="I42" s="83" t="s">
        <v>25</v>
      </c>
      <c r="J42" s="84" t="s">
        <v>25</v>
      </c>
    </row>
    <row r="43" customFormat="false" ht="13.5" hidden="false" customHeight="false" outlineLevel="0" collapsed="false">
      <c r="A43" s="293"/>
      <c r="B43" s="316"/>
      <c r="C43" s="315" t="s">
        <v>17</v>
      </c>
      <c r="D43" s="80" t="n">
        <v>8.2</v>
      </c>
      <c r="E43" s="81" t="n">
        <v>7.6</v>
      </c>
      <c r="F43" s="81" t="n">
        <v>1.4</v>
      </c>
      <c r="G43" s="82" t="s">
        <v>25</v>
      </c>
      <c r="H43" s="82" t="s">
        <v>25</v>
      </c>
      <c r="I43" s="82" t="s">
        <v>25</v>
      </c>
      <c r="J43" s="190" t="s">
        <v>25</v>
      </c>
    </row>
    <row r="44" customFormat="false" ht="13.5" hidden="false" customHeight="false" outlineLevel="0" collapsed="false">
      <c r="A44" s="293"/>
      <c r="B44" s="316" t="s">
        <v>43</v>
      </c>
      <c r="C44" s="317" t="s">
        <v>16</v>
      </c>
      <c r="D44" s="80" t="n">
        <v>8.1</v>
      </c>
      <c r="E44" s="81" t="n">
        <v>7.3</v>
      </c>
      <c r="F44" s="81" t="n">
        <v>2.2</v>
      </c>
      <c r="G44" s="82" t="s">
        <v>25</v>
      </c>
      <c r="H44" s="82" t="s">
        <v>69</v>
      </c>
      <c r="I44" s="81" t="n">
        <v>0.41</v>
      </c>
      <c r="J44" s="86" t="n">
        <v>0.062</v>
      </c>
    </row>
    <row r="45" customFormat="false" ht="13.5" hidden="false" customHeight="false" outlineLevel="0" collapsed="false">
      <c r="A45" s="293"/>
      <c r="B45" s="316"/>
      <c r="C45" s="313" t="s">
        <v>17</v>
      </c>
      <c r="D45" s="80" t="s">
        <v>25</v>
      </c>
      <c r="E45" s="81" t="s">
        <v>25</v>
      </c>
      <c r="F45" s="81" t="s">
        <v>25</v>
      </c>
      <c r="G45" s="82" t="s">
        <v>25</v>
      </c>
      <c r="H45" s="82" t="s">
        <v>25</v>
      </c>
      <c r="I45" s="82" t="s">
        <v>25</v>
      </c>
      <c r="J45" s="190" t="s">
        <v>25</v>
      </c>
    </row>
    <row r="46" customFormat="false" ht="13.5" hidden="false" customHeight="false" outlineLevel="0" collapsed="false">
      <c r="A46" s="293"/>
      <c r="B46" s="314" t="s">
        <v>44</v>
      </c>
      <c r="C46" s="313" t="s">
        <v>16</v>
      </c>
      <c r="D46" s="80" t="n">
        <v>8</v>
      </c>
      <c r="E46" s="81" t="n">
        <v>8.8</v>
      </c>
      <c r="F46" s="81" t="n">
        <v>1.5</v>
      </c>
      <c r="G46" s="82" t="s">
        <v>25</v>
      </c>
      <c r="H46" s="82" t="s">
        <v>69</v>
      </c>
      <c r="I46" s="81" t="s">
        <v>25</v>
      </c>
      <c r="J46" s="86" t="s">
        <v>25</v>
      </c>
    </row>
    <row r="47" customFormat="false" ht="13.5" hidden="false" customHeight="false" outlineLevel="0" collapsed="false">
      <c r="A47" s="293"/>
      <c r="B47" s="314"/>
      <c r="C47" s="315" t="s">
        <v>17</v>
      </c>
      <c r="D47" s="80" t="n">
        <v>8.2</v>
      </c>
      <c r="E47" s="81" t="n">
        <v>8.6</v>
      </c>
      <c r="F47" s="81" t="n">
        <v>1.5</v>
      </c>
      <c r="G47" s="82" t="s">
        <v>25</v>
      </c>
      <c r="H47" s="82" t="s">
        <v>25</v>
      </c>
      <c r="I47" s="82" t="s">
        <v>25</v>
      </c>
      <c r="J47" s="190" t="s">
        <v>25</v>
      </c>
    </row>
    <row r="48" customFormat="false" ht="13.5" hidden="false" customHeight="false" outlineLevel="0" collapsed="false">
      <c r="A48" s="293"/>
      <c r="B48" s="316" t="s">
        <v>46</v>
      </c>
      <c r="C48" s="317" t="s">
        <v>16</v>
      </c>
      <c r="D48" s="160" t="n">
        <v>8.2</v>
      </c>
      <c r="E48" s="117" t="n">
        <v>7.9</v>
      </c>
      <c r="F48" s="117" t="n">
        <v>1.1</v>
      </c>
      <c r="G48" s="82" t="s">
        <v>25</v>
      </c>
      <c r="H48" s="82" t="s">
        <v>69</v>
      </c>
      <c r="I48" s="81" t="s">
        <v>25</v>
      </c>
      <c r="J48" s="86" t="s">
        <v>25</v>
      </c>
    </row>
    <row r="49" customFormat="false" ht="13.5" hidden="false" customHeight="false" outlineLevel="0" collapsed="false">
      <c r="A49" s="293"/>
      <c r="B49" s="316"/>
      <c r="C49" s="313" t="s">
        <v>17</v>
      </c>
      <c r="D49" s="160" t="s">
        <v>25</v>
      </c>
      <c r="E49" s="117" t="s">
        <v>25</v>
      </c>
      <c r="F49" s="117" t="s">
        <v>25</v>
      </c>
      <c r="G49" s="82" t="s">
        <v>25</v>
      </c>
      <c r="H49" s="82" t="s">
        <v>25</v>
      </c>
      <c r="I49" s="82" t="s">
        <v>25</v>
      </c>
      <c r="J49" s="190" t="s">
        <v>25</v>
      </c>
    </row>
    <row r="50" customFormat="false" ht="13.5" hidden="false" customHeight="false" outlineLevel="0" collapsed="false">
      <c r="B50" s="319" t="s">
        <v>47</v>
      </c>
      <c r="C50" s="313" t="s">
        <v>16</v>
      </c>
      <c r="D50" s="160" t="n">
        <v>8.1</v>
      </c>
      <c r="E50" s="117" t="n">
        <v>9.3</v>
      </c>
      <c r="F50" s="117" t="n">
        <v>1.1</v>
      </c>
      <c r="G50" s="82" t="s">
        <v>25</v>
      </c>
      <c r="H50" s="82" t="s">
        <v>69</v>
      </c>
      <c r="I50" s="81" t="s">
        <v>25</v>
      </c>
      <c r="J50" s="86" t="s">
        <v>25</v>
      </c>
    </row>
    <row r="51" customFormat="false" ht="14.25" hidden="false" customHeight="false" outlineLevel="0" collapsed="false">
      <c r="B51" s="319"/>
      <c r="C51" s="320" t="s">
        <v>17</v>
      </c>
      <c r="D51" s="96" t="n">
        <v>8.1</v>
      </c>
      <c r="E51" s="43" t="n">
        <v>8.6</v>
      </c>
      <c r="F51" s="43" t="n">
        <v>1.2</v>
      </c>
      <c r="G51" s="43" t="s">
        <v>25</v>
      </c>
      <c r="H51" s="43" t="s">
        <v>25</v>
      </c>
      <c r="I51" s="43" t="s">
        <v>25</v>
      </c>
      <c r="J51" s="98" t="s">
        <v>25</v>
      </c>
    </row>
    <row r="52" customFormat="false" ht="13.5" hidden="false" customHeight="false" outlineLevel="0" collapsed="false">
      <c r="B52" s="256"/>
      <c r="C52" s="256"/>
      <c r="D52" s="321"/>
      <c r="E52" s="257"/>
      <c r="F52" s="257"/>
      <c r="G52" s="257"/>
      <c r="H52" s="257"/>
      <c r="I52" s="257"/>
      <c r="J52" s="257"/>
    </row>
    <row r="53" customFormat="false" ht="13.5" hidden="false" customHeight="false" outlineLevel="0" collapsed="false">
      <c r="B53" s="256"/>
      <c r="C53" s="256"/>
      <c r="D53" s="321"/>
      <c r="E53" s="257"/>
      <c r="F53" s="257"/>
      <c r="G53" s="257"/>
      <c r="H53" s="257"/>
      <c r="I53" s="257"/>
      <c r="J53" s="257"/>
    </row>
    <row r="54" customFormat="false" ht="13.5" hidden="false" customHeight="false" outlineLevel="0" collapsed="false">
      <c r="B54" s="256"/>
      <c r="C54" s="256"/>
      <c r="D54" s="257"/>
      <c r="E54" s="257"/>
      <c r="F54" s="257"/>
      <c r="G54" s="257"/>
      <c r="H54" s="257"/>
      <c r="I54" s="257"/>
      <c r="J54" s="257"/>
    </row>
    <row r="55" customFormat="false" ht="13.5" hidden="false" customHeight="false" outlineLevel="0" collapsed="false">
      <c r="B55" s="256"/>
      <c r="C55" s="256"/>
      <c r="D55" s="257"/>
      <c r="E55" s="257"/>
      <c r="F55" s="257"/>
      <c r="G55" s="257"/>
      <c r="H55" s="257"/>
      <c r="I55" s="257"/>
      <c r="J55" s="257"/>
    </row>
    <row r="56" customFormat="false" ht="13.5" hidden="false" customHeight="false" outlineLevel="0" collapsed="false">
      <c r="B56" s="256"/>
      <c r="C56" s="256"/>
      <c r="D56" s="257"/>
      <c r="E56" s="257"/>
      <c r="F56" s="257"/>
      <c r="G56" s="257"/>
      <c r="H56" s="257"/>
      <c r="I56" s="257"/>
      <c r="J56" s="257"/>
    </row>
    <row r="57" customFormat="false" ht="13.5" hidden="false" customHeight="false" outlineLevel="0" collapsed="false">
      <c r="B57" s="256"/>
      <c r="C57" s="256"/>
      <c r="D57" s="257"/>
      <c r="E57" s="257"/>
      <c r="F57" s="257"/>
      <c r="G57" s="257"/>
      <c r="H57" s="257"/>
      <c r="I57" s="257"/>
      <c r="J57" s="257"/>
    </row>
    <row r="58" customFormat="false" ht="13.5" hidden="false" customHeight="false" outlineLevel="0" collapsed="false">
      <c r="B58" s="256"/>
      <c r="C58" s="256"/>
      <c r="D58" s="257"/>
      <c r="E58" s="257"/>
      <c r="F58" s="257"/>
      <c r="G58" s="257"/>
      <c r="H58" s="257"/>
      <c r="I58" s="257"/>
      <c r="J58" s="257"/>
    </row>
    <row r="59" customFormat="false" ht="13.5" hidden="false" customHeight="false" outlineLevel="0" collapsed="false">
      <c r="B59" s="256"/>
      <c r="C59" s="256"/>
      <c r="D59" s="257"/>
      <c r="E59" s="257"/>
      <c r="F59" s="257"/>
      <c r="G59" s="257"/>
      <c r="H59" s="257"/>
      <c r="I59" s="257"/>
      <c r="J59" s="257"/>
    </row>
    <row r="61" customFormat="false" ht="14.25" hidden="false" customHeight="false" outlineLevel="0" collapsed="false">
      <c r="B61" s="322" t="s">
        <v>70</v>
      </c>
      <c r="C61" s="322"/>
      <c r="D61" s="322"/>
      <c r="E61" s="322"/>
      <c r="F61" s="322"/>
      <c r="G61" s="246"/>
      <c r="H61" s="246"/>
      <c r="I61" s="246"/>
    </row>
    <row r="62" customFormat="false" ht="13.5" hidden="false" customHeight="false" outlineLevel="0" collapsed="false">
      <c r="B62" s="323"/>
      <c r="C62" s="324" t="s">
        <v>71</v>
      </c>
      <c r="D62" s="325" t="s">
        <v>72</v>
      </c>
      <c r="E62" s="325" t="s">
        <v>73</v>
      </c>
      <c r="F62" s="325" t="s">
        <v>74</v>
      </c>
      <c r="G62" s="325" t="s">
        <v>75</v>
      </c>
      <c r="H62" s="325" t="s">
        <v>76</v>
      </c>
      <c r="I62" s="326" t="s">
        <v>77</v>
      </c>
      <c r="J62" s="289" t="s">
        <v>78</v>
      </c>
    </row>
    <row r="63" customFormat="false" ht="14.25" hidden="false" customHeight="false" outlineLevel="0" collapsed="false">
      <c r="B63" s="253"/>
      <c r="C63" s="327" t="s">
        <v>56</v>
      </c>
      <c r="D63" s="296" t="s">
        <v>56</v>
      </c>
      <c r="E63" s="296" t="s">
        <v>56</v>
      </c>
      <c r="F63" s="296" t="s">
        <v>56</v>
      </c>
      <c r="G63" s="296" t="s">
        <v>56</v>
      </c>
      <c r="H63" s="296" t="s">
        <v>56</v>
      </c>
      <c r="I63" s="296" t="s">
        <v>56</v>
      </c>
      <c r="J63" s="299" t="s">
        <v>56</v>
      </c>
    </row>
    <row r="64" customFormat="false" ht="14.25" hidden="false" customHeight="false" outlineLevel="0" collapsed="false">
      <c r="B64" s="301" t="s">
        <v>59</v>
      </c>
      <c r="C64" s="328" t="s">
        <v>79</v>
      </c>
      <c r="D64" s="329" t="s">
        <v>64</v>
      </c>
      <c r="E64" s="330" t="s">
        <v>79</v>
      </c>
      <c r="F64" s="331" t="s">
        <v>80</v>
      </c>
      <c r="G64" s="330" t="s">
        <v>79</v>
      </c>
      <c r="H64" s="330" t="s">
        <v>81</v>
      </c>
      <c r="I64" s="329" t="s">
        <v>64</v>
      </c>
      <c r="J64" s="332" t="s">
        <v>64</v>
      </c>
    </row>
    <row r="65" customFormat="false" ht="15" hidden="false" customHeight="false" outlineLevel="0" collapsed="false">
      <c r="B65" s="308" t="s">
        <v>82</v>
      </c>
      <c r="C65" s="113" t="s">
        <v>83</v>
      </c>
      <c r="D65" s="114" t="s">
        <v>84</v>
      </c>
      <c r="E65" s="114" t="s">
        <v>85</v>
      </c>
      <c r="F65" s="114" t="s">
        <v>86</v>
      </c>
      <c r="G65" s="114" t="s">
        <v>86</v>
      </c>
      <c r="H65" s="114" t="s">
        <v>87</v>
      </c>
      <c r="I65" s="333" t="s">
        <v>25</v>
      </c>
      <c r="J65" s="334" t="s">
        <v>25</v>
      </c>
    </row>
    <row r="66" customFormat="false" ht="14.25" hidden="false" customHeight="false" outlineLevel="0" collapsed="false">
      <c r="B66" s="335" t="s">
        <v>23</v>
      </c>
      <c r="C66" s="119" t="s">
        <v>83</v>
      </c>
      <c r="D66" s="119" t="s">
        <v>84</v>
      </c>
      <c r="E66" s="119" t="s">
        <v>85</v>
      </c>
      <c r="F66" s="119" t="s">
        <v>86</v>
      </c>
      <c r="G66" s="119" t="s">
        <v>86</v>
      </c>
      <c r="H66" s="119" t="s">
        <v>87</v>
      </c>
      <c r="I66" s="336" t="s">
        <v>25</v>
      </c>
      <c r="J66" s="337" t="s">
        <v>25</v>
      </c>
    </row>
    <row r="67" customFormat="false" ht="13.5" hidden="false" customHeight="false" outlineLevel="0" collapsed="false">
      <c r="B67" s="269" t="s">
        <v>29</v>
      </c>
      <c r="C67" s="119" t="s">
        <v>25</v>
      </c>
      <c r="D67" s="119" t="s">
        <v>25</v>
      </c>
      <c r="E67" s="119" t="s">
        <v>25</v>
      </c>
      <c r="F67" s="119" t="s">
        <v>25</v>
      </c>
      <c r="G67" s="119" t="s">
        <v>25</v>
      </c>
      <c r="H67" s="119" t="s">
        <v>25</v>
      </c>
      <c r="I67" s="336" t="s">
        <v>25</v>
      </c>
      <c r="J67" s="337" t="s">
        <v>25</v>
      </c>
    </row>
    <row r="68" customFormat="false" ht="13.5" hidden="false" customHeight="false" outlineLevel="0" collapsed="false">
      <c r="B68" s="269" t="s">
        <v>32</v>
      </c>
      <c r="C68" s="119" t="s">
        <v>83</v>
      </c>
      <c r="D68" s="119" t="s">
        <v>84</v>
      </c>
      <c r="E68" s="119" t="s">
        <v>85</v>
      </c>
      <c r="F68" s="119" t="s">
        <v>86</v>
      </c>
      <c r="G68" s="119" t="s">
        <v>86</v>
      </c>
      <c r="H68" s="119" t="s">
        <v>87</v>
      </c>
      <c r="I68" s="336" t="s">
        <v>25</v>
      </c>
      <c r="J68" s="337" t="s">
        <v>25</v>
      </c>
    </row>
    <row r="69" customFormat="false" ht="13.5" hidden="false" customHeight="false" outlineLevel="0" collapsed="false">
      <c r="B69" s="275" t="s">
        <v>35</v>
      </c>
      <c r="C69" s="119" t="s">
        <v>25</v>
      </c>
      <c r="D69" s="119" t="s">
        <v>25</v>
      </c>
      <c r="E69" s="119" t="s">
        <v>25</v>
      </c>
      <c r="F69" s="119" t="s">
        <v>25</v>
      </c>
      <c r="G69" s="119" t="s">
        <v>25</v>
      </c>
      <c r="H69" s="119" t="s">
        <v>25</v>
      </c>
      <c r="I69" s="336" t="s">
        <v>25</v>
      </c>
      <c r="J69" s="337" t="s">
        <v>25</v>
      </c>
    </row>
    <row r="70" customFormat="false" ht="13.5" hidden="false" customHeight="false" outlineLevel="0" collapsed="false">
      <c r="B70" s="269" t="s">
        <v>36</v>
      </c>
      <c r="C70" s="119" t="s">
        <v>83</v>
      </c>
      <c r="D70" s="119" t="s">
        <v>84</v>
      </c>
      <c r="E70" s="119" t="s">
        <v>85</v>
      </c>
      <c r="F70" s="119" t="s">
        <v>86</v>
      </c>
      <c r="G70" s="119" t="s">
        <v>86</v>
      </c>
      <c r="H70" s="119" t="s">
        <v>87</v>
      </c>
      <c r="I70" s="336" t="s">
        <v>25</v>
      </c>
      <c r="J70" s="337" t="s">
        <v>25</v>
      </c>
    </row>
    <row r="71" customFormat="false" ht="13.5" hidden="false" customHeight="false" outlineLevel="0" collapsed="false">
      <c r="B71" s="269" t="s">
        <v>38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336" t="s">
        <v>25</v>
      </c>
      <c r="J71" s="337" t="s">
        <v>25</v>
      </c>
    </row>
    <row r="72" customFormat="false" ht="13.5" hidden="false" customHeight="false" outlineLevel="0" collapsed="false">
      <c r="B72" s="269" t="s">
        <v>40</v>
      </c>
      <c r="C72" s="119" t="s">
        <v>83</v>
      </c>
      <c r="D72" s="119" t="s">
        <v>84</v>
      </c>
      <c r="E72" s="119" t="s">
        <v>85</v>
      </c>
      <c r="F72" s="119" t="s">
        <v>86</v>
      </c>
      <c r="G72" s="119" t="s">
        <v>86</v>
      </c>
      <c r="H72" s="119" t="s">
        <v>87</v>
      </c>
      <c r="I72" s="336" t="s">
        <v>25</v>
      </c>
      <c r="J72" s="337" t="s">
        <v>25</v>
      </c>
    </row>
    <row r="73" customFormat="false" ht="13.5" hidden="false" customHeight="false" outlineLevel="0" collapsed="false">
      <c r="B73" s="275" t="s">
        <v>42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336" t="s">
        <v>25</v>
      </c>
      <c r="J73" s="337" t="s">
        <v>25</v>
      </c>
    </row>
    <row r="74" customFormat="false" ht="13.5" hidden="false" customHeight="false" outlineLevel="0" collapsed="false">
      <c r="B74" s="269" t="s">
        <v>43</v>
      </c>
      <c r="C74" s="119" t="s">
        <v>83</v>
      </c>
      <c r="D74" s="119" t="s">
        <v>84</v>
      </c>
      <c r="E74" s="119" t="s">
        <v>85</v>
      </c>
      <c r="F74" s="119" t="s">
        <v>86</v>
      </c>
      <c r="G74" s="119" t="s">
        <v>86</v>
      </c>
      <c r="H74" s="119" t="s">
        <v>87</v>
      </c>
      <c r="I74" s="336" t="s">
        <v>25</v>
      </c>
      <c r="J74" s="337" t="s">
        <v>25</v>
      </c>
    </row>
    <row r="75" customFormat="false" ht="13.5" hidden="false" customHeight="false" outlineLevel="0" collapsed="false">
      <c r="B75" s="269" t="s">
        <v>44</v>
      </c>
      <c r="C75" s="119" t="s">
        <v>25</v>
      </c>
      <c r="D75" s="119" t="s">
        <v>25</v>
      </c>
      <c r="E75" s="119" t="s">
        <v>25</v>
      </c>
      <c r="F75" s="119" t="s">
        <v>25</v>
      </c>
      <c r="G75" s="119" t="s">
        <v>25</v>
      </c>
      <c r="H75" s="119" t="s">
        <v>25</v>
      </c>
      <c r="I75" s="336" t="s">
        <v>25</v>
      </c>
      <c r="J75" s="337" t="s">
        <v>25</v>
      </c>
    </row>
    <row r="76" customFormat="false" ht="13.5" hidden="false" customHeight="false" outlineLevel="0" collapsed="false">
      <c r="B76" s="277" t="s">
        <v>46</v>
      </c>
      <c r="C76" s="119" t="s">
        <v>83</v>
      </c>
      <c r="D76" s="119" t="s">
        <v>84</v>
      </c>
      <c r="E76" s="119" t="s">
        <v>85</v>
      </c>
      <c r="F76" s="119" t="s">
        <v>86</v>
      </c>
      <c r="G76" s="119" t="s">
        <v>86</v>
      </c>
      <c r="H76" s="119" t="s">
        <v>87</v>
      </c>
      <c r="I76" s="336" t="s">
        <v>25</v>
      </c>
      <c r="J76" s="337" t="s">
        <v>25</v>
      </c>
    </row>
    <row r="77" customFormat="false" ht="14.25" hidden="false" customHeight="false" outlineLevel="0" collapsed="false">
      <c r="B77" s="278" t="s">
        <v>47</v>
      </c>
      <c r="C77" s="338" t="s">
        <v>25</v>
      </c>
      <c r="D77" s="338" t="s">
        <v>25</v>
      </c>
      <c r="E77" s="338" t="s">
        <v>25</v>
      </c>
      <c r="F77" s="338" t="s">
        <v>25</v>
      </c>
      <c r="G77" s="338" t="s">
        <v>25</v>
      </c>
      <c r="H77" s="338" t="s">
        <v>25</v>
      </c>
      <c r="I77" s="338" t="s">
        <v>25</v>
      </c>
      <c r="J77" s="98" t="s">
        <v>25</v>
      </c>
    </row>
    <row r="78" customFormat="false" ht="14.25" hidden="false" customHeight="false" outlineLevel="0" collapsed="false">
      <c r="I78" s="246"/>
      <c r="J78" s="246"/>
    </row>
    <row r="79" customFormat="false" ht="13.5" hidden="false" customHeight="true" outlineLevel="0" collapsed="false">
      <c r="B79" s="339"/>
      <c r="C79" s="340" t="s">
        <v>88</v>
      </c>
      <c r="D79" s="341" t="s">
        <v>89</v>
      </c>
      <c r="E79" s="342" t="s">
        <v>90</v>
      </c>
      <c r="F79" s="343" t="s">
        <v>91</v>
      </c>
      <c r="G79" s="341" t="s">
        <v>92</v>
      </c>
      <c r="H79" s="344" t="s">
        <v>93</v>
      </c>
      <c r="I79" s="345" t="s">
        <v>94</v>
      </c>
      <c r="J79" s="346" t="s">
        <v>95</v>
      </c>
    </row>
    <row r="80" customFormat="false" ht="13.5" hidden="false" customHeight="false" outlineLevel="0" collapsed="false">
      <c r="B80" s="323"/>
      <c r="C80" s="340"/>
      <c r="D80" s="341"/>
      <c r="E80" s="342"/>
      <c r="F80" s="343"/>
      <c r="G80" s="343"/>
      <c r="H80" s="344"/>
      <c r="I80" s="345"/>
      <c r="J80" s="346"/>
    </row>
    <row r="81" customFormat="false" ht="14.25" hidden="false" customHeight="false" outlineLevel="0" collapsed="false">
      <c r="B81" s="253"/>
      <c r="C81" s="296" t="s">
        <v>56</v>
      </c>
      <c r="D81" s="296" t="s">
        <v>56</v>
      </c>
      <c r="E81" s="296" t="s">
        <v>56</v>
      </c>
      <c r="F81" s="296" t="s">
        <v>56</v>
      </c>
      <c r="G81" s="296" t="s">
        <v>56</v>
      </c>
      <c r="H81" s="296" t="s">
        <v>56</v>
      </c>
      <c r="I81" s="327" t="s">
        <v>56</v>
      </c>
      <c r="J81" s="347" t="s">
        <v>56</v>
      </c>
    </row>
    <row r="82" customFormat="false" ht="14.25" hidden="false" customHeight="false" outlineLevel="0" collapsed="false">
      <c r="B82" s="301" t="s">
        <v>59</v>
      </c>
      <c r="C82" s="330" t="s">
        <v>96</v>
      </c>
      <c r="D82" s="348" t="s">
        <v>97</v>
      </c>
      <c r="E82" s="330" t="s">
        <v>98</v>
      </c>
      <c r="F82" s="330" t="s">
        <v>96</v>
      </c>
      <c r="G82" s="330" t="s">
        <v>99</v>
      </c>
      <c r="H82" s="330" t="s">
        <v>100</v>
      </c>
      <c r="I82" s="328" t="s">
        <v>101</v>
      </c>
      <c r="J82" s="349" t="s">
        <v>66</v>
      </c>
    </row>
    <row r="83" customFormat="false" ht="15" hidden="false" customHeight="false" outlineLevel="0" collapsed="false">
      <c r="B83" s="308" t="s">
        <v>82</v>
      </c>
      <c r="C83" s="350" t="s">
        <v>25</v>
      </c>
      <c r="D83" s="333" t="s">
        <v>25</v>
      </c>
      <c r="E83" s="333" t="s">
        <v>25</v>
      </c>
      <c r="F83" s="333" t="s">
        <v>25</v>
      </c>
      <c r="G83" s="333" t="s">
        <v>25</v>
      </c>
      <c r="H83" s="333" t="s">
        <v>25</v>
      </c>
      <c r="I83" s="333" t="s">
        <v>25</v>
      </c>
      <c r="J83" s="334" t="s">
        <v>25</v>
      </c>
    </row>
    <row r="84" customFormat="false" ht="14.25" hidden="false" customHeight="false" outlineLevel="0" collapsed="false">
      <c r="B84" s="335" t="s">
        <v>23</v>
      </c>
      <c r="C84" s="351" t="s">
        <v>25</v>
      </c>
      <c r="D84" s="351" t="s">
        <v>25</v>
      </c>
      <c r="E84" s="351" t="s">
        <v>25</v>
      </c>
      <c r="F84" s="351" t="s">
        <v>25</v>
      </c>
      <c r="G84" s="351" t="s">
        <v>25</v>
      </c>
      <c r="H84" s="351" t="s">
        <v>25</v>
      </c>
      <c r="I84" s="351" t="s">
        <v>25</v>
      </c>
      <c r="J84" s="352" t="s">
        <v>25</v>
      </c>
    </row>
    <row r="85" customFormat="false" ht="13.5" hidden="false" customHeight="false" outlineLevel="0" collapsed="false">
      <c r="B85" s="269" t="s">
        <v>29</v>
      </c>
      <c r="C85" s="351" t="s">
        <v>25</v>
      </c>
      <c r="D85" s="351" t="s">
        <v>25</v>
      </c>
      <c r="E85" s="351" t="s">
        <v>25</v>
      </c>
      <c r="F85" s="351" t="s">
        <v>25</v>
      </c>
      <c r="G85" s="351" t="s">
        <v>25</v>
      </c>
      <c r="H85" s="351" t="s">
        <v>25</v>
      </c>
      <c r="I85" s="351" t="s">
        <v>25</v>
      </c>
      <c r="J85" s="353" t="s">
        <v>25</v>
      </c>
    </row>
    <row r="86" customFormat="false" ht="13.5" hidden="false" customHeight="false" outlineLevel="0" collapsed="false">
      <c r="B86" s="269" t="s">
        <v>32</v>
      </c>
      <c r="C86" s="351" t="s">
        <v>25</v>
      </c>
      <c r="D86" s="351" t="s">
        <v>25</v>
      </c>
      <c r="E86" s="351" t="s">
        <v>25</v>
      </c>
      <c r="F86" s="351" t="s">
        <v>25</v>
      </c>
      <c r="G86" s="351" t="s">
        <v>25</v>
      </c>
      <c r="H86" s="351" t="s">
        <v>25</v>
      </c>
      <c r="I86" s="351" t="s">
        <v>25</v>
      </c>
      <c r="J86" s="353" t="s">
        <v>25</v>
      </c>
    </row>
    <row r="87" customFormat="false" ht="13.5" hidden="false" customHeight="false" outlineLevel="0" collapsed="false">
      <c r="B87" s="275" t="s">
        <v>35</v>
      </c>
      <c r="C87" s="351" t="s">
        <v>25</v>
      </c>
      <c r="D87" s="351" t="s">
        <v>25</v>
      </c>
      <c r="E87" s="351" t="s">
        <v>25</v>
      </c>
      <c r="F87" s="351" t="s">
        <v>25</v>
      </c>
      <c r="G87" s="351" t="s">
        <v>25</v>
      </c>
      <c r="H87" s="351" t="s">
        <v>25</v>
      </c>
      <c r="I87" s="351" t="s">
        <v>25</v>
      </c>
      <c r="J87" s="353" t="s">
        <v>25</v>
      </c>
    </row>
    <row r="88" customFormat="false" ht="13.5" hidden="false" customHeight="false" outlineLevel="0" collapsed="false">
      <c r="B88" s="269" t="s">
        <v>36</v>
      </c>
      <c r="C88" s="351" t="s">
        <v>25</v>
      </c>
      <c r="D88" s="351" t="s">
        <v>25</v>
      </c>
      <c r="E88" s="351" t="s">
        <v>25</v>
      </c>
      <c r="F88" s="351" t="s">
        <v>25</v>
      </c>
      <c r="G88" s="351" t="s">
        <v>25</v>
      </c>
      <c r="H88" s="351" t="s">
        <v>25</v>
      </c>
      <c r="I88" s="351" t="s">
        <v>25</v>
      </c>
      <c r="J88" s="353" t="s">
        <v>25</v>
      </c>
    </row>
    <row r="89" customFormat="false" ht="13.5" hidden="false" customHeight="false" outlineLevel="0" collapsed="false">
      <c r="B89" s="269" t="s">
        <v>38</v>
      </c>
      <c r="C89" s="351" t="s">
        <v>25</v>
      </c>
      <c r="D89" s="351" t="s">
        <v>25</v>
      </c>
      <c r="E89" s="351" t="s">
        <v>25</v>
      </c>
      <c r="F89" s="351" t="s">
        <v>25</v>
      </c>
      <c r="G89" s="351" t="s">
        <v>25</v>
      </c>
      <c r="H89" s="351" t="s">
        <v>25</v>
      </c>
      <c r="I89" s="351" t="s">
        <v>25</v>
      </c>
      <c r="J89" s="353" t="s">
        <v>25</v>
      </c>
    </row>
    <row r="90" customFormat="false" ht="13.5" hidden="false" customHeight="false" outlineLevel="0" collapsed="false">
      <c r="B90" s="269" t="s">
        <v>40</v>
      </c>
      <c r="C90" s="351" t="s">
        <v>25</v>
      </c>
      <c r="D90" s="351" t="s">
        <v>25</v>
      </c>
      <c r="E90" s="351" t="s">
        <v>25</v>
      </c>
      <c r="F90" s="351" t="s">
        <v>25</v>
      </c>
      <c r="G90" s="351" t="s">
        <v>25</v>
      </c>
      <c r="H90" s="351" t="s">
        <v>25</v>
      </c>
      <c r="I90" s="351" t="s">
        <v>25</v>
      </c>
      <c r="J90" s="353" t="s">
        <v>25</v>
      </c>
    </row>
    <row r="91" customFormat="false" ht="13.5" hidden="false" customHeight="false" outlineLevel="0" collapsed="false">
      <c r="B91" s="275" t="s">
        <v>42</v>
      </c>
      <c r="C91" s="351" t="s">
        <v>25</v>
      </c>
      <c r="D91" s="351" t="s">
        <v>25</v>
      </c>
      <c r="E91" s="351" t="s">
        <v>25</v>
      </c>
      <c r="F91" s="351" t="s">
        <v>25</v>
      </c>
      <c r="G91" s="351" t="s">
        <v>25</v>
      </c>
      <c r="H91" s="351" t="s">
        <v>25</v>
      </c>
      <c r="I91" s="351" t="s">
        <v>25</v>
      </c>
      <c r="J91" s="353" t="s">
        <v>25</v>
      </c>
    </row>
    <row r="92" customFormat="false" ht="13.5" hidden="false" customHeight="false" outlineLevel="0" collapsed="false">
      <c r="B92" s="269" t="s">
        <v>43</v>
      </c>
      <c r="C92" s="351" t="s">
        <v>25</v>
      </c>
      <c r="D92" s="351" t="s">
        <v>25</v>
      </c>
      <c r="E92" s="351" t="s">
        <v>25</v>
      </c>
      <c r="F92" s="351" t="s">
        <v>25</v>
      </c>
      <c r="G92" s="351" t="s">
        <v>25</v>
      </c>
      <c r="H92" s="351" t="s">
        <v>25</v>
      </c>
      <c r="I92" s="351" t="s">
        <v>25</v>
      </c>
      <c r="J92" s="353" t="s">
        <v>25</v>
      </c>
    </row>
    <row r="93" customFormat="false" ht="13.5" hidden="false" customHeight="false" outlineLevel="0" collapsed="false">
      <c r="B93" s="269" t="s">
        <v>44</v>
      </c>
      <c r="C93" s="351" t="s">
        <v>25</v>
      </c>
      <c r="D93" s="351" t="s">
        <v>25</v>
      </c>
      <c r="E93" s="351" t="s">
        <v>25</v>
      </c>
      <c r="F93" s="351" t="s">
        <v>25</v>
      </c>
      <c r="G93" s="351" t="s">
        <v>25</v>
      </c>
      <c r="H93" s="351" t="s">
        <v>25</v>
      </c>
      <c r="I93" s="351" t="s">
        <v>25</v>
      </c>
      <c r="J93" s="353" t="s">
        <v>25</v>
      </c>
    </row>
    <row r="94" customFormat="false" ht="13.5" hidden="false" customHeight="false" outlineLevel="0" collapsed="false">
      <c r="B94" s="277" t="s">
        <v>46</v>
      </c>
      <c r="C94" s="351" t="s">
        <v>25</v>
      </c>
      <c r="D94" s="351" t="s">
        <v>25</v>
      </c>
      <c r="E94" s="351" t="s">
        <v>25</v>
      </c>
      <c r="F94" s="351" t="s">
        <v>25</v>
      </c>
      <c r="G94" s="351" t="s">
        <v>25</v>
      </c>
      <c r="H94" s="351" t="s">
        <v>25</v>
      </c>
      <c r="I94" s="351" t="s">
        <v>25</v>
      </c>
      <c r="J94" s="353" t="s">
        <v>25</v>
      </c>
    </row>
    <row r="95" customFormat="false" ht="14.25" hidden="false" customHeight="false" outlineLevel="0" collapsed="false">
      <c r="B95" s="278" t="s">
        <v>47</v>
      </c>
      <c r="C95" s="351" t="s">
        <v>25</v>
      </c>
      <c r="D95" s="351" t="s">
        <v>25</v>
      </c>
      <c r="E95" s="351" t="s">
        <v>25</v>
      </c>
      <c r="F95" s="351" t="s">
        <v>25</v>
      </c>
      <c r="G95" s="351" t="s">
        <v>25</v>
      </c>
      <c r="H95" s="351" t="s">
        <v>25</v>
      </c>
      <c r="I95" s="351" t="s">
        <v>25</v>
      </c>
      <c r="J95" s="354" t="s">
        <v>25</v>
      </c>
    </row>
    <row r="96" customFormat="false" ht="14.25" hidden="false" customHeight="false" outlineLevel="0" collapsed="false">
      <c r="C96" s="355"/>
      <c r="D96" s="355"/>
      <c r="E96" s="355"/>
      <c r="F96" s="355"/>
      <c r="G96" s="355"/>
      <c r="H96" s="356"/>
      <c r="I96" s="356"/>
      <c r="J96" s="356"/>
      <c r="K96" s="245"/>
    </row>
    <row r="97" customFormat="false" ht="13.5" hidden="false" customHeight="true" outlineLevel="0" collapsed="false">
      <c r="B97" s="339"/>
      <c r="C97" s="357" t="s">
        <v>102</v>
      </c>
      <c r="D97" s="358" t="s">
        <v>103</v>
      </c>
      <c r="E97" s="359" t="s">
        <v>104</v>
      </c>
      <c r="F97" s="360" t="s">
        <v>105</v>
      </c>
      <c r="G97" s="360" t="s">
        <v>106</v>
      </c>
      <c r="H97" s="304" t="s">
        <v>107</v>
      </c>
      <c r="I97" s="287" t="s">
        <v>108</v>
      </c>
      <c r="J97" s="361" t="s">
        <v>109</v>
      </c>
    </row>
    <row r="98" customFormat="false" ht="13.5" hidden="false" customHeight="false" outlineLevel="0" collapsed="false">
      <c r="B98" s="339"/>
      <c r="C98" s="357"/>
      <c r="D98" s="358"/>
      <c r="E98" s="359"/>
      <c r="F98" s="360"/>
      <c r="G98" s="360"/>
      <c r="H98" s="304"/>
      <c r="I98" s="287"/>
      <c r="J98" s="361"/>
    </row>
    <row r="99" customFormat="false" ht="14.25" hidden="false" customHeight="false" outlineLevel="0" collapsed="false">
      <c r="B99" s="362"/>
      <c r="C99" s="327" t="s">
        <v>56</v>
      </c>
      <c r="D99" s="296" t="s">
        <v>56</v>
      </c>
      <c r="E99" s="327" t="s">
        <v>56</v>
      </c>
      <c r="F99" s="296" t="s">
        <v>56</v>
      </c>
      <c r="G99" s="296" t="s">
        <v>56</v>
      </c>
      <c r="H99" s="327" t="s">
        <v>56</v>
      </c>
      <c r="I99" s="296" t="s">
        <v>56</v>
      </c>
      <c r="J99" s="347" t="s">
        <v>56</v>
      </c>
    </row>
    <row r="100" customFormat="false" ht="14.25" hidden="false" customHeight="false" outlineLevel="0" collapsed="false">
      <c r="B100" s="301" t="s">
        <v>59</v>
      </c>
      <c r="C100" s="328" t="s">
        <v>79</v>
      </c>
      <c r="D100" s="348" t="s">
        <v>97</v>
      </c>
      <c r="E100" s="328" t="s">
        <v>101</v>
      </c>
      <c r="F100" s="328" t="s">
        <v>110</v>
      </c>
      <c r="G100" s="330" t="s">
        <v>96</v>
      </c>
      <c r="H100" s="328" t="s">
        <v>79</v>
      </c>
      <c r="I100" s="328" t="s">
        <v>79</v>
      </c>
      <c r="J100" s="349" t="s">
        <v>111</v>
      </c>
    </row>
    <row r="101" customFormat="false" ht="15" hidden="false" customHeight="false" outlineLevel="0" collapsed="false">
      <c r="B101" s="308" t="s">
        <v>82</v>
      </c>
      <c r="C101" s="350" t="s">
        <v>25</v>
      </c>
      <c r="D101" s="333" t="s">
        <v>25</v>
      </c>
      <c r="E101" s="333" t="s">
        <v>25</v>
      </c>
      <c r="F101" s="333" t="s">
        <v>25</v>
      </c>
      <c r="G101" s="333" t="s">
        <v>25</v>
      </c>
      <c r="H101" s="333" t="s">
        <v>25</v>
      </c>
      <c r="I101" s="333" t="s">
        <v>25</v>
      </c>
      <c r="J101" s="363" t="s">
        <v>25</v>
      </c>
    </row>
    <row r="102" customFormat="false" ht="14.25" hidden="false" customHeight="false" outlineLevel="0" collapsed="false">
      <c r="B102" s="335" t="s">
        <v>23</v>
      </c>
      <c r="C102" s="351" t="s">
        <v>25</v>
      </c>
      <c r="D102" s="351" t="s">
        <v>25</v>
      </c>
      <c r="E102" s="351" t="s">
        <v>25</v>
      </c>
      <c r="F102" s="351" t="s">
        <v>25</v>
      </c>
      <c r="G102" s="351" t="s">
        <v>25</v>
      </c>
      <c r="H102" s="351" t="s">
        <v>25</v>
      </c>
      <c r="I102" s="351" t="s">
        <v>25</v>
      </c>
      <c r="J102" s="352" t="s">
        <v>25</v>
      </c>
    </row>
    <row r="103" customFormat="false" ht="13.5" hidden="false" customHeight="false" outlineLevel="0" collapsed="false">
      <c r="B103" s="269" t="s">
        <v>29</v>
      </c>
      <c r="C103" s="351" t="s">
        <v>25</v>
      </c>
      <c r="D103" s="351" t="s">
        <v>25</v>
      </c>
      <c r="E103" s="351" t="s">
        <v>25</v>
      </c>
      <c r="F103" s="351" t="s">
        <v>25</v>
      </c>
      <c r="G103" s="351" t="s">
        <v>25</v>
      </c>
      <c r="H103" s="351" t="s">
        <v>25</v>
      </c>
      <c r="I103" s="351" t="s">
        <v>25</v>
      </c>
      <c r="J103" s="353" t="s">
        <v>25</v>
      </c>
    </row>
    <row r="104" customFormat="false" ht="13.5" hidden="false" customHeight="false" outlineLevel="0" collapsed="false">
      <c r="B104" s="269" t="s">
        <v>32</v>
      </c>
      <c r="C104" s="351" t="s">
        <v>25</v>
      </c>
      <c r="D104" s="351" t="s">
        <v>25</v>
      </c>
      <c r="E104" s="351" t="s">
        <v>25</v>
      </c>
      <c r="F104" s="351" t="s">
        <v>25</v>
      </c>
      <c r="G104" s="351" t="s">
        <v>25</v>
      </c>
      <c r="H104" s="351" t="s">
        <v>25</v>
      </c>
      <c r="I104" s="351" t="s">
        <v>25</v>
      </c>
      <c r="J104" s="353" t="s">
        <v>25</v>
      </c>
    </row>
    <row r="105" customFormat="false" ht="13.5" hidden="false" customHeight="false" outlineLevel="0" collapsed="false">
      <c r="B105" s="275" t="s">
        <v>35</v>
      </c>
      <c r="C105" s="351" t="s">
        <v>25</v>
      </c>
      <c r="D105" s="351" t="s">
        <v>25</v>
      </c>
      <c r="E105" s="351" t="s">
        <v>25</v>
      </c>
      <c r="F105" s="351" t="s">
        <v>25</v>
      </c>
      <c r="G105" s="351" t="s">
        <v>25</v>
      </c>
      <c r="H105" s="351" t="s">
        <v>25</v>
      </c>
      <c r="I105" s="351" t="s">
        <v>25</v>
      </c>
      <c r="J105" s="353" t="s">
        <v>25</v>
      </c>
    </row>
    <row r="106" customFormat="false" ht="13.5" hidden="false" customHeight="true" outlineLevel="0" collapsed="false">
      <c r="B106" s="269" t="s">
        <v>36</v>
      </c>
      <c r="C106" s="351" t="s">
        <v>25</v>
      </c>
      <c r="D106" s="351" t="s">
        <v>25</v>
      </c>
      <c r="E106" s="351" t="s">
        <v>25</v>
      </c>
      <c r="F106" s="351" t="s">
        <v>25</v>
      </c>
      <c r="G106" s="351" t="s">
        <v>25</v>
      </c>
      <c r="H106" s="351" t="s">
        <v>25</v>
      </c>
      <c r="I106" s="351" t="s">
        <v>25</v>
      </c>
      <c r="J106" s="353" t="s">
        <v>25</v>
      </c>
    </row>
    <row r="107" customFormat="false" ht="13.5" hidden="false" customHeight="false" outlineLevel="0" collapsed="false">
      <c r="B107" s="269" t="s">
        <v>38</v>
      </c>
      <c r="C107" s="351" t="s">
        <v>25</v>
      </c>
      <c r="D107" s="351" t="s">
        <v>25</v>
      </c>
      <c r="E107" s="351" t="s">
        <v>25</v>
      </c>
      <c r="F107" s="351" t="s">
        <v>25</v>
      </c>
      <c r="G107" s="351" t="s">
        <v>25</v>
      </c>
      <c r="H107" s="351" t="s">
        <v>25</v>
      </c>
      <c r="I107" s="351" t="s">
        <v>25</v>
      </c>
      <c r="J107" s="353" t="s">
        <v>25</v>
      </c>
    </row>
    <row r="108" customFormat="false" ht="13.5" hidden="false" customHeight="false" outlineLevel="0" collapsed="false">
      <c r="B108" s="269" t="s">
        <v>40</v>
      </c>
      <c r="C108" s="351" t="s">
        <v>25</v>
      </c>
      <c r="D108" s="351" t="s">
        <v>25</v>
      </c>
      <c r="E108" s="351" t="s">
        <v>25</v>
      </c>
      <c r="F108" s="351" t="s">
        <v>25</v>
      </c>
      <c r="G108" s="351" t="s">
        <v>25</v>
      </c>
      <c r="H108" s="351" t="s">
        <v>25</v>
      </c>
      <c r="I108" s="351" t="s">
        <v>25</v>
      </c>
      <c r="J108" s="353" t="s">
        <v>25</v>
      </c>
    </row>
    <row r="109" customFormat="false" ht="13.5" hidden="false" customHeight="false" outlineLevel="0" collapsed="false">
      <c r="B109" s="275" t="s">
        <v>42</v>
      </c>
      <c r="C109" s="351" t="s">
        <v>25</v>
      </c>
      <c r="D109" s="351" t="s">
        <v>25</v>
      </c>
      <c r="E109" s="351" t="s">
        <v>25</v>
      </c>
      <c r="F109" s="351" t="s">
        <v>25</v>
      </c>
      <c r="G109" s="351" t="s">
        <v>25</v>
      </c>
      <c r="H109" s="351" t="s">
        <v>25</v>
      </c>
      <c r="I109" s="351" t="s">
        <v>25</v>
      </c>
      <c r="J109" s="353" t="s">
        <v>25</v>
      </c>
    </row>
    <row r="110" customFormat="false" ht="13.5" hidden="false" customHeight="false" outlineLevel="0" collapsed="false">
      <c r="B110" s="269" t="s">
        <v>43</v>
      </c>
      <c r="C110" s="351" t="s">
        <v>25</v>
      </c>
      <c r="D110" s="351" t="s">
        <v>25</v>
      </c>
      <c r="E110" s="351" t="s">
        <v>25</v>
      </c>
      <c r="F110" s="351" t="s">
        <v>25</v>
      </c>
      <c r="G110" s="351" t="s">
        <v>25</v>
      </c>
      <c r="H110" s="351" t="s">
        <v>25</v>
      </c>
      <c r="I110" s="351" t="s">
        <v>25</v>
      </c>
      <c r="J110" s="353" t="s">
        <v>25</v>
      </c>
    </row>
    <row r="111" customFormat="false" ht="13.5" hidden="false" customHeight="false" outlineLevel="0" collapsed="false">
      <c r="B111" s="269" t="s">
        <v>44</v>
      </c>
      <c r="C111" s="351" t="s">
        <v>25</v>
      </c>
      <c r="D111" s="351" t="s">
        <v>25</v>
      </c>
      <c r="E111" s="351" t="s">
        <v>25</v>
      </c>
      <c r="F111" s="351" t="s">
        <v>25</v>
      </c>
      <c r="G111" s="351" t="s">
        <v>25</v>
      </c>
      <c r="H111" s="351" t="s">
        <v>25</v>
      </c>
      <c r="I111" s="351" t="s">
        <v>25</v>
      </c>
      <c r="J111" s="353" t="s">
        <v>25</v>
      </c>
    </row>
    <row r="112" customFormat="false" ht="13.5" hidden="false" customHeight="false" outlineLevel="0" collapsed="false">
      <c r="B112" s="277" t="s">
        <v>46</v>
      </c>
      <c r="C112" s="351" t="s">
        <v>25</v>
      </c>
      <c r="D112" s="351" t="s">
        <v>25</v>
      </c>
      <c r="E112" s="351" t="s">
        <v>25</v>
      </c>
      <c r="F112" s="351" t="s">
        <v>25</v>
      </c>
      <c r="G112" s="351" t="s">
        <v>25</v>
      </c>
      <c r="H112" s="351" t="s">
        <v>25</v>
      </c>
      <c r="I112" s="351" t="s">
        <v>25</v>
      </c>
      <c r="J112" s="353" t="s">
        <v>25</v>
      </c>
    </row>
    <row r="113" customFormat="false" ht="14.25" hidden="false" customHeight="false" outlineLevel="0" collapsed="false">
      <c r="B113" s="278" t="s">
        <v>47</v>
      </c>
      <c r="C113" s="364" t="s">
        <v>25</v>
      </c>
      <c r="D113" s="338" t="s">
        <v>25</v>
      </c>
      <c r="E113" s="338" t="s">
        <v>25</v>
      </c>
      <c r="F113" s="338" t="s">
        <v>25</v>
      </c>
      <c r="G113" s="338" t="s">
        <v>25</v>
      </c>
      <c r="H113" s="338" t="s">
        <v>25</v>
      </c>
      <c r="I113" s="338" t="s">
        <v>25</v>
      </c>
      <c r="J113" s="354" t="s">
        <v>25</v>
      </c>
    </row>
    <row r="114" customFormat="false" ht="13.5" hidden="false" customHeight="false" outlineLevel="0" collapsed="false">
      <c r="B114" s="365"/>
      <c r="C114" s="257"/>
      <c r="D114" s="257"/>
      <c r="E114" s="257"/>
      <c r="F114" s="257"/>
      <c r="G114" s="257"/>
      <c r="H114" s="257"/>
      <c r="I114" s="257"/>
      <c r="J114" s="257"/>
    </row>
    <row r="115" customFormat="false" ht="13.5" hidden="false" customHeight="false" outlineLevel="0" collapsed="false">
      <c r="B115" s="365"/>
      <c r="C115" s="257"/>
      <c r="D115" s="257"/>
      <c r="E115" s="257"/>
      <c r="F115" s="257"/>
      <c r="G115" s="257"/>
      <c r="H115" s="257"/>
      <c r="I115" s="257"/>
      <c r="J115" s="257"/>
    </row>
    <row r="116" customFormat="false" ht="13.5" hidden="false" customHeight="false" outlineLevel="0" collapsed="false">
      <c r="B116" s="365"/>
      <c r="C116" s="257"/>
      <c r="D116" s="257"/>
      <c r="E116" s="257"/>
      <c r="F116" s="257"/>
      <c r="G116" s="257"/>
      <c r="H116" s="257"/>
      <c r="I116" s="257"/>
      <c r="J116" s="257"/>
    </row>
    <row r="117" customFormat="false" ht="13.5" hidden="false" customHeight="false" outlineLevel="0" collapsed="false">
      <c r="B117" s="365"/>
      <c r="C117" s="257"/>
      <c r="D117" s="257"/>
      <c r="E117" s="257"/>
      <c r="F117" s="257"/>
      <c r="G117" s="257"/>
      <c r="H117" s="257"/>
      <c r="I117" s="257"/>
      <c r="J117" s="257"/>
    </row>
    <row r="118" customFormat="false" ht="13.5" hidden="false" customHeight="false" outlineLevel="0" collapsed="false">
      <c r="B118" s="365"/>
      <c r="C118" s="257"/>
      <c r="D118" s="257"/>
      <c r="E118" s="257"/>
      <c r="F118" s="257"/>
      <c r="G118" s="257"/>
      <c r="H118" s="257"/>
      <c r="I118" s="257"/>
      <c r="J118" s="257"/>
    </row>
    <row r="119" customFormat="false" ht="13.5" hidden="false" customHeight="false" outlineLevel="0" collapsed="false">
      <c r="B119" s="365"/>
      <c r="C119" s="257"/>
      <c r="D119" s="257"/>
      <c r="E119" s="257"/>
      <c r="F119" s="257"/>
      <c r="G119" s="257"/>
      <c r="H119" s="257"/>
      <c r="I119" s="257"/>
      <c r="J119" s="257"/>
    </row>
    <row r="120" customFormat="false" ht="13.5" hidden="false" customHeight="false" outlineLevel="0" collapsed="false">
      <c r="B120" s="365"/>
      <c r="C120" s="257"/>
      <c r="D120" s="257"/>
      <c r="E120" s="257"/>
      <c r="F120" s="257"/>
      <c r="G120" s="257"/>
      <c r="H120" s="257"/>
      <c r="I120" s="257"/>
      <c r="J120" s="257"/>
    </row>
    <row r="121" customFormat="false" ht="13.5" hidden="false" customHeight="false" outlineLevel="0" collapsed="false">
      <c r="B121" s="365"/>
      <c r="C121" s="257"/>
      <c r="D121" s="257"/>
      <c r="E121" s="257"/>
      <c r="F121" s="257"/>
      <c r="G121" s="257"/>
      <c r="H121" s="257"/>
      <c r="I121" s="257"/>
      <c r="J121" s="257"/>
    </row>
    <row r="122" customFormat="false" ht="13.5" hidden="false" customHeight="false" outlineLevel="0" collapsed="false">
      <c r="B122" s="365"/>
      <c r="C122" s="245"/>
      <c r="D122" s="245"/>
      <c r="E122" s="245"/>
      <c r="F122" s="257"/>
      <c r="G122" s="257"/>
      <c r="H122" s="245"/>
      <c r="I122" s="245"/>
      <c r="J122" s="245"/>
    </row>
    <row r="123" customFormat="false" ht="14.25" hidden="false" customHeight="false" outlineLevel="0" collapsed="false">
      <c r="B123" s="322" t="s">
        <v>112</v>
      </c>
      <c r="C123" s="322"/>
      <c r="D123" s="322"/>
      <c r="E123" s="322"/>
      <c r="F123" s="322"/>
      <c r="G123" s="246"/>
      <c r="H123" s="246"/>
      <c r="I123" s="246"/>
      <c r="J123" s="245"/>
      <c r="K123" s="245"/>
    </row>
    <row r="124" customFormat="false" ht="28.5" hidden="false" customHeight="true" outlineLevel="0" collapsed="false">
      <c r="A124" s="293"/>
      <c r="B124" s="366"/>
      <c r="C124" s="356"/>
      <c r="D124" s="367" t="s">
        <v>113</v>
      </c>
      <c r="E124" s="368" t="s">
        <v>114</v>
      </c>
      <c r="F124" s="17" t="s">
        <v>115</v>
      </c>
      <c r="G124" s="368" t="s">
        <v>116</v>
      </c>
      <c r="H124" s="368" t="s">
        <v>117</v>
      </c>
      <c r="I124" s="369" t="s">
        <v>118</v>
      </c>
    </row>
    <row r="125" customFormat="false" ht="15.75" hidden="false" customHeight="true" outlineLevel="0" collapsed="false">
      <c r="A125" s="293"/>
      <c r="B125" s="246"/>
      <c r="C125" s="262"/>
      <c r="D125" s="370" t="s">
        <v>56</v>
      </c>
      <c r="E125" s="327" t="s">
        <v>56</v>
      </c>
      <c r="F125" s="327" t="s">
        <v>56</v>
      </c>
      <c r="G125" s="327" t="s">
        <v>56</v>
      </c>
      <c r="H125" s="327" t="s">
        <v>56</v>
      </c>
      <c r="I125" s="347" t="s">
        <v>56</v>
      </c>
    </row>
    <row r="126" customFormat="false" ht="14.25" hidden="false" customHeight="false" outlineLevel="0" collapsed="false">
      <c r="A126" s="293"/>
      <c r="B126" s="371" t="s">
        <v>82</v>
      </c>
      <c r="C126" s="371"/>
      <c r="D126" s="372" t="s">
        <v>25</v>
      </c>
      <c r="E126" s="373" t="s">
        <v>25</v>
      </c>
      <c r="F126" s="151" t="n">
        <v>4</v>
      </c>
      <c r="G126" s="373" t="s">
        <v>25</v>
      </c>
      <c r="H126" s="373" t="s">
        <v>25</v>
      </c>
      <c r="I126" s="374" t="s">
        <v>25</v>
      </c>
    </row>
    <row r="127" customFormat="false" ht="14.25" hidden="false" customHeight="false" outlineLevel="0" collapsed="false">
      <c r="A127" s="293"/>
      <c r="B127" s="375" t="s">
        <v>23</v>
      </c>
      <c r="C127" s="376" t="s">
        <v>16</v>
      </c>
      <c r="D127" s="377" t="s">
        <v>25</v>
      </c>
      <c r="E127" s="351" t="s">
        <v>25</v>
      </c>
      <c r="F127" s="81" t="n">
        <v>6</v>
      </c>
      <c r="G127" s="378" t="s">
        <v>25</v>
      </c>
      <c r="H127" s="379" t="s">
        <v>25</v>
      </c>
      <c r="I127" s="380" t="s">
        <v>25</v>
      </c>
    </row>
    <row r="128" customFormat="false" ht="13.5" hidden="false" customHeight="false" outlineLevel="0" collapsed="false">
      <c r="A128" s="293"/>
      <c r="B128" s="375"/>
      <c r="C128" s="381" t="s">
        <v>17</v>
      </c>
      <c r="D128" s="382" t="s">
        <v>25</v>
      </c>
      <c r="E128" s="351" t="s">
        <v>25</v>
      </c>
      <c r="F128" s="81" t="s">
        <v>25</v>
      </c>
      <c r="G128" s="383" t="s">
        <v>25</v>
      </c>
      <c r="H128" s="384" t="s">
        <v>25</v>
      </c>
      <c r="I128" s="380" t="s">
        <v>25</v>
      </c>
    </row>
    <row r="129" customFormat="false" ht="13.5" hidden="false" customHeight="false" outlineLevel="0" collapsed="false">
      <c r="A129" s="293"/>
      <c r="B129" s="314" t="s">
        <v>29</v>
      </c>
      <c r="C129" s="381" t="s">
        <v>16</v>
      </c>
      <c r="D129" s="382" t="s">
        <v>25</v>
      </c>
      <c r="E129" s="351" t="s">
        <v>25</v>
      </c>
      <c r="F129" s="81" t="n">
        <v>7</v>
      </c>
      <c r="G129" s="383" t="s">
        <v>25</v>
      </c>
      <c r="H129" s="384" t="s">
        <v>25</v>
      </c>
      <c r="I129" s="380" t="s">
        <v>25</v>
      </c>
    </row>
    <row r="130" customFormat="false" ht="13.5" hidden="false" customHeight="false" outlineLevel="0" collapsed="false">
      <c r="A130" s="293"/>
      <c r="B130" s="314"/>
      <c r="C130" s="385" t="s">
        <v>17</v>
      </c>
      <c r="D130" s="382" t="s">
        <v>25</v>
      </c>
      <c r="E130" s="351" t="s">
        <v>25</v>
      </c>
      <c r="F130" s="81" t="n">
        <v>8</v>
      </c>
      <c r="G130" s="383" t="s">
        <v>25</v>
      </c>
      <c r="H130" s="384" t="s">
        <v>25</v>
      </c>
      <c r="I130" s="380" t="s">
        <v>25</v>
      </c>
    </row>
    <row r="131" customFormat="false" ht="13.5" hidden="false" customHeight="false" outlineLevel="0" collapsed="false">
      <c r="A131" s="293"/>
      <c r="B131" s="316" t="s">
        <v>32</v>
      </c>
      <c r="C131" s="317" t="s">
        <v>16</v>
      </c>
      <c r="D131" s="382" t="s">
        <v>25</v>
      </c>
      <c r="E131" s="351" t="s">
        <v>25</v>
      </c>
      <c r="F131" s="81" t="n">
        <v>7</v>
      </c>
      <c r="G131" s="383" t="s">
        <v>25</v>
      </c>
      <c r="H131" s="384" t="s">
        <v>25</v>
      </c>
      <c r="I131" s="380" t="s">
        <v>25</v>
      </c>
    </row>
    <row r="132" customFormat="false" ht="13.5" hidden="false" customHeight="false" outlineLevel="0" collapsed="false">
      <c r="A132" s="293"/>
      <c r="B132" s="316"/>
      <c r="C132" s="385" t="s">
        <v>17</v>
      </c>
      <c r="D132" s="386" t="s">
        <v>25</v>
      </c>
      <c r="E132" s="336" t="s">
        <v>25</v>
      </c>
      <c r="F132" s="81" t="s">
        <v>25</v>
      </c>
      <c r="G132" s="387" t="s">
        <v>25</v>
      </c>
      <c r="H132" s="387" t="s">
        <v>25</v>
      </c>
      <c r="I132" s="380" t="s">
        <v>25</v>
      </c>
    </row>
    <row r="133" customFormat="false" ht="13.5" hidden="false" customHeight="false" outlineLevel="0" collapsed="false">
      <c r="A133" s="293"/>
      <c r="B133" s="316" t="s">
        <v>35</v>
      </c>
      <c r="C133" s="317" t="s">
        <v>16</v>
      </c>
      <c r="D133" s="382" t="s">
        <v>25</v>
      </c>
      <c r="E133" s="351" t="s">
        <v>25</v>
      </c>
      <c r="F133" s="81" t="n">
        <v>5</v>
      </c>
      <c r="G133" s="351" t="s">
        <v>25</v>
      </c>
      <c r="H133" s="351" t="s">
        <v>25</v>
      </c>
      <c r="I133" s="353" t="s">
        <v>25</v>
      </c>
    </row>
    <row r="134" customFormat="false" ht="13.5" hidden="false" customHeight="false" outlineLevel="0" collapsed="false">
      <c r="A134" s="293"/>
      <c r="B134" s="316"/>
      <c r="C134" s="385" t="s">
        <v>17</v>
      </c>
      <c r="D134" s="382" t="s">
        <v>25</v>
      </c>
      <c r="E134" s="351" t="s">
        <v>25</v>
      </c>
      <c r="F134" s="81" t="n">
        <v>5</v>
      </c>
      <c r="G134" s="383" t="s">
        <v>25</v>
      </c>
      <c r="H134" s="383" t="s">
        <v>25</v>
      </c>
      <c r="I134" s="388" t="s">
        <v>25</v>
      </c>
    </row>
    <row r="135" customFormat="false" ht="13.5" hidden="false" customHeight="false" outlineLevel="0" collapsed="false">
      <c r="A135" s="293"/>
      <c r="B135" s="314" t="s">
        <v>36</v>
      </c>
      <c r="C135" s="317" t="s">
        <v>16</v>
      </c>
      <c r="D135" s="382" t="s">
        <v>25</v>
      </c>
      <c r="E135" s="351" t="s">
        <v>25</v>
      </c>
      <c r="F135" s="81" t="n">
        <v>3</v>
      </c>
      <c r="G135" s="383" t="s">
        <v>25</v>
      </c>
      <c r="H135" s="383" t="s">
        <v>25</v>
      </c>
      <c r="I135" s="388" t="s">
        <v>25</v>
      </c>
    </row>
    <row r="136" customFormat="false" ht="13.5" hidden="false" customHeight="false" outlineLevel="0" collapsed="false">
      <c r="A136" s="293"/>
      <c r="B136" s="314"/>
      <c r="C136" s="385" t="s">
        <v>17</v>
      </c>
      <c r="D136" s="382" t="s">
        <v>25</v>
      </c>
      <c r="E136" s="351" t="s">
        <v>25</v>
      </c>
      <c r="F136" s="81" t="s">
        <v>25</v>
      </c>
      <c r="G136" s="383" t="s">
        <v>25</v>
      </c>
      <c r="H136" s="383" t="s">
        <v>25</v>
      </c>
      <c r="I136" s="388" t="s">
        <v>25</v>
      </c>
    </row>
    <row r="137" customFormat="false" ht="13.5" hidden="false" customHeight="false" outlineLevel="0" collapsed="false">
      <c r="A137" s="293"/>
      <c r="B137" s="389" t="s">
        <v>38</v>
      </c>
      <c r="C137" s="317" t="s">
        <v>16</v>
      </c>
      <c r="D137" s="382" t="s">
        <v>25</v>
      </c>
      <c r="E137" s="351" t="s">
        <v>25</v>
      </c>
      <c r="F137" s="81" t="n">
        <v>7</v>
      </c>
      <c r="G137" s="383" t="s">
        <v>25</v>
      </c>
      <c r="H137" s="383" t="s">
        <v>25</v>
      </c>
      <c r="I137" s="388" t="s">
        <v>25</v>
      </c>
    </row>
    <row r="138" customFormat="false" ht="13.5" hidden="false" customHeight="false" outlineLevel="0" collapsed="false">
      <c r="A138" s="293"/>
      <c r="B138" s="389"/>
      <c r="C138" s="385" t="s">
        <v>17</v>
      </c>
      <c r="D138" s="382" t="s">
        <v>25</v>
      </c>
      <c r="E138" s="351" t="s">
        <v>25</v>
      </c>
      <c r="F138" s="81" t="n">
        <v>2</v>
      </c>
      <c r="G138" s="383" t="s">
        <v>25</v>
      </c>
      <c r="H138" s="383" t="s">
        <v>25</v>
      </c>
      <c r="I138" s="388" t="s">
        <v>25</v>
      </c>
    </row>
    <row r="139" customFormat="false" ht="13.5" hidden="false" customHeight="false" outlineLevel="0" collapsed="false">
      <c r="A139" s="245"/>
      <c r="B139" s="316" t="s">
        <v>40</v>
      </c>
      <c r="C139" s="317" t="s">
        <v>16</v>
      </c>
      <c r="D139" s="382" t="s">
        <v>25</v>
      </c>
      <c r="E139" s="351" t="s">
        <v>25</v>
      </c>
      <c r="F139" s="81" t="n">
        <v>3</v>
      </c>
      <c r="G139" s="383" t="s">
        <v>25</v>
      </c>
      <c r="H139" s="383" t="s">
        <v>25</v>
      </c>
      <c r="I139" s="388" t="s">
        <v>25</v>
      </c>
    </row>
    <row r="140" customFormat="false" ht="13.5" hidden="false" customHeight="false" outlineLevel="0" collapsed="false">
      <c r="A140" s="245"/>
      <c r="B140" s="316"/>
      <c r="C140" s="385" t="s">
        <v>17</v>
      </c>
      <c r="D140" s="382" t="s">
        <v>25</v>
      </c>
      <c r="E140" s="351" t="s">
        <v>25</v>
      </c>
      <c r="F140" s="81" t="s">
        <v>25</v>
      </c>
      <c r="G140" s="383" t="s">
        <v>25</v>
      </c>
      <c r="H140" s="383" t="s">
        <v>25</v>
      </c>
      <c r="I140" s="388" t="s">
        <v>25</v>
      </c>
    </row>
    <row r="141" customFormat="false" ht="13.5" hidden="false" customHeight="false" outlineLevel="0" collapsed="false">
      <c r="A141" s="245"/>
      <c r="B141" s="316" t="s">
        <v>42</v>
      </c>
      <c r="C141" s="317" t="s">
        <v>16</v>
      </c>
      <c r="D141" s="382" t="s">
        <v>25</v>
      </c>
      <c r="E141" s="351" t="s">
        <v>25</v>
      </c>
      <c r="F141" s="81" t="n">
        <v>3</v>
      </c>
      <c r="G141" s="383" t="s">
        <v>25</v>
      </c>
      <c r="H141" s="383" t="s">
        <v>25</v>
      </c>
      <c r="I141" s="388" t="s">
        <v>25</v>
      </c>
    </row>
    <row r="142" customFormat="false" ht="13.5" hidden="false" customHeight="false" outlineLevel="0" collapsed="false">
      <c r="A142" s="245"/>
      <c r="B142" s="316"/>
      <c r="C142" s="385" t="s">
        <v>17</v>
      </c>
      <c r="D142" s="382" t="s">
        <v>25</v>
      </c>
      <c r="E142" s="351" t="s">
        <v>25</v>
      </c>
      <c r="F142" s="81" t="n">
        <v>1</v>
      </c>
      <c r="G142" s="383" t="s">
        <v>25</v>
      </c>
      <c r="H142" s="383" t="s">
        <v>25</v>
      </c>
      <c r="I142" s="388" t="s">
        <v>25</v>
      </c>
    </row>
    <row r="143" customFormat="false" ht="13.5" hidden="false" customHeight="false" outlineLevel="0" collapsed="false">
      <c r="A143" s="245"/>
      <c r="B143" s="316" t="s">
        <v>43</v>
      </c>
      <c r="C143" s="317" t="s">
        <v>16</v>
      </c>
      <c r="D143" s="382" t="s">
        <v>25</v>
      </c>
      <c r="E143" s="351" t="s">
        <v>25</v>
      </c>
      <c r="F143" s="81" t="n">
        <v>2</v>
      </c>
      <c r="G143" s="383" t="s">
        <v>25</v>
      </c>
      <c r="H143" s="383" t="s">
        <v>25</v>
      </c>
      <c r="I143" s="388" t="s">
        <v>25</v>
      </c>
    </row>
    <row r="144" customFormat="false" ht="13.5" hidden="false" customHeight="false" outlineLevel="0" collapsed="false">
      <c r="A144" s="245"/>
      <c r="B144" s="316"/>
      <c r="C144" s="385" t="s">
        <v>17</v>
      </c>
      <c r="D144" s="382" t="s">
        <v>25</v>
      </c>
      <c r="E144" s="351" t="s">
        <v>25</v>
      </c>
      <c r="F144" s="81" t="s">
        <v>25</v>
      </c>
      <c r="G144" s="383" t="s">
        <v>25</v>
      </c>
      <c r="H144" s="383" t="s">
        <v>25</v>
      </c>
      <c r="I144" s="388" t="s">
        <v>25</v>
      </c>
    </row>
    <row r="145" customFormat="false" ht="13.5" hidden="false" customHeight="false" outlineLevel="0" collapsed="false">
      <c r="A145" s="245"/>
      <c r="B145" s="316" t="s">
        <v>44</v>
      </c>
      <c r="C145" s="317" t="s">
        <v>16</v>
      </c>
      <c r="D145" s="382" t="s">
        <v>25</v>
      </c>
      <c r="E145" s="351" t="s">
        <v>25</v>
      </c>
      <c r="F145" s="81" t="n">
        <v>6</v>
      </c>
      <c r="G145" s="383" t="s">
        <v>25</v>
      </c>
      <c r="H145" s="383" t="s">
        <v>25</v>
      </c>
      <c r="I145" s="388" t="s">
        <v>25</v>
      </c>
    </row>
    <row r="146" customFormat="false" ht="13.5" hidden="false" customHeight="false" outlineLevel="0" collapsed="false">
      <c r="A146" s="245"/>
      <c r="B146" s="316"/>
      <c r="C146" s="318" t="s">
        <v>17</v>
      </c>
      <c r="D146" s="382" t="s">
        <v>25</v>
      </c>
      <c r="E146" s="351" t="s">
        <v>25</v>
      </c>
      <c r="F146" s="81" t="n">
        <v>5</v>
      </c>
      <c r="G146" s="383" t="s">
        <v>25</v>
      </c>
      <c r="H146" s="383" t="s">
        <v>25</v>
      </c>
      <c r="I146" s="388" t="s">
        <v>25</v>
      </c>
    </row>
    <row r="147" customFormat="false" ht="13.5" hidden="false" customHeight="false" outlineLevel="0" collapsed="false">
      <c r="A147" s="245"/>
      <c r="B147" s="316" t="s">
        <v>46</v>
      </c>
      <c r="C147" s="317" t="s">
        <v>16</v>
      </c>
      <c r="D147" s="382" t="s">
        <v>25</v>
      </c>
      <c r="E147" s="351" t="s">
        <v>25</v>
      </c>
      <c r="F147" s="81" t="s">
        <v>137</v>
      </c>
      <c r="G147" s="383" t="s">
        <v>25</v>
      </c>
      <c r="H147" s="383" t="s">
        <v>25</v>
      </c>
      <c r="I147" s="388" t="s">
        <v>25</v>
      </c>
    </row>
    <row r="148" customFormat="false" ht="13.5" hidden="false" customHeight="false" outlineLevel="0" collapsed="false">
      <c r="A148" s="245"/>
      <c r="B148" s="316"/>
      <c r="C148" s="385" t="s">
        <v>17</v>
      </c>
      <c r="D148" s="382" t="s">
        <v>25</v>
      </c>
      <c r="E148" s="351" t="s">
        <v>25</v>
      </c>
      <c r="F148" s="117" t="s">
        <v>25</v>
      </c>
      <c r="G148" s="383" t="s">
        <v>25</v>
      </c>
      <c r="H148" s="383" t="s">
        <v>25</v>
      </c>
      <c r="I148" s="388" t="s">
        <v>25</v>
      </c>
    </row>
    <row r="149" customFormat="false" ht="13.5" hidden="false" customHeight="false" outlineLevel="0" collapsed="false">
      <c r="A149" s="245"/>
      <c r="B149" s="319" t="s">
        <v>47</v>
      </c>
      <c r="C149" s="317" t="s">
        <v>16</v>
      </c>
      <c r="D149" s="382" t="s">
        <v>25</v>
      </c>
      <c r="E149" s="351" t="s">
        <v>25</v>
      </c>
      <c r="F149" s="81" t="n">
        <v>4</v>
      </c>
      <c r="G149" s="351" t="s">
        <v>25</v>
      </c>
      <c r="H149" s="351" t="s">
        <v>25</v>
      </c>
      <c r="I149" s="353" t="s">
        <v>25</v>
      </c>
    </row>
    <row r="150" customFormat="false" ht="14.25" hidden="false" customHeight="false" outlineLevel="0" collapsed="false">
      <c r="A150" s="245"/>
      <c r="B150" s="319"/>
      <c r="C150" s="320" t="s">
        <v>17</v>
      </c>
      <c r="D150" s="364" t="s">
        <v>25</v>
      </c>
      <c r="E150" s="338" t="s">
        <v>25</v>
      </c>
      <c r="F150" s="97" t="n">
        <v>1</v>
      </c>
      <c r="G150" s="390" t="s">
        <v>25</v>
      </c>
      <c r="H150" s="390" t="s">
        <v>25</v>
      </c>
      <c r="I150" s="391" t="s">
        <v>25</v>
      </c>
    </row>
    <row r="151" customFormat="false" ht="14.25" hidden="false" customHeight="false" outlineLevel="0" collapsed="false">
      <c r="F151" s="246"/>
    </row>
    <row r="152" customFormat="false" ht="27" hidden="false" customHeight="true" outlineLevel="0" collapsed="false">
      <c r="B152" s="366"/>
      <c r="C152" s="392"/>
      <c r="D152" s="367" t="s">
        <v>119</v>
      </c>
      <c r="E152" s="145" t="s">
        <v>120</v>
      </c>
      <c r="F152" s="369" t="s">
        <v>121</v>
      </c>
    </row>
    <row r="153" customFormat="false" ht="14.25" hidden="false" customHeight="false" outlineLevel="0" collapsed="false">
      <c r="A153" s="293"/>
      <c r="B153" s="393"/>
      <c r="C153" s="262"/>
      <c r="D153" s="370" t="s">
        <v>56</v>
      </c>
      <c r="E153" s="327" t="s">
        <v>56</v>
      </c>
      <c r="F153" s="347" t="s">
        <v>56</v>
      </c>
    </row>
    <row r="154" customFormat="false" ht="14.25" hidden="false" customHeight="false" outlineLevel="0" collapsed="false">
      <c r="A154" s="293"/>
      <c r="B154" s="301" t="s">
        <v>82</v>
      </c>
      <c r="C154" s="301"/>
      <c r="D154" s="150" t="n">
        <v>15900</v>
      </c>
      <c r="E154" s="175" t="s">
        <v>25</v>
      </c>
      <c r="F154" s="176" t="n">
        <v>0.02</v>
      </c>
    </row>
    <row r="155" customFormat="false" ht="15" hidden="false" customHeight="true" outlineLevel="0" collapsed="false">
      <c r="A155" s="293"/>
      <c r="B155" s="311" t="s">
        <v>23</v>
      </c>
      <c r="C155" s="376" t="s">
        <v>16</v>
      </c>
      <c r="D155" s="160" t="n">
        <v>18000</v>
      </c>
      <c r="E155" s="117" t="s">
        <v>25</v>
      </c>
      <c r="F155" s="86" t="n">
        <v>0.02</v>
      </c>
    </row>
    <row r="156" customFormat="false" ht="13.5" hidden="false" customHeight="false" outlineLevel="0" collapsed="false">
      <c r="A156" s="293"/>
      <c r="B156" s="311"/>
      <c r="C156" s="385" t="s">
        <v>17</v>
      </c>
      <c r="D156" s="160" t="s">
        <v>25</v>
      </c>
      <c r="E156" s="117" t="s">
        <v>25</v>
      </c>
      <c r="F156" s="86" t="s">
        <v>25</v>
      </c>
    </row>
    <row r="157" customFormat="false" ht="13.5" hidden="false" customHeight="false" outlineLevel="0" collapsed="false">
      <c r="B157" s="316" t="s">
        <v>29</v>
      </c>
      <c r="C157" s="317" t="s">
        <v>16</v>
      </c>
      <c r="D157" s="160" t="n">
        <v>18000</v>
      </c>
      <c r="E157" s="117" t="s">
        <v>25</v>
      </c>
      <c r="F157" s="86" t="s">
        <v>25</v>
      </c>
    </row>
    <row r="158" customFormat="false" ht="13.5" hidden="false" customHeight="false" outlineLevel="0" collapsed="false">
      <c r="B158" s="316"/>
      <c r="C158" s="385" t="s">
        <v>17</v>
      </c>
      <c r="D158" s="160" t="n">
        <v>18000</v>
      </c>
      <c r="E158" s="117" t="s">
        <v>25</v>
      </c>
      <c r="F158" s="86" t="s">
        <v>25</v>
      </c>
    </row>
    <row r="159" customFormat="false" ht="13.5" hidden="false" customHeight="false" outlineLevel="0" collapsed="false">
      <c r="B159" s="389" t="s">
        <v>32</v>
      </c>
      <c r="C159" s="317" t="s">
        <v>16</v>
      </c>
      <c r="D159" s="160" t="n">
        <v>18000</v>
      </c>
      <c r="E159" s="117" t="s">
        <v>25</v>
      </c>
      <c r="F159" s="86" t="n">
        <v>0.02</v>
      </c>
    </row>
    <row r="160" customFormat="false" ht="13.5" hidden="false" customHeight="false" outlineLevel="0" collapsed="false">
      <c r="B160" s="389"/>
      <c r="C160" s="385" t="s">
        <v>17</v>
      </c>
      <c r="D160" s="160" t="s">
        <v>25</v>
      </c>
      <c r="E160" s="117" t="s">
        <v>25</v>
      </c>
      <c r="F160" s="86" t="s">
        <v>25</v>
      </c>
    </row>
    <row r="161" customFormat="false" ht="13.5" hidden="false" customHeight="false" outlineLevel="0" collapsed="false">
      <c r="B161" s="316" t="s">
        <v>35</v>
      </c>
      <c r="C161" s="317" t="s">
        <v>16</v>
      </c>
      <c r="D161" s="160" t="n">
        <v>4000</v>
      </c>
      <c r="E161" s="117" t="s">
        <v>25</v>
      </c>
      <c r="F161" s="86"/>
    </row>
    <row r="162" customFormat="false" ht="13.5" hidden="false" customHeight="false" outlineLevel="0" collapsed="false">
      <c r="B162" s="316"/>
      <c r="C162" s="385" t="s">
        <v>17</v>
      </c>
      <c r="D162" s="160" t="n">
        <v>17000</v>
      </c>
      <c r="E162" s="117" t="s">
        <v>25</v>
      </c>
      <c r="F162" s="86" t="s">
        <v>25</v>
      </c>
    </row>
    <row r="163" customFormat="false" ht="13.5" hidden="false" customHeight="false" outlineLevel="0" collapsed="false">
      <c r="B163" s="314" t="s">
        <v>36</v>
      </c>
      <c r="C163" s="317" t="s">
        <v>16</v>
      </c>
      <c r="D163" s="160" t="n">
        <v>10000</v>
      </c>
      <c r="E163" s="117" t="s">
        <v>25</v>
      </c>
      <c r="F163" s="86"/>
    </row>
    <row r="164" customFormat="false" ht="13.5" hidden="false" customHeight="false" outlineLevel="0" collapsed="false">
      <c r="B164" s="314"/>
      <c r="C164" s="385" t="s">
        <v>17</v>
      </c>
      <c r="D164" s="160" t="s">
        <v>25</v>
      </c>
      <c r="E164" s="117" t="s">
        <v>25</v>
      </c>
      <c r="F164" s="86" t="s">
        <v>25</v>
      </c>
    </row>
    <row r="165" customFormat="false" ht="13.5" hidden="false" customHeight="false" outlineLevel="0" collapsed="false">
      <c r="B165" s="316" t="s">
        <v>38</v>
      </c>
      <c r="C165" s="317" t="s">
        <v>16</v>
      </c>
      <c r="D165" s="160" t="n">
        <v>11000</v>
      </c>
      <c r="E165" s="117" t="s">
        <v>25</v>
      </c>
      <c r="F165" s="86"/>
    </row>
    <row r="166" customFormat="false" ht="13.5" hidden="false" customHeight="false" outlineLevel="0" collapsed="false">
      <c r="B166" s="316"/>
      <c r="C166" s="385" t="s">
        <v>17</v>
      </c>
      <c r="D166" s="160" t="n">
        <v>17000</v>
      </c>
      <c r="E166" s="117" t="s">
        <v>25</v>
      </c>
      <c r="F166" s="86" t="s">
        <v>25</v>
      </c>
    </row>
    <row r="167" customFormat="false" ht="13.5" hidden="false" customHeight="false" outlineLevel="0" collapsed="false">
      <c r="B167" s="314" t="s">
        <v>40</v>
      </c>
      <c r="C167" s="317" t="s">
        <v>16</v>
      </c>
      <c r="D167" s="160" t="n">
        <v>14000</v>
      </c>
      <c r="E167" s="117" t="s">
        <v>25</v>
      </c>
      <c r="F167" s="86" t="n">
        <v>0.02</v>
      </c>
    </row>
    <row r="168" customFormat="false" ht="13.5" hidden="false" customHeight="false" outlineLevel="0" collapsed="false">
      <c r="B168" s="314"/>
      <c r="C168" s="385" t="s">
        <v>17</v>
      </c>
      <c r="D168" s="160" t="s">
        <v>25</v>
      </c>
      <c r="E168" s="117" t="s">
        <v>25</v>
      </c>
      <c r="F168" s="86" t="s">
        <v>25</v>
      </c>
    </row>
    <row r="169" customFormat="false" ht="13.5" hidden="false" customHeight="false" outlineLevel="0" collapsed="false">
      <c r="B169" s="389" t="s">
        <v>42</v>
      </c>
      <c r="C169" s="317" t="s">
        <v>16</v>
      </c>
      <c r="D169" s="160" t="n">
        <v>14000</v>
      </c>
      <c r="E169" s="117" t="s">
        <v>25</v>
      </c>
      <c r="F169" s="86"/>
    </row>
    <row r="170" customFormat="false" ht="13.5" hidden="false" customHeight="false" outlineLevel="0" collapsed="false">
      <c r="B170" s="389"/>
      <c r="C170" s="385" t="s">
        <v>17</v>
      </c>
      <c r="D170" s="160" t="n">
        <v>18000</v>
      </c>
      <c r="E170" s="117" t="s">
        <v>25</v>
      </c>
      <c r="F170" s="86" t="s">
        <v>25</v>
      </c>
    </row>
    <row r="171" customFormat="false" ht="13.5" hidden="false" customHeight="false" outlineLevel="0" collapsed="false">
      <c r="B171" s="316" t="s">
        <v>43</v>
      </c>
      <c r="C171" s="317" t="s">
        <v>16</v>
      </c>
      <c r="D171" s="160" t="n">
        <v>16000</v>
      </c>
      <c r="E171" s="117" t="s">
        <v>25</v>
      </c>
      <c r="F171" s="86" t="n">
        <v>0.03</v>
      </c>
    </row>
    <row r="172" customFormat="false" ht="13.5" hidden="false" customHeight="false" outlineLevel="0" collapsed="false">
      <c r="B172" s="316"/>
      <c r="C172" s="385" t="s">
        <v>17</v>
      </c>
      <c r="D172" s="160" t="s">
        <v>25</v>
      </c>
      <c r="E172" s="117" t="s">
        <v>25</v>
      </c>
      <c r="F172" s="86" t="s">
        <v>25</v>
      </c>
    </row>
    <row r="173" customFormat="false" ht="13.5" hidden="false" customHeight="false" outlineLevel="0" collapsed="false">
      <c r="B173" s="316" t="s">
        <v>44</v>
      </c>
      <c r="C173" s="317" t="s">
        <v>16</v>
      </c>
      <c r="D173" s="160" t="n">
        <v>14000</v>
      </c>
      <c r="E173" s="117" t="s">
        <v>25</v>
      </c>
      <c r="F173" s="86"/>
    </row>
    <row r="174" customFormat="false" ht="13.5" hidden="false" customHeight="false" outlineLevel="0" collapsed="false">
      <c r="B174" s="316"/>
      <c r="C174" s="318" t="s">
        <v>17</v>
      </c>
      <c r="D174" s="160" t="n">
        <v>18000</v>
      </c>
      <c r="E174" s="117" t="s">
        <v>25</v>
      </c>
      <c r="F174" s="86" t="s">
        <v>25</v>
      </c>
    </row>
    <row r="175" customFormat="false" ht="13.5" hidden="false" customHeight="false" outlineLevel="0" collapsed="false">
      <c r="B175" s="314" t="s">
        <v>46</v>
      </c>
      <c r="C175" s="317" t="s">
        <v>16</v>
      </c>
      <c r="D175" s="160" t="n">
        <v>18000</v>
      </c>
      <c r="E175" s="117" t="s">
        <v>25</v>
      </c>
      <c r="F175" s="86" t="s">
        <v>25</v>
      </c>
    </row>
    <row r="176" customFormat="false" ht="13.5" hidden="false" customHeight="false" outlineLevel="0" collapsed="false">
      <c r="B176" s="314"/>
      <c r="C176" s="385" t="s">
        <v>17</v>
      </c>
      <c r="D176" s="160" t="s">
        <v>25</v>
      </c>
      <c r="E176" s="117" t="s">
        <v>25</v>
      </c>
      <c r="F176" s="86" t="s">
        <v>25</v>
      </c>
    </row>
    <row r="177" customFormat="false" ht="13.5" hidden="false" customHeight="false" outlineLevel="0" collapsed="false">
      <c r="B177" s="319" t="s">
        <v>47</v>
      </c>
      <c r="C177" s="317" t="s">
        <v>16</v>
      </c>
      <c r="D177" s="160" t="n">
        <v>17000</v>
      </c>
      <c r="E177" s="117" t="s">
        <v>25</v>
      </c>
      <c r="F177" s="86" t="s">
        <v>25</v>
      </c>
    </row>
    <row r="178" customFormat="false" ht="14.25" hidden="false" customHeight="false" outlineLevel="0" collapsed="false">
      <c r="B178" s="319"/>
      <c r="C178" s="320" t="s">
        <v>17</v>
      </c>
      <c r="D178" s="96" t="n">
        <v>18000</v>
      </c>
      <c r="E178" s="43" t="s">
        <v>25</v>
      </c>
      <c r="F178" s="98" t="s">
        <v>25</v>
      </c>
    </row>
    <row r="179" customFormat="false" ht="13.5" hidden="false" customHeight="false" outlineLevel="0" collapsed="false">
      <c r="D179" s="2"/>
      <c r="E179" s="2"/>
      <c r="F179" s="2"/>
    </row>
    <row r="180" customFormat="false" ht="13.5" hidden="false" customHeight="false" outlineLevel="0" collapsed="false">
      <c r="D180" s="2"/>
      <c r="E180" s="2"/>
      <c r="F180" s="2"/>
    </row>
    <row r="183" customFormat="false" ht="14.25" hidden="false" customHeight="false" outlineLevel="0" collapsed="false">
      <c r="B183" s="244" t="str">
        <f aca="false">B2</f>
        <v>平成元年度</v>
      </c>
      <c r="C183" s="244"/>
      <c r="E183" s="245"/>
      <c r="J183" s="245"/>
      <c r="K183" s="245"/>
      <c r="L183" s="245"/>
    </row>
    <row r="184" customFormat="false" ht="14.25" hidden="false" customHeight="false" outlineLevel="0" collapsed="false">
      <c r="C184" s="246"/>
      <c r="D184" s="247"/>
      <c r="E184" s="247"/>
      <c r="G184" s="248" t="s">
        <v>1</v>
      </c>
      <c r="H184" s="248"/>
      <c r="I184" s="248"/>
    </row>
    <row r="185" customFormat="false" ht="18.75" hidden="false" customHeight="true" outlineLevel="0" collapsed="false">
      <c r="B185" s="248" t="s">
        <v>2</v>
      </c>
      <c r="C185" s="249" t="s">
        <v>150</v>
      </c>
      <c r="D185" s="248" t="s">
        <v>4</v>
      </c>
      <c r="E185" s="250" t="s">
        <v>5</v>
      </c>
      <c r="F185" s="251" t="s">
        <v>154</v>
      </c>
      <c r="G185" s="252" t="s">
        <v>151</v>
      </c>
      <c r="H185" s="252"/>
      <c r="I185" s="252"/>
    </row>
    <row r="186" customFormat="false" ht="20.25" hidden="false" customHeight="true" outlineLevel="0" collapsed="false">
      <c r="B186" s="248"/>
      <c r="C186" s="253" t="s">
        <v>125</v>
      </c>
      <c r="D186" s="248"/>
      <c r="E186" s="254" t="s">
        <v>9</v>
      </c>
      <c r="F186" s="255" t="s">
        <v>140</v>
      </c>
      <c r="G186" s="252" t="s">
        <v>152</v>
      </c>
      <c r="H186" s="252"/>
      <c r="I186" s="252"/>
    </row>
    <row r="187" customFormat="false" ht="16.5" hidden="false" customHeight="true" outlineLevel="0" collapsed="false">
      <c r="B187" s="256"/>
      <c r="C187" s="257"/>
      <c r="D187" s="256"/>
      <c r="E187" s="258"/>
      <c r="F187" s="259"/>
      <c r="G187" s="257"/>
      <c r="H187" s="257"/>
      <c r="I187" s="257"/>
    </row>
    <row r="188" customFormat="false" ht="14.25" hidden="false" customHeight="false" outlineLevel="0" collapsed="false">
      <c r="B188" s="260" t="s">
        <v>12</v>
      </c>
      <c r="C188" s="260"/>
      <c r="D188" s="260"/>
      <c r="E188" s="261"/>
      <c r="F188" s="261"/>
    </row>
    <row r="189" customFormat="false" ht="14.25" hidden="false" customHeight="false" outlineLevel="0" collapsed="false">
      <c r="B189" s="246"/>
      <c r="C189" s="246"/>
      <c r="D189" s="262"/>
      <c r="E189" s="263" t="s">
        <v>13</v>
      </c>
      <c r="F189" s="263"/>
      <c r="G189" s="246"/>
      <c r="H189" s="246"/>
      <c r="I189" s="246"/>
      <c r="J189" s="246"/>
      <c r="K189" s="246"/>
    </row>
    <row r="190" customFormat="false" ht="14.25" hidden="false" customHeight="false" outlineLevel="0" collapsed="false">
      <c r="B190" s="264"/>
      <c r="C190" s="265" t="s">
        <v>14</v>
      </c>
      <c r="D190" s="266" t="s">
        <v>15</v>
      </c>
      <c r="E190" s="267" t="s">
        <v>16</v>
      </c>
      <c r="F190" s="181" t="s">
        <v>17</v>
      </c>
      <c r="G190" s="266" t="s">
        <v>18</v>
      </c>
      <c r="H190" s="266" t="s">
        <v>19</v>
      </c>
      <c r="I190" s="266" t="s">
        <v>20</v>
      </c>
      <c r="J190" s="266" t="s">
        <v>21</v>
      </c>
      <c r="K190" s="268" t="s">
        <v>22</v>
      </c>
    </row>
    <row r="191" customFormat="false" ht="13.5" hidden="false" customHeight="false" outlineLevel="0" collapsed="false">
      <c r="B191" s="269" t="s">
        <v>23</v>
      </c>
      <c r="C191" s="270" t="s">
        <v>24</v>
      </c>
      <c r="D191" s="271" t="n">
        <v>19.6</v>
      </c>
      <c r="E191" s="271" t="n">
        <v>18.5</v>
      </c>
      <c r="F191" s="394" t="s">
        <v>25</v>
      </c>
      <c r="G191" s="271" t="n">
        <v>16</v>
      </c>
      <c r="H191" s="271" t="n">
        <v>7</v>
      </c>
      <c r="I191" s="395" t="s">
        <v>26</v>
      </c>
      <c r="J191" s="276" t="s">
        <v>34</v>
      </c>
      <c r="K191" s="273" t="s">
        <v>28</v>
      </c>
    </row>
    <row r="192" customFormat="false" ht="13.5" hidden="false" customHeight="false" outlineLevel="0" collapsed="false">
      <c r="B192" s="269" t="s">
        <v>29</v>
      </c>
      <c r="C192" s="270" t="s">
        <v>30</v>
      </c>
      <c r="D192" s="271" t="n">
        <v>22.4</v>
      </c>
      <c r="E192" s="271" t="n">
        <v>20</v>
      </c>
      <c r="F192" s="394" t="s">
        <v>25</v>
      </c>
      <c r="G192" s="271" t="n">
        <v>13.5</v>
      </c>
      <c r="H192" s="271" t="n">
        <v>6</v>
      </c>
      <c r="I192" s="270" t="s">
        <v>26</v>
      </c>
      <c r="J192" s="272" t="s">
        <v>34</v>
      </c>
      <c r="K192" s="274" t="s">
        <v>28</v>
      </c>
    </row>
    <row r="193" customFormat="false" ht="13.5" hidden="false" customHeight="false" outlineLevel="0" collapsed="false">
      <c r="B193" s="269" t="s">
        <v>32</v>
      </c>
      <c r="C193" s="270" t="s">
        <v>33</v>
      </c>
      <c r="D193" s="271" t="n">
        <v>24.3</v>
      </c>
      <c r="E193" s="271" t="n">
        <v>22</v>
      </c>
      <c r="F193" s="394" t="s">
        <v>25</v>
      </c>
      <c r="G193" s="271" t="n">
        <v>16</v>
      </c>
      <c r="H193" s="271" t="n">
        <v>3.2</v>
      </c>
      <c r="I193" s="270" t="s">
        <v>26</v>
      </c>
      <c r="J193" s="276" t="s">
        <v>34</v>
      </c>
      <c r="K193" s="274" t="s">
        <v>28</v>
      </c>
    </row>
    <row r="194" customFormat="false" ht="13.5" hidden="false" customHeight="false" outlineLevel="0" collapsed="false">
      <c r="B194" s="275" t="s">
        <v>35</v>
      </c>
      <c r="C194" s="270" t="s">
        <v>30</v>
      </c>
      <c r="D194" s="271" t="n">
        <v>29</v>
      </c>
      <c r="E194" s="271" t="n">
        <v>25</v>
      </c>
      <c r="F194" s="394" t="s">
        <v>25</v>
      </c>
      <c r="G194" s="271" t="n">
        <v>16.7</v>
      </c>
      <c r="H194" s="271" t="n">
        <v>4</v>
      </c>
      <c r="I194" s="270" t="s">
        <v>26</v>
      </c>
      <c r="J194" s="272" t="s">
        <v>34</v>
      </c>
      <c r="K194" s="274" t="s">
        <v>28</v>
      </c>
    </row>
    <row r="195" customFormat="false" ht="13.5" hidden="false" customHeight="false" outlineLevel="0" collapsed="false">
      <c r="B195" s="269" t="s">
        <v>36</v>
      </c>
      <c r="C195" s="270" t="s">
        <v>37</v>
      </c>
      <c r="D195" s="271" t="n">
        <v>26.6</v>
      </c>
      <c r="E195" s="271" t="n">
        <v>26.9</v>
      </c>
      <c r="F195" s="394" t="s">
        <v>25</v>
      </c>
      <c r="G195" s="271" t="n">
        <v>16.4</v>
      </c>
      <c r="H195" s="271" t="n">
        <v>3.8</v>
      </c>
      <c r="I195" s="270" t="s">
        <v>26</v>
      </c>
      <c r="J195" s="276" t="s">
        <v>155</v>
      </c>
      <c r="K195" s="274" t="s">
        <v>28</v>
      </c>
    </row>
    <row r="196" customFormat="false" ht="13.5" hidden="false" customHeight="false" outlineLevel="0" collapsed="false">
      <c r="B196" s="269" t="s">
        <v>38</v>
      </c>
      <c r="C196" s="270" t="s">
        <v>30</v>
      </c>
      <c r="D196" s="271" t="n">
        <v>25.5</v>
      </c>
      <c r="E196" s="271" t="n">
        <v>27.4</v>
      </c>
      <c r="F196" s="394" t="s">
        <v>25</v>
      </c>
      <c r="G196" s="271" t="n">
        <v>17</v>
      </c>
      <c r="H196" s="271" t="n">
        <v>5.5</v>
      </c>
      <c r="I196" s="270" t="s">
        <v>26</v>
      </c>
      <c r="J196" s="396" t="s">
        <v>34</v>
      </c>
      <c r="K196" s="274" t="s">
        <v>28</v>
      </c>
    </row>
    <row r="197" customFormat="false" ht="13.5" hidden="false" customHeight="false" outlineLevel="0" collapsed="false">
      <c r="B197" s="269" t="s">
        <v>40</v>
      </c>
      <c r="C197" s="270" t="s">
        <v>30</v>
      </c>
      <c r="D197" s="271" t="n">
        <v>22.3</v>
      </c>
      <c r="E197" s="271" t="n">
        <v>25.2</v>
      </c>
      <c r="F197" s="394" t="s">
        <v>25</v>
      </c>
      <c r="G197" s="271" t="n">
        <v>17.5</v>
      </c>
      <c r="H197" s="271" t="n">
        <v>4</v>
      </c>
      <c r="I197" s="270" t="s">
        <v>26</v>
      </c>
      <c r="J197" s="37" t="s">
        <v>34</v>
      </c>
      <c r="K197" s="274" t="s">
        <v>28</v>
      </c>
    </row>
    <row r="198" customFormat="false" ht="13.5" hidden="false" customHeight="false" outlineLevel="0" collapsed="false">
      <c r="B198" s="275" t="s">
        <v>42</v>
      </c>
      <c r="C198" s="270" t="s">
        <v>30</v>
      </c>
      <c r="D198" s="271" t="n">
        <v>20.8</v>
      </c>
      <c r="E198" s="271" t="n">
        <v>21.2</v>
      </c>
      <c r="F198" s="394" t="s">
        <v>25</v>
      </c>
      <c r="G198" s="271" t="n">
        <v>17.5</v>
      </c>
      <c r="H198" s="271" t="n">
        <v>5.5</v>
      </c>
      <c r="I198" s="270" t="s">
        <v>26</v>
      </c>
      <c r="J198" s="272" t="s">
        <v>155</v>
      </c>
      <c r="K198" s="274" t="s">
        <v>28</v>
      </c>
    </row>
    <row r="199" customFormat="false" ht="13.5" hidden="false" customHeight="false" outlineLevel="0" collapsed="false">
      <c r="B199" s="269" t="s">
        <v>43</v>
      </c>
      <c r="C199" s="270" t="s">
        <v>33</v>
      </c>
      <c r="D199" s="271" t="n">
        <v>14.8</v>
      </c>
      <c r="E199" s="271" t="n">
        <v>17.8</v>
      </c>
      <c r="F199" s="394" t="s">
        <v>25</v>
      </c>
      <c r="G199" s="271" t="n">
        <v>17</v>
      </c>
      <c r="H199" s="271" t="n">
        <v>5</v>
      </c>
      <c r="I199" s="270" t="s">
        <v>26</v>
      </c>
      <c r="J199" s="272" t="s">
        <v>27</v>
      </c>
      <c r="K199" s="274" t="s">
        <v>28</v>
      </c>
    </row>
    <row r="200" customFormat="false" ht="13.5" hidden="false" customHeight="false" outlineLevel="0" collapsed="false">
      <c r="B200" s="269" t="s">
        <v>44</v>
      </c>
      <c r="C200" s="270" t="s">
        <v>33</v>
      </c>
      <c r="D200" s="271" t="n">
        <v>9.9</v>
      </c>
      <c r="E200" s="271" t="n">
        <v>13.4</v>
      </c>
      <c r="F200" s="394" t="s">
        <v>25</v>
      </c>
      <c r="G200" s="271" t="n">
        <v>17</v>
      </c>
      <c r="H200" s="271" t="n">
        <v>5</v>
      </c>
      <c r="I200" s="270" t="s">
        <v>26</v>
      </c>
      <c r="J200" s="272" t="s">
        <v>34</v>
      </c>
      <c r="K200" s="274" t="s">
        <v>28</v>
      </c>
    </row>
    <row r="201" customFormat="false" ht="13.5" hidden="false" customHeight="false" outlineLevel="0" collapsed="false">
      <c r="B201" s="277" t="s">
        <v>46</v>
      </c>
      <c r="C201" s="270" t="s">
        <v>33</v>
      </c>
      <c r="D201" s="271" t="n">
        <v>10.8</v>
      </c>
      <c r="E201" s="271" t="n">
        <v>13.8</v>
      </c>
      <c r="F201" s="394" t="s">
        <v>25</v>
      </c>
      <c r="G201" s="271" t="n">
        <v>16.8</v>
      </c>
      <c r="H201" s="271" t="n">
        <v>5</v>
      </c>
      <c r="I201" s="270" t="s">
        <v>26</v>
      </c>
      <c r="J201" s="272" t="s">
        <v>34</v>
      </c>
      <c r="K201" s="274" t="s">
        <v>28</v>
      </c>
    </row>
    <row r="202" customFormat="false" ht="14.25" hidden="false" customHeight="false" outlineLevel="0" collapsed="false">
      <c r="B202" s="278" t="s">
        <v>47</v>
      </c>
      <c r="C202" s="279" t="s">
        <v>33</v>
      </c>
      <c r="D202" s="280" t="n">
        <v>11</v>
      </c>
      <c r="E202" s="280" t="n">
        <v>12.7</v>
      </c>
      <c r="F202" s="280" t="s">
        <v>25</v>
      </c>
      <c r="G202" s="280" t="n">
        <v>16.5</v>
      </c>
      <c r="H202" s="280" t="n">
        <v>6</v>
      </c>
      <c r="I202" s="281" t="s">
        <v>26</v>
      </c>
      <c r="J202" s="282" t="s">
        <v>34</v>
      </c>
      <c r="K202" s="283" t="s">
        <v>28</v>
      </c>
    </row>
    <row r="203" customFormat="false" ht="13.5" hidden="false" customHeight="true" outlineLevel="0" collapsed="false">
      <c r="B203" s="257"/>
      <c r="C203" s="257"/>
      <c r="D203" s="257"/>
      <c r="E203" s="257"/>
      <c r="F203" s="257"/>
    </row>
    <row r="204" customFormat="false" ht="14.25" hidden="false" customHeight="true" outlineLevel="0" collapsed="false">
      <c r="B204" s="284" t="s">
        <v>48</v>
      </c>
      <c r="C204" s="284"/>
      <c r="D204" s="284"/>
      <c r="E204" s="284"/>
      <c r="F204" s="284"/>
      <c r="G204" s="245"/>
      <c r="H204" s="245"/>
      <c r="I204" s="245"/>
      <c r="J204" s="245"/>
    </row>
    <row r="205" customFormat="false" ht="13.5" hidden="false" customHeight="false" outlineLevel="0" collapsed="false">
      <c r="B205" s="397"/>
      <c r="C205" s="257"/>
      <c r="D205" s="250" t="s">
        <v>49</v>
      </c>
      <c r="E205" s="287" t="s">
        <v>50</v>
      </c>
      <c r="F205" s="287" t="s">
        <v>51</v>
      </c>
      <c r="G205" s="288" t="s">
        <v>52</v>
      </c>
      <c r="H205" s="288" t="s">
        <v>53</v>
      </c>
      <c r="I205" s="287" t="s">
        <v>54</v>
      </c>
      <c r="J205" s="289" t="s">
        <v>55</v>
      </c>
      <c r="M205" s="290"/>
      <c r="N205" s="291"/>
      <c r="O205" s="292"/>
      <c r="P205" s="291"/>
    </row>
    <row r="206" customFormat="false" ht="14.25" hidden="false" customHeight="false" outlineLevel="0" collapsed="false">
      <c r="A206" s="293"/>
      <c r="B206" s="294"/>
      <c r="C206" s="261"/>
      <c r="D206" s="250"/>
      <c r="E206" s="296" t="s">
        <v>56</v>
      </c>
      <c r="F206" s="296" t="s">
        <v>56</v>
      </c>
      <c r="G206" s="297" t="s">
        <v>57</v>
      </c>
      <c r="H206" s="298" t="s">
        <v>58</v>
      </c>
      <c r="I206" s="296" t="s">
        <v>56</v>
      </c>
      <c r="J206" s="299" t="s">
        <v>56</v>
      </c>
      <c r="M206" s="300"/>
      <c r="N206" s="257"/>
      <c r="O206" s="292"/>
      <c r="P206" s="291"/>
    </row>
    <row r="207" customFormat="false" ht="14.25" hidden="false" customHeight="false" outlineLevel="0" collapsed="false">
      <c r="A207" s="293"/>
      <c r="B207" s="398" t="s">
        <v>59</v>
      </c>
      <c r="C207" s="398"/>
      <c r="D207" s="302" t="s">
        <v>60</v>
      </c>
      <c r="E207" s="303" t="s">
        <v>131</v>
      </c>
      <c r="F207" s="303" t="s">
        <v>132</v>
      </c>
      <c r="G207" s="304" t="s">
        <v>133</v>
      </c>
      <c r="H207" s="287" t="s">
        <v>64</v>
      </c>
      <c r="I207" s="305" t="s">
        <v>134</v>
      </c>
      <c r="J207" s="306" t="s">
        <v>80</v>
      </c>
      <c r="M207" s="307"/>
      <c r="N207" s="307"/>
    </row>
    <row r="208" customFormat="false" ht="15" hidden="false" customHeight="false" outlineLevel="0" collapsed="false">
      <c r="A208" s="293"/>
      <c r="B208" s="399" t="s">
        <v>67</v>
      </c>
      <c r="C208" s="399"/>
      <c r="D208" s="185" t="s">
        <v>25</v>
      </c>
      <c r="E208" s="186" t="n">
        <f aca="false">AVERAGE(E209:E232)</f>
        <v>7.68333333333333</v>
      </c>
      <c r="F208" s="186" t="s">
        <v>149</v>
      </c>
      <c r="G208" s="187" t="s">
        <v>25</v>
      </c>
      <c r="H208" s="186" t="s">
        <v>69</v>
      </c>
      <c r="I208" s="187" t="n">
        <f aca="false">AVERAGE(I209:I232)</f>
        <v>0.385</v>
      </c>
      <c r="J208" s="188" t="n">
        <f aca="false">AVERAGE(J209:J232)</f>
        <v>0.05075</v>
      </c>
      <c r="M208" s="309"/>
      <c r="N208" s="310"/>
    </row>
    <row r="209" customFormat="false" ht="14.25" hidden="false" customHeight="false" outlineLevel="0" collapsed="false">
      <c r="A209" s="293"/>
      <c r="B209" s="311" t="s">
        <v>23</v>
      </c>
      <c r="C209" s="400" t="s">
        <v>16</v>
      </c>
      <c r="D209" s="80" t="n">
        <v>8.2</v>
      </c>
      <c r="E209" s="81" t="n">
        <v>7.6</v>
      </c>
      <c r="F209" s="81" t="n">
        <v>0.8</v>
      </c>
      <c r="G209" s="82" t="s">
        <v>25</v>
      </c>
      <c r="H209" s="82" t="s">
        <v>69</v>
      </c>
      <c r="I209" s="83" t="n">
        <v>0.36</v>
      </c>
      <c r="J209" s="84" t="n">
        <v>0.054</v>
      </c>
      <c r="L209" s="245"/>
      <c r="M209" s="245"/>
      <c r="N209" s="245"/>
    </row>
    <row r="210" customFormat="false" ht="13.5" hidden="false" customHeight="false" outlineLevel="0" collapsed="false">
      <c r="A210" s="293"/>
      <c r="B210" s="311"/>
      <c r="C210" s="401" t="s">
        <v>17</v>
      </c>
      <c r="D210" s="230" t="s">
        <v>25</v>
      </c>
      <c r="E210" s="402" t="s">
        <v>25</v>
      </c>
      <c r="F210" s="402" t="s">
        <v>25</v>
      </c>
      <c r="G210" s="402" t="s">
        <v>25</v>
      </c>
      <c r="H210" s="402" t="s">
        <v>25</v>
      </c>
      <c r="I210" s="402" t="s">
        <v>25</v>
      </c>
      <c r="J210" s="403" t="s">
        <v>25</v>
      </c>
      <c r="M210" s="245"/>
      <c r="N210" s="245"/>
    </row>
    <row r="211" customFormat="false" ht="13.5" hidden="false" customHeight="false" outlineLevel="0" collapsed="false">
      <c r="A211" s="293"/>
      <c r="B211" s="314" t="s">
        <v>29</v>
      </c>
      <c r="C211" s="404" t="s">
        <v>16</v>
      </c>
      <c r="D211" s="80" t="n">
        <v>8.2</v>
      </c>
      <c r="E211" s="81" t="n">
        <v>7.6</v>
      </c>
      <c r="F211" s="81" t="n">
        <v>0.9</v>
      </c>
      <c r="G211" s="82" t="s">
        <v>25</v>
      </c>
      <c r="H211" s="82" t="s">
        <v>69</v>
      </c>
      <c r="I211" s="83" t="s">
        <v>25</v>
      </c>
      <c r="J211" s="84" t="s">
        <v>25</v>
      </c>
      <c r="M211" s="245"/>
      <c r="N211" s="245"/>
    </row>
    <row r="212" customFormat="false" ht="13.5" hidden="false" customHeight="false" outlineLevel="0" collapsed="false">
      <c r="A212" s="293"/>
      <c r="B212" s="314"/>
      <c r="C212" s="405" t="s">
        <v>17</v>
      </c>
      <c r="D212" s="160" t="s">
        <v>25</v>
      </c>
      <c r="E212" s="117" t="s">
        <v>25</v>
      </c>
      <c r="F212" s="117" t="s">
        <v>25</v>
      </c>
      <c r="G212" s="117" t="s">
        <v>25</v>
      </c>
      <c r="H212" s="117" t="s">
        <v>25</v>
      </c>
      <c r="I212" s="117" t="s">
        <v>25</v>
      </c>
      <c r="J212" s="86" t="s">
        <v>25</v>
      </c>
      <c r="M212" s="307"/>
      <c r="N212" s="245"/>
    </row>
    <row r="213" customFormat="false" ht="13.5" hidden="false" customHeight="false" outlineLevel="0" collapsed="false">
      <c r="A213" s="293"/>
      <c r="B213" s="316" t="s">
        <v>32</v>
      </c>
      <c r="C213" s="406" t="s">
        <v>16</v>
      </c>
      <c r="D213" s="80" t="n">
        <v>8.2</v>
      </c>
      <c r="E213" s="81" t="n">
        <v>7</v>
      </c>
      <c r="F213" s="81" t="s">
        <v>69</v>
      </c>
      <c r="G213" s="117" t="s">
        <v>25</v>
      </c>
      <c r="H213" s="82" t="s">
        <v>69</v>
      </c>
      <c r="I213" s="83" t="n">
        <v>0.38</v>
      </c>
      <c r="J213" s="84" t="n">
        <v>0.038</v>
      </c>
      <c r="M213" s="245"/>
      <c r="N213" s="245"/>
    </row>
    <row r="214" customFormat="false" ht="13.5" hidden="false" customHeight="false" outlineLevel="0" collapsed="false">
      <c r="A214" s="293"/>
      <c r="B214" s="316"/>
      <c r="C214" s="401" t="s">
        <v>17</v>
      </c>
      <c r="D214" s="160" t="s">
        <v>25</v>
      </c>
      <c r="E214" s="117" t="s">
        <v>25</v>
      </c>
      <c r="F214" s="117" t="s">
        <v>25</v>
      </c>
      <c r="G214" s="117" t="s">
        <v>25</v>
      </c>
      <c r="H214" s="117" t="s">
        <v>25</v>
      </c>
      <c r="I214" s="117" t="s">
        <v>25</v>
      </c>
      <c r="J214" s="86" t="s">
        <v>25</v>
      </c>
    </row>
    <row r="215" customFormat="false" ht="13.5" hidden="false" customHeight="false" outlineLevel="0" collapsed="false">
      <c r="A215" s="293"/>
      <c r="B215" s="316" t="s">
        <v>35</v>
      </c>
      <c r="C215" s="401" t="s">
        <v>16</v>
      </c>
      <c r="D215" s="80" t="n">
        <v>8.2</v>
      </c>
      <c r="E215" s="81" t="n">
        <v>6.8</v>
      </c>
      <c r="F215" s="81" t="s">
        <v>69</v>
      </c>
      <c r="G215" s="117" t="s">
        <v>25</v>
      </c>
      <c r="H215" s="82" t="s">
        <v>69</v>
      </c>
      <c r="I215" s="83" t="s">
        <v>25</v>
      </c>
      <c r="J215" s="84" t="s">
        <v>25</v>
      </c>
    </row>
    <row r="216" customFormat="false" ht="13.5" hidden="false" customHeight="false" outlineLevel="0" collapsed="false">
      <c r="A216" s="293"/>
      <c r="B216" s="316"/>
      <c r="C216" s="405" t="s">
        <v>17</v>
      </c>
      <c r="D216" s="160" t="s">
        <v>25</v>
      </c>
      <c r="E216" s="117" t="s">
        <v>25</v>
      </c>
      <c r="F216" s="117" t="s">
        <v>25</v>
      </c>
      <c r="G216" s="117" t="s">
        <v>25</v>
      </c>
      <c r="H216" s="117" t="s">
        <v>25</v>
      </c>
      <c r="I216" s="117" t="s">
        <v>25</v>
      </c>
      <c r="J216" s="86" t="s">
        <v>25</v>
      </c>
    </row>
    <row r="217" customFormat="false" ht="13.5" hidden="false" customHeight="false" outlineLevel="0" collapsed="false">
      <c r="A217" s="293"/>
      <c r="B217" s="316" t="s">
        <v>36</v>
      </c>
      <c r="C217" s="406" t="s">
        <v>16</v>
      </c>
      <c r="D217" s="80" t="n">
        <v>8.2</v>
      </c>
      <c r="E217" s="81" t="n">
        <v>6.7</v>
      </c>
      <c r="F217" s="81" t="n">
        <v>1.3</v>
      </c>
      <c r="G217" s="82" t="s">
        <v>25</v>
      </c>
      <c r="H217" s="83" t="n">
        <v>0.5</v>
      </c>
      <c r="I217" s="83" t="s">
        <v>25</v>
      </c>
      <c r="J217" s="84" t="s">
        <v>25</v>
      </c>
    </row>
    <row r="218" customFormat="false" ht="13.5" hidden="false" customHeight="false" outlineLevel="0" collapsed="false">
      <c r="A218" s="293"/>
      <c r="B218" s="316"/>
      <c r="C218" s="401" t="s">
        <v>17</v>
      </c>
      <c r="D218" s="160" t="s">
        <v>25</v>
      </c>
      <c r="E218" s="117" t="s">
        <v>25</v>
      </c>
      <c r="F218" s="117" t="s">
        <v>25</v>
      </c>
      <c r="G218" s="117" t="s">
        <v>25</v>
      </c>
      <c r="H218" s="117" t="s">
        <v>25</v>
      </c>
      <c r="I218" s="117" t="s">
        <v>25</v>
      </c>
      <c r="J218" s="86" t="s">
        <v>25</v>
      </c>
    </row>
    <row r="219" customFormat="false" ht="13.5" hidden="false" customHeight="false" outlineLevel="0" collapsed="false">
      <c r="A219" s="293"/>
      <c r="B219" s="314" t="s">
        <v>38</v>
      </c>
      <c r="C219" s="401" t="s">
        <v>16</v>
      </c>
      <c r="D219" s="80" t="n">
        <v>8.1</v>
      </c>
      <c r="E219" s="81" t="n">
        <v>8.1</v>
      </c>
      <c r="F219" s="81" t="n">
        <v>1.6</v>
      </c>
      <c r="G219" s="82" t="s">
        <v>25</v>
      </c>
      <c r="H219" s="82" t="s">
        <v>69</v>
      </c>
      <c r="I219" s="83" t="s">
        <v>25</v>
      </c>
      <c r="J219" s="84" t="s">
        <v>25</v>
      </c>
    </row>
    <row r="220" customFormat="false" ht="13.5" hidden="false" customHeight="false" outlineLevel="0" collapsed="false">
      <c r="A220" s="293"/>
      <c r="B220" s="314"/>
      <c r="C220" s="407" t="s">
        <v>17</v>
      </c>
      <c r="D220" s="160" t="s">
        <v>25</v>
      </c>
      <c r="E220" s="117" t="s">
        <v>25</v>
      </c>
      <c r="F220" s="117" t="s">
        <v>25</v>
      </c>
      <c r="G220" s="117" t="s">
        <v>25</v>
      </c>
      <c r="H220" s="117" t="s">
        <v>25</v>
      </c>
      <c r="I220" s="117" t="s">
        <v>25</v>
      </c>
      <c r="J220" s="86" t="s">
        <v>25</v>
      </c>
    </row>
    <row r="221" customFormat="false" ht="13.5" hidden="false" customHeight="false" outlineLevel="0" collapsed="false">
      <c r="A221" s="293"/>
      <c r="B221" s="316" t="s">
        <v>40</v>
      </c>
      <c r="C221" s="406" t="s">
        <v>16</v>
      </c>
      <c r="D221" s="80" t="n">
        <v>8.1</v>
      </c>
      <c r="E221" s="81" t="n">
        <v>7.6</v>
      </c>
      <c r="F221" s="81" t="n">
        <v>0.7</v>
      </c>
      <c r="G221" s="82" t="s">
        <v>25</v>
      </c>
      <c r="H221" s="82" t="s">
        <v>69</v>
      </c>
      <c r="I221" s="83" t="n">
        <v>0.37</v>
      </c>
      <c r="J221" s="84" t="n">
        <v>0.045</v>
      </c>
    </row>
    <row r="222" customFormat="false" ht="13.5" hidden="false" customHeight="false" outlineLevel="0" collapsed="false">
      <c r="A222" s="293"/>
      <c r="B222" s="316"/>
      <c r="C222" s="401" t="s">
        <v>17</v>
      </c>
      <c r="D222" s="160" t="s">
        <v>25</v>
      </c>
      <c r="E222" s="117" t="s">
        <v>25</v>
      </c>
      <c r="F222" s="117" t="s">
        <v>25</v>
      </c>
      <c r="G222" s="117" t="s">
        <v>25</v>
      </c>
      <c r="H222" s="117" t="s">
        <v>25</v>
      </c>
      <c r="I222" s="117" t="s">
        <v>25</v>
      </c>
      <c r="J222" s="86" t="s">
        <v>25</v>
      </c>
    </row>
    <row r="223" customFormat="false" ht="13.5" hidden="false" customHeight="false" outlineLevel="0" collapsed="false">
      <c r="A223" s="293"/>
      <c r="B223" s="316" t="s">
        <v>42</v>
      </c>
      <c r="C223" s="401" t="s">
        <v>16</v>
      </c>
      <c r="D223" s="80" t="n">
        <v>8.2</v>
      </c>
      <c r="E223" s="81" t="n">
        <v>7.4</v>
      </c>
      <c r="F223" s="81" t="n">
        <v>2</v>
      </c>
      <c r="G223" s="82" t="s">
        <v>25</v>
      </c>
      <c r="H223" s="82" t="s">
        <v>69</v>
      </c>
      <c r="I223" s="83" t="s">
        <v>25</v>
      </c>
      <c r="J223" s="84" t="s">
        <v>25</v>
      </c>
    </row>
    <row r="224" customFormat="false" ht="13.5" hidden="false" customHeight="false" outlineLevel="0" collapsed="false">
      <c r="A224" s="293"/>
      <c r="B224" s="316"/>
      <c r="C224" s="405" t="s">
        <v>17</v>
      </c>
      <c r="D224" s="408" t="s">
        <v>25</v>
      </c>
      <c r="E224" s="83" t="s">
        <v>25</v>
      </c>
      <c r="F224" s="83" t="s">
        <v>25</v>
      </c>
      <c r="G224" s="83" t="s">
        <v>25</v>
      </c>
      <c r="H224" s="83" t="s">
        <v>25</v>
      </c>
      <c r="I224" s="83" t="s">
        <v>25</v>
      </c>
      <c r="J224" s="84" t="s">
        <v>25</v>
      </c>
    </row>
    <row r="225" customFormat="false" ht="13.5" hidden="false" customHeight="false" outlineLevel="0" collapsed="false">
      <c r="A225" s="293"/>
      <c r="B225" s="316" t="s">
        <v>43</v>
      </c>
      <c r="C225" s="406" t="s">
        <v>16</v>
      </c>
      <c r="D225" s="80" t="n">
        <v>8.2</v>
      </c>
      <c r="E225" s="81" t="n">
        <v>7.7</v>
      </c>
      <c r="F225" s="81" t="n">
        <v>0.8</v>
      </c>
      <c r="G225" s="82" t="s">
        <v>25</v>
      </c>
      <c r="H225" s="82" t="s">
        <v>69</v>
      </c>
      <c r="I225" s="81" t="n">
        <v>0.43</v>
      </c>
      <c r="J225" s="86" t="n">
        <v>0.066</v>
      </c>
    </row>
    <row r="226" customFormat="false" ht="13.5" hidden="false" customHeight="false" outlineLevel="0" collapsed="false">
      <c r="A226" s="293"/>
      <c r="B226" s="316"/>
      <c r="C226" s="401" t="s">
        <v>17</v>
      </c>
      <c r="D226" s="160" t="s">
        <v>25</v>
      </c>
      <c r="E226" s="117" t="s">
        <v>25</v>
      </c>
      <c r="F226" s="117" t="s">
        <v>25</v>
      </c>
      <c r="G226" s="117" t="s">
        <v>25</v>
      </c>
      <c r="H226" s="117" t="s">
        <v>25</v>
      </c>
      <c r="I226" s="117" t="s">
        <v>25</v>
      </c>
      <c r="J226" s="86" t="s">
        <v>25</v>
      </c>
    </row>
    <row r="227" customFormat="false" ht="13.5" hidden="false" customHeight="false" outlineLevel="0" collapsed="false">
      <c r="A227" s="293"/>
      <c r="B227" s="314" t="s">
        <v>44</v>
      </c>
      <c r="C227" s="401" t="s">
        <v>16</v>
      </c>
      <c r="D227" s="80" t="n">
        <v>8.1</v>
      </c>
      <c r="E227" s="81" t="n">
        <v>8.9</v>
      </c>
      <c r="F227" s="81" t="n">
        <v>0.9</v>
      </c>
      <c r="G227" s="82" t="s">
        <v>25</v>
      </c>
      <c r="H227" s="82" t="s">
        <v>69</v>
      </c>
      <c r="I227" s="81" t="s">
        <v>25</v>
      </c>
      <c r="J227" s="86"/>
    </row>
    <row r="228" customFormat="false" ht="13.5" hidden="false" customHeight="false" outlineLevel="0" collapsed="false">
      <c r="A228" s="293"/>
      <c r="B228" s="314"/>
      <c r="C228" s="405" t="s">
        <v>17</v>
      </c>
      <c r="D228" s="408" t="s">
        <v>25</v>
      </c>
      <c r="E228" s="83" t="s">
        <v>25</v>
      </c>
      <c r="F228" s="83" t="s">
        <v>25</v>
      </c>
      <c r="G228" s="83" t="s">
        <v>25</v>
      </c>
      <c r="H228" s="83" t="s">
        <v>25</v>
      </c>
      <c r="I228" s="83" t="s">
        <v>25</v>
      </c>
      <c r="J228" s="84" t="s">
        <v>25</v>
      </c>
    </row>
    <row r="229" customFormat="false" ht="13.5" hidden="false" customHeight="false" outlineLevel="0" collapsed="false">
      <c r="A229" s="293"/>
      <c r="B229" s="316" t="s">
        <v>46</v>
      </c>
      <c r="C229" s="406" t="s">
        <v>16</v>
      </c>
      <c r="D229" s="160" t="n">
        <v>8.2</v>
      </c>
      <c r="E229" s="117" t="n">
        <v>8.3</v>
      </c>
      <c r="F229" s="117" t="n">
        <v>0.8</v>
      </c>
      <c r="G229" s="82" t="s">
        <v>25</v>
      </c>
      <c r="H229" s="82" t="s">
        <v>69</v>
      </c>
      <c r="I229" s="81" t="s">
        <v>25</v>
      </c>
      <c r="J229" s="86" t="s">
        <v>25</v>
      </c>
    </row>
    <row r="230" customFormat="false" ht="13.5" hidden="false" customHeight="false" outlineLevel="0" collapsed="false">
      <c r="A230" s="293"/>
      <c r="B230" s="316"/>
      <c r="C230" s="401" t="s">
        <v>17</v>
      </c>
      <c r="D230" s="160" t="s">
        <v>25</v>
      </c>
      <c r="E230" s="117" t="s">
        <v>25</v>
      </c>
      <c r="F230" s="117" t="s">
        <v>25</v>
      </c>
      <c r="G230" s="117" t="s">
        <v>25</v>
      </c>
      <c r="H230" s="117" t="s">
        <v>25</v>
      </c>
      <c r="I230" s="117" t="s">
        <v>25</v>
      </c>
      <c r="J230" s="86" t="s">
        <v>25</v>
      </c>
    </row>
    <row r="231" customFormat="false" ht="13.5" hidden="false" customHeight="false" outlineLevel="0" collapsed="false">
      <c r="B231" s="319" t="s">
        <v>47</v>
      </c>
      <c r="C231" s="401" t="s">
        <v>16</v>
      </c>
      <c r="D231" s="160" t="n">
        <v>8.1</v>
      </c>
      <c r="E231" s="117" t="n">
        <v>8.5</v>
      </c>
      <c r="F231" s="117" t="n">
        <v>1.2</v>
      </c>
      <c r="G231" s="82" t="s">
        <v>25</v>
      </c>
      <c r="H231" s="82" t="s">
        <v>69</v>
      </c>
      <c r="I231" s="81" t="s">
        <v>25</v>
      </c>
      <c r="J231" s="86" t="s">
        <v>25</v>
      </c>
    </row>
    <row r="232" customFormat="false" ht="14.25" hidden="false" customHeight="false" outlineLevel="0" collapsed="false">
      <c r="B232" s="319"/>
      <c r="C232" s="409" t="s">
        <v>17</v>
      </c>
      <c r="D232" s="410" t="s">
        <v>25</v>
      </c>
      <c r="E232" s="227" t="s">
        <v>25</v>
      </c>
      <c r="F232" s="227" t="s">
        <v>25</v>
      </c>
      <c r="G232" s="227" t="s">
        <v>25</v>
      </c>
      <c r="H232" s="227" t="s">
        <v>25</v>
      </c>
      <c r="I232" s="227" t="s">
        <v>25</v>
      </c>
      <c r="J232" s="411" t="s">
        <v>25</v>
      </c>
    </row>
    <row r="233" customFormat="false" ht="13.5" hidden="false" customHeight="false" outlineLevel="0" collapsed="false">
      <c r="B233" s="256"/>
      <c r="C233" s="256"/>
      <c r="D233" s="321"/>
      <c r="E233" s="257"/>
      <c r="F233" s="257"/>
      <c r="G233" s="412"/>
      <c r="H233" s="257"/>
      <c r="I233" s="257"/>
      <c r="J233" s="257"/>
    </row>
    <row r="234" customFormat="false" ht="13.5" hidden="false" customHeight="false" outlineLevel="0" collapsed="false">
      <c r="B234" s="256"/>
      <c r="C234" s="256"/>
      <c r="D234" s="321"/>
      <c r="E234" s="257"/>
      <c r="F234" s="257"/>
      <c r="G234" s="412"/>
      <c r="H234" s="257"/>
      <c r="I234" s="257"/>
      <c r="J234" s="257"/>
    </row>
    <row r="235" customFormat="false" ht="13.5" hidden="false" customHeight="false" outlineLevel="0" collapsed="false">
      <c r="B235" s="256"/>
      <c r="C235" s="256"/>
      <c r="D235" s="321"/>
      <c r="E235" s="257"/>
      <c r="F235" s="257"/>
      <c r="G235" s="412"/>
      <c r="H235" s="257"/>
      <c r="I235" s="257"/>
      <c r="J235" s="257"/>
    </row>
    <row r="236" customFormat="false" ht="13.5" hidden="false" customHeight="false" outlineLevel="0" collapsed="false">
      <c r="B236" s="256"/>
      <c r="C236" s="256"/>
      <c r="D236" s="321"/>
      <c r="E236" s="257"/>
      <c r="F236" s="257"/>
      <c r="G236" s="412"/>
      <c r="H236" s="257"/>
      <c r="I236" s="257"/>
      <c r="J236" s="257"/>
    </row>
    <row r="237" customFormat="false" ht="13.5" hidden="false" customHeight="false" outlineLevel="0" collapsed="false">
      <c r="B237" s="256"/>
      <c r="C237" s="256"/>
      <c r="D237" s="321"/>
      <c r="E237" s="257"/>
      <c r="F237" s="257"/>
      <c r="G237" s="412"/>
      <c r="H237" s="257"/>
      <c r="I237" s="257"/>
      <c r="J237" s="257"/>
    </row>
    <row r="238" customFormat="false" ht="13.5" hidden="false" customHeight="false" outlineLevel="0" collapsed="false">
      <c r="B238" s="256"/>
      <c r="C238" s="256"/>
      <c r="D238" s="321"/>
      <c r="E238" s="257"/>
      <c r="F238" s="257"/>
      <c r="G238" s="412"/>
      <c r="H238" s="257"/>
      <c r="I238" s="257"/>
      <c r="J238" s="257"/>
    </row>
    <row r="239" customFormat="false" ht="13.5" hidden="false" customHeight="false" outlineLevel="0" collapsed="false">
      <c r="B239" s="256"/>
      <c r="C239" s="256"/>
      <c r="D239" s="321"/>
      <c r="E239" s="257"/>
      <c r="F239" s="257"/>
      <c r="G239" s="412"/>
      <c r="H239" s="257"/>
      <c r="I239" s="257"/>
      <c r="J239" s="257"/>
    </row>
    <row r="240" customFormat="false" ht="13.5" hidden="false" customHeight="false" outlineLevel="0" collapsed="false">
      <c r="B240" s="256"/>
      <c r="C240" s="256"/>
      <c r="D240" s="321"/>
      <c r="E240" s="257"/>
      <c r="F240" s="257"/>
      <c r="G240" s="412"/>
      <c r="H240" s="257"/>
      <c r="I240" s="257"/>
      <c r="J240" s="257"/>
    </row>
    <row r="243" customFormat="false" ht="14.25" hidden="false" customHeight="false" outlineLevel="0" collapsed="false">
      <c r="B243" s="322" t="s">
        <v>70</v>
      </c>
      <c r="C243" s="322"/>
      <c r="D243" s="322"/>
      <c r="E243" s="322"/>
      <c r="F243" s="322"/>
      <c r="G243" s="246"/>
      <c r="H243" s="246"/>
      <c r="I243" s="246"/>
    </row>
    <row r="244" customFormat="false" ht="13.5" hidden="false" customHeight="false" outlineLevel="0" collapsed="false">
      <c r="B244" s="323"/>
      <c r="C244" s="324" t="s">
        <v>71</v>
      </c>
      <c r="D244" s="325" t="s">
        <v>72</v>
      </c>
      <c r="E244" s="325" t="s">
        <v>73</v>
      </c>
      <c r="F244" s="325" t="s">
        <v>74</v>
      </c>
      <c r="G244" s="325" t="s">
        <v>75</v>
      </c>
      <c r="H244" s="325" t="s">
        <v>76</v>
      </c>
      <c r="I244" s="326" t="s">
        <v>77</v>
      </c>
      <c r="J244" s="289" t="s">
        <v>78</v>
      </c>
    </row>
    <row r="245" customFormat="false" ht="14.25" hidden="false" customHeight="false" outlineLevel="0" collapsed="false">
      <c r="B245" s="253"/>
      <c r="C245" s="327" t="s">
        <v>56</v>
      </c>
      <c r="D245" s="296" t="s">
        <v>56</v>
      </c>
      <c r="E245" s="296" t="s">
        <v>56</v>
      </c>
      <c r="F245" s="296" t="s">
        <v>56</v>
      </c>
      <c r="G245" s="296" t="s">
        <v>56</v>
      </c>
      <c r="H245" s="296" t="s">
        <v>56</v>
      </c>
      <c r="I245" s="296" t="s">
        <v>56</v>
      </c>
      <c r="J245" s="299" t="s">
        <v>56</v>
      </c>
    </row>
    <row r="246" customFormat="false" ht="14.25" hidden="false" customHeight="false" outlineLevel="0" collapsed="false">
      <c r="B246" s="301" t="s">
        <v>59</v>
      </c>
      <c r="C246" s="328" t="s">
        <v>79</v>
      </c>
      <c r="D246" s="329" t="s">
        <v>64</v>
      </c>
      <c r="E246" s="330" t="s">
        <v>79</v>
      </c>
      <c r="F246" s="331" t="s">
        <v>80</v>
      </c>
      <c r="G246" s="330" t="s">
        <v>79</v>
      </c>
      <c r="H246" s="330" t="s">
        <v>81</v>
      </c>
      <c r="I246" s="329" t="s">
        <v>64</v>
      </c>
      <c r="J246" s="332" t="s">
        <v>64</v>
      </c>
    </row>
    <row r="247" customFormat="false" ht="15" hidden="false" customHeight="false" outlineLevel="0" collapsed="false">
      <c r="B247" s="308" t="s">
        <v>82</v>
      </c>
      <c r="C247" s="113" t="s">
        <v>83</v>
      </c>
      <c r="D247" s="114" t="s">
        <v>84</v>
      </c>
      <c r="E247" s="114" t="s">
        <v>85</v>
      </c>
      <c r="F247" s="114" t="s">
        <v>86</v>
      </c>
      <c r="G247" s="114" t="s">
        <v>86</v>
      </c>
      <c r="H247" s="114" t="s">
        <v>87</v>
      </c>
      <c r="I247" s="333" t="s">
        <v>25</v>
      </c>
      <c r="J247" s="334" t="s">
        <v>25</v>
      </c>
    </row>
    <row r="248" customFormat="false" ht="14.25" hidden="false" customHeight="false" outlineLevel="0" collapsed="false">
      <c r="B248" s="335" t="s">
        <v>23</v>
      </c>
      <c r="C248" s="119" t="s">
        <v>83</v>
      </c>
      <c r="D248" s="119" t="s">
        <v>84</v>
      </c>
      <c r="E248" s="119" t="s">
        <v>85</v>
      </c>
      <c r="F248" s="119" t="s">
        <v>86</v>
      </c>
      <c r="G248" s="119" t="s">
        <v>86</v>
      </c>
      <c r="H248" s="119" t="s">
        <v>87</v>
      </c>
      <c r="I248" s="336" t="s">
        <v>25</v>
      </c>
      <c r="J248" s="337" t="s">
        <v>25</v>
      </c>
    </row>
    <row r="249" customFormat="false" ht="13.5" hidden="false" customHeight="false" outlineLevel="0" collapsed="false">
      <c r="B249" s="269" t="s">
        <v>29</v>
      </c>
      <c r="C249" s="119" t="s">
        <v>25</v>
      </c>
      <c r="D249" s="119" t="s">
        <v>25</v>
      </c>
      <c r="E249" s="119" t="s">
        <v>25</v>
      </c>
      <c r="F249" s="119" t="s">
        <v>25</v>
      </c>
      <c r="G249" s="119" t="s">
        <v>25</v>
      </c>
      <c r="H249" s="119" t="s">
        <v>25</v>
      </c>
      <c r="I249" s="336" t="s">
        <v>25</v>
      </c>
      <c r="J249" s="337" t="s">
        <v>25</v>
      </c>
    </row>
    <row r="250" customFormat="false" ht="13.5" hidden="false" customHeight="false" outlineLevel="0" collapsed="false">
      <c r="B250" s="269" t="s">
        <v>32</v>
      </c>
      <c r="C250" s="119" t="s">
        <v>83</v>
      </c>
      <c r="D250" s="119" t="s">
        <v>84</v>
      </c>
      <c r="E250" s="119" t="s">
        <v>85</v>
      </c>
      <c r="F250" s="119" t="s">
        <v>86</v>
      </c>
      <c r="G250" s="119" t="s">
        <v>86</v>
      </c>
      <c r="H250" s="119" t="s">
        <v>87</v>
      </c>
      <c r="I250" s="336" t="s">
        <v>25</v>
      </c>
      <c r="J250" s="337" t="s">
        <v>25</v>
      </c>
    </row>
    <row r="251" customFormat="false" ht="13.5" hidden="false" customHeight="false" outlineLevel="0" collapsed="false">
      <c r="B251" s="275" t="s">
        <v>35</v>
      </c>
      <c r="C251" s="119" t="s">
        <v>25</v>
      </c>
      <c r="D251" s="119" t="s">
        <v>25</v>
      </c>
      <c r="E251" s="119" t="s">
        <v>25</v>
      </c>
      <c r="F251" s="119" t="s">
        <v>25</v>
      </c>
      <c r="G251" s="119" t="s">
        <v>25</v>
      </c>
      <c r="H251" s="119" t="s">
        <v>25</v>
      </c>
      <c r="I251" s="336" t="s">
        <v>25</v>
      </c>
      <c r="J251" s="337" t="s">
        <v>25</v>
      </c>
    </row>
    <row r="252" customFormat="false" ht="13.5" hidden="false" customHeight="false" outlineLevel="0" collapsed="false">
      <c r="B252" s="269" t="s">
        <v>36</v>
      </c>
      <c r="C252" s="119" t="s">
        <v>83</v>
      </c>
      <c r="D252" s="119" t="s">
        <v>84</v>
      </c>
      <c r="E252" s="119" t="s">
        <v>85</v>
      </c>
      <c r="F252" s="119" t="s">
        <v>86</v>
      </c>
      <c r="G252" s="119" t="s">
        <v>86</v>
      </c>
      <c r="H252" s="119" t="s">
        <v>87</v>
      </c>
      <c r="I252" s="336" t="s">
        <v>25</v>
      </c>
      <c r="J252" s="337" t="s">
        <v>25</v>
      </c>
    </row>
    <row r="253" customFormat="false" ht="13.5" hidden="false" customHeight="false" outlineLevel="0" collapsed="false">
      <c r="B253" s="269" t="s">
        <v>38</v>
      </c>
      <c r="C253" s="119" t="s">
        <v>25</v>
      </c>
      <c r="D253" s="119" t="s">
        <v>25</v>
      </c>
      <c r="E253" s="119" t="s">
        <v>25</v>
      </c>
      <c r="F253" s="119" t="s">
        <v>25</v>
      </c>
      <c r="G253" s="119" t="s">
        <v>25</v>
      </c>
      <c r="H253" s="119" t="s">
        <v>25</v>
      </c>
      <c r="I253" s="336" t="s">
        <v>25</v>
      </c>
      <c r="J253" s="337" t="s">
        <v>25</v>
      </c>
    </row>
    <row r="254" customFormat="false" ht="13.5" hidden="false" customHeight="false" outlineLevel="0" collapsed="false">
      <c r="B254" s="269" t="s">
        <v>40</v>
      </c>
      <c r="C254" s="119" t="s">
        <v>83</v>
      </c>
      <c r="D254" s="119" t="s">
        <v>84</v>
      </c>
      <c r="E254" s="119" t="s">
        <v>85</v>
      </c>
      <c r="F254" s="119" t="s">
        <v>86</v>
      </c>
      <c r="G254" s="119" t="s">
        <v>86</v>
      </c>
      <c r="H254" s="119" t="s">
        <v>87</v>
      </c>
      <c r="I254" s="336" t="s">
        <v>25</v>
      </c>
      <c r="J254" s="337" t="s">
        <v>25</v>
      </c>
    </row>
    <row r="255" customFormat="false" ht="13.5" hidden="false" customHeight="false" outlineLevel="0" collapsed="false">
      <c r="B255" s="275" t="s">
        <v>42</v>
      </c>
      <c r="C255" s="119" t="s">
        <v>25</v>
      </c>
      <c r="D255" s="119" t="s">
        <v>25</v>
      </c>
      <c r="E255" s="119" t="s">
        <v>25</v>
      </c>
      <c r="F255" s="119" t="s">
        <v>25</v>
      </c>
      <c r="G255" s="119" t="s">
        <v>25</v>
      </c>
      <c r="H255" s="119" t="s">
        <v>25</v>
      </c>
      <c r="I255" s="336" t="s">
        <v>25</v>
      </c>
      <c r="J255" s="337" t="s">
        <v>25</v>
      </c>
    </row>
    <row r="256" customFormat="false" ht="13.5" hidden="false" customHeight="false" outlineLevel="0" collapsed="false">
      <c r="B256" s="269" t="s">
        <v>43</v>
      </c>
      <c r="C256" s="119" t="s">
        <v>83</v>
      </c>
      <c r="D256" s="119" t="s">
        <v>84</v>
      </c>
      <c r="E256" s="119" t="s">
        <v>85</v>
      </c>
      <c r="F256" s="119" t="s">
        <v>86</v>
      </c>
      <c r="G256" s="119" t="s">
        <v>86</v>
      </c>
      <c r="H256" s="119" t="s">
        <v>87</v>
      </c>
      <c r="I256" s="336" t="s">
        <v>25</v>
      </c>
      <c r="J256" s="337" t="s">
        <v>25</v>
      </c>
    </row>
    <row r="257" customFormat="false" ht="13.5" hidden="false" customHeight="false" outlineLevel="0" collapsed="false">
      <c r="B257" s="269" t="s">
        <v>44</v>
      </c>
      <c r="C257" s="119" t="s">
        <v>25</v>
      </c>
      <c r="D257" s="119" t="s">
        <v>25</v>
      </c>
      <c r="E257" s="119" t="s">
        <v>25</v>
      </c>
      <c r="F257" s="119" t="s">
        <v>25</v>
      </c>
      <c r="G257" s="119" t="s">
        <v>25</v>
      </c>
      <c r="H257" s="119" t="s">
        <v>25</v>
      </c>
      <c r="I257" s="336" t="s">
        <v>25</v>
      </c>
      <c r="J257" s="337" t="s">
        <v>25</v>
      </c>
    </row>
    <row r="258" customFormat="false" ht="13.5" hidden="false" customHeight="false" outlineLevel="0" collapsed="false">
      <c r="B258" s="277" t="s">
        <v>46</v>
      </c>
      <c r="C258" s="119" t="s">
        <v>83</v>
      </c>
      <c r="D258" s="119" t="s">
        <v>84</v>
      </c>
      <c r="E258" s="119" t="s">
        <v>85</v>
      </c>
      <c r="F258" s="119" t="s">
        <v>86</v>
      </c>
      <c r="G258" s="119" t="s">
        <v>86</v>
      </c>
      <c r="H258" s="119" t="s">
        <v>87</v>
      </c>
      <c r="I258" s="336" t="s">
        <v>25</v>
      </c>
      <c r="J258" s="337" t="s">
        <v>25</v>
      </c>
    </row>
    <row r="259" customFormat="false" ht="14.25" hidden="false" customHeight="false" outlineLevel="0" collapsed="false">
      <c r="B259" s="278" t="s">
        <v>47</v>
      </c>
      <c r="C259" s="338" t="s">
        <v>25</v>
      </c>
      <c r="D259" s="338" t="s">
        <v>25</v>
      </c>
      <c r="E259" s="338" t="s">
        <v>25</v>
      </c>
      <c r="F259" s="338" t="s">
        <v>25</v>
      </c>
      <c r="G259" s="338" t="s">
        <v>25</v>
      </c>
      <c r="H259" s="338" t="s">
        <v>25</v>
      </c>
      <c r="I259" s="338" t="s">
        <v>25</v>
      </c>
      <c r="J259" s="98" t="s">
        <v>25</v>
      </c>
    </row>
    <row r="260" customFormat="false" ht="14.25" hidden="false" customHeight="false" outlineLevel="0" collapsed="false">
      <c r="I260" s="355"/>
      <c r="J260" s="355"/>
    </row>
    <row r="261" customFormat="false" ht="13.5" hidden="false" customHeight="true" outlineLevel="0" collapsed="false">
      <c r="B261" s="339"/>
      <c r="C261" s="340" t="s">
        <v>88</v>
      </c>
      <c r="D261" s="341" t="s">
        <v>89</v>
      </c>
      <c r="E261" s="342" t="s">
        <v>90</v>
      </c>
      <c r="F261" s="343" t="s">
        <v>91</v>
      </c>
      <c r="G261" s="341" t="s">
        <v>92</v>
      </c>
      <c r="H261" s="344" t="s">
        <v>93</v>
      </c>
      <c r="I261" s="345" t="s">
        <v>94</v>
      </c>
      <c r="J261" s="346" t="s">
        <v>95</v>
      </c>
    </row>
    <row r="262" customFormat="false" ht="13.5" hidden="false" customHeight="false" outlineLevel="0" collapsed="false">
      <c r="B262" s="323"/>
      <c r="C262" s="340"/>
      <c r="D262" s="341"/>
      <c r="E262" s="342"/>
      <c r="F262" s="343"/>
      <c r="G262" s="343"/>
      <c r="H262" s="344"/>
      <c r="I262" s="345"/>
      <c r="J262" s="346"/>
    </row>
    <row r="263" customFormat="false" ht="14.25" hidden="false" customHeight="false" outlineLevel="0" collapsed="false">
      <c r="B263" s="253"/>
      <c r="C263" s="296" t="s">
        <v>56</v>
      </c>
      <c r="D263" s="296" t="s">
        <v>56</v>
      </c>
      <c r="E263" s="296" t="s">
        <v>56</v>
      </c>
      <c r="F263" s="296" t="s">
        <v>56</v>
      </c>
      <c r="G263" s="296" t="s">
        <v>56</v>
      </c>
      <c r="H263" s="296" t="s">
        <v>56</v>
      </c>
      <c r="I263" s="327" t="s">
        <v>56</v>
      </c>
      <c r="J263" s="347" t="s">
        <v>56</v>
      </c>
    </row>
    <row r="264" customFormat="false" ht="14.25" hidden="false" customHeight="false" outlineLevel="0" collapsed="false">
      <c r="B264" s="301" t="s">
        <v>59</v>
      </c>
      <c r="C264" s="330" t="s">
        <v>96</v>
      </c>
      <c r="D264" s="348" t="s">
        <v>97</v>
      </c>
      <c r="E264" s="330" t="s">
        <v>98</v>
      </c>
      <c r="F264" s="330" t="s">
        <v>96</v>
      </c>
      <c r="G264" s="330" t="s">
        <v>99</v>
      </c>
      <c r="H264" s="330" t="s">
        <v>100</v>
      </c>
      <c r="I264" s="328" t="s">
        <v>101</v>
      </c>
      <c r="J264" s="349" t="s">
        <v>66</v>
      </c>
    </row>
    <row r="265" customFormat="false" ht="15" hidden="false" customHeight="false" outlineLevel="0" collapsed="false">
      <c r="B265" s="308" t="s">
        <v>82</v>
      </c>
      <c r="C265" s="350" t="s">
        <v>25</v>
      </c>
      <c r="D265" s="333" t="s">
        <v>25</v>
      </c>
      <c r="E265" s="333" t="s">
        <v>25</v>
      </c>
      <c r="F265" s="333" t="s">
        <v>25</v>
      </c>
      <c r="G265" s="333" t="s">
        <v>25</v>
      </c>
      <c r="H265" s="333" t="s">
        <v>25</v>
      </c>
      <c r="I265" s="333" t="s">
        <v>25</v>
      </c>
      <c r="J265" s="334" t="s">
        <v>25</v>
      </c>
    </row>
    <row r="266" customFormat="false" ht="14.25" hidden="false" customHeight="false" outlineLevel="0" collapsed="false">
      <c r="B266" s="335" t="s">
        <v>23</v>
      </c>
      <c r="C266" s="336" t="s">
        <v>25</v>
      </c>
      <c r="D266" s="336" t="s">
        <v>25</v>
      </c>
      <c r="E266" s="336" t="s">
        <v>25</v>
      </c>
      <c r="F266" s="336" t="s">
        <v>25</v>
      </c>
      <c r="G266" s="336" t="s">
        <v>25</v>
      </c>
      <c r="H266" s="336" t="s">
        <v>25</v>
      </c>
      <c r="I266" s="336" t="s">
        <v>25</v>
      </c>
      <c r="J266" s="337" t="s">
        <v>25</v>
      </c>
    </row>
    <row r="267" customFormat="false" ht="13.5" hidden="false" customHeight="false" outlineLevel="0" collapsed="false">
      <c r="B267" s="269" t="s">
        <v>29</v>
      </c>
      <c r="C267" s="336" t="s">
        <v>25</v>
      </c>
      <c r="D267" s="336" t="s">
        <v>25</v>
      </c>
      <c r="E267" s="336" t="s">
        <v>25</v>
      </c>
      <c r="F267" s="336" t="s">
        <v>25</v>
      </c>
      <c r="G267" s="336" t="s">
        <v>25</v>
      </c>
      <c r="H267" s="336" t="s">
        <v>25</v>
      </c>
      <c r="I267" s="336" t="s">
        <v>25</v>
      </c>
      <c r="J267" s="337" t="s">
        <v>25</v>
      </c>
    </row>
    <row r="268" customFormat="false" ht="13.5" hidden="false" customHeight="false" outlineLevel="0" collapsed="false">
      <c r="B268" s="269" t="s">
        <v>32</v>
      </c>
      <c r="C268" s="336" t="s">
        <v>25</v>
      </c>
      <c r="D268" s="336" t="s">
        <v>25</v>
      </c>
      <c r="E268" s="336" t="s">
        <v>25</v>
      </c>
      <c r="F268" s="336" t="s">
        <v>25</v>
      </c>
      <c r="G268" s="336" t="s">
        <v>25</v>
      </c>
      <c r="H268" s="336" t="s">
        <v>25</v>
      </c>
      <c r="I268" s="336" t="s">
        <v>25</v>
      </c>
      <c r="J268" s="337" t="s">
        <v>25</v>
      </c>
    </row>
    <row r="269" customFormat="false" ht="13.5" hidden="false" customHeight="false" outlineLevel="0" collapsed="false">
      <c r="B269" s="275" t="s">
        <v>35</v>
      </c>
      <c r="C269" s="336" t="s">
        <v>25</v>
      </c>
      <c r="D269" s="336" t="s">
        <v>25</v>
      </c>
      <c r="E269" s="336" t="s">
        <v>25</v>
      </c>
      <c r="F269" s="336" t="s">
        <v>25</v>
      </c>
      <c r="G269" s="336" t="s">
        <v>25</v>
      </c>
      <c r="H269" s="336" t="s">
        <v>25</v>
      </c>
      <c r="I269" s="336" t="s">
        <v>25</v>
      </c>
      <c r="J269" s="337" t="s">
        <v>25</v>
      </c>
    </row>
    <row r="270" customFormat="false" ht="13.5" hidden="false" customHeight="false" outlineLevel="0" collapsed="false">
      <c r="B270" s="269" t="s">
        <v>36</v>
      </c>
      <c r="C270" s="336" t="s">
        <v>25</v>
      </c>
      <c r="D270" s="336" t="s">
        <v>25</v>
      </c>
      <c r="E270" s="336" t="s">
        <v>25</v>
      </c>
      <c r="F270" s="336" t="s">
        <v>25</v>
      </c>
      <c r="G270" s="336" t="s">
        <v>25</v>
      </c>
      <c r="H270" s="336" t="s">
        <v>25</v>
      </c>
      <c r="I270" s="336" t="s">
        <v>25</v>
      </c>
      <c r="J270" s="337" t="s">
        <v>25</v>
      </c>
    </row>
    <row r="271" customFormat="false" ht="13.5" hidden="false" customHeight="false" outlineLevel="0" collapsed="false">
      <c r="B271" s="269" t="s">
        <v>38</v>
      </c>
      <c r="C271" s="336" t="s">
        <v>25</v>
      </c>
      <c r="D271" s="336" t="s">
        <v>25</v>
      </c>
      <c r="E271" s="336" t="s">
        <v>25</v>
      </c>
      <c r="F271" s="336" t="s">
        <v>25</v>
      </c>
      <c r="G271" s="336" t="s">
        <v>25</v>
      </c>
      <c r="H271" s="336" t="s">
        <v>25</v>
      </c>
      <c r="I271" s="336" t="s">
        <v>25</v>
      </c>
      <c r="J271" s="337" t="s">
        <v>25</v>
      </c>
    </row>
    <row r="272" customFormat="false" ht="13.5" hidden="false" customHeight="false" outlineLevel="0" collapsed="false">
      <c r="B272" s="269" t="s">
        <v>40</v>
      </c>
      <c r="C272" s="336" t="s">
        <v>25</v>
      </c>
      <c r="D272" s="336" t="s">
        <v>25</v>
      </c>
      <c r="E272" s="336" t="s">
        <v>25</v>
      </c>
      <c r="F272" s="336" t="s">
        <v>25</v>
      </c>
      <c r="G272" s="336" t="s">
        <v>25</v>
      </c>
      <c r="H272" s="336" t="s">
        <v>25</v>
      </c>
      <c r="I272" s="336" t="s">
        <v>25</v>
      </c>
      <c r="J272" s="337" t="s">
        <v>25</v>
      </c>
    </row>
    <row r="273" customFormat="false" ht="13.5" hidden="false" customHeight="false" outlineLevel="0" collapsed="false">
      <c r="B273" s="275" t="s">
        <v>42</v>
      </c>
      <c r="C273" s="336" t="s">
        <v>25</v>
      </c>
      <c r="D273" s="336" t="s">
        <v>25</v>
      </c>
      <c r="E273" s="336" t="s">
        <v>25</v>
      </c>
      <c r="F273" s="336" t="s">
        <v>25</v>
      </c>
      <c r="G273" s="336" t="s">
        <v>25</v>
      </c>
      <c r="H273" s="336" t="s">
        <v>25</v>
      </c>
      <c r="I273" s="336" t="s">
        <v>25</v>
      </c>
      <c r="J273" s="337" t="s">
        <v>25</v>
      </c>
    </row>
    <row r="274" customFormat="false" ht="13.5" hidden="false" customHeight="false" outlineLevel="0" collapsed="false">
      <c r="B274" s="269" t="s">
        <v>43</v>
      </c>
      <c r="C274" s="336" t="s">
        <v>25</v>
      </c>
      <c r="D274" s="336" t="s">
        <v>25</v>
      </c>
      <c r="E274" s="336" t="s">
        <v>25</v>
      </c>
      <c r="F274" s="336" t="s">
        <v>25</v>
      </c>
      <c r="G274" s="336" t="s">
        <v>25</v>
      </c>
      <c r="H274" s="336" t="s">
        <v>25</v>
      </c>
      <c r="I274" s="336" t="s">
        <v>25</v>
      </c>
      <c r="J274" s="337" t="s">
        <v>25</v>
      </c>
    </row>
    <row r="275" customFormat="false" ht="13.5" hidden="false" customHeight="false" outlineLevel="0" collapsed="false">
      <c r="B275" s="269" t="s">
        <v>44</v>
      </c>
      <c r="C275" s="336" t="s">
        <v>25</v>
      </c>
      <c r="D275" s="336" t="s">
        <v>25</v>
      </c>
      <c r="E275" s="336" t="s">
        <v>25</v>
      </c>
      <c r="F275" s="336" t="s">
        <v>25</v>
      </c>
      <c r="G275" s="336" t="s">
        <v>25</v>
      </c>
      <c r="H275" s="336" t="s">
        <v>25</v>
      </c>
      <c r="I275" s="336" t="s">
        <v>25</v>
      </c>
      <c r="J275" s="337" t="s">
        <v>25</v>
      </c>
    </row>
    <row r="276" customFormat="false" ht="13.5" hidden="false" customHeight="false" outlineLevel="0" collapsed="false">
      <c r="B276" s="277" t="s">
        <v>46</v>
      </c>
      <c r="C276" s="336" t="s">
        <v>25</v>
      </c>
      <c r="D276" s="336" t="s">
        <v>25</v>
      </c>
      <c r="E276" s="336" t="s">
        <v>25</v>
      </c>
      <c r="F276" s="336" t="s">
        <v>25</v>
      </c>
      <c r="G276" s="336" t="s">
        <v>25</v>
      </c>
      <c r="H276" s="336" t="s">
        <v>25</v>
      </c>
      <c r="I276" s="336" t="s">
        <v>25</v>
      </c>
      <c r="J276" s="337" t="s">
        <v>25</v>
      </c>
    </row>
    <row r="277" customFormat="false" ht="14.25" hidden="false" customHeight="false" outlineLevel="0" collapsed="false">
      <c r="B277" s="278" t="s">
        <v>47</v>
      </c>
      <c r="C277" s="364" t="s">
        <v>25</v>
      </c>
      <c r="D277" s="338" t="s">
        <v>25</v>
      </c>
      <c r="E277" s="338" t="s">
        <v>25</v>
      </c>
      <c r="F277" s="338" t="s">
        <v>25</v>
      </c>
      <c r="G277" s="338" t="s">
        <v>25</v>
      </c>
      <c r="H277" s="338" t="s">
        <v>25</v>
      </c>
      <c r="I277" s="338" t="s">
        <v>25</v>
      </c>
      <c r="J277" s="98" t="s">
        <v>25</v>
      </c>
    </row>
    <row r="278" customFormat="false" ht="14.25" hidden="false" customHeight="false" outlineLevel="0" collapsed="false">
      <c r="C278" s="355"/>
      <c r="D278" s="355"/>
      <c r="E278" s="355"/>
      <c r="F278" s="355"/>
      <c r="G278" s="355"/>
      <c r="H278" s="355"/>
      <c r="I278" s="356"/>
      <c r="J278" s="356"/>
      <c r="K278" s="245"/>
    </row>
    <row r="279" customFormat="false" ht="13.5" hidden="false" customHeight="true" outlineLevel="0" collapsed="false">
      <c r="B279" s="339"/>
      <c r="C279" s="357" t="s">
        <v>102</v>
      </c>
      <c r="D279" s="358" t="s">
        <v>103</v>
      </c>
      <c r="E279" s="359" t="s">
        <v>104</v>
      </c>
      <c r="F279" s="360" t="s">
        <v>105</v>
      </c>
      <c r="G279" s="360" t="s">
        <v>106</v>
      </c>
      <c r="H279" s="324" t="s">
        <v>107</v>
      </c>
      <c r="I279" s="287" t="s">
        <v>108</v>
      </c>
      <c r="J279" s="361" t="s">
        <v>109</v>
      </c>
    </row>
    <row r="280" customFormat="false" ht="13.5" hidden="false" customHeight="false" outlineLevel="0" collapsed="false">
      <c r="B280" s="339"/>
      <c r="C280" s="357"/>
      <c r="D280" s="358"/>
      <c r="E280" s="359"/>
      <c r="F280" s="360"/>
      <c r="G280" s="360"/>
      <c r="H280" s="324"/>
      <c r="I280" s="287"/>
      <c r="J280" s="361"/>
    </row>
    <row r="281" customFormat="false" ht="14.25" hidden="false" customHeight="false" outlineLevel="0" collapsed="false">
      <c r="B281" s="362"/>
      <c r="C281" s="327" t="s">
        <v>56</v>
      </c>
      <c r="D281" s="296" t="s">
        <v>56</v>
      </c>
      <c r="E281" s="327" t="s">
        <v>56</v>
      </c>
      <c r="F281" s="296" t="s">
        <v>56</v>
      </c>
      <c r="G281" s="296" t="s">
        <v>56</v>
      </c>
      <c r="H281" s="327" t="s">
        <v>56</v>
      </c>
      <c r="I281" s="296" t="s">
        <v>56</v>
      </c>
      <c r="J281" s="347" t="s">
        <v>56</v>
      </c>
    </row>
    <row r="282" customFormat="false" ht="14.25" hidden="false" customHeight="false" outlineLevel="0" collapsed="false">
      <c r="B282" s="301" t="s">
        <v>59</v>
      </c>
      <c r="C282" s="328" t="s">
        <v>79</v>
      </c>
      <c r="D282" s="348" t="s">
        <v>97</v>
      </c>
      <c r="E282" s="328" t="s">
        <v>101</v>
      </c>
      <c r="F282" s="328" t="s">
        <v>110</v>
      </c>
      <c r="G282" s="330" t="s">
        <v>96</v>
      </c>
      <c r="H282" s="328" t="s">
        <v>79</v>
      </c>
      <c r="I282" s="328" t="s">
        <v>79</v>
      </c>
      <c r="J282" s="349" t="s">
        <v>111</v>
      </c>
    </row>
    <row r="283" customFormat="false" ht="15" hidden="false" customHeight="false" outlineLevel="0" collapsed="false">
      <c r="B283" s="308" t="s">
        <v>82</v>
      </c>
      <c r="C283" s="350" t="s">
        <v>25</v>
      </c>
      <c r="D283" s="333" t="s">
        <v>25</v>
      </c>
      <c r="E283" s="333" t="s">
        <v>25</v>
      </c>
      <c r="F283" s="333" t="s">
        <v>25</v>
      </c>
      <c r="G283" s="333" t="s">
        <v>25</v>
      </c>
      <c r="H283" s="333" t="s">
        <v>25</v>
      </c>
      <c r="I283" s="333" t="s">
        <v>25</v>
      </c>
      <c r="J283" s="115" t="s">
        <v>25</v>
      </c>
    </row>
    <row r="284" customFormat="false" ht="14.25" hidden="false" customHeight="false" outlineLevel="0" collapsed="false">
      <c r="B284" s="335" t="s">
        <v>23</v>
      </c>
      <c r="C284" s="336" t="s">
        <v>25</v>
      </c>
      <c r="D284" s="336" t="s">
        <v>25</v>
      </c>
      <c r="E284" s="336" t="s">
        <v>25</v>
      </c>
      <c r="F284" s="336" t="s">
        <v>25</v>
      </c>
      <c r="G284" s="336" t="s">
        <v>25</v>
      </c>
      <c r="H284" s="336" t="s">
        <v>25</v>
      </c>
      <c r="I284" s="336" t="s">
        <v>25</v>
      </c>
      <c r="J284" s="337" t="s">
        <v>25</v>
      </c>
    </row>
    <row r="285" customFormat="false" ht="13.5" hidden="false" customHeight="false" outlineLevel="0" collapsed="false">
      <c r="B285" s="269" t="s">
        <v>29</v>
      </c>
      <c r="C285" s="336" t="s">
        <v>25</v>
      </c>
      <c r="D285" s="336" t="s">
        <v>25</v>
      </c>
      <c r="E285" s="336" t="s">
        <v>25</v>
      </c>
      <c r="F285" s="336" t="s">
        <v>25</v>
      </c>
      <c r="G285" s="336" t="s">
        <v>25</v>
      </c>
      <c r="H285" s="336" t="s">
        <v>25</v>
      </c>
      <c r="I285" s="336" t="s">
        <v>25</v>
      </c>
      <c r="J285" s="337" t="s">
        <v>25</v>
      </c>
    </row>
    <row r="286" customFormat="false" ht="13.5" hidden="false" customHeight="false" outlineLevel="0" collapsed="false">
      <c r="B286" s="269" t="s">
        <v>32</v>
      </c>
      <c r="C286" s="336" t="s">
        <v>25</v>
      </c>
      <c r="D286" s="336" t="s">
        <v>25</v>
      </c>
      <c r="E286" s="336" t="s">
        <v>25</v>
      </c>
      <c r="F286" s="336" t="s">
        <v>25</v>
      </c>
      <c r="G286" s="336" t="s">
        <v>25</v>
      </c>
      <c r="H286" s="336" t="s">
        <v>25</v>
      </c>
      <c r="I286" s="336" t="s">
        <v>25</v>
      </c>
      <c r="J286" s="337" t="s">
        <v>25</v>
      </c>
    </row>
    <row r="287" customFormat="false" ht="13.5" hidden="false" customHeight="false" outlineLevel="0" collapsed="false">
      <c r="B287" s="275" t="s">
        <v>35</v>
      </c>
      <c r="C287" s="336" t="s">
        <v>25</v>
      </c>
      <c r="D287" s="336" t="s">
        <v>25</v>
      </c>
      <c r="E287" s="336" t="s">
        <v>25</v>
      </c>
      <c r="F287" s="336" t="s">
        <v>25</v>
      </c>
      <c r="G287" s="336" t="s">
        <v>25</v>
      </c>
      <c r="H287" s="336" t="s">
        <v>25</v>
      </c>
      <c r="I287" s="336" t="s">
        <v>25</v>
      </c>
      <c r="J287" s="337" t="s">
        <v>25</v>
      </c>
    </row>
    <row r="288" customFormat="false" ht="13.5" hidden="false" customHeight="true" outlineLevel="0" collapsed="false">
      <c r="B288" s="269" t="s">
        <v>36</v>
      </c>
      <c r="C288" s="336" t="s">
        <v>25</v>
      </c>
      <c r="D288" s="336" t="s">
        <v>25</v>
      </c>
      <c r="E288" s="336" t="s">
        <v>25</v>
      </c>
      <c r="F288" s="336" t="s">
        <v>25</v>
      </c>
      <c r="G288" s="336" t="s">
        <v>25</v>
      </c>
      <c r="H288" s="336" t="s">
        <v>25</v>
      </c>
      <c r="I288" s="336" t="s">
        <v>25</v>
      </c>
      <c r="J288" s="337" t="s">
        <v>25</v>
      </c>
    </row>
    <row r="289" customFormat="false" ht="13.5" hidden="false" customHeight="false" outlineLevel="0" collapsed="false">
      <c r="B289" s="269" t="s">
        <v>38</v>
      </c>
      <c r="C289" s="336" t="s">
        <v>25</v>
      </c>
      <c r="D289" s="336" t="s">
        <v>25</v>
      </c>
      <c r="E289" s="336" t="s">
        <v>25</v>
      </c>
      <c r="F289" s="336" t="s">
        <v>25</v>
      </c>
      <c r="G289" s="336" t="s">
        <v>25</v>
      </c>
      <c r="H289" s="336" t="s">
        <v>25</v>
      </c>
      <c r="I289" s="336" t="s">
        <v>25</v>
      </c>
      <c r="J289" s="337" t="s">
        <v>25</v>
      </c>
    </row>
    <row r="290" customFormat="false" ht="13.5" hidden="false" customHeight="false" outlineLevel="0" collapsed="false">
      <c r="B290" s="269" t="s">
        <v>40</v>
      </c>
      <c r="C290" s="336" t="s">
        <v>25</v>
      </c>
      <c r="D290" s="336" t="s">
        <v>25</v>
      </c>
      <c r="E290" s="336" t="s">
        <v>25</v>
      </c>
      <c r="F290" s="336" t="s">
        <v>25</v>
      </c>
      <c r="G290" s="336" t="s">
        <v>25</v>
      </c>
      <c r="H290" s="336" t="s">
        <v>25</v>
      </c>
      <c r="I290" s="336" t="s">
        <v>25</v>
      </c>
      <c r="J290" s="337" t="s">
        <v>25</v>
      </c>
    </row>
    <row r="291" customFormat="false" ht="13.5" hidden="false" customHeight="false" outlineLevel="0" collapsed="false">
      <c r="B291" s="275" t="s">
        <v>42</v>
      </c>
      <c r="C291" s="336" t="s">
        <v>25</v>
      </c>
      <c r="D291" s="336" t="s">
        <v>25</v>
      </c>
      <c r="E291" s="336" t="s">
        <v>25</v>
      </c>
      <c r="F291" s="336" t="s">
        <v>25</v>
      </c>
      <c r="G291" s="336" t="s">
        <v>25</v>
      </c>
      <c r="H291" s="336" t="s">
        <v>25</v>
      </c>
      <c r="I291" s="336" t="s">
        <v>25</v>
      </c>
      <c r="J291" s="337" t="s">
        <v>25</v>
      </c>
    </row>
    <row r="292" customFormat="false" ht="13.5" hidden="false" customHeight="false" outlineLevel="0" collapsed="false">
      <c r="B292" s="269" t="s">
        <v>43</v>
      </c>
      <c r="C292" s="336" t="s">
        <v>25</v>
      </c>
      <c r="D292" s="336" t="s">
        <v>25</v>
      </c>
      <c r="E292" s="336" t="s">
        <v>25</v>
      </c>
      <c r="F292" s="336" t="s">
        <v>25</v>
      </c>
      <c r="G292" s="336" t="s">
        <v>25</v>
      </c>
      <c r="H292" s="336" t="s">
        <v>25</v>
      </c>
      <c r="I292" s="336" t="s">
        <v>25</v>
      </c>
      <c r="J292" s="337" t="s">
        <v>25</v>
      </c>
    </row>
    <row r="293" customFormat="false" ht="13.5" hidden="false" customHeight="false" outlineLevel="0" collapsed="false">
      <c r="B293" s="269" t="s">
        <v>44</v>
      </c>
      <c r="C293" s="336" t="s">
        <v>25</v>
      </c>
      <c r="D293" s="336" t="s">
        <v>25</v>
      </c>
      <c r="E293" s="336" t="s">
        <v>25</v>
      </c>
      <c r="F293" s="336" t="s">
        <v>25</v>
      </c>
      <c r="G293" s="336" t="s">
        <v>25</v>
      </c>
      <c r="H293" s="336" t="s">
        <v>25</v>
      </c>
      <c r="I293" s="336" t="s">
        <v>25</v>
      </c>
      <c r="J293" s="337" t="s">
        <v>25</v>
      </c>
    </row>
    <row r="294" customFormat="false" ht="13.5" hidden="false" customHeight="false" outlineLevel="0" collapsed="false">
      <c r="B294" s="277" t="s">
        <v>46</v>
      </c>
      <c r="C294" s="336" t="s">
        <v>25</v>
      </c>
      <c r="D294" s="336" t="s">
        <v>25</v>
      </c>
      <c r="E294" s="336" t="s">
        <v>25</v>
      </c>
      <c r="F294" s="336" t="s">
        <v>25</v>
      </c>
      <c r="G294" s="336" t="s">
        <v>25</v>
      </c>
      <c r="H294" s="336" t="s">
        <v>25</v>
      </c>
      <c r="I294" s="336" t="s">
        <v>25</v>
      </c>
      <c r="J294" s="337" t="s">
        <v>25</v>
      </c>
    </row>
    <row r="295" customFormat="false" ht="14.25" hidden="false" customHeight="false" outlineLevel="0" collapsed="false">
      <c r="B295" s="278" t="s">
        <v>47</v>
      </c>
      <c r="C295" s="364" t="s">
        <v>25</v>
      </c>
      <c r="D295" s="338" t="s">
        <v>25</v>
      </c>
      <c r="E295" s="338" t="s">
        <v>25</v>
      </c>
      <c r="F295" s="338" t="s">
        <v>25</v>
      </c>
      <c r="G295" s="338" t="s">
        <v>25</v>
      </c>
      <c r="H295" s="338" t="s">
        <v>25</v>
      </c>
      <c r="I295" s="338" t="s">
        <v>25</v>
      </c>
      <c r="J295" s="98" t="s">
        <v>25</v>
      </c>
    </row>
    <row r="296" customFormat="false" ht="13.5" hidden="false" customHeight="false" outlineLevel="0" collapsed="false">
      <c r="B296" s="365"/>
      <c r="C296" s="257"/>
      <c r="D296" s="257"/>
      <c r="E296" s="257"/>
      <c r="F296" s="257"/>
      <c r="G296" s="257"/>
      <c r="H296" s="257"/>
      <c r="I296" s="257"/>
      <c r="J296" s="16"/>
    </row>
    <row r="297" customFormat="false" ht="13.5" hidden="false" customHeight="false" outlineLevel="0" collapsed="false">
      <c r="B297" s="365"/>
      <c r="C297" s="257"/>
      <c r="D297" s="257"/>
      <c r="E297" s="257"/>
      <c r="F297" s="257"/>
      <c r="G297" s="257"/>
      <c r="H297" s="257"/>
      <c r="I297" s="257"/>
      <c r="J297" s="16"/>
    </row>
    <row r="298" customFormat="false" ht="13.5" hidden="false" customHeight="false" outlineLevel="0" collapsed="false">
      <c r="B298" s="365"/>
      <c r="C298" s="257"/>
      <c r="D298" s="257"/>
      <c r="E298" s="257"/>
      <c r="F298" s="257"/>
      <c r="G298" s="257"/>
      <c r="H298" s="257"/>
      <c r="I298" s="257"/>
      <c r="J298" s="16"/>
    </row>
    <row r="299" customFormat="false" ht="13.5" hidden="false" customHeight="false" outlineLevel="0" collapsed="false">
      <c r="B299" s="365"/>
      <c r="C299" s="257"/>
      <c r="D299" s="257"/>
      <c r="E299" s="257"/>
      <c r="F299" s="257"/>
      <c r="G299" s="257"/>
      <c r="H299" s="257"/>
      <c r="I299" s="257"/>
      <c r="J299" s="16"/>
    </row>
    <row r="300" customFormat="false" ht="13.5" hidden="false" customHeight="false" outlineLevel="0" collapsed="false">
      <c r="B300" s="365"/>
      <c r="C300" s="257"/>
      <c r="D300" s="257"/>
      <c r="E300" s="257"/>
      <c r="F300" s="257"/>
      <c r="G300" s="257"/>
      <c r="H300" s="257"/>
      <c r="I300" s="257"/>
      <c r="J300" s="16"/>
    </row>
    <row r="301" customFormat="false" ht="13.5" hidden="false" customHeight="false" outlineLevel="0" collapsed="false">
      <c r="B301" s="365"/>
      <c r="C301" s="257"/>
      <c r="D301" s="257"/>
      <c r="E301" s="257"/>
      <c r="F301" s="257"/>
      <c r="G301" s="257"/>
      <c r="H301" s="257"/>
      <c r="I301" s="257"/>
      <c r="J301" s="16"/>
    </row>
    <row r="302" customFormat="false" ht="13.5" hidden="false" customHeight="false" outlineLevel="0" collapsed="false">
      <c r="B302" s="365"/>
      <c r="C302" s="245"/>
      <c r="D302" s="245"/>
      <c r="E302" s="245"/>
      <c r="F302" s="257"/>
      <c r="G302" s="257"/>
      <c r="H302" s="245"/>
      <c r="I302" s="245"/>
      <c r="J302" s="245"/>
    </row>
    <row r="303" customFormat="false" ht="13.5" hidden="false" customHeight="false" outlineLevel="0" collapsed="false">
      <c r="B303" s="365"/>
      <c r="C303" s="245"/>
      <c r="D303" s="245"/>
      <c r="E303" s="245"/>
      <c r="F303" s="257"/>
      <c r="G303" s="257"/>
      <c r="H303" s="245"/>
      <c r="I303" s="245"/>
      <c r="J303" s="245"/>
    </row>
    <row r="304" customFormat="false" ht="14.25" hidden="false" customHeight="false" outlineLevel="0" collapsed="false">
      <c r="B304" s="322" t="s">
        <v>112</v>
      </c>
      <c r="C304" s="322"/>
      <c r="D304" s="322"/>
      <c r="E304" s="322"/>
      <c r="F304" s="322"/>
      <c r="G304" s="246"/>
      <c r="H304" s="246"/>
      <c r="I304" s="246"/>
      <c r="J304" s="245"/>
      <c r="K304" s="245"/>
    </row>
    <row r="305" customFormat="false" ht="28.5" hidden="false" customHeight="true" outlineLevel="0" collapsed="false">
      <c r="A305" s="293"/>
      <c r="B305" s="366"/>
      <c r="C305" s="356"/>
      <c r="D305" s="367" t="s">
        <v>113</v>
      </c>
      <c r="E305" s="368" t="s">
        <v>114</v>
      </c>
      <c r="F305" s="15" t="s">
        <v>115</v>
      </c>
      <c r="G305" s="368" t="s">
        <v>116</v>
      </c>
      <c r="H305" s="368" t="s">
        <v>117</v>
      </c>
      <c r="I305" s="369" t="s">
        <v>118</v>
      </c>
    </row>
    <row r="306" customFormat="false" ht="15.75" hidden="false" customHeight="true" outlineLevel="0" collapsed="false">
      <c r="A306" s="293"/>
      <c r="B306" s="246"/>
      <c r="C306" s="262"/>
      <c r="D306" s="327" t="s">
        <v>56</v>
      </c>
      <c r="E306" s="327" t="s">
        <v>56</v>
      </c>
      <c r="F306" s="327" t="s">
        <v>56</v>
      </c>
      <c r="G306" s="327" t="s">
        <v>56</v>
      </c>
      <c r="H306" s="327" t="s">
        <v>56</v>
      </c>
      <c r="I306" s="347" t="s">
        <v>56</v>
      </c>
    </row>
    <row r="307" customFormat="false" ht="14.25" hidden="false" customHeight="false" outlineLevel="0" collapsed="false">
      <c r="A307" s="293"/>
      <c r="B307" s="371" t="s">
        <v>82</v>
      </c>
      <c r="C307" s="371"/>
      <c r="D307" s="413" t="s">
        <v>25</v>
      </c>
      <c r="E307" s="373" t="s">
        <v>25</v>
      </c>
      <c r="F307" s="373" t="n">
        <v>4</v>
      </c>
      <c r="G307" s="373" t="s">
        <v>25</v>
      </c>
      <c r="H307" s="373" t="s">
        <v>25</v>
      </c>
      <c r="I307" s="374" t="s">
        <v>25</v>
      </c>
    </row>
    <row r="308" customFormat="false" ht="14.25" hidden="false" customHeight="false" outlineLevel="0" collapsed="false">
      <c r="A308" s="293"/>
      <c r="B308" s="375" t="s">
        <v>23</v>
      </c>
      <c r="C308" s="376" t="s">
        <v>16</v>
      </c>
      <c r="D308" s="377" t="s">
        <v>25</v>
      </c>
      <c r="E308" s="351" t="s">
        <v>25</v>
      </c>
      <c r="F308" s="81" t="n">
        <v>7</v>
      </c>
      <c r="G308" s="378" t="s">
        <v>25</v>
      </c>
      <c r="H308" s="379" t="s">
        <v>25</v>
      </c>
      <c r="I308" s="380" t="s">
        <v>25</v>
      </c>
    </row>
    <row r="309" customFormat="false" ht="13.5" hidden="false" customHeight="false" outlineLevel="0" collapsed="false">
      <c r="A309" s="293"/>
      <c r="B309" s="375"/>
      <c r="C309" s="381" t="s">
        <v>17</v>
      </c>
      <c r="D309" s="382" t="s">
        <v>25</v>
      </c>
      <c r="E309" s="351" t="s">
        <v>25</v>
      </c>
      <c r="F309" s="117" t="s">
        <v>25</v>
      </c>
      <c r="G309" s="383" t="s">
        <v>25</v>
      </c>
      <c r="H309" s="384" t="s">
        <v>25</v>
      </c>
      <c r="I309" s="380" t="s">
        <v>25</v>
      </c>
    </row>
    <row r="310" customFormat="false" ht="13.5" hidden="false" customHeight="false" outlineLevel="0" collapsed="false">
      <c r="A310" s="293"/>
      <c r="B310" s="314" t="s">
        <v>29</v>
      </c>
      <c r="C310" s="381" t="s">
        <v>16</v>
      </c>
      <c r="D310" s="382" t="s">
        <v>25</v>
      </c>
      <c r="E310" s="351" t="s">
        <v>25</v>
      </c>
      <c r="F310" s="81" t="n">
        <v>7</v>
      </c>
      <c r="G310" s="383" t="s">
        <v>25</v>
      </c>
      <c r="H310" s="384" t="s">
        <v>25</v>
      </c>
      <c r="I310" s="380" t="s">
        <v>25</v>
      </c>
    </row>
    <row r="311" customFormat="false" ht="13.5" hidden="false" customHeight="false" outlineLevel="0" collapsed="false">
      <c r="A311" s="293"/>
      <c r="B311" s="314"/>
      <c r="C311" s="385" t="s">
        <v>17</v>
      </c>
      <c r="D311" s="382" t="s">
        <v>25</v>
      </c>
      <c r="E311" s="351" t="s">
        <v>25</v>
      </c>
      <c r="F311" s="117" t="s">
        <v>25</v>
      </c>
      <c r="G311" s="383" t="s">
        <v>25</v>
      </c>
      <c r="H311" s="384" t="s">
        <v>25</v>
      </c>
      <c r="I311" s="380" t="s">
        <v>25</v>
      </c>
      <c r="K311" s="245"/>
    </row>
    <row r="312" customFormat="false" ht="13.5" hidden="false" customHeight="false" outlineLevel="0" collapsed="false">
      <c r="A312" s="293"/>
      <c r="B312" s="316" t="s">
        <v>32</v>
      </c>
      <c r="C312" s="317" t="s">
        <v>16</v>
      </c>
      <c r="D312" s="382" t="s">
        <v>25</v>
      </c>
      <c r="E312" s="351" t="s">
        <v>25</v>
      </c>
      <c r="F312" s="81" t="n">
        <v>6</v>
      </c>
      <c r="G312" s="383" t="s">
        <v>25</v>
      </c>
      <c r="H312" s="384" t="s">
        <v>25</v>
      </c>
      <c r="I312" s="380" t="s">
        <v>25</v>
      </c>
      <c r="K312" s="245"/>
      <c r="L312" s="245"/>
    </row>
    <row r="313" customFormat="false" ht="13.5" hidden="false" customHeight="false" outlineLevel="0" collapsed="false">
      <c r="A313" s="293"/>
      <c r="B313" s="316"/>
      <c r="C313" s="385" t="s">
        <v>17</v>
      </c>
      <c r="D313" s="414" t="s">
        <v>25</v>
      </c>
      <c r="E313" s="336" t="s">
        <v>25</v>
      </c>
      <c r="F313" s="119" t="s">
        <v>25</v>
      </c>
      <c r="G313" s="387" t="s">
        <v>25</v>
      </c>
      <c r="H313" s="387" t="s">
        <v>25</v>
      </c>
      <c r="I313" s="380" t="s">
        <v>25</v>
      </c>
      <c r="K313" s="245"/>
      <c r="L313" s="245"/>
    </row>
    <row r="314" customFormat="false" ht="13.5" hidden="false" customHeight="false" outlineLevel="0" collapsed="false">
      <c r="A314" s="293"/>
      <c r="B314" s="316" t="s">
        <v>35</v>
      </c>
      <c r="C314" s="317" t="s">
        <v>16</v>
      </c>
      <c r="D314" s="415" t="s">
        <v>25</v>
      </c>
      <c r="E314" s="351" t="s">
        <v>25</v>
      </c>
      <c r="F314" s="81" t="n">
        <v>4</v>
      </c>
      <c r="G314" s="351" t="s">
        <v>25</v>
      </c>
      <c r="H314" s="351" t="s">
        <v>25</v>
      </c>
      <c r="I314" s="353" t="s">
        <v>25</v>
      </c>
      <c r="K314" s="245"/>
      <c r="L314" s="245"/>
    </row>
    <row r="315" customFormat="false" ht="13.5" hidden="false" customHeight="false" outlineLevel="0" collapsed="false">
      <c r="A315" s="293"/>
      <c r="B315" s="316"/>
      <c r="C315" s="385" t="s">
        <v>17</v>
      </c>
      <c r="D315" s="382" t="s">
        <v>25</v>
      </c>
      <c r="E315" s="351" t="s">
        <v>25</v>
      </c>
      <c r="F315" s="117" t="s">
        <v>25</v>
      </c>
      <c r="G315" s="383" t="s">
        <v>25</v>
      </c>
      <c r="H315" s="383" t="s">
        <v>25</v>
      </c>
      <c r="I315" s="388" t="s">
        <v>25</v>
      </c>
      <c r="K315" s="245"/>
      <c r="L315" s="245"/>
    </row>
    <row r="316" customFormat="false" ht="13.5" hidden="false" customHeight="false" outlineLevel="0" collapsed="false">
      <c r="A316" s="293"/>
      <c r="B316" s="314" t="s">
        <v>36</v>
      </c>
      <c r="C316" s="317" t="s">
        <v>16</v>
      </c>
      <c r="D316" s="382" t="s">
        <v>25</v>
      </c>
      <c r="E316" s="351" t="s">
        <v>25</v>
      </c>
      <c r="F316" s="81" t="n">
        <v>3</v>
      </c>
      <c r="G316" s="383" t="s">
        <v>25</v>
      </c>
      <c r="H316" s="383" t="s">
        <v>25</v>
      </c>
      <c r="I316" s="388" t="s">
        <v>25</v>
      </c>
      <c r="K316" s="245"/>
      <c r="L316" s="245"/>
    </row>
    <row r="317" customFormat="false" ht="13.5" hidden="false" customHeight="false" outlineLevel="0" collapsed="false">
      <c r="A317" s="293"/>
      <c r="B317" s="314"/>
      <c r="C317" s="385" t="s">
        <v>17</v>
      </c>
      <c r="D317" s="382" t="s">
        <v>25</v>
      </c>
      <c r="E317" s="351" t="s">
        <v>25</v>
      </c>
      <c r="F317" s="117" t="s">
        <v>25</v>
      </c>
      <c r="G317" s="383" t="s">
        <v>25</v>
      </c>
      <c r="H317" s="383" t="s">
        <v>25</v>
      </c>
      <c r="I317" s="388" t="s">
        <v>25</v>
      </c>
      <c r="K317" s="245"/>
      <c r="L317" s="245"/>
    </row>
    <row r="318" customFormat="false" ht="13.5" hidden="false" customHeight="false" outlineLevel="0" collapsed="false">
      <c r="A318" s="293"/>
      <c r="B318" s="389" t="s">
        <v>38</v>
      </c>
      <c r="C318" s="317" t="s">
        <v>16</v>
      </c>
      <c r="D318" s="382" t="s">
        <v>25</v>
      </c>
      <c r="E318" s="351" t="s">
        <v>25</v>
      </c>
      <c r="F318" s="81" t="n">
        <v>3</v>
      </c>
      <c r="G318" s="383" t="s">
        <v>25</v>
      </c>
      <c r="H318" s="383" t="s">
        <v>25</v>
      </c>
      <c r="I318" s="388" t="s">
        <v>25</v>
      </c>
      <c r="L318" s="245"/>
    </row>
    <row r="319" customFormat="false" ht="13.5" hidden="false" customHeight="false" outlineLevel="0" collapsed="false">
      <c r="A319" s="293"/>
      <c r="B319" s="389"/>
      <c r="C319" s="385" t="s">
        <v>17</v>
      </c>
      <c r="D319" s="382" t="s">
        <v>25</v>
      </c>
      <c r="E319" s="351" t="s">
        <v>25</v>
      </c>
      <c r="F319" s="117" t="s">
        <v>25</v>
      </c>
      <c r="G319" s="383" t="s">
        <v>25</v>
      </c>
      <c r="H319" s="383" t="s">
        <v>25</v>
      </c>
      <c r="I319" s="388" t="s">
        <v>25</v>
      </c>
    </row>
    <row r="320" customFormat="false" ht="13.5" hidden="false" customHeight="false" outlineLevel="0" collapsed="false">
      <c r="A320" s="245"/>
      <c r="B320" s="316" t="s">
        <v>40</v>
      </c>
      <c r="C320" s="317" t="s">
        <v>16</v>
      </c>
      <c r="D320" s="382" t="s">
        <v>25</v>
      </c>
      <c r="E320" s="351" t="s">
        <v>25</v>
      </c>
      <c r="F320" s="81" t="n">
        <v>2</v>
      </c>
      <c r="G320" s="383" t="s">
        <v>25</v>
      </c>
      <c r="H320" s="383" t="s">
        <v>25</v>
      </c>
      <c r="I320" s="388" t="s">
        <v>25</v>
      </c>
    </row>
    <row r="321" customFormat="false" ht="13.5" hidden="false" customHeight="false" outlineLevel="0" collapsed="false">
      <c r="A321" s="245"/>
      <c r="B321" s="316"/>
      <c r="C321" s="385" t="s">
        <v>17</v>
      </c>
      <c r="D321" s="382" t="s">
        <v>25</v>
      </c>
      <c r="E321" s="351" t="s">
        <v>25</v>
      </c>
      <c r="F321" s="117" t="s">
        <v>25</v>
      </c>
      <c r="G321" s="383" t="s">
        <v>25</v>
      </c>
      <c r="H321" s="383" t="s">
        <v>25</v>
      </c>
      <c r="I321" s="388" t="s">
        <v>25</v>
      </c>
    </row>
    <row r="322" customFormat="false" ht="13.5" hidden="false" customHeight="false" outlineLevel="0" collapsed="false">
      <c r="A322" s="245"/>
      <c r="B322" s="316" t="s">
        <v>42</v>
      </c>
      <c r="C322" s="317" t="s">
        <v>16</v>
      </c>
      <c r="D322" s="382" t="s">
        <v>25</v>
      </c>
      <c r="E322" s="351" t="s">
        <v>25</v>
      </c>
      <c r="F322" s="81" t="s">
        <v>137</v>
      </c>
      <c r="G322" s="383" t="s">
        <v>25</v>
      </c>
      <c r="H322" s="383" t="s">
        <v>25</v>
      </c>
      <c r="I322" s="388" t="s">
        <v>25</v>
      </c>
    </row>
    <row r="323" customFormat="false" ht="13.5" hidden="false" customHeight="false" outlineLevel="0" collapsed="false">
      <c r="A323" s="245"/>
      <c r="B323" s="316"/>
      <c r="C323" s="385" t="s">
        <v>17</v>
      </c>
      <c r="D323" s="382" t="s">
        <v>25</v>
      </c>
      <c r="E323" s="351" t="s">
        <v>25</v>
      </c>
      <c r="F323" s="117" t="s">
        <v>25</v>
      </c>
      <c r="G323" s="383" t="s">
        <v>25</v>
      </c>
      <c r="H323" s="383" t="s">
        <v>25</v>
      </c>
      <c r="I323" s="388" t="s">
        <v>25</v>
      </c>
    </row>
    <row r="324" customFormat="false" ht="13.5" hidden="false" customHeight="false" outlineLevel="0" collapsed="false">
      <c r="A324" s="245"/>
      <c r="B324" s="316" t="s">
        <v>43</v>
      </c>
      <c r="C324" s="317" t="s">
        <v>16</v>
      </c>
      <c r="D324" s="382" t="s">
        <v>25</v>
      </c>
      <c r="E324" s="351" t="s">
        <v>25</v>
      </c>
      <c r="F324" s="81" t="n">
        <v>4</v>
      </c>
      <c r="G324" s="383" t="s">
        <v>25</v>
      </c>
      <c r="H324" s="383" t="s">
        <v>25</v>
      </c>
      <c r="I324" s="388" t="s">
        <v>25</v>
      </c>
    </row>
    <row r="325" customFormat="false" ht="13.5" hidden="false" customHeight="false" outlineLevel="0" collapsed="false">
      <c r="A325" s="245"/>
      <c r="B325" s="316"/>
      <c r="C325" s="385" t="s">
        <v>17</v>
      </c>
      <c r="D325" s="382" t="s">
        <v>25</v>
      </c>
      <c r="E325" s="351" t="s">
        <v>25</v>
      </c>
      <c r="F325" s="117" t="s">
        <v>25</v>
      </c>
      <c r="G325" s="383" t="s">
        <v>25</v>
      </c>
      <c r="H325" s="383" t="s">
        <v>25</v>
      </c>
      <c r="I325" s="388" t="s">
        <v>25</v>
      </c>
    </row>
    <row r="326" customFormat="false" ht="13.5" hidden="false" customHeight="false" outlineLevel="0" collapsed="false">
      <c r="A326" s="245"/>
      <c r="B326" s="316" t="s">
        <v>44</v>
      </c>
      <c r="C326" s="317" t="s">
        <v>16</v>
      </c>
      <c r="D326" s="382" t="s">
        <v>25</v>
      </c>
      <c r="E326" s="351" t="s">
        <v>25</v>
      </c>
      <c r="F326" s="81" t="n">
        <v>2</v>
      </c>
      <c r="G326" s="383" t="s">
        <v>25</v>
      </c>
      <c r="H326" s="383" t="s">
        <v>25</v>
      </c>
      <c r="I326" s="388" t="s">
        <v>25</v>
      </c>
    </row>
    <row r="327" customFormat="false" ht="13.5" hidden="false" customHeight="false" outlineLevel="0" collapsed="false">
      <c r="A327" s="245"/>
      <c r="B327" s="316"/>
      <c r="C327" s="318" t="s">
        <v>17</v>
      </c>
      <c r="D327" s="382" t="s">
        <v>25</v>
      </c>
      <c r="E327" s="351" t="s">
        <v>25</v>
      </c>
      <c r="F327" s="117" t="s">
        <v>25</v>
      </c>
      <c r="G327" s="383" t="s">
        <v>25</v>
      </c>
      <c r="H327" s="383" t="s">
        <v>25</v>
      </c>
      <c r="I327" s="388" t="s">
        <v>25</v>
      </c>
    </row>
    <row r="328" customFormat="false" ht="13.5" hidden="false" customHeight="false" outlineLevel="0" collapsed="false">
      <c r="A328" s="245"/>
      <c r="B328" s="316" t="s">
        <v>46</v>
      </c>
      <c r="C328" s="317" t="s">
        <v>16</v>
      </c>
      <c r="D328" s="382" t="s">
        <v>25</v>
      </c>
      <c r="E328" s="351" t="s">
        <v>25</v>
      </c>
      <c r="F328" s="81" t="s">
        <v>137</v>
      </c>
      <c r="G328" s="383" t="s">
        <v>25</v>
      </c>
      <c r="H328" s="383" t="s">
        <v>25</v>
      </c>
      <c r="I328" s="388" t="s">
        <v>25</v>
      </c>
    </row>
    <row r="329" customFormat="false" ht="13.5" hidden="false" customHeight="false" outlineLevel="0" collapsed="false">
      <c r="A329" s="245"/>
      <c r="B329" s="316"/>
      <c r="C329" s="385" t="s">
        <v>17</v>
      </c>
      <c r="D329" s="382" t="s">
        <v>25</v>
      </c>
      <c r="E329" s="351" t="s">
        <v>25</v>
      </c>
      <c r="F329" s="117" t="s">
        <v>25</v>
      </c>
      <c r="G329" s="383" t="s">
        <v>25</v>
      </c>
      <c r="H329" s="383" t="s">
        <v>25</v>
      </c>
      <c r="I329" s="388" t="s">
        <v>25</v>
      </c>
    </row>
    <row r="330" customFormat="false" ht="13.5" hidden="false" customHeight="false" outlineLevel="0" collapsed="false">
      <c r="A330" s="245"/>
      <c r="B330" s="319" t="s">
        <v>47</v>
      </c>
      <c r="C330" s="317" t="s">
        <v>16</v>
      </c>
      <c r="D330" s="351" t="s">
        <v>25</v>
      </c>
      <c r="E330" s="351" t="s">
        <v>25</v>
      </c>
      <c r="F330" s="117" t="n">
        <v>6</v>
      </c>
      <c r="G330" s="351" t="s">
        <v>25</v>
      </c>
      <c r="H330" s="351" t="s">
        <v>25</v>
      </c>
      <c r="I330" s="353" t="s">
        <v>25</v>
      </c>
    </row>
    <row r="331" customFormat="false" ht="14.25" hidden="false" customHeight="false" outlineLevel="0" collapsed="false">
      <c r="A331" s="245"/>
      <c r="B331" s="319"/>
      <c r="C331" s="320" t="s">
        <v>17</v>
      </c>
      <c r="D331" s="364" t="s">
        <v>25</v>
      </c>
      <c r="E331" s="338" t="s">
        <v>25</v>
      </c>
      <c r="F331" s="43" t="s">
        <v>25</v>
      </c>
      <c r="G331" s="390" t="s">
        <v>25</v>
      </c>
      <c r="H331" s="390" t="s">
        <v>25</v>
      </c>
      <c r="I331" s="391" t="s">
        <v>25</v>
      </c>
    </row>
    <row r="332" customFormat="false" ht="14.25" hidden="false" customHeight="false" outlineLevel="0" collapsed="false">
      <c r="F332" s="246"/>
    </row>
    <row r="333" customFormat="false" ht="27" hidden="false" customHeight="true" outlineLevel="0" collapsed="false">
      <c r="B333" s="366"/>
      <c r="C333" s="392"/>
      <c r="D333" s="367" t="s">
        <v>119</v>
      </c>
      <c r="E333" s="145" t="s">
        <v>120</v>
      </c>
      <c r="F333" s="369" t="s">
        <v>121</v>
      </c>
    </row>
    <row r="334" customFormat="false" ht="14.25" hidden="false" customHeight="false" outlineLevel="0" collapsed="false">
      <c r="A334" s="293"/>
      <c r="B334" s="246"/>
      <c r="C334" s="262"/>
      <c r="D334" s="370" t="s">
        <v>56</v>
      </c>
      <c r="E334" s="327" t="s">
        <v>56</v>
      </c>
      <c r="F334" s="347" t="s">
        <v>56</v>
      </c>
    </row>
    <row r="335" customFormat="false" ht="14.25" hidden="false" customHeight="false" outlineLevel="0" collapsed="false">
      <c r="A335" s="293"/>
      <c r="B335" s="371" t="s">
        <v>82</v>
      </c>
      <c r="C335" s="371"/>
      <c r="D335" s="150" t="n">
        <f aca="false">ROUND(AVERAGE(D336:D359),-3)</f>
        <v>18000</v>
      </c>
      <c r="E335" s="151" t="s">
        <v>25</v>
      </c>
      <c r="F335" s="176" t="n">
        <v>0.02</v>
      </c>
    </row>
    <row r="336" customFormat="false" ht="14.25" hidden="false" customHeight="false" outlineLevel="0" collapsed="false">
      <c r="A336" s="293"/>
      <c r="B336" s="311" t="s">
        <v>23</v>
      </c>
      <c r="C336" s="376" t="s">
        <v>16</v>
      </c>
      <c r="D336" s="160" t="n">
        <v>18000</v>
      </c>
      <c r="E336" s="117" t="s">
        <v>25</v>
      </c>
      <c r="F336" s="86" t="n">
        <v>0.02</v>
      </c>
    </row>
    <row r="337" customFormat="false" ht="13.5" hidden="false" customHeight="false" outlineLevel="0" collapsed="false">
      <c r="A337" s="293"/>
      <c r="B337" s="311"/>
      <c r="C337" s="385" t="s">
        <v>17</v>
      </c>
      <c r="D337" s="160" t="s">
        <v>25</v>
      </c>
      <c r="E337" s="117" t="s">
        <v>25</v>
      </c>
      <c r="F337" s="86" t="s">
        <v>25</v>
      </c>
    </row>
    <row r="338" customFormat="false" ht="13.5" hidden="false" customHeight="false" outlineLevel="0" collapsed="false">
      <c r="B338" s="316" t="s">
        <v>29</v>
      </c>
      <c r="C338" s="317" t="s">
        <v>16</v>
      </c>
      <c r="D338" s="160" t="n">
        <v>18000</v>
      </c>
      <c r="E338" s="117" t="s">
        <v>25</v>
      </c>
      <c r="F338" s="86" t="s">
        <v>25</v>
      </c>
    </row>
    <row r="339" customFormat="false" ht="13.5" hidden="false" customHeight="false" outlineLevel="0" collapsed="false">
      <c r="B339" s="316"/>
      <c r="C339" s="385" t="s">
        <v>17</v>
      </c>
      <c r="D339" s="160" t="s">
        <v>25</v>
      </c>
      <c r="E339" s="117" t="s">
        <v>25</v>
      </c>
      <c r="F339" s="86" t="s">
        <v>25</v>
      </c>
    </row>
    <row r="340" customFormat="false" ht="13.5" hidden="false" customHeight="false" outlineLevel="0" collapsed="false">
      <c r="B340" s="389" t="s">
        <v>32</v>
      </c>
      <c r="C340" s="317" t="s">
        <v>16</v>
      </c>
      <c r="D340" s="160" t="n">
        <v>18000</v>
      </c>
      <c r="E340" s="117" t="s">
        <v>25</v>
      </c>
      <c r="F340" s="86" t="n">
        <v>0.01</v>
      </c>
    </row>
    <row r="341" customFormat="false" ht="13.5" hidden="false" customHeight="false" outlineLevel="0" collapsed="false">
      <c r="B341" s="389"/>
      <c r="C341" s="385" t="s">
        <v>17</v>
      </c>
      <c r="D341" s="160" t="s">
        <v>25</v>
      </c>
      <c r="E341" s="117" t="s">
        <v>25</v>
      </c>
      <c r="F341" s="86" t="s">
        <v>25</v>
      </c>
    </row>
    <row r="342" customFormat="false" ht="13.5" hidden="false" customHeight="false" outlineLevel="0" collapsed="false">
      <c r="B342" s="316" t="s">
        <v>35</v>
      </c>
      <c r="C342" s="317" t="s">
        <v>16</v>
      </c>
      <c r="D342" s="160" t="n">
        <v>17000</v>
      </c>
      <c r="E342" s="117" t="s">
        <v>25</v>
      </c>
      <c r="F342" s="86" t="s">
        <v>25</v>
      </c>
    </row>
    <row r="343" customFormat="false" ht="13.5" hidden="false" customHeight="false" outlineLevel="0" collapsed="false">
      <c r="B343" s="316"/>
      <c r="C343" s="385" t="s">
        <v>17</v>
      </c>
      <c r="D343" s="160" t="s">
        <v>25</v>
      </c>
      <c r="E343" s="117" t="s">
        <v>25</v>
      </c>
      <c r="F343" s="86" t="s">
        <v>25</v>
      </c>
    </row>
    <row r="344" customFormat="false" ht="13.5" hidden="false" customHeight="false" outlineLevel="0" collapsed="false">
      <c r="B344" s="314" t="s">
        <v>36</v>
      </c>
      <c r="C344" s="317" t="s">
        <v>16</v>
      </c>
      <c r="D344" s="160" t="n">
        <v>17000</v>
      </c>
      <c r="E344" s="117" t="s">
        <v>25</v>
      </c>
      <c r="F344" s="86" t="s">
        <v>25</v>
      </c>
    </row>
    <row r="345" customFormat="false" ht="13.5" hidden="false" customHeight="false" outlineLevel="0" collapsed="false">
      <c r="B345" s="314"/>
      <c r="C345" s="385" t="s">
        <v>17</v>
      </c>
      <c r="D345" s="160" t="s">
        <v>25</v>
      </c>
      <c r="E345" s="117" t="s">
        <v>25</v>
      </c>
      <c r="F345" s="86" t="s">
        <v>25</v>
      </c>
    </row>
    <row r="346" customFormat="false" ht="13.5" hidden="false" customHeight="false" outlineLevel="0" collapsed="false">
      <c r="B346" s="316" t="s">
        <v>38</v>
      </c>
      <c r="C346" s="317" t="s">
        <v>16</v>
      </c>
      <c r="D346" s="160" t="n">
        <v>16000</v>
      </c>
      <c r="E346" s="117" t="s">
        <v>25</v>
      </c>
      <c r="F346" s="86" t="s">
        <v>25</v>
      </c>
    </row>
    <row r="347" customFormat="false" ht="13.5" hidden="false" customHeight="false" outlineLevel="0" collapsed="false">
      <c r="B347" s="316"/>
      <c r="C347" s="385" t="s">
        <v>17</v>
      </c>
      <c r="D347" s="160" t="s">
        <v>25</v>
      </c>
      <c r="E347" s="117" t="s">
        <v>25</v>
      </c>
      <c r="F347" s="86" t="s">
        <v>25</v>
      </c>
    </row>
    <row r="348" customFormat="false" ht="13.5" hidden="false" customHeight="false" outlineLevel="0" collapsed="false">
      <c r="B348" s="314" t="s">
        <v>40</v>
      </c>
      <c r="C348" s="317" t="s">
        <v>16</v>
      </c>
      <c r="D348" s="160" t="n">
        <v>18000</v>
      </c>
      <c r="E348" s="117" t="s">
        <v>25</v>
      </c>
      <c r="F348" s="86" t="n">
        <v>0.01</v>
      </c>
    </row>
    <row r="349" customFormat="false" ht="13.5" hidden="false" customHeight="false" outlineLevel="0" collapsed="false">
      <c r="B349" s="314"/>
      <c r="C349" s="385" t="s">
        <v>17</v>
      </c>
      <c r="D349" s="160" t="s">
        <v>25</v>
      </c>
      <c r="E349" s="117" t="s">
        <v>25</v>
      </c>
      <c r="F349" s="86" t="s">
        <v>25</v>
      </c>
    </row>
    <row r="350" customFormat="false" ht="13.5" hidden="false" customHeight="false" outlineLevel="0" collapsed="false">
      <c r="B350" s="389" t="s">
        <v>42</v>
      </c>
      <c r="C350" s="317" t="s">
        <v>16</v>
      </c>
      <c r="D350" s="160" t="n">
        <v>18000</v>
      </c>
      <c r="E350" s="117" t="s">
        <v>25</v>
      </c>
      <c r="F350" s="86" t="s">
        <v>25</v>
      </c>
    </row>
    <row r="351" customFormat="false" ht="13.5" hidden="false" customHeight="false" outlineLevel="0" collapsed="false">
      <c r="B351" s="389"/>
      <c r="C351" s="385" t="s">
        <v>17</v>
      </c>
      <c r="D351" s="160" t="s">
        <v>25</v>
      </c>
      <c r="E351" s="117" t="s">
        <v>25</v>
      </c>
      <c r="F351" s="86" t="s">
        <v>25</v>
      </c>
    </row>
    <row r="352" customFormat="false" ht="13.5" hidden="false" customHeight="false" outlineLevel="0" collapsed="false">
      <c r="B352" s="316" t="s">
        <v>43</v>
      </c>
      <c r="C352" s="317" t="s">
        <v>16</v>
      </c>
      <c r="D352" s="160" t="n">
        <v>18000</v>
      </c>
      <c r="E352" s="117" t="s">
        <v>25</v>
      </c>
      <c r="F352" s="86" t="n">
        <v>0.02</v>
      </c>
    </row>
    <row r="353" customFormat="false" ht="13.5" hidden="false" customHeight="false" outlineLevel="0" collapsed="false">
      <c r="B353" s="316"/>
      <c r="C353" s="385" t="s">
        <v>17</v>
      </c>
      <c r="D353" s="160" t="s">
        <v>25</v>
      </c>
      <c r="E353" s="117" t="s">
        <v>25</v>
      </c>
      <c r="F353" s="86" t="s">
        <v>25</v>
      </c>
    </row>
    <row r="354" customFormat="false" ht="13.5" hidden="false" customHeight="false" outlineLevel="0" collapsed="false">
      <c r="B354" s="316" t="s">
        <v>44</v>
      </c>
      <c r="C354" s="317" t="s">
        <v>16</v>
      </c>
      <c r="D354" s="160" t="n">
        <v>18000</v>
      </c>
      <c r="E354" s="117" t="s">
        <v>25</v>
      </c>
      <c r="F354" s="86" t="s">
        <v>25</v>
      </c>
    </row>
    <row r="355" customFormat="false" ht="13.5" hidden="false" customHeight="false" outlineLevel="0" collapsed="false">
      <c r="B355" s="316"/>
      <c r="C355" s="318" t="s">
        <v>17</v>
      </c>
      <c r="D355" s="160" t="s">
        <v>25</v>
      </c>
      <c r="E355" s="117" t="s">
        <v>25</v>
      </c>
      <c r="F355" s="86" t="s">
        <v>25</v>
      </c>
    </row>
    <row r="356" customFormat="false" ht="13.5" hidden="false" customHeight="false" outlineLevel="0" collapsed="false">
      <c r="B356" s="314" t="s">
        <v>46</v>
      </c>
      <c r="C356" s="317" t="s">
        <v>16</v>
      </c>
      <c r="D356" s="160" t="n">
        <v>18000</v>
      </c>
      <c r="E356" s="117" t="s">
        <v>25</v>
      </c>
      <c r="F356" s="86" t="s">
        <v>25</v>
      </c>
    </row>
    <row r="357" customFormat="false" ht="13.5" hidden="false" customHeight="false" outlineLevel="0" collapsed="false">
      <c r="B357" s="314"/>
      <c r="C357" s="385" t="s">
        <v>17</v>
      </c>
      <c r="D357" s="160" t="s">
        <v>25</v>
      </c>
      <c r="E357" s="117" t="s">
        <v>25</v>
      </c>
      <c r="F357" s="86" t="s">
        <v>25</v>
      </c>
    </row>
    <row r="358" customFormat="false" ht="13.5" hidden="false" customHeight="false" outlineLevel="0" collapsed="false">
      <c r="B358" s="319" t="s">
        <v>47</v>
      </c>
      <c r="C358" s="317" t="s">
        <v>16</v>
      </c>
      <c r="D358" s="160" t="n">
        <v>18000</v>
      </c>
      <c r="E358" s="117" t="s">
        <v>25</v>
      </c>
      <c r="F358" s="86" t="s">
        <v>25</v>
      </c>
    </row>
    <row r="359" customFormat="false" ht="14.25" hidden="false" customHeight="false" outlineLevel="0" collapsed="false">
      <c r="B359" s="319"/>
      <c r="C359" s="320" t="s">
        <v>17</v>
      </c>
      <c r="D359" s="96" t="s">
        <v>25</v>
      </c>
      <c r="E359" s="43" t="s">
        <v>25</v>
      </c>
      <c r="F359" s="98" t="s">
        <v>25</v>
      </c>
    </row>
    <row r="364" customFormat="false" ht="14.25" hidden="false" customHeight="false" outlineLevel="0" collapsed="false">
      <c r="B364" s="244" t="str">
        <f aca="false">B2</f>
        <v>平成元年度</v>
      </c>
      <c r="C364" s="244"/>
      <c r="J364" s="245"/>
      <c r="K364" s="245"/>
      <c r="L364" s="245"/>
    </row>
    <row r="365" customFormat="false" ht="14.25" hidden="false" customHeight="false" outlineLevel="0" collapsed="false">
      <c r="C365" s="246"/>
      <c r="D365" s="247"/>
      <c r="E365" s="247"/>
      <c r="G365" s="248" t="s">
        <v>1</v>
      </c>
      <c r="H365" s="248"/>
      <c r="I365" s="248"/>
    </row>
    <row r="366" customFormat="false" ht="18.75" hidden="false" customHeight="true" outlineLevel="0" collapsed="false">
      <c r="B366" s="248" t="s">
        <v>2</v>
      </c>
      <c r="C366" s="249" t="s">
        <v>150</v>
      </c>
      <c r="D366" s="248" t="s">
        <v>4</v>
      </c>
      <c r="E366" s="250" t="s">
        <v>5</v>
      </c>
      <c r="F366" s="251" t="s">
        <v>138</v>
      </c>
      <c r="G366" s="252" t="s">
        <v>7</v>
      </c>
      <c r="H366" s="252"/>
      <c r="I366" s="252"/>
    </row>
    <row r="367" customFormat="false" ht="20.25" hidden="false" customHeight="true" outlineLevel="0" collapsed="false">
      <c r="B367" s="248"/>
      <c r="C367" s="253" t="s">
        <v>139</v>
      </c>
      <c r="D367" s="248"/>
      <c r="E367" s="254" t="s">
        <v>9</v>
      </c>
      <c r="F367" s="255" t="s">
        <v>10</v>
      </c>
      <c r="G367" s="252" t="s">
        <v>11</v>
      </c>
      <c r="H367" s="252"/>
      <c r="I367" s="252"/>
    </row>
    <row r="368" customFormat="false" ht="16.5" hidden="false" customHeight="true" outlineLevel="0" collapsed="false">
      <c r="B368" s="256"/>
      <c r="C368" s="257"/>
      <c r="D368" s="256"/>
      <c r="E368" s="258"/>
      <c r="F368" s="259"/>
      <c r="G368" s="257"/>
      <c r="H368" s="257"/>
      <c r="I368" s="257"/>
    </row>
    <row r="369" customFormat="false" ht="14.25" hidden="false" customHeight="false" outlineLevel="0" collapsed="false">
      <c r="B369" s="260" t="s">
        <v>12</v>
      </c>
      <c r="C369" s="260"/>
      <c r="D369" s="260"/>
      <c r="E369" s="261"/>
      <c r="F369" s="261"/>
    </row>
    <row r="370" customFormat="false" ht="14.25" hidden="false" customHeight="false" outlineLevel="0" collapsed="false">
      <c r="B370" s="246"/>
      <c r="C370" s="246"/>
      <c r="D370" s="262"/>
      <c r="E370" s="263" t="s">
        <v>13</v>
      </c>
      <c r="F370" s="263"/>
      <c r="G370" s="246"/>
      <c r="H370" s="246"/>
      <c r="I370" s="246"/>
      <c r="J370" s="246"/>
      <c r="K370" s="246"/>
    </row>
    <row r="371" customFormat="false" ht="14.25" hidden="false" customHeight="false" outlineLevel="0" collapsed="false">
      <c r="B371" s="264"/>
      <c r="C371" s="265" t="s">
        <v>14</v>
      </c>
      <c r="D371" s="266" t="s">
        <v>15</v>
      </c>
      <c r="E371" s="267" t="s">
        <v>16</v>
      </c>
      <c r="F371" s="181" t="s">
        <v>17</v>
      </c>
      <c r="G371" s="266" t="s">
        <v>18</v>
      </c>
      <c r="H371" s="266" t="s">
        <v>19</v>
      </c>
      <c r="I371" s="266" t="s">
        <v>20</v>
      </c>
      <c r="J371" s="266" t="s">
        <v>21</v>
      </c>
      <c r="K371" s="268" t="s">
        <v>22</v>
      </c>
    </row>
    <row r="372" customFormat="false" ht="13.5" hidden="false" customHeight="false" outlineLevel="0" collapsed="false">
      <c r="B372" s="269" t="s">
        <v>23</v>
      </c>
      <c r="C372" s="270" t="s">
        <v>24</v>
      </c>
      <c r="D372" s="271" t="n">
        <v>18.9</v>
      </c>
      <c r="E372" s="271" t="n">
        <v>18</v>
      </c>
      <c r="F372" s="32" t="s">
        <v>25</v>
      </c>
      <c r="G372" s="271" t="n">
        <v>21.1</v>
      </c>
      <c r="H372" s="271" t="n">
        <v>7</v>
      </c>
      <c r="I372" s="270" t="s">
        <v>26</v>
      </c>
      <c r="J372" s="276" t="s">
        <v>34</v>
      </c>
      <c r="K372" s="273" t="s">
        <v>28</v>
      </c>
    </row>
    <row r="373" customFormat="false" ht="13.5" hidden="false" customHeight="false" outlineLevel="0" collapsed="false">
      <c r="B373" s="269" t="s">
        <v>29</v>
      </c>
      <c r="C373" s="270" t="s">
        <v>30</v>
      </c>
      <c r="D373" s="271" t="n">
        <v>20.4</v>
      </c>
      <c r="E373" s="271" t="n">
        <v>19.7</v>
      </c>
      <c r="F373" s="81" t="n">
        <v>19.5</v>
      </c>
      <c r="G373" s="271" t="n">
        <v>25</v>
      </c>
      <c r="H373" s="271" t="n">
        <v>7</v>
      </c>
      <c r="I373" s="270" t="s">
        <v>26</v>
      </c>
      <c r="J373" s="272" t="s">
        <v>34</v>
      </c>
      <c r="K373" s="274" t="s">
        <v>28</v>
      </c>
    </row>
    <row r="374" customFormat="false" ht="13.5" hidden="false" customHeight="false" outlineLevel="0" collapsed="false">
      <c r="B374" s="269" t="s">
        <v>32</v>
      </c>
      <c r="C374" s="270" t="s">
        <v>33</v>
      </c>
      <c r="D374" s="271" t="n">
        <v>21.9</v>
      </c>
      <c r="E374" s="271" t="n">
        <v>21.8</v>
      </c>
      <c r="F374" s="32" t="s">
        <v>25</v>
      </c>
      <c r="G374" s="271" t="n">
        <v>23.7</v>
      </c>
      <c r="H374" s="271" t="n">
        <v>5.5</v>
      </c>
      <c r="I374" s="270" t="s">
        <v>26</v>
      </c>
      <c r="J374" s="276" t="s">
        <v>34</v>
      </c>
      <c r="K374" s="274" t="s">
        <v>28</v>
      </c>
    </row>
    <row r="375" customFormat="false" ht="13.5" hidden="false" customHeight="false" outlineLevel="0" collapsed="false">
      <c r="B375" s="275" t="s">
        <v>35</v>
      </c>
      <c r="C375" s="270" t="s">
        <v>30</v>
      </c>
      <c r="D375" s="271" t="n">
        <v>28.6</v>
      </c>
      <c r="E375" s="271" t="n">
        <v>24.4</v>
      </c>
      <c r="F375" s="81" t="n">
        <v>24.1</v>
      </c>
      <c r="G375" s="271" t="n">
        <v>25.6</v>
      </c>
      <c r="H375" s="271" t="n">
        <v>6</v>
      </c>
      <c r="I375" s="270" t="s">
        <v>26</v>
      </c>
      <c r="J375" s="272" t="s">
        <v>27</v>
      </c>
      <c r="K375" s="274" t="s">
        <v>28</v>
      </c>
    </row>
    <row r="376" customFormat="false" ht="13.5" hidden="false" customHeight="false" outlineLevel="0" collapsed="false">
      <c r="B376" s="269" t="s">
        <v>36</v>
      </c>
      <c r="C376" s="270" t="s">
        <v>37</v>
      </c>
      <c r="D376" s="271" t="n">
        <v>25.4</v>
      </c>
      <c r="E376" s="271" t="n">
        <v>26</v>
      </c>
      <c r="F376" s="32" t="s">
        <v>25</v>
      </c>
      <c r="G376" s="271" t="n">
        <v>24.7</v>
      </c>
      <c r="H376" s="271" t="n">
        <v>6.3</v>
      </c>
      <c r="I376" s="270" t="s">
        <v>26</v>
      </c>
      <c r="J376" s="276" t="s">
        <v>146</v>
      </c>
      <c r="K376" s="274" t="s">
        <v>28</v>
      </c>
    </row>
    <row r="377" customFormat="false" ht="13.5" hidden="false" customHeight="false" outlineLevel="0" collapsed="false">
      <c r="B377" s="269" t="s">
        <v>38</v>
      </c>
      <c r="C377" s="270" t="s">
        <v>39</v>
      </c>
      <c r="D377" s="271" t="n">
        <v>25.8</v>
      </c>
      <c r="E377" s="271" t="n">
        <v>27.3</v>
      </c>
      <c r="F377" s="81" t="n">
        <v>27.3</v>
      </c>
      <c r="G377" s="271" t="n">
        <v>20</v>
      </c>
      <c r="H377" s="271" t="n">
        <v>5</v>
      </c>
      <c r="I377" s="270" t="s">
        <v>26</v>
      </c>
      <c r="J377" s="416" t="s">
        <v>129</v>
      </c>
      <c r="K377" s="274" t="s">
        <v>28</v>
      </c>
    </row>
    <row r="378" customFormat="false" ht="13.5" hidden="false" customHeight="false" outlineLevel="0" collapsed="false">
      <c r="B378" s="269" t="s">
        <v>40</v>
      </c>
      <c r="C378" s="270" t="s">
        <v>30</v>
      </c>
      <c r="D378" s="271" t="n">
        <v>22</v>
      </c>
      <c r="E378" s="271" t="n">
        <v>25</v>
      </c>
      <c r="F378" s="32" t="s">
        <v>25</v>
      </c>
      <c r="G378" s="271" t="n">
        <v>25</v>
      </c>
      <c r="H378" s="271" t="n">
        <v>4.5</v>
      </c>
      <c r="I378" s="270" t="s">
        <v>26</v>
      </c>
      <c r="J378" s="272" t="s">
        <v>34</v>
      </c>
      <c r="K378" s="274" t="s">
        <v>28</v>
      </c>
    </row>
    <row r="379" customFormat="false" ht="13.5" hidden="false" customHeight="false" outlineLevel="0" collapsed="false">
      <c r="B379" s="275" t="s">
        <v>42</v>
      </c>
      <c r="C379" s="270" t="s">
        <v>30</v>
      </c>
      <c r="D379" s="271" t="n">
        <v>21.4</v>
      </c>
      <c r="E379" s="271" t="n">
        <v>21.3</v>
      </c>
      <c r="F379" s="81" t="n">
        <v>21.4</v>
      </c>
      <c r="G379" s="271" t="n">
        <v>23.5</v>
      </c>
      <c r="H379" s="271" t="n">
        <v>5</v>
      </c>
      <c r="I379" s="270" t="s">
        <v>26</v>
      </c>
      <c r="J379" s="272" t="s">
        <v>27</v>
      </c>
      <c r="K379" s="274" t="s">
        <v>28</v>
      </c>
    </row>
    <row r="380" customFormat="false" ht="13.5" hidden="false" customHeight="false" outlineLevel="0" collapsed="false">
      <c r="B380" s="269" t="s">
        <v>43</v>
      </c>
      <c r="C380" s="270" t="s">
        <v>33</v>
      </c>
      <c r="D380" s="271" t="n">
        <v>13</v>
      </c>
      <c r="E380" s="271" t="n">
        <v>17.6</v>
      </c>
      <c r="F380" s="32" t="s">
        <v>25</v>
      </c>
      <c r="G380" s="271" t="n">
        <v>22</v>
      </c>
      <c r="H380" s="271" t="n">
        <v>6</v>
      </c>
      <c r="I380" s="270" t="s">
        <v>26</v>
      </c>
      <c r="J380" s="272" t="s">
        <v>27</v>
      </c>
      <c r="K380" s="274" t="s">
        <v>28</v>
      </c>
    </row>
    <row r="381" customFormat="false" ht="13.5" hidden="false" customHeight="false" outlineLevel="0" collapsed="false">
      <c r="B381" s="269" t="s">
        <v>44</v>
      </c>
      <c r="C381" s="270" t="s">
        <v>33</v>
      </c>
      <c r="D381" s="271" t="n">
        <v>9.2</v>
      </c>
      <c r="E381" s="271" t="n">
        <v>13.4</v>
      </c>
      <c r="F381" s="81" t="n">
        <v>13.2</v>
      </c>
      <c r="G381" s="271" t="n">
        <v>20</v>
      </c>
      <c r="H381" s="271" t="n">
        <v>6</v>
      </c>
      <c r="I381" s="270" t="s">
        <v>26</v>
      </c>
      <c r="J381" s="272" t="s">
        <v>34</v>
      </c>
      <c r="K381" s="274" t="s">
        <v>28</v>
      </c>
    </row>
    <row r="382" customFormat="false" ht="13.5" hidden="false" customHeight="false" outlineLevel="0" collapsed="false">
      <c r="B382" s="277" t="s">
        <v>46</v>
      </c>
      <c r="C382" s="270" t="s">
        <v>33</v>
      </c>
      <c r="D382" s="271" t="n">
        <v>10.1</v>
      </c>
      <c r="E382" s="271" t="n">
        <v>13.2</v>
      </c>
      <c r="F382" s="32" t="s">
        <v>25</v>
      </c>
      <c r="G382" s="271" t="n">
        <v>21</v>
      </c>
      <c r="H382" s="271" t="n">
        <v>6</v>
      </c>
      <c r="I382" s="270" t="s">
        <v>26</v>
      </c>
      <c r="J382" s="396" t="s">
        <v>146</v>
      </c>
      <c r="K382" s="274" t="s">
        <v>28</v>
      </c>
    </row>
    <row r="383" customFormat="false" ht="14.25" hidden="false" customHeight="false" outlineLevel="0" collapsed="false">
      <c r="B383" s="278" t="s">
        <v>47</v>
      </c>
      <c r="C383" s="279" t="s">
        <v>33</v>
      </c>
      <c r="D383" s="280" t="n">
        <v>10.3</v>
      </c>
      <c r="E383" s="280" t="n">
        <v>12.5</v>
      </c>
      <c r="F383" s="43" t="n">
        <v>12.5</v>
      </c>
      <c r="G383" s="280" t="n">
        <v>18.5</v>
      </c>
      <c r="H383" s="280" t="n">
        <v>6</v>
      </c>
      <c r="I383" s="281" t="s">
        <v>26</v>
      </c>
      <c r="J383" s="282" t="s">
        <v>34</v>
      </c>
      <c r="K383" s="283" t="s">
        <v>28</v>
      </c>
    </row>
    <row r="384" customFormat="false" ht="13.5" hidden="false" customHeight="false" outlineLevel="0" collapsed="false">
      <c r="B384" s="257"/>
      <c r="C384" s="257"/>
      <c r="D384" s="257"/>
      <c r="E384" s="257"/>
      <c r="F384" s="257"/>
    </row>
    <row r="385" customFormat="false" ht="14.25" hidden="false" customHeight="true" outlineLevel="0" collapsed="false">
      <c r="B385" s="284" t="s">
        <v>48</v>
      </c>
      <c r="C385" s="284"/>
      <c r="D385" s="284"/>
      <c r="E385" s="284"/>
      <c r="F385" s="284"/>
      <c r="G385" s="246"/>
      <c r="H385" s="246"/>
      <c r="I385" s="246"/>
      <c r="J385" s="246"/>
    </row>
    <row r="386" customFormat="false" ht="13.5" hidden="false" customHeight="false" outlineLevel="0" collapsed="false">
      <c r="B386" s="397"/>
      <c r="C386" s="417"/>
      <c r="D386" s="250" t="s">
        <v>49</v>
      </c>
      <c r="E386" s="287" t="s">
        <v>50</v>
      </c>
      <c r="F386" s="287" t="s">
        <v>51</v>
      </c>
      <c r="G386" s="288" t="s">
        <v>52</v>
      </c>
      <c r="H386" s="288" t="s">
        <v>53</v>
      </c>
      <c r="I386" s="287" t="s">
        <v>54</v>
      </c>
      <c r="J386" s="289" t="s">
        <v>55</v>
      </c>
      <c r="M386" s="290"/>
      <c r="N386" s="291"/>
      <c r="O386" s="292"/>
      <c r="P386" s="291"/>
    </row>
    <row r="387" customFormat="false" ht="14.25" hidden="false" customHeight="false" outlineLevel="0" collapsed="false">
      <c r="A387" s="293"/>
      <c r="B387" s="294"/>
      <c r="C387" s="295"/>
      <c r="D387" s="250"/>
      <c r="E387" s="296" t="s">
        <v>56</v>
      </c>
      <c r="F387" s="296" t="s">
        <v>56</v>
      </c>
      <c r="G387" s="297" t="s">
        <v>57</v>
      </c>
      <c r="H387" s="298" t="s">
        <v>58</v>
      </c>
      <c r="I387" s="296" t="s">
        <v>56</v>
      </c>
      <c r="J387" s="299" t="s">
        <v>56</v>
      </c>
      <c r="M387" s="300"/>
      <c r="N387" s="257"/>
      <c r="O387" s="292"/>
      <c r="P387" s="291"/>
    </row>
    <row r="388" customFormat="false" ht="14.25" hidden="false" customHeight="false" outlineLevel="0" collapsed="false">
      <c r="A388" s="293"/>
      <c r="B388" s="418" t="s">
        <v>59</v>
      </c>
      <c r="C388" s="418"/>
      <c r="D388" s="302" t="s">
        <v>60</v>
      </c>
      <c r="E388" s="303" t="s">
        <v>61</v>
      </c>
      <c r="F388" s="303" t="s">
        <v>62</v>
      </c>
      <c r="G388" s="330" t="s">
        <v>63</v>
      </c>
      <c r="H388" s="329" t="s">
        <v>64</v>
      </c>
      <c r="I388" s="305" t="s">
        <v>65</v>
      </c>
      <c r="J388" s="306" t="s">
        <v>66</v>
      </c>
      <c r="M388" s="307"/>
      <c r="N388" s="307"/>
    </row>
    <row r="389" customFormat="false" ht="15" hidden="false" customHeight="false" outlineLevel="0" collapsed="false">
      <c r="A389" s="293"/>
      <c r="B389" s="419" t="s">
        <v>67</v>
      </c>
      <c r="C389" s="419"/>
      <c r="D389" s="420" t="s">
        <v>25</v>
      </c>
      <c r="E389" s="421" t="n">
        <v>7.9</v>
      </c>
      <c r="F389" s="422" t="s">
        <v>156</v>
      </c>
      <c r="G389" s="423" t="n">
        <v>650</v>
      </c>
      <c r="H389" s="424" t="s">
        <v>69</v>
      </c>
      <c r="I389" s="425" t="n">
        <f aca="false">AVERAGE(I390:I413)</f>
        <v>0.5375</v>
      </c>
      <c r="J389" s="426" t="n">
        <f aca="false">AVERAGE(J390:J413)</f>
        <v>0.04775</v>
      </c>
      <c r="M389" s="309"/>
      <c r="N389" s="310"/>
    </row>
    <row r="390" customFormat="false" ht="14.25" hidden="false" customHeight="false" outlineLevel="0" collapsed="false">
      <c r="A390" s="293"/>
      <c r="B390" s="379" t="s">
        <v>23</v>
      </c>
      <c r="C390" s="400" t="s">
        <v>16</v>
      </c>
      <c r="D390" s="80" t="n">
        <v>8.2</v>
      </c>
      <c r="E390" s="81" t="n">
        <v>7.8</v>
      </c>
      <c r="F390" s="81" t="s">
        <v>69</v>
      </c>
      <c r="G390" s="197" t="s">
        <v>25</v>
      </c>
      <c r="H390" s="196" t="s">
        <v>69</v>
      </c>
      <c r="I390" s="83" t="n">
        <v>0.31</v>
      </c>
      <c r="J390" s="84" t="n">
        <v>0.048</v>
      </c>
      <c r="L390" s="245"/>
      <c r="M390" s="245"/>
      <c r="N390" s="245"/>
    </row>
    <row r="391" customFormat="false" ht="13.5" hidden="false" customHeight="false" outlineLevel="0" collapsed="false">
      <c r="A391" s="293"/>
      <c r="B391" s="379"/>
      <c r="C391" s="401" t="s">
        <v>17</v>
      </c>
      <c r="D391" s="408" t="s">
        <v>25</v>
      </c>
      <c r="E391" s="83" t="s">
        <v>25</v>
      </c>
      <c r="F391" s="83" t="s">
        <v>25</v>
      </c>
      <c r="G391" s="83" t="s">
        <v>25</v>
      </c>
      <c r="H391" s="82" t="s">
        <v>25</v>
      </c>
      <c r="I391" s="82" t="s">
        <v>25</v>
      </c>
      <c r="J391" s="190" t="s">
        <v>25</v>
      </c>
      <c r="M391" s="245"/>
      <c r="N391" s="245"/>
    </row>
    <row r="392" customFormat="false" ht="13.5" hidden="false" customHeight="false" outlineLevel="0" collapsed="false">
      <c r="A392" s="293"/>
      <c r="B392" s="427" t="s">
        <v>29</v>
      </c>
      <c r="C392" s="404" t="s">
        <v>16</v>
      </c>
      <c r="D392" s="80" t="n">
        <v>8.2</v>
      </c>
      <c r="E392" s="81" t="n">
        <v>7.9</v>
      </c>
      <c r="F392" s="81" t="n">
        <v>0.9</v>
      </c>
      <c r="G392" s="83" t="s">
        <v>25</v>
      </c>
      <c r="H392" s="82" t="s">
        <v>69</v>
      </c>
      <c r="I392" s="83" t="s">
        <v>25</v>
      </c>
      <c r="J392" s="84" t="s">
        <v>25</v>
      </c>
      <c r="M392" s="245"/>
      <c r="N392" s="245"/>
    </row>
    <row r="393" customFormat="false" ht="13.5" hidden="false" customHeight="false" outlineLevel="0" collapsed="false">
      <c r="A393" s="293"/>
      <c r="B393" s="427"/>
      <c r="C393" s="405" t="s">
        <v>17</v>
      </c>
      <c r="D393" s="80" t="n">
        <v>8.2</v>
      </c>
      <c r="E393" s="81" t="n">
        <v>7.5</v>
      </c>
      <c r="F393" s="81" t="n">
        <v>0.7</v>
      </c>
      <c r="G393" s="83" t="s">
        <v>25</v>
      </c>
      <c r="H393" s="32" t="s">
        <v>25</v>
      </c>
      <c r="I393" s="32" t="s">
        <v>25</v>
      </c>
      <c r="J393" s="191"/>
      <c r="M393" s="307"/>
      <c r="N393" s="245"/>
    </row>
    <row r="394" customFormat="false" ht="13.5" hidden="false" customHeight="false" outlineLevel="0" collapsed="false">
      <c r="A394" s="293"/>
      <c r="B394" s="384" t="s">
        <v>32</v>
      </c>
      <c r="C394" s="406" t="s">
        <v>16</v>
      </c>
      <c r="D394" s="80" t="n">
        <v>8.2</v>
      </c>
      <c r="E394" s="81" t="n">
        <v>7.6</v>
      </c>
      <c r="F394" s="81" t="s">
        <v>69</v>
      </c>
      <c r="G394" s="83" t="s">
        <v>25</v>
      </c>
      <c r="H394" s="82" t="s">
        <v>69</v>
      </c>
      <c r="I394" s="83" t="n">
        <v>0.46</v>
      </c>
      <c r="J394" s="84" t="n">
        <v>0.038</v>
      </c>
      <c r="M394" s="245"/>
      <c r="N394" s="245"/>
    </row>
    <row r="395" customFormat="false" ht="13.5" hidden="false" customHeight="false" outlineLevel="0" collapsed="false">
      <c r="A395" s="293"/>
      <c r="B395" s="384"/>
      <c r="C395" s="401" t="s">
        <v>17</v>
      </c>
      <c r="D395" s="408" t="s">
        <v>25</v>
      </c>
      <c r="E395" s="83" t="s">
        <v>25</v>
      </c>
      <c r="F395" s="83" t="s">
        <v>25</v>
      </c>
      <c r="G395" s="83" t="s">
        <v>25</v>
      </c>
      <c r="H395" s="117" t="s">
        <v>25</v>
      </c>
      <c r="I395" s="117" t="s">
        <v>25</v>
      </c>
      <c r="J395" s="86" t="s">
        <v>25</v>
      </c>
    </row>
    <row r="396" customFormat="false" ht="13.5" hidden="false" customHeight="false" outlineLevel="0" collapsed="false">
      <c r="A396" s="293"/>
      <c r="B396" s="384" t="s">
        <v>35</v>
      </c>
      <c r="C396" s="401" t="s">
        <v>16</v>
      </c>
      <c r="D396" s="80" t="n">
        <v>8.2</v>
      </c>
      <c r="E396" s="81" t="n">
        <v>7.6</v>
      </c>
      <c r="F396" s="81" t="s">
        <v>69</v>
      </c>
      <c r="G396" s="83" t="s">
        <v>25</v>
      </c>
      <c r="H396" s="82" t="s">
        <v>69</v>
      </c>
      <c r="I396" s="83" t="s">
        <v>25</v>
      </c>
      <c r="J396" s="84" t="s">
        <v>25</v>
      </c>
    </row>
    <row r="397" customFormat="false" ht="13.5" hidden="false" customHeight="false" outlineLevel="0" collapsed="false">
      <c r="A397" s="293"/>
      <c r="B397" s="384"/>
      <c r="C397" s="405" t="s">
        <v>17</v>
      </c>
      <c r="D397" s="80" t="n">
        <v>8.2</v>
      </c>
      <c r="E397" s="81" t="n">
        <v>7.5</v>
      </c>
      <c r="F397" s="81" t="n">
        <v>0.7</v>
      </c>
      <c r="G397" s="224" t="s">
        <v>25</v>
      </c>
      <c r="H397" s="32" t="s">
        <v>25</v>
      </c>
      <c r="I397" s="32" t="s">
        <v>25</v>
      </c>
      <c r="J397" s="191" t="s">
        <v>25</v>
      </c>
    </row>
    <row r="398" customFormat="false" ht="13.5" hidden="false" customHeight="false" outlineLevel="0" collapsed="false">
      <c r="A398" s="293"/>
      <c r="B398" s="384" t="s">
        <v>36</v>
      </c>
      <c r="C398" s="406" t="s">
        <v>16</v>
      </c>
      <c r="D398" s="80" t="n">
        <v>8.2</v>
      </c>
      <c r="E398" s="81" t="n">
        <v>7.5</v>
      </c>
      <c r="F398" s="81" t="n">
        <v>1.9</v>
      </c>
      <c r="G398" s="224" t="n">
        <v>1300</v>
      </c>
      <c r="H398" s="82" t="s">
        <v>69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384"/>
      <c r="C399" s="401" t="s">
        <v>17</v>
      </c>
      <c r="D399" s="428" t="s">
        <v>25</v>
      </c>
      <c r="E399" s="224" t="s">
        <v>25</v>
      </c>
      <c r="F399" s="224" t="s">
        <v>25</v>
      </c>
      <c r="G399" s="224" t="s">
        <v>25</v>
      </c>
      <c r="H399" s="82" t="s">
        <v>25</v>
      </c>
      <c r="I399" s="82" t="s">
        <v>25</v>
      </c>
      <c r="J399" s="190" t="s">
        <v>25</v>
      </c>
    </row>
    <row r="400" customFormat="false" ht="13.5" hidden="false" customHeight="false" outlineLevel="0" collapsed="false">
      <c r="A400" s="293"/>
      <c r="B400" s="427" t="s">
        <v>38</v>
      </c>
      <c r="C400" s="401" t="s">
        <v>16</v>
      </c>
      <c r="D400" s="80" t="n">
        <v>8.2</v>
      </c>
      <c r="E400" s="81" t="n">
        <v>8</v>
      </c>
      <c r="F400" s="81" t="n">
        <v>1.7</v>
      </c>
      <c r="G400" s="224" t="s">
        <v>25</v>
      </c>
      <c r="H400" s="82" t="s">
        <v>69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A401" s="293"/>
      <c r="B401" s="427"/>
      <c r="C401" s="407" t="s">
        <v>17</v>
      </c>
      <c r="D401" s="80" t="n">
        <v>8.2</v>
      </c>
      <c r="E401" s="81" t="n">
        <v>8.1</v>
      </c>
      <c r="F401" s="81" t="n">
        <v>1.2</v>
      </c>
      <c r="G401" s="224" t="s">
        <v>25</v>
      </c>
      <c r="H401" s="32" t="s">
        <v>25</v>
      </c>
      <c r="I401" s="32" t="s">
        <v>25</v>
      </c>
      <c r="J401" s="191" t="s">
        <v>25</v>
      </c>
    </row>
    <row r="402" customFormat="false" ht="13.5" hidden="false" customHeight="false" outlineLevel="0" collapsed="false">
      <c r="A402" s="293"/>
      <c r="B402" s="384" t="s">
        <v>40</v>
      </c>
      <c r="C402" s="406" t="s">
        <v>16</v>
      </c>
      <c r="D402" s="80" t="n">
        <v>8.2</v>
      </c>
      <c r="E402" s="81" t="n">
        <v>8.2</v>
      </c>
      <c r="F402" s="81" t="n">
        <v>1</v>
      </c>
      <c r="G402" s="224" t="s">
        <v>25</v>
      </c>
      <c r="H402" s="82" t="s">
        <v>69</v>
      </c>
      <c r="I402" s="83" t="n">
        <v>0.49</v>
      </c>
      <c r="J402" s="84" t="n">
        <v>0.036</v>
      </c>
    </row>
    <row r="403" customFormat="false" ht="13.5" hidden="false" customHeight="false" outlineLevel="0" collapsed="false">
      <c r="A403" s="293"/>
      <c r="B403" s="384"/>
      <c r="C403" s="401" t="s">
        <v>17</v>
      </c>
      <c r="D403" s="428" t="s">
        <v>25</v>
      </c>
      <c r="E403" s="224" t="s">
        <v>25</v>
      </c>
      <c r="F403" s="224" t="s">
        <v>25</v>
      </c>
      <c r="G403" s="224" t="s">
        <v>25</v>
      </c>
      <c r="H403" s="82" t="s">
        <v>25</v>
      </c>
      <c r="I403" s="82" t="s">
        <v>25</v>
      </c>
      <c r="J403" s="190" t="s">
        <v>25</v>
      </c>
    </row>
    <row r="404" customFormat="false" ht="13.5" hidden="false" customHeight="false" outlineLevel="0" collapsed="false">
      <c r="A404" s="293"/>
      <c r="B404" s="384" t="s">
        <v>42</v>
      </c>
      <c r="C404" s="401" t="s">
        <v>16</v>
      </c>
      <c r="D404" s="80" t="n">
        <v>8.2</v>
      </c>
      <c r="E404" s="81" t="n">
        <v>7.9</v>
      </c>
      <c r="F404" s="81" t="n">
        <v>1.4</v>
      </c>
      <c r="G404" s="224" t="s">
        <v>25</v>
      </c>
      <c r="H404" s="82" t="s">
        <v>69</v>
      </c>
      <c r="I404" s="83" t="s">
        <v>25</v>
      </c>
      <c r="J404" s="84" t="s">
        <v>25</v>
      </c>
    </row>
    <row r="405" customFormat="false" ht="13.5" hidden="false" customHeight="false" outlineLevel="0" collapsed="false">
      <c r="A405" s="293"/>
      <c r="B405" s="384"/>
      <c r="C405" s="405" t="s">
        <v>17</v>
      </c>
      <c r="D405" s="80" t="n">
        <v>8.2</v>
      </c>
      <c r="E405" s="81" t="n">
        <v>7.6</v>
      </c>
      <c r="F405" s="81" t="n">
        <v>1.6</v>
      </c>
      <c r="G405" s="224" t="s">
        <v>25</v>
      </c>
      <c r="H405" s="32" t="s">
        <v>25</v>
      </c>
      <c r="I405" s="32" t="s">
        <v>25</v>
      </c>
      <c r="J405" s="191" t="s">
        <v>25</v>
      </c>
    </row>
    <row r="406" customFormat="false" ht="13.5" hidden="false" customHeight="false" outlineLevel="0" collapsed="false">
      <c r="A406" s="293"/>
      <c r="B406" s="384" t="s">
        <v>43</v>
      </c>
      <c r="C406" s="406" t="s">
        <v>16</v>
      </c>
      <c r="D406" s="80" t="n">
        <v>8.2</v>
      </c>
      <c r="E406" s="81" t="n">
        <v>7.5</v>
      </c>
      <c r="F406" s="81" t="n">
        <v>1.4</v>
      </c>
      <c r="G406" s="224" t="s">
        <v>25</v>
      </c>
      <c r="H406" s="82" t="s">
        <v>69</v>
      </c>
      <c r="I406" s="81" t="n">
        <v>0.89</v>
      </c>
      <c r="J406" s="86" t="n">
        <v>0.069</v>
      </c>
    </row>
    <row r="407" customFormat="false" ht="13.5" hidden="false" customHeight="false" outlineLevel="0" collapsed="false">
      <c r="A407" s="293"/>
      <c r="B407" s="384"/>
      <c r="C407" s="401" t="s">
        <v>17</v>
      </c>
      <c r="D407" s="428" t="s">
        <v>25</v>
      </c>
      <c r="E407" s="224" t="s">
        <v>25</v>
      </c>
      <c r="F407" s="224" t="s">
        <v>25</v>
      </c>
      <c r="G407" s="224" t="s">
        <v>25</v>
      </c>
      <c r="H407" s="82" t="s">
        <v>25</v>
      </c>
      <c r="I407" s="82" t="s">
        <v>25</v>
      </c>
      <c r="J407" s="190" t="s">
        <v>25</v>
      </c>
    </row>
    <row r="408" customFormat="false" ht="13.5" hidden="false" customHeight="false" outlineLevel="0" collapsed="false">
      <c r="A408" s="293"/>
      <c r="B408" s="427" t="s">
        <v>44</v>
      </c>
      <c r="C408" s="401" t="s">
        <v>16</v>
      </c>
      <c r="D408" s="80" t="n">
        <v>8.2</v>
      </c>
      <c r="E408" s="81" t="n">
        <v>8.6</v>
      </c>
      <c r="F408" s="81" t="n">
        <v>1.4</v>
      </c>
      <c r="G408" s="83" t="s">
        <v>25</v>
      </c>
      <c r="H408" s="82" t="s">
        <v>69</v>
      </c>
      <c r="I408" s="81" t="s">
        <v>25</v>
      </c>
      <c r="J408" s="86" t="s">
        <v>25</v>
      </c>
    </row>
    <row r="409" customFormat="false" ht="13.5" hidden="false" customHeight="false" outlineLevel="0" collapsed="false">
      <c r="A409" s="293"/>
      <c r="B409" s="427"/>
      <c r="C409" s="405" t="s">
        <v>17</v>
      </c>
      <c r="D409" s="80" t="n">
        <v>8.2</v>
      </c>
      <c r="E409" s="81" t="n">
        <v>8.5</v>
      </c>
      <c r="F409" s="81" t="n">
        <v>1.5</v>
      </c>
      <c r="G409" s="83" t="s">
        <v>25</v>
      </c>
      <c r="H409" s="32" t="s">
        <v>25</v>
      </c>
      <c r="I409" s="32" t="s">
        <v>25</v>
      </c>
      <c r="J409" s="191" t="s">
        <v>25</v>
      </c>
    </row>
    <row r="410" customFormat="false" ht="13.5" hidden="false" customHeight="false" outlineLevel="0" collapsed="false">
      <c r="A410" s="293"/>
      <c r="B410" s="384" t="s">
        <v>46</v>
      </c>
      <c r="C410" s="406" t="s">
        <v>16</v>
      </c>
      <c r="D410" s="160" t="n">
        <v>8.1</v>
      </c>
      <c r="E410" s="117" t="n">
        <v>8.2</v>
      </c>
      <c r="F410" s="117" t="n">
        <v>0.9</v>
      </c>
      <c r="G410" s="83" t="n">
        <v>5</v>
      </c>
      <c r="H410" s="82" t="s">
        <v>69</v>
      </c>
      <c r="I410" s="81" t="s">
        <v>25</v>
      </c>
      <c r="J410" s="86" t="s">
        <v>25</v>
      </c>
    </row>
    <row r="411" customFormat="false" ht="13.5" hidden="false" customHeight="false" outlineLevel="0" collapsed="false">
      <c r="A411" s="293"/>
      <c r="B411" s="384"/>
      <c r="C411" s="401" t="s">
        <v>17</v>
      </c>
      <c r="D411" s="408" t="s">
        <v>25</v>
      </c>
      <c r="E411" s="83" t="s">
        <v>25</v>
      </c>
      <c r="F411" s="83" t="s">
        <v>25</v>
      </c>
      <c r="G411" s="83" t="s">
        <v>25</v>
      </c>
      <c r="H411" s="82" t="s">
        <v>25</v>
      </c>
      <c r="I411" s="82" t="s">
        <v>25</v>
      </c>
      <c r="J411" s="190" t="s">
        <v>25</v>
      </c>
    </row>
    <row r="412" customFormat="false" ht="13.5" hidden="false" customHeight="false" outlineLevel="0" collapsed="false">
      <c r="B412" s="319" t="s">
        <v>47</v>
      </c>
      <c r="C412" s="401" t="s">
        <v>16</v>
      </c>
      <c r="D412" s="160" t="n">
        <v>8.1</v>
      </c>
      <c r="E412" s="117" t="n">
        <v>8.3</v>
      </c>
      <c r="F412" s="117" t="n">
        <v>1.1</v>
      </c>
      <c r="G412" s="83" t="s">
        <v>25</v>
      </c>
      <c r="H412" s="82" t="s">
        <v>69</v>
      </c>
      <c r="I412" s="81" t="s">
        <v>25</v>
      </c>
      <c r="J412" s="86" t="s">
        <v>25</v>
      </c>
    </row>
    <row r="413" customFormat="false" ht="14.25" hidden="false" customHeight="false" outlineLevel="0" collapsed="false">
      <c r="B413" s="319"/>
      <c r="C413" s="409" t="s">
        <v>17</v>
      </c>
      <c r="D413" s="96" t="n">
        <v>8.1</v>
      </c>
      <c r="E413" s="43" t="n">
        <v>8.9</v>
      </c>
      <c r="F413" s="43" t="n">
        <v>1</v>
      </c>
      <c r="G413" s="227" t="s">
        <v>25</v>
      </c>
      <c r="H413" s="43" t="s">
        <v>25</v>
      </c>
      <c r="I413" s="43" t="s">
        <v>25</v>
      </c>
      <c r="J413" s="98" t="s">
        <v>25</v>
      </c>
    </row>
    <row r="414" customFormat="false" ht="13.5" hidden="false" customHeight="false" outlineLevel="0" collapsed="false">
      <c r="B414" s="256"/>
      <c r="C414" s="256"/>
      <c r="D414" s="16"/>
      <c r="E414" s="16"/>
      <c r="F414" s="16"/>
      <c r="G414" s="16"/>
      <c r="H414" s="16"/>
      <c r="I414" s="16"/>
      <c r="J414" s="16"/>
    </row>
    <row r="415" customFormat="false" ht="13.5" hidden="false" customHeight="false" outlineLevel="0" collapsed="false">
      <c r="B415" s="256"/>
      <c r="C415" s="256"/>
      <c r="D415" s="257"/>
      <c r="E415" s="257"/>
      <c r="F415" s="257"/>
      <c r="G415" s="257"/>
      <c r="H415" s="257"/>
      <c r="I415" s="257"/>
      <c r="J415" s="257"/>
    </row>
    <row r="416" customFormat="false" ht="13.5" hidden="false" customHeight="false" outlineLevel="0" collapsed="false">
      <c r="B416" s="256"/>
      <c r="C416" s="256"/>
      <c r="D416" s="257"/>
      <c r="E416" s="257"/>
      <c r="F416" s="257"/>
      <c r="G416" s="257"/>
      <c r="H416" s="257"/>
      <c r="I416" s="257"/>
      <c r="J416" s="257"/>
    </row>
    <row r="417" customFormat="false" ht="13.5" hidden="false" customHeight="false" outlineLevel="0" collapsed="false">
      <c r="B417" s="256"/>
      <c r="C417" s="256"/>
      <c r="D417" s="257"/>
      <c r="E417" s="257"/>
      <c r="F417" s="257"/>
      <c r="G417" s="257"/>
      <c r="H417" s="257"/>
      <c r="I417" s="257"/>
      <c r="J417" s="257"/>
    </row>
    <row r="418" customFormat="false" ht="13.5" hidden="false" customHeight="false" outlineLevel="0" collapsed="false">
      <c r="B418" s="256"/>
      <c r="C418" s="256"/>
      <c r="D418" s="257"/>
      <c r="E418" s="257"/>
      <c r="F418" s="257"/>
      <c r="G418" s="257"/>
      <c r="H418" s="257"/>
      <c r="I418" s="257"/>
      <c r="J418" s="257"/>
    </row>
    <row r="419" customFormat="false" ht="13.5" hidden="false" customHeight="false" outlineLevel="0" collapsed="false">
      <c r="B419" s="256"/>
      <c r="C419" s="256"/>
      <c r="D419" s="257"/>
      <c r="E419" s="257"/>
      <c r="F419" s="257"/>
      <c r="G419" s="257"/>
      <c r="H419" s="257"/>
      <c r="I419" s="257"/>
      <c r="J419" s="257"/>
    </row>
    <row r="420" customFormat="false" ht="13.5" hidden="false" customHeight="false" outlineLevel="0" collapsed="false">
      <c r="B420" s="256"/>
      <c r="C420" s="256"/>
      <c r="D420" s="257"/>
      <c r="E420" s="257"/>
      <c r="F420" s="257"/>
      <c r="G420" s="257"/>
      <c r="H420" s="257"/>
      <c r="I420" s="257"/>
      <c r="J420" s="257"/>
    </row>
    <row r="421" customFormat="false" ht="13.5" hidden="false" customHeight="false" outlineLevel="0" collapsed="false">
      <c r="B421" s="256"/>
      <c r="C421" s="256"/>
      <c r="D421" s="257"/>
      <c r="E421" s="257"/>
      <c r="F421" s="257"/>
      <c r="G421" s="257"/>
      <c r="H421" s="257"/>
      <c r="I421" s="257"/>
      <c r="J421" s="257"/>
    </row>
    <row r="422" customFormat="false" ht="13.5" hidden="false" customHeight="false" outlineLevel="0" collapsed="false">
      <c r="B422" s="256"/>
      <c r="C422" s="256"/>
      <c r="D422" s="257"/>
      <c r="E422" s="257"/>
      <c r="F422" s="257"/>
      <c r="G422" s="257"/>
      <c r="H422" s="257"/>
      <c r="I422" s="257"/>
      <c r="J422" s="257"/>
    </row>
    <row r="424" customFormat="false" ht="14.25" hidden="false" customHeight="false" outlineLevel="0" collapsed="false">
      <c r="B424" s="322" t="s">
        <v>70</v>
      </c>
      <c r="C424" s="322"/>
      <c r="D424" s="322"/>
      <c r="E424" s="322"/>
      <c r="F424" s="322"/>
      <c r="G424" s="246"/>
      <c r="H424" s="246"/>
      <c r="I424" s="246"/>
    </row>
    <row r="425" customFormat="false" ht="13.5" hidden="false" customHeight="false" outlineLevel="0" collapsed="false">
      <c r="B425" s="323"/>
      <c r="C425" s="324" t="s">
        <v>71</v>
      </c>
      <c r="D425" s="325" t="s">
        <v>72</v>
      </c>
      <c r="E425" s="325" t="s">
        <v>73</v>
      </c>
      <c r="F425" s="325" t="s">
        <v>74</v>
      </c>
      <c r="G425" s="325" t="s">
        <v>75</v>
      </c>
      <c r="H425" s="325" t="s">
        <v>76</v>
      </c>
      <c r="I425" s="326" t="s">
        <v>77</v>
      </c>
      <c r="J425" s="289" t="s">
        <v>78</v>
      </c>
    </row>
    <row r="426" customFormat="false" ht="14.25" hidden="false" customHeight="false" outlineLevel="0" collapsed="false">
      <c r="B426" s="253"/>
      <c r="C426" s="327" t="s">
        <v>56</v>
      </c>
      <c r="D426" s="296" t="s">
        <v>56</v>
      </c>
      <c r="E426" s="296" t="s">
        <v>56</v>
      </c>
      <c r="F426" s="296" t="s">
        <v>56</v>
      </c>
      <c r="G426" s="296" t="s">
        <v>56</v>
      </c>
      <c r="H426" s="296" t="s">
        <v>56</v>
      </c>
      <c r="I426" s="296" t="s">
        <v>56</v>
      </c>
      <c r="J426" s="299" t="s">
        <v>56</v>
      </c>
    </row>
    <row r="427" customFormat="false" ht="14.25" hidden="false" customHeight="false" outlineLevel="0" collapsed="false">
      <c r="B427" s="301" t="s">
        <v>59</v>
      </c>
      <c r="C427" s="328" t="s">
        <v>79</v>
      </c>
      <c r="D427" s="329" t="s">
        <v>64</v>
      </c>
      <c r="E427" s="330" t="s">
        <v>79</v>
      </c>
      <c r="F427" s="331" t="s">
        <v>80</v>
      </c>
      <c r="G427" s="330" t="s">
        <v>79</v>
      </c>
      <c r="H427" s="330" t="s">
        <v>81</v>
      </c>
      <c r="I427" s="329" t="s">
        <v>64</v>
      </c>
      <c r="J427" s="332" t="s">
        <v>64</v>
      </c>
    </row>
    <row r="428" customFormat="false" ht="15" hidden="false" customHeight="false" outlineLevel="0" collapsed="false">
      <c r="B428" s="308" t="s">
        <v>82</v>
      </c>
      <c r="C428" s="113" t="s">
        <v>83</v>
      </c>
      <c r="D428" s="114" t="s">
        <v>84</v>
      </c>
      <c r="E428" s="114" t="s">
        <v>85</v>
      </c>
      <c r="F428" s="114" t="s">
        <v>86</v>
      </c>
      <c r="G428" s="114" t="s">
        <v>86</v>
      </c>
      <c r="H428" s="114" t="s">
        <v>87</v>
      </c>
      <c r="I428" s="333" t="s">
        <v>25</v>
      </c>
      <c r="J428" s="334" t="s">
        <v>25</v>
      </c>
    </row>
    <row r="429" customFormat="false" ht="14.25" hidden="false" customHeight="false" outlineLevel="0" collapsed="false">
      <c r="B429" s="335" t="s">
        <v>23</v>
      </c>
      <c r="C429" s="119" t="s">
        <v>83</v>
      </c>
      <c r="D429" s="119" t="s">
        <v>84</v>
      </c>
      <c r="E429" s="119" t="s">
        <v>85</v>
      </c>
      <c r="F429" s="119" t="s">
        <v>86</v>
      </c>
      <c r="G429" s="119" t="s">
        <v>86</v>
      </c>
      <c r="H429" s="119" t="s">
        <v>87</v>
      </c>
      <c r="I429" s="336" t="s">
        <v>25</v>
      </c>
      <c r="J429" s="337" t="s">
        <v>25</v>
      </c>
    </row>
    <row r="430" customFormat="false" ht="13.5" hidden="false" customHeight="false" outlineLevel="0" collapsed="false">
      <c r="B430" s="269" t="s">
        <v>29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336" t="s">
        <v>25</v>
      </c>
      <c r="J430" s="337" t="s">
        <v>25</v>
      </c>
    </row>
    <row r="431" customFormat="false" ht="13.5" hidden="false" customHeight="false" outlineLevel="0" collapsed="false">
      <c r="B431" s="269" t="s">
        <v>32</v>
      </c>
      <c r="C431" s="119" t="s">
        <v>83</v>
      </c>
      <c r="D431" s="119" t="s">
        <v>84</v>
      </c>
      <c r="E431" s="119" t="s">
        <v>85</v>
      </c>
      <c r="F431" s="119" t="s">
        <v>86</v>
      </c>
      <c r="G431" s="119" t="s">
        <v>86</v>
      </c>
      <c r="H431" s="119" t="s">
        <v>87</v>
      </c>
      <c r="I431" s="336" t="s">
        <v>25</v>
      </c>
      <c r="J431" s="337" t="s">
        <v>25</v>
      </c>
    </row>
    <row r="432" customFormat="false" ht="13.5" hidden="false" customHeight="false" outlineLevel="0" collapsed="false">
      <c r="B432" s="275" t="s">
        <v>35</v>
      </c>
      <c r="C432" s="119" t="s">
        <v>25</v>
      </c>
      <c r="D432" s="119" t="s">
        <v>25</v>
      </c>
      <c r="E432" s="119" t="s">
        <v>25</v>
      </c>
      <c r="F432" s="119" t="s">
        <v>25</v>
      </c>
      <c r="G432" s="119" t="s">
        <v>25</v>
      </c>
      <c r="H432" s="119" t="s">
        <v>25</v>
      </c>
      <c r="I432" s="336" t="s">
        <v>25</v>
      </c>
      <c r="J432" s="337" t="s">
        <v>25</v>
      </c>
    </row>
    <row r="433" customFormat="false" ht="13.5" hidden="false" customHeight="false" outlineLevel="0" collapsed="false">
      <c r="B433" s="269" t="s">
        <v>36</v>
      </c>
      <c r="C433" s="119" t="s">
        <v>83</v>
      </c>
      <c r="D433" s="119" t="s">
        <v>84</v>
      </c>
      <c r="E433" s="119" t="s">
        <v>85</v>
      </c>
      <c r="F433" s="119" t="s">
        <v>86</v>
      </c>
      <c r="G433" s="119" t="s">
        <v>86</v>
      </c>
      <c r="H433" s="119" t="s">
        <v>87</v>
      </c>
      <c r="I433" s="336" t="s">
        <v>25</v>
      </c>
      <c r="J433" s="337" t="s">
        <v>25</v>
      </c>
    </row>
    <row r="434" customFormat="false" ht="13.5" hidden="false" customHeight="false" outlineLevel="0" collapsed="false">
      <c r="B434" s="269" t="s">
        <v>38</v>
      </c>
      <c r="C434" s="119" t="s">
        <v>25</v>
      </c>
      <c r="D434" s="119" t="s">
        <v>25</v>
      </c>
      <c r="E434" s="119" t="s">
        <v>25</v>
      </c>
      <c r="F434" s="119" t="s">
        <v>25</v>
      </c>
      <c r="G434" s="119" t="s">
        <v>25</v>
      </c>
      <c r="H434" s="119" t="s">
        <v>25</v>
      </c>
      <c r="I434" s="336" t="s">
        <v>25</v>
      </c>
      <c r="J434" s="337" t="s">
        <v>25</v>
      </c>
    </row>
    <row r="435" customFormat="false" ht="13.5" hidden="false" customHeight="false" outlineLevel="0" collapsed="false">
      <c r="B435" s="269" t="s">
        <v>40</v>
      </c>
      <c r="C435" s="119" t="s">
        <v>83</v>
      </c>
      <c r="D435" s="119" t="s">
        <v>84</v>
      </c>
      <c r="E435" s="119" t="s">
        <v>85</v>
      </c>
      <c r="F435" s="119" t="s">
        <v>86</v>
      </c>
      <c r="G435" s="119" t="s">
        <v>86</v>
      </c>
      <c r="H435" s="119" t="s">
        <v>87</v>
      </c>
      <c r="I435" s="336" t="s">
        <v>25</v>
      </c>
      <c r="J435" s="337" t="s">
        <v>25</v>
      </c>
    </row>
    <row r="436" customFormat="false" ht="13.5" hidden="false" customHeight="false" outlineLevel="0" collapsed="false">
      <c r="B436" s="275" t="s">
        <v>42</v>
      </c>
      <c r="C436" s="119" t="s">
        <v>25</v>
      </c>
      <c r="D436" s="119" t="s">
        <v>25</v>
      </c>
      <c r="E436" s="119" t="s">
        <v>25</v>
      </c>
      <c r="F436" s="119" t="s">
        <v>25</v>
      </c>
      <c r="G436" s="119" t="s">
        <v>25</v>
      </c>
      <c r="H436" s="119" t="s">
        <v>25</v>
      </c>
      <c r="I436" s="336" t="s">
        <v>25</v>
      </c>
      <c r="J436" s="337" t="s">
        <v>25</v>
      </c>
    </row>
    <row r="437" customFormat="false" ht="13.5" hidden="false" customHeight="false" outlineLevel="0" collapsed="false">
      <c r="B437" s="269" t="s">
        <v>43</v>
      </c>
      <c r="C437" s="119" t="s">
        <v>83</v>
      </c>
      <c r="D437" s="119" t="s">
        <v>84</v>
      </c>
      <c r="E437" s="119" t="s">
        <v>85</v>
      </c>
      <c r="F437" s="119" t="s">
        <v>86</v>
      </c>
      <c r="G437" s="119" t="s">
        <v>86</v>
      </c>
      <c r="H437" s="119" t="s">
        <v>87</v>
      </c>
      <c r="I437" s="336" t="s">
        <v>25</v>
      </c>
      <c r="J437" s="337" t="s">
        <v>25</v>
      </c>
    </row>
    <row r="438" customFormat="false" ht="13.5" hidden="false" customHeight="false" outlineLevel="0" collapsed="false">
      <c r="B438" s="269" t="s">
        <v>44</v>
      </c>
      <c r="C438" s="119" t="s">
        <v>25</v>
      </c>
      <c r="D438" s="119" t="s">
        <v>25</v>
      </c>
      <c r="E438" s="119" t="s">
        <v>25</v>
      </c>
      <c r="F438" s="119" t="s">
        <v>25</v>
      </c>
      <c r="G438" s="119" t="s">
        <v>25</v>
      </c>
      <c r="H438" s="119" t="s">
        <v>25</v>
      </c>
      <c r="I438" s="336" t="s">
        <v>25</v>
      </c>
      <c r="J438" s="337" t="s">
        <v>25</v>
      </c>
    </row>
    <row r="439" customFormat="false" ht="13.5" hidden="false" customHeight="false" outlineLevel="0" collapsed="false">
      <c r="B439" s="277" t="s">
        <v>46</v>
      </c>
      <c r="C439" s="119" t="s">
        <v>83</v>
      </c>
      <c r="D439" s="119" t="s">
        <v>84</v>
      </c>
      <c r="E439" s="119" t="s">
        <v>85</v>
      </c>
      <c r="F439" s="119" t="s">
        <v>86</v>
      </c>
      <c r="G439" s="119" t="s">
        <v>86</v>
      </c>
      <c r="H439" s="119" t="s">
        <v>87</v>
      </c>
      <c r="I439" s="336" t="s">
        <v>25</v>
      </c>
      <c r="J439" s="337" t="s">
        <v>25</v>
      </c>
    </row>
    <row r="440" customFormat="false" ht="14.25" hidden="false" customHeight="false" outlineLevel="0" collapsed="false">
      <c r="B440" s="278" t="s">
        <v>47</v>
      </c>
      <c r="C440" s="338" t="s">
        <v>25</v>
      </c>
      <c r="D440" s="338" t="s">
        <v>25</v>
      </c>
      <c r="E440" s="338" t="s">
        <v>25</v>
      </c>
      <c r="F440" s="338" t="s">
        <v>25</v>
      </c>
      <c r="G440" s="338" t="s">
        <v>25</v>
      </c>
      <c r="H440" s="338" t="s">
        <v>25</v>
      </c>
      <c r="I440" s="338" t="s">
        <v>25</v>
      </c>
      <c r="J440" s="98" t="s">
        <v>25</v>
      </c>
    </row>
    <row r="441" customFormat="false" ht="14.25" hidden="false" customHeight="false" outlineLevel="0" collapsed="false">
      <c r="I441" s="246"/>
      <c r="J441" s="355"/>
    </row>
    <row r="442" customFormat="false" ht="13.5" hidden="false" customHeight="true" outlineLevel="0" collapsed="false">
      <c r="B442" s="339"/>
      <c r="C442" s="340" t="s">
        <v>88</v>
      </c>
      <c r="D442" s="341" t="s">
        <v>89</v>
      </c>
      <c r="E442" s="342" t="s">
        <v>90</v>
      </c>
      <c r="F442" s="343" t="s">
        <v>91</v>
      </c>
      <c r="G442" s="341" t="s">
        <v>92</v>
      </c>
      <c r="H442" s="344" t="s">
        <v>93</v>
      </c>
      <c r="I442" s="345" t="s">
        <v>94</v>
      </c>
      <c r="J442" s="346" t="s">
        <v>95</v>
      </c>
    </row>
    <row r="443" customFormat="false" ht="13.5" hidden="false" customHeight="false" outlineLevel="0" collapsed="false">
      <c r="B443" s="323"/>
      <c r="C443" s="340"/>
      <c r="D443" s="341"/>
      <c r="E443" s="342"/>
      <c r="F443" s="343"/>
      <c r="G443" s="343"/>
      <c r="H443" s="344"/>
      <c r="I443" s="345"/>
      <c r="J443" s="346"/>
    </row>
    <row r="444" customFormat="false" ht="14.25" hidden="false" customHeight="false" outlineLevel="0" collapsed="false">
      <c r="B444" s="253"/>
      <c r="C444" s="296" t="s">
        <v>56</v>
      </c>
      <c r="D444" s="296" t="s">
        <v>56</v>
      </c>
      <c r="E444" s="296" t="s">
        <v>56</v>
      </c>
      <c r="F444" s="296" t="s">
        <v>56</v>
      </c>
      <c r="G444" s="296" t="s">
        <v>56</v>
      </c>
      <c r="H444" s="296" t="s">
        <v>56</v>
      </c>
      <c r="I444" s="327" t="s">
        <v>56</v>
      </c>
      <c r="J444" s="347" t="s">
        <v>56</v>
      </c>
    </row>
    <row r="445" customFormat="false" ht="14.25" hidden="false" customHeight="false" outlineLevel="0" collapsed="false">
      <c r="B445" s="301" t="s">
        <v>59</v>
      </c>
      <c r="C445" s="330" t="s">
        <v>96</v>
      </c>
      <c r="D445" s="348" t="s">
        <v>97</v>
      </c>
      <c r="E445" s="330" t="s">
        <v>98</v>
      </c>
      <c r="F445" s="330" t="s">
        <v>96</v>
      </c>
      <c r="G445" s="330" t="s">
        <v>99</v>
      </c>
      <c r="H445" s="330" t="s">
        <v>100</v>
      </c>
      <c r="I445" s="328" t="s">
        <v>101</v>
      </c>
      <c r="J445" s="349" t="s">
        <v>66</v>
      </c>
    </row>
    <row r="446" customFormat="false" ht="15" hidden="false" customHeight="false" outlineLevel="0" collapsed="false">
      <c r="B446" s="308" t="s">
        <v>82</v>
      </c>
      <c r="C446" s="350" t="s">
        <v>25</v>
      </c>
      <c r="D446" s="333" t="s">
        <v>25</v>
      </c>
      <c r="E446" s="333" t="s">
        <v>25</v>
      </c>
      <c r="F446" s="333" t="s">
        <v>25</v>
      </c>
      <c r="G446" s="333" t="s">
        <v>25</v>
      </c>
      <c r="H446" s="333" t="s">
        <v>25</v>
      </c>
      <c r="I446" s="333" t="s">
        <v>25</v>
      </c>
      <c r="J446" s="334" t="s">
        <v>25</v>
      </c>
    </row>
    <row r="447" customFormat="false" ht="14.25" hidden="false" customHeight="false" outlineLevel="0" collapsed="false">
      <c r="B447" s="335" t="s">
        <v>23</v>
      </c>
      <c r="C447" s="351" t="s">
        <v>25</v>
      </c>
      <c r="D447" s="351" t="s">
        <v>25</v>
      </c>
      <c r="E447" s="351" t="s">
        <v>25</v>
      </c>
      <c r="F447" s="351" t="s">
        <v>25</v>
      </c>
      <c r="G447" s="351" t="s">
        <v>25</v>
      </c>
      <c r="H447" s="351" t="s">
        <v>25</v>
      </c>
      <c r="I447" s="351" t="s">
        <v>25</v>
      </c>
      <c r="J447" s="352" t="s">
        <v>25</v>
      </c>
    </row>
    <row r="448" customFormat="false" ht="13.5" hidden="false" customHeight="false" outlineLevel="0" collapsed="false">
      <c r="B448" s="269" t="s">
        <v>29</v>
      </c>
      <c r="C448" s="351" t="s">
        <v>25</v>
      </c>
      <c r="D448" s="351" t="s">
        <v>25</v>
      </c>
      <c r="E448" s="351" t="s">
        <v>25</v>
      </c>
      <c r="F448" s="351" t="s">
        <v>25</v>
      </c>
      <c r="G448" s="351" t="s">
        <v>25</v>
      </c>
      <c r="H448" s="351" t="s">
        <v>25</v>
      </c>
      <c r="I448" s="351" t="s">
        <v>25</v>
      </c>
      <c r="J448" s="353" t="s">
        <v>25</v>
      </c>
    </row>
    <row r="449" customFormat="false" ht="13.5" hidden="false" customHeight="false" outlineLevel="0" collapsed="false">
      <c r="B449" s="269" t="s">
        <v>32</v>
      </c>
      <c r="C449" s="351" t="s">
        <v>25</v>
      </c>
      <c r="D449" s="351" t="s">
        <v>25</v>
      </c>
      <c r="E449" s="351" t="s">
        <v>25</v>
      </c>
      <c r="F449" s="351" t="s">
        <v>25</v>
      </c>
      <c r="G449" s="351" t="s">
        <v>25</v>
      </c>
      <c r="H449" s="351" t="s">
        <v>25</v>
      </c>
      <c r="I449" s="351" t="s">
        <v>25</v>
      </c>
      <c r="J449" s="353" t="s">
        <v>25</v>
      </c>
    </row>
    <row r="450" customFormat="false" ht="13.5" hidden="false" customHeight="false" outlineLevel="0" collapsed="false">
      <c r="B450" s="275" t="s">
        <v>35</v>
      </c>
      <c r="C450" s="351" t="s">
        <v>25</v>
      </c>
      <c r="D450" s="351" t="s">
        <v>25</v>
      </c>
      <c r="E450" s="351" t="s">
        <v>25</v>
      </c>
      <c r="F450" s="351" t="s">
        <v>25</v>
      </c>
      <c r="G450" s="351" t="s">
        <v>25</v>
      </c>
      <c r="H450" s="351" t="s">
        <v>25</v>
      </c>
      <c r="I450" s="351" t="s">
        <v>25</v>
      </c>
      <c r="J450" s="353" t="s">
        <v>25</v>
      </c>
    </row>
    <row r="451" customFormat="false" ht="13.5" hidden="false" customHeight="false" outlineLevel="0" collapsed="false">
      <c r="B451" s="269" t="s">
        <v>36</v>
      </c>
      <c r="C451" s="351" t="s">
        <v>25</v>
      </c>
      <c r="D451" s="351" t="s">
        <v>25</v>
      </c>
      <c r="E451" s="351" t="s">
        <v>25</v>
      </c>
      <c r="F451" s="351" t="s">
        <v>25</v>
      </c>
      <c r="G451" s="351" t="s">
        <v>25</v>
      </c>
      <c r="H451" s="351" t="s">
        <v>25</v>
      </c>
      <c r="I451" s="351" t="s">
        <v>25</v>
      </c>
      <c r="J451" s="353" t="s">
        <v>25</v>
      </c>
    </row>
    <row r="452" customFormat="false" ht="13.5" hidden="false" customHeight="false" outlineLevel="0" collapsed="false">
      <c r="B452" s="269" t="s">
        <v>38</v>
      </c>
      <c r="C452" s="351" t="s">
        <v>25</v>
      </c>
      <c r="D452" s="351" t="s">
        <v>25</v>
      </c>
      <c r="E452" s="351" t="s">
        <v>25</v>
      </c>
      <c r="F452" s="351" t="s">
        <v>25</v>
      </c>
      <c r="G452" s="351" t="s">
        <v>25</v>
      </c>
      <c r="H452" s="351" t="s">
        <v>25</v>
      </c>
      <c r="I452" s="351" t="s">
        <v>25</v>
      </c>
      <c r="J452" s="353" t="s">
        <v>25</v>
      </c>
    </row>
    <row r="453" customFormat="false" ht="13.5" hidden="false" customHeight="false" outlineLevel="0" collapsed="false">
      <c r="B453" s="269" t="s">
        <v>40</v>
      </c>
      <c r="C453" s="351" t="s">
        <v>25</v>
      </c>
      <c r="D453" s="351" t="s">
        <v>25</v>
      </c>
      <c r="E453" s="351" t="s">
        <v>25</v>
      </c>
      <c r="F453" s="351" t="s">
        <v>25</v>
      </c>
      <c r="G453" s="351" t="s">
        <v>25</v>
      </c>
      <c r="H453" s="351" t="s">
        <v>25</v>
      </c>
      <c r="I453" s="351" t="s">
        <v>25</v>
      </c>
      <c r="J453" s="353" t="s">
        <v>25</v>
      </c>
    </row>
    <row r="454" customFormat="false" ht="13.5" hidden="false" customHeight="false" outlineLevel="0" collapsed="false">
      <c r="B454" s="275" t="s">
        <v>42</v>
      </c>
      <c r="C454" s="351" t="s">
        <v>25</v>
      </c>
      <c r="D454" s="351" t="s">
        <v>25</v>
      </c>
      <c r="E454" s="351" t="s">
        <v>25</v>
      </c>
      <c r="F454" s="351" t="s">
        <v>25</v>
      </c>
      <c r="G454" s="351" t="s">
        <v>25</v>
      </c>
      <c r="H454" s="351" t="s">
        <v>25</v>
      </c>
      <c r="I454" s="351" t="s">
        <v>25</v>
      </c>
      <c r="J454" s="353" t="s">
        <v>25</v>
      </c>
    </row>
    <row r="455" customFormat="false" ht="13.5" hidden="false" customHeight="false" outlineLevel="0" collapsed="false">
      <c r="B455" s="269" t="s">
        <v>43</v>
      </c>
      <c r="C455" s="351" t="s">
        <v>25</v>
      </c>
      <c r="D455" s="351" t="s">
        <v>25</v>
      </c>
      <c r="E455" s="351" t="s">
        <v>25</v>
      </c>
      <c r="F455" s="351" t="s">
        <v>25</v>
      </c>
      <c r="G455" s="351" t="s">
        <v>25</v>
      </c>
      <c r="H455" s="351" t="s">
        <v>25</v>
      </c>
      <c r="I455" s="351" t="s">
        <v>25</v>
      </c>
      <c r="J455" s="353" t="s">
        <v>25</v>
      </c>
    </row>
    <row r="456" customFormat="false" ht="13.5" hidden="false" customHeight="false" outlineLevel="0" collapsed="false">
      <c r="B456" s="269" t="s">
        <v>44</v>
      </c>
      <c r="C456" s="351" t="s">
        <v>25</v>
      </c>
      <c r="D456" s="351" t="s">
        <v>25</v>
      </c>
      <c r="E456" s="351" t="s">
        <v>25</v>
      </c>
      <c r="F456" s="351" t="s">
        <v>25</v>
      </c>
      <c r="G456" s="351" t="s">
        <v>25</v>
      </c>
      <c r="H456" s="351" t="s">
        <v>25</v>
      </c>
      <c r="I456" s="351" t="s">
        <v>25</v>
      </c>
      <c r="J456" s="353" t="s">
        <v>25</v>
      </c>
    </row>
    <row r="457" customFormat="false" ht="13.5" hidden="false" customHeight="false" outlineLevel="0" collapsed="false">
      <c r="B457" s="277" t="s">
        <v>46</v>
      </c>
      <c r="C457" s="351" t="s">
        <v>25</v>
      </c>
      <c r="D457" s="351" t="s">
        <v>25</v>
      </c>
      <c r="E457" s="351" t="s">
        <v>25</v>
      </c>
      <c r="F457" s="351" t="s">
        <v>25</v>
      </c>
      <c r="G457" s="351" t="s">
        <v>25</v>
      </c>
      <c r="H457" s="351" t="s">
        <v>25</v>
      </c>
      <c r="I457" s="351" t="s">
        <v>25</v>
      </c>
      <c r="J457" s="353" t="s">
        <v>25</v>
      </c>
    </row>
    <row r="458" customFormat="false" ht="14.25" hidden="false" customHeight="false" outlineLevel="0" collapsed="false">
      <c r="B458" s="278" t="s">
        <v>47</v>
      </c>
      <c r="C458" s="351" t="s">
        <v>25</v>
      </c>
      <c r="D458" s="351" t="s">
        <v>25</v>
      </c>
      <c r="E458" s="351" t="s">
        <v>25</v>
      </c>
      <c r="F458" s="351" t="s">
        <v>25</v>
      </c>
      <c r="G458" s="351" t="s">
        <v>25</v>
      </c>
      <c r="H458" s="351" t="s">
        <v>25</v>
      </c>
      <c r="I458" s="351" t="s">
        <v>25</v>
      </c>
      <c r="J458" s="354" t="s">
        <v>25</v>
      </c>
    </row>
    <row r="459" customFormat="false" ht="14.25" hidden="false" customHeight="false" outlineLevel="0" collapsed="false">
      <c r="C459" s="355"/>
      <c r="D459" s="355"/>
      <c r="E459" s="355"/>
      <c r="F459" s="355"/>
      <c r="G459" s="355"/>
      <c r="H459" s="356"/>
      <c r="I459" s="356"/>
      <c r="J459" s="356"/>
      <c r="K459" s="245"/>
    </row>
    <row r="460" customFormat="false" ht="13.5" hidden="false" customHeight="true" outlineLevel="0" collapsed="false">
      <c r="B460" s="339"/>
      <c r="C460" s="357" t="s">
        <v>102</v>
      </c>
      <c r="D460" s="358" t="s">
        <v>103</v>
      </c>
      <c r="E460" s="359" t="s">
        <v>104</v>
      </c>
      <c r="F460" s="360" t="s">
        <v>105</v>
      </c>
      <c r="G460" s="360" t="s">
        <v>106</v>
      </c>
      <c r="H460" s="304" t="s">
        <v>107</v>
      </c>
      <c r="I460" s="287" t="s">
        <v>108</v>
      </c>
      <c r="J460" s="361" t="s">
        <v>109</v>
      </c>
    </row>
    <row r="461" customFormat="false" ht="13.5" hidden="false" customHeight="false" outlineLevel="0" collapsed="false">
      <c r="B461" s="339"/>
      <c r="C461" s="357"/>
      <c r="D461" s="358"/>
      <c r="E461" s="359"/>
      <c r="F461" s="360"/>
      <c r="G461" s="360"/>
      <c r="H461" s="304"/>
      <c r="I461" s="287"/>
      <c r="J461" s="361"/>
    </row>
    <row r="462" customFormat="false" ht="14.25" hidden="false" customHeight="false" outlineLevel="0" collapsed="false">
      <c r="B462" s="362"/>
      <c r="C462" s="327" t="s">
        <v>56</v>
      </c>
      <c r="D462" s="296" t="s">
        <v>56</v>
      </c>
      <c r="E462" s="327" t="s">
        <v>56</v>
      </c>
      <c r="F462" s="296" t="s">
        <v>56</v>
      </c>
      <c r="G462" s="296" t="s">
        <v>56</v>
      </c>
      <c r="H462" s="327" t="s">
        <v>56</v>
      </c>
      <c r="I462" s="296" t="s">
        <v>56</v>
      </c>
      <c r="J462" s="347" t="s">
        <v>56</v>
      </c>
    </row>
    <row r="463" customFormat="false" ht="14.25" hidden="false" customHeight="false" outlineLevel="0" collapsed="false">
      <c r="B463" s="301" t="s">
        <v>59</v>
      </c>
      <c r="C463" s="328" t="s">
        <v>79</v>
      </c>
      <c r="D463" s="348" t="s">
        <v>97</v>
      </c>
      <c r="E463" s="328" t="s">
        <v>101</v>
      </c>
      <c r="F463" s="328" t="s">
        <v>110</v>
      </c>
      <c r="G463" s="330" t="s">
        <v>96</v>
      </c>
      <c r="H463" s="328" t="s">
        <v>79</v>
      </c>
      <c r="I463" s="328" t="s">
        <v>79</v>
      </c>
      <c r="J463" s="349" t="s">
        <v>111</v>
      </c>
    </row>
    <row r="464" customFormat="false" ht="15" hidden="false" customHeight="false" outlineLevel="0" collapsed="false">
      <c r="B464" s="308" t="s">
        <v>82</v>
      </c>
      <c r="C464" s="350" t="s">
        <v>25</v>
      </c>
      <c r="D464" s="333" t="s">
        <v>25</v>
      </c>
      <c r="E464" s="333" t="s">
        <v>25</v>
      </c>
      <c r="F464" s="333" t="s">
        <v>25</v>
      </c>
      <c r="G464" s="333" t="s">
        <v>25</v>
      </c>
      <c r="H464" s="333" t="s">
        <v>25</v>
      </c>
      <c r="I464" s="333" t="s">
        <v>25</v>
      </c>
      <c r="J464" s="202" t="s">
        <v>25</v>
      </c>
    </row>
    <row r="465" customFormat="false" ht="14.25" hidden="false" customHeight="false" outlineLevel="0" collapsed="false">
      <c r="B465" s="335" t="s">
        <v>23</v>
      </c>
      <c r="C465" s="351" t="s">
        <v>25</v>
      </c>
      <c r="D465" s="351" t="s">
        <v>25</v>
      </c>
      <c r="E465" s="351" t="s">
        <v>25</v>
      </c>
      <c r="F465" s="351" t="s">
        <v>25</v>
      </c>
      <c r="G465" s="351" t="s">
        <v>25</v>
      </c>
      <c r="H465" s="351" t="s">
        <v>25</v>
      </c>
      <c r="I465" s="351" t="s">
        <v>25</v>
      </c>
      <c r="J465" s="352" t="s">
        <v>25</v>
      </c>
    </row>
    <row r="466" customFormat="false" ht="13.5" hidden="false" customHeight="false" outlineLevel="0" collapsed="false">
      <c r="B466" s="269" t="s">
        <v>29</v>
      </c>
      <c r="C466" s="351" t="s">
        <v>25</v>
      </c>
      <c r="D466" s="351" t="s">
        <v>25</v>
      </c>
      <c r="E466" s="351" t="s">
        <v>25</v>
      </c>
      <c r="F466" s="351" t="s">
        <v>25</v>
      </c>
      <c r="G466" s="351" t="s">
        <v>25</v>
      </c>
      <c r="H466" s="351" t="s">
        <v>25</v>
      </c>
      <c r="I466" s="351" t="s">
        <v>25</v>
      </c>
      <c r="J466" s="353" t="s">
        <v>25</v>
      </c>
    </row>
    <row r="467" customFormat="false" ht="13.5" hidden="false" customHeight="false" outlineLevel="0" collapsed="false">
      <c r="B467" s="269" t="s">
        <v>32</v>
      </c>
      <c r="C467" s="351" t="s">
        <v>25</v>
      </c>
      <c r="D467" s="351" t="s">
        <v>25</v>
      </c>
      <c r="E467" s="351" t="s">
        <v>25</v>
      </c>
      <c r="F467" s="351" t="s">
        <v>25</v>
      </c>
      <c r="G467" s="351" t="s">
        <v>25</v>
      </c>
      <c r="H467" s="351" t="s">
        <v>25</v>
      </c>
      <c r="I467" s="351" t="s">
        <v>25</v>
      </c>
      <c r="J467" s="353" t="s">
        <v>25</v>
      </c>
    </row>
    <row r="468" customFormat="false" ht="13.5" hidden="false" customHeight="false" outlineLevel="0" collapsed="false">
      <c r="B468" s="275" t="s">
        <v>35</v>
      </c>
      <c r="C468" s="351" t="s">
        <v>25</v>
      </c>
      <c r="D468" s="351" t="s">
        <v>25</v>
      </c>
      <c r="E468" s="351" t="s">
        <v>25</v>
      </c>
      <c r="F468" s="351" t="s">
        <v>25</v>
      </c>
      <c r="G468" s="351" t="s">
        <v>25</v>
      </c>
      <c r="H468" s="351" t="s">
        <v>25</v>
      </c>
      <c r="I468" s="351" t="s">
        <v>25</v>
      </c>
      <c r="J468" s="353" t="s">
        <v>25</v>
      </c>
    </row>
    <row r="469" customFormat="false" ht="13.5" hidden="false" customHeight="true" outlineLevel="0" collapsed="false">
      <c r="B469" s="269" t="s">
        <v>36</v>
      </c>
      <c r="C469" s="351" t="s">
        <v>25</v>
      </c>
      <c r="D469" s="351" t="s">
        <v>25</v>
      </c>
      <c r="E469" s="351" t="s">
        <v>25</v>
      </c>
      <c r="F469" s="351" t="s">
        <v>25</v>
      </c>
      <c r="G469" s="351" t="s">
        <v>25</v>
      </c>
      <c r="H469" s="351" t="s">
        <v>25</v>
      </c>
      <c r="I469" s="351" t="s">
        <v>25</v>
      </c>
      <c r="J469" s="353" t="s">
        <v>25</v>
      </c>
    </row>
    <row r="470" customFormat="false" ht="13.5" hidden="false" customHeight="false" outlineLevel="0" collapsed="false">
      <c r="B470" s="269" t="s">
        <v>38</v>
      </c>
      <c r="C470" s="351" t="s">
        <v>25</v>
      </c>
      <c r="D470" s="351" t="s">
        <v>25</v>
      </c>
      <c r="E470" s="351" t="s">
        <v>25</v>
      </c>
      <c r="F470" s="351" t="s">
        <v>25</v>
      </c>
      <c r="G470" s="351" t="s">
        <v>25</v>
      </c>
      <c r="H470" s="351" t="s">
        <v>25</v>
      </c>
      <c r="I470" s="351" t="s">
        <v>25</v>
      </c>
      <c r="J470" s="353" t="s">
        <v>25</v>
      </c>
    </row>
    <row r="471" customFormat="false" ht="13.5" hidden="false" customHeight="false" outlineLevel="0" collapsed="false">
      <c r="B471" s="269" t="s">
        <v>40</v>
      </c>
      <c r="C471" s="351" t="s">
        <v>25</v>
      </c>
      <c r="D471" s="351" t="s">
        <v>25</v>
      </c>
      <c r="E471" s="351" t="s">
        <v>25</v>
      </c>
      <c r="F471" s="351" t="s">
        <v>25</v>
      </c>
      <c r="G471" s="351" t="s">
        <v>25</v>
      </c>
      <c r="H471" s="351" t="s">
        <v>25</v>
      </c>
      <c r="I471" s="351" t="s">
        <v>25</v>
      </c>
      <c r="J471" s="353" t="s">
        <v>25</v>
      </c>
    </row>
    <row r="472" customFormat="false" ht="13.5" hidden="false" customHeight="false" outlineLevel="0" collapsed="false">
      <c r="B472" s="275" t="s">
        <v>42</v>
      </c>
      <c r="C472" s="351" t="s">
        <v>25</v>
      </c>
      <c r="D472" s="351" t="s">
        <v>25</v>
      </c>
      <c r="E472" s="351" t="s">
        <v>25</v>
      </c>
      <c r="F472" s="351" t="s">
        <v>25</v>
      </c>
      <c r="G472" s="351" t="s">
        <v>25</v>
      </c>
      <c r="H472" s="351" t="s">
        <v>25</v>
      </c>
      <c r="I472" s="351" t="s">
        <v>25</v>
      </c>
      <c r="J472" s="353" t="s">
        <v>25</v>
      </c>
    </row>
    <row r="473" customFormat="false" ht="13.5" hidden="false" customHeight="false" outlineLevel="0" collapsed="false">
      <c r="B473" s="269" t="s">
        <v>43</v>
      </c>
      <c r="C473" s="351" t="s">
        <v>25</v>
      </c>
      <c r="D473" s="351" t="s">
        <v>25</v>
      </c>
      <c r="E473" s="351" t="s">
        <v>25</v>
      </c>
      <c r="F473" s="351" t="s">
        <v>25</v>
      </c>
      <c r="G473" s="351" t="s">
        <v>25</v>
      </c>
      <c r="H473" s="351" t="s">
        <v>25</v>
      </c>
      <c r="I473" s="351" t="s">
        <v>25</v>
      </c>
      <c r="J473" s="353" t="s">
        <v>25</v>
      </c>
    </row>
    <row r="474" customFormat="false" ht="13.5" hidden="false" customHeight="false" outlineLevel="0" collapsed="false">
      <c r="B474" s="269" t="s">
        <v>44</v>
      </c>
      <c r="C474" s="351" t="s">
        <v>25</v>
      </c>
      <c r="D474" s="351" t="s">
        <v>25</v>
      </c>
      <c r="E474" s="351" t="s">
        <v>25</v>
      </c>
      <c r="F474" s="351" t="s">
        <v>25</v>
      </c>
      <c r="G474" s="351" t="s">
        <v>25</v>
      </c>
      <c r="H474" s="351" t="s">
        <v>25</v>
      </c>
      <c r="I474" s="351" t="s">
        <v>25</v>
      </c>
      <c r="J474" s="353" t="s">
        <v>25</v>
      </c>
    </row>
    <row r="475" customFormat="false" ht="13.5" hidden="false" customHeight="false" outlineLevel="0" collapsed="false">
      <c r="B475" s="277" t="s">
        <v>46</v>
      </c>
      <c r="C475" s="351" t="s">
        <v>25</v>
      </c>
      <c r="D475" s="351" t="s">
        <v>25</v>
      </c>
      <c r="E475" s="351" t="s">
        <v>25</v>
      </c>
      <c r="F475" s="351" t="s">
        <v>25</v>
      </c>
      <c r="G475" s="351" t="s">
        <v>25</v>
      </c>
      <c r="H475" s="351" t="s">
        <v>25</v>
      </c>
      <c r="I475" s="351" t="s">
        <v>25</v>
      </c>
      <c r="J475" s="353" t="s">
        <v>25</v>
      </c>
    </row>
    <row r="476" customFormat="false" ht="14.25" hidden="false" customHeight="false" outlineLevel="0" collapsed="false">
      <c r="B476" s="278" t="s">
        <v>47</v>
      </c>
      <c r="C476" s="364" t="s">
        <v>25</v>
      </c>
      <c r="D476" s="338" t="s">
        <v>25</v>
      </c>
      <c r="E476" s="338" t="s">
        <v>25</v>
      </c>
      <c r="F476" s="338" t="s">
        <v>25</v>
      </c>
      <c r="G476" s="338" t="s">
        <v>25</v>
      </c>
      <c r="H476" s="338" t="s">
        <v>25</v>
      </c>
      <c r="I476" s="338" t="s">
        <v>25</v>
      </c>
      <c r="J476" s="354" t="s">
        <v>25</v>
      </c>
    </row>
    <row r="477" customFormat="false" ht="13.5" hidden="false" customHeight="false" outlineLevel="0" collapsed="false">
      <c r="B477" s="365"/>
      <c r="C477" s="257"/>
      <c r="D477" s="257"/>
      <c r="E477" s="257"/>
      <c r="F477" s="257"/>
      <c r="G477" s="257"/>
      <c r="H477" s="257"/>
      <c r="I477" s="257"/>
      <c r="J477" s="257"/>
    </row>
    <row r="478" customFormat="false" ht="13.5" hidden="false" customHeight="false" outlineLevel="0" collapsed="false">
      <c r="B478" s="365"/>
      <c r="C478" s="257"/>
      <c r="D478" s="257"/>
      <c r="E478" s="257"/>
      <c r="F478" s="257"/>
      <c r="G478" s="257"/>
      <c r="H478" s="257"/>
      <c r="I478" s="257"/>
      <c r="J478" s="257"/>
    </row>
    <row r="479" customFormat="false" ht="13.5" hidden="false" customHeight="false" outlineLevel="0" collapsed="false">
      <c r="B479" s="365"/>
      <c r="C479" s="257"/>
      <c r="D479" s="257"/>
      <c r="E479" s="257"/>
      <c r="F479" s="257"/>
      <c r="G479" s="257"/>
      <c r="H479" s="257"/>
      <c r="I479" s="257"/>
      <c r="J479" s="257"/>
    </row>
    <row r="480" customFormat="false" ht="13.5" hidden="false" customHeight="false" outlineLevel="0" collapsed="false">
      <c r="B480" s="365"/>
      <c r="C480" s="257"/>
      <c r="D480" s="257"/>
      <c r="E480" s="257"/>
      <c r="F480" s="257"/>
      <c r="G480" s="257"/>
      <c r="H480" s="257"/>
      <c r="I480" s="257"/>
      <c r="J480" s="257"/>
    </row>
    <row r="481" customFormat="false" ht="13.5" hidden="false" customHeight="false" outlineLevel="0" collapsed="false">
      <c r="B481" s="365"/>
      <c r="C481" s="257"/>
      <c r="D481" s="257"/>
      <c r="E481" s="257"/>
      <c r="F481" s="257"/>
      <c r="G481" s="257"/>
      <c r="H481" s="257"/>
      <c r="I481" s="257"/>
      <c r="J481" s="257"/>
    </row>
    <row r="482" customFormat="false" ht="13.5" hidden="false" customHeight="false" outlineLevel="0" collapsed="false">
      <c r="B482" s="365"/>
      <c r="C482" s="257"/>
      <c r="D482" s="257"/>
      <c r="E482" s="257"/>
      <c r="F482" s="257"/>
      <c r="G482" s="257"/>
      <c r="H482" s="257"/>
      <c r="I482" s="257"/>
      <c r="J482" s="257"/>
    </row>
    <row r="483" customFormat="false" ht="13.5" hidden="false" customHeight="false" outlineLevel="0" collapsed="false">
      <c r="B483" s="365"/>
      <c r="C483" s="257"/>
      <c r="D483" s="257"/>
      <c r="E483" s="257"/>
      <c r="F483" s="257"/>
      <c r="G483" s="257"/>
      <c r="H483" s="257"/>
      <c r="I483" s="257"/>
      <c r="J483" s="257"/>
    </row>
    <row r="484" customFormat="false" ht="13.5" hidden="false" customHeight="false" outlineLevel="0" collapsed="false">
      <c r="B484" s="365"/>
      <c r="C484" s="257"/>
      <c r="D484" s="257"/>
      <c r="E484" s="257"/>
      <c r="F484" s="257"/>
      <c r="G484" s="257"/>
      <c r="H484" s="257"/>
      <c r="I484" s="257"/>
      <c r="J484" s="257"/>
    </row>
    <row r="485" customFormat="false" ht="14.25" hidden="false" customHeight="false" outlineLevel="0" collapsed="false">
      <c r="B485" s="322" t="s">
        <v>112</v>
      </c>
      <c r="C485" s="322"/>
      <c r="D485" s="322"/>
      <c r="E485" s="322"/>
      <c r="F485" s="322"/>
      <c r="G485" s="246"/>
      <c r="H485" s="246"/>
      <c r="I485" s="246"/>
      <c r="J485" s="245"/>
      <c r="K485" s="245"/>
    </row>
    <row r="486" customFormat="false" ht="28.5" hidden="false" customHeight="true" outlineLevel="0" collapsed="false">
      <c r="A486" s="293"/>
      <c r="B486" s="366"/>
      <c r="C486" s="356"/>
      <c r="D486" s="367" t="s">
        <v>113</v>
      </c>
      <c r="E486" s="368" t="s">
        <v>114</v>
      </c>
      <c r="F486" s="17" t="s">
        <v>115</v>
      </c>
      <c r="G486" s="368" t="s">
        <v>116</v>
      </c>
      <c r="H486" s="368" t="s">
        <v>117</v>
      </c>
      <c r="I486" s="369" t="s">
        <v>118</v>
      </c>
    </row>
    <row r="487" customFormat="false" ht="15.75" hidden="false" customHeight="true" outlineLevel="0" collapsed="false">
      <c r="A487" s="293"/>
      <c r="B487" s="246"/>
      <c r="C487" s="262"/>
      <c r="D487" s="370" t="s">
        <v>56</v>
      </c>
      <c r="E487" s="327" t="s">
        <v>56</v>
      </c>
      <c r="F487" s="327" t="s">
        <v>56</v>
      </c>
      <c r="G487" s="327" t="s">
        <v>56</v>
      </c>
      <c r="H487" s="327" t="s">
        <v>56</v>
      </c>
      <c r="I487" s="347" t="s">
        <v>56</v>
      </c>
    </row>
    <row r="488" customFormat="false" ht="14.25" hidden="false" customHeight="false" outlineLevel="0" collapsed="false">
      <c r="A488" s="293"/>
      <c r="B488" s="371" t="s">
        <v>82</v>
      </c>
      <c r="C488" s="371"/>
      <c r="D488" s="429" t="s">
        <v>25</v>
      </c>
      <c r="E488" s="373" t="s">
        <v>25</v>
      </c>
      <c r="F488" s="151" t="n">
        <v>3</v>
      </c>
      <c r="G488" s="373" t="s">
        <v>25</v>
      </c>
      <c r="H488" s="373" t="s">
        <v>25</v>
      </c>
      <c r="I488" s="374" t="s">
        <v>25</v>
      </c>
    </row>
    <row r="489" customFormat="false" ht="14.25" hidden="false" customHeight="false" outlineLevel="0" collapsed="false">
      <c r="A489" s="293"/>
      <c r="B489" s="375" t="s">
        <v>23</v>
      </c>
      <c r="C489" s="376" t="s">
        <v>16</v>
      </c>
      <c r="D489" s="377" t="s">
        <v>25</v>
      </c>
      <c r="E489" s="351" t="s">
        <v>25</v>
      </c>
      <c r="F489" s="81" t="n">
        <v>6</v>
      </c>
      <c r="G489" s="378" t="s">
        <v>25</v>
      </c>
      <c r="H489" s="379" t="s">
        <v>25</v>
      </c>
      <c r="I489" s="380" t="s">
        <v>25</v>
      </c>
    </row>
    <row r="490" customFormat="false" ht="13.5" hidden="false" customHeight="false" outlineLevel="0" collapsed="false">
      <c r="A490" s="293"/>
      <c r="B490" s="375"/>
      <c r="C490" s="381" t="s">
        <v>17</v>
      </c>
      <c r="D490" s="382" t="s">
        <v>25</v>
      </c>
      <c r="E490" s="351" t="s">
        <v>25</v>
      </c>
      <c r="F490" s="81" t="s">
        <v>25</v>
      </c>
      <c r="G490" s="383" t="s">
        <v>25</v>
      </c>
      <c r="H490" s="384" t="s">
        <v>25</v>
      </c>
      <c r="I490" s="380" t="s">
        <v>25</v>
      </c>
    </row>
    <row r="491" customFormat="false" ht="13.5" hidden="false" customHeight="false" outlineLevel="0" collapsed="false">
      <c r="A491" s="293"/>
      <c r="B491" s="314" t="s">
        <v>29</v>
      </c>
      <c r="C491" s="381" t="s">
        <v>16</v>
      </c>
      <c r="D491" s="382" t="s">
        <v>25</v>
      </c>
      <c r="E491" s="351" t="s">
        <v>25</v>
      </c>
      <c r="F491" s="81" t="n">
        <v>4</v>
      </c>
      <c r="G491" s="383" t="s">
        <v>25</v>
      </c>
      <c r="H491" s="384" t="s">
        <v>25</v>
      </c>
      <c r="I491" s="380" t="s">
        <v>25</v>
      </c>
    </row>
    <row r="492" customFormat="false" ht="13.5" hidden="false" customHeight="false" outlineLevel="0" collapsed="false">
      <c r="A492" s="293"/>
      <c r="B492" s="314"/>
      <c r="C492" s="385" t="s">
        <v>17</v>
      </c>
      <c r="D492" s="382" t="s">
        <v>25</v>
      </c>
      <c r="E492" s="351" t="s">
        <v>25</v>
      </c>
      <c r="F492" s="81" t="n">
        <v>9</v>
      </c>
      <c r="G492" s="383" t="s">
        <v>25</v>
      </c>
      <c r="H492" s="384" t="s">
        <v>25</v>
      </c>
      <c r="I492" s="380" t="s">
        <v>25</v>
      </c>
    </row>
    <row r="493" customFormat="false" ht="13.5" hidden="false" customHeight="false" outlineLevel="0" collapsed="false">
      <c r="A493" s="293"/>
      <c r="B493" s="316" t="s">
        <v>32</v>
      </c>
      <c r="C493" s="317" t="s">
        <v>16</v>
      </c>
      <c r="D493" s="382" t="s">
        <v>25</v>
      </c>
      <c r="E493" s="351" t="s">
        <v>25</v>
      </c>
      <c r="F493" s="81" t="n">
        <v>3</v>
      </c>
      <c r="G493" s="383" t="s">
        <v>25</v>
      </c>
      <c r="H493" s="384" t="s">
        <v>25</v>
      </c>
      <c r="I493" s="380" t="s">
        <v>25</v>
      </c>
    </row>
    <row r="494" customFormat="false" ht="13.5" hidden="false" customHeight="false" outlineLevel="0" collapsed="false">
      <c r="A494" s="293"/>
      <c r="B494" s="316"/>
      <c r="C494" s="385" t="s">
        <v>17</v>
      </c>
      <c r="D494" s="386" t="s">
        <v>25</v>
      </c>
      <c r="E494" s="336" t="s">
        <v>25</v>
      </c>
      <c r="F494" s="81" t="s">
        <v>25</v>
      </c>
      <c r="G494" s="387" t="s">
        <v>25</v>
      </c>
      <c r="H494" s="387" t="s">
        <v>25</v>
      </c>
      <c r="I494" s="380" t="s">
        <v>25</v>
      </c>
    </row>
    <row r="495" customFormat="false" ht="13.5" hidden="false" customHeight="false" outlineLevel="0" collapsed="false">
      <c r="A495" s="293"/>
      <c r="B495" s="316" t="s">
        <v>35</v>
      </c>
      <c r="C495" s="317" t="s">
        <v>16</v>
      </c>
      <c r="D495" s="382" t="s">
        <v>25</v>
      </c>
      <c r="E495" s="351" t="s">
        <v>25</v>
      </c>
      <c r="F495" s="81" t="n">
        <v>3</v>
      </c>
      <c r="G495" s="351" t="s">
        <v>25</v>
      </c>
      <c r="H495" s="351" t="s">
        <v>25</v>
      </c>
      <c r="I495" s="353" t="s">
        <v>25</v>
      </c>
    </row>
    <row r="496" customFormat="false" ht="13.5" hidden="false" customHeight="false" outlineLevel="0" collapsed="false">
      <c r="A496" s="293"/>
      <c r="B496" s="316"/>
      <c r="C496" s="385" t="s">
        <v>17</v>
      </c>
      <c r="D496" s="382" t="s">
        <v>25</v>
      </c>
      <c r="E496" s="351" t="s">
        <v>25</v>
      </c>
      <c r="F496" s="81" t="n">
        <v>4</v>
      </c>
      <c r="G496" s="383" t="s">
        <v>25</v>
      </c>
      <c r="H496" s="383" t="s">
        <v>25</v>
      </c>
      <c r="I496" s="388" t="s">
        <v>25</v>
      </c>
    </row>
    <row r="497" customFormat="false" ht="13.5" hidden="false" customHeight="false" outlineLevel="0" collapsed="false">
      <c r="A497" s="293"/>
      <c r="B497" s="314" t="s">
        <v>36</v>
      </c>
      <c r="C497" s="317" t="s">
        <v>16</v>
      </c>
      <c r="D497" s="382" t="s">
        <v>25</v>
      </c>
      <c r="E497" s="351" t="s">
        <v>25</v>
      </c>
      <c r="F497" s="81" t="n">
        <v>1</v>
      </c>
      <c r="G497" s="383" t="s">
        <v>25</v>
      </c>
      <c r="H497" s="383" t="s">
        <v>25</v>
      </c>
      <c r="I497" s="388" t="s">
        <v>25</v>
      </c>
    </row>
    <row r="498" customFormat="false" ht="13.5" hidden="false" customHeight="false" outlineLevel="0" collapsed="false">
      <c r="A498" s="293"/>
      <c r="B498" s="314"/>
      <c r="C498" s="385" t="s">
        <v>17</v>
      </c>
      <c r="D498" s="382" t="s">
        <v>25</v>
      </c>
      <c r="E498" s="351" t="s">
        <v>25</v>
      </c>
      <c r="F498" s="81" t="s">
        <v>25</v>
      </c>
      <c r="G498" s="351" t="s">
        <v>25</v>
      </c>
      <c r="H498" s="383" t="s">
        <v>25</v>
      </c>
      <c r="I498" s="388" t="s">
        <v>25</v>
      </c>
    </row>
    <row r="499" customFormat="false" ht="13.5" hidden="false" customHeight="false" outlineLevel="0" collapsed="false">
      <c r="A499" s="293"/>
      <c r="B499" s="389" t="s">
        <v>38</v>
      </c>
      <c r="C499" s="317" t="s">
        <v>16</v>
      </c>
      <c r="D499" s="382" t="s">
        <v>25</v>
      </c>
      <c r="E499" s="351" t="s">
        <v>25</v>
      </c>
      <c r="F499" s="81" t="n">
        <v>1</v>
      </c>
      <c r="G499" s="383" t="s">
        <v>25</v>
      </c>
      <c r="H499" s="383" t="s">
        <v>25</v>
      </c>
      <c r="I499" s="388" t="s">
        <v>25</v>
      </c>
    </row>
    <row r="500" customFormat="false" ht="13.5" hidden="false" customHeight="false" outlineLevel="0" collapsed="false">
      <c r="A500" s="293"/>
      <c r="B500" s="389"/>
      <c r="C500" s="385" t="s">
        <v>17</v>
      </c>
      <c r="D500" s="382" t="s">
        <v>25</v>
      </c>
      <c r="E500" s="351" t="s">
        <v>25</v>
      </c>
      <c r="F500" s="81" t="s">
        <v>137</v>
      </c>
      <c r="G500" s="383" t="s">
        <v>25</v>
      </c>
      <c r="H500" s="383" t="s">
        <v>25</v>
      </c>
      <c r="I500" s="388" t="s">
        <v>25</v>
      </c>
    </row>
    <row r="501" customFormat="false" ht="13.5" hidden="false" customHeight="false" outlineLevel="0" collapsed="false">
      <c r="A501" s="245"/>
      <c r="B501" s="316" t="s">
        <v>40</v>
      </c>
      <c r="C501" s="317" t="s">
        <v>16</v>
      </c>
      <c r="D501" s="382" t="s">
        <v>25</v>
      </c>
      <c r="E501" s="351" t="s">
        <v>25</v>
      </c>
      <c r="F501" s="81" t="n">
        <v>3</v>
      </c>
      <c r="G501" s="383" t="s">
        <v>25</v>
      </c>
      <c r="H501" s="383" t="s">
        <v>25</v>
      </c>
      <c r="I501" s="388" t="s">
        <v>25</v>
      </c>
    </row>
    <row r="502" customFormat="false" ht="13.5" hidden="false" customHeight="false" outlineLevel="0" collapsed="false">
      <c r="A502" s="245"/>
      <c r="B502" s="316"/>
      <c r="C502" s="385" t="s">
        <v>17</v>
      </c>
      <c r="D502" s="382" t="s">
        <v>25</v>
      </c>
      <c r="E502" s="351" t="s">
        <v>25</v>
      </c>
      <c r="F502" s="81" t="s">
        <v>25</v>
      </c>
      <c r="G502" s="383" t="s">
        <v>25</v>
      </c>
      <c r="H502" s="383" t="s">
        <v>25</v>
      </c>
      <c r="I502" s="388" t="s">
        <v>25</v>
      </c>
    </row>
    <row r="503" customFormat="false" ht="13.5" hidden="false" customHeight="false" outlineLevel="0" collapsed="false">
      <c r="A503" s="245"/>
      <c r="B503" s="316" t="s">
        <v>42</v>
      </c>
      <c r="C503" s="317" t="s">
        <v>16</v>
      </c>
      <c r="D503" s="382" t="s">
        <v>25</v>
      </c>
      <c r="E503" s="351" t="s">
        <v>25</v>
      </c>
      <c r="F503" s="81" t="s">
        <v>137</v>
      </c>
      <c r="G503" s="383" t="s">
        <v>25</v>
      </c>
      <c r="H503" s="383" t="s">
        <v>25</v>
      </c>
      <c r="I503" s="388" t="s">
        <v>25</v>
      </c>
    </row>
    <row r="504" customFormat="false" ht="13.5" hidden="false" customHeight="false" outlineLevel="0" collapsed="false">
      <c r="A504" s="245"/>
      <c r="B504" s="316"/>
      <c r="C504" s="385" t="s">
        <v>17</v>
      </c>
      <c r="D504" s="382" t="s">
        <v>25</v>
      </c>
      <c r="E504" s="351" t="s">
        <v>25</v>
      </c>
      <c r="F504" s="81" t="n">
        <v>1</v>
      </c>
      <c r="G504" s="383" t="s">
        <v>25</v>
      </c>
      <c r="H504" s="383" t="s">
        <v>25</v>
      </c>
      <c r="I504" s="388" t="s">
        <v>25</v>
      </c>
    </row>
    <row r="505" customFormat="false" ht="13.5" hidden="false" customHeight="false" outlineLevel="0" collapsed="false">
      <c r="A505" s="245"/>
      <c r="B505" s="316" t="s">
        <v>43</v>
      </c>
      <c r="C505" s="317" t="s">
        <v>16</v>
      </c>
      <c r="D505" s="382" t="s">
        <v>25</v>
      </c>
      <c r="E505" s="351" t="s">
        <v>25</v>
      </c>
      <c r="F505" s="81" t="n">
        <v>4</v>
      </c>
      <c r="G505" s="383" t="s">
        <v>25</v>
      </c>
      <c r="H505" s="383" t="s">
        <v>25</v>
      </c>
      <c r="I505" s="388" t="s">
        <v>25</v>
      </c>
    </row>
    <row r="506" customFormat="false" ht="13.5" hidden="false" customHeight="false" outlineLevel="0" collapsed="false">
      <c r="A506" s="245"/>
      <c r="B506" s="316"/>
      <c r="C506" s="385" t="s">
        <v>17</v>
      </c>
      <c r="D506" s="382" t="s">
        <v>25</v>
      </c>
      <c r="E506" s="351" t="s">
        <v>25</v>
      </c>
      <c r="F506" s="81" t="s">
        <v>25</v>
      </c>
      <c r="G506" s="383" t="s">
        <v>25</v>
      </c>
      <c r="H506" s="383" t="s">
        <v>25</v>
      </c>
      <c r="I506" s="388" t="s">
        <v>25</v>
      </c>
    </row>
    <row r="507" customFormat="false" ht="13.5" hidden="false" customHeight="false" outlineLevel="0" collapsed="false">
      <c r="A507" s="245"/>
      <c r="B507" s="316" t="s">
        <v>44</v>
      </c>
      <c r="C507" s="317" t="s">
        <v>16</v>
      </c>
      <c r="D507" s="382" t="s">
        <v>25</v>
      </c>
      <c r="E507" s="351" t="s">
        <v>25</v>
      </c>
      <c r="F507" s="81" t="n">
        <v>3</v>
      </c>
      <c r="G507" s="383" t="s">
        <v>25</v>
      </c>
      <c r="H507" s="383" t="s">
        <v>25</v>
      </c>
      <c r="I507" s="388" t="s">
        <v>25</v>
      </c>
    </row>
    <row r="508" customFormat="false" ht="13.5" hidden="false" customHeight="false" outlineLevel="0" collapsed="false">
      <c r="A508" s="245"/>
      <c r="B508" s="316"/>
      <c r="C508" s="318" t="s">
        <v>17</v>
      </c>
      <c r="D508" s="382" t="s">
        <v>25</v>
      </c>
      <c r="E508" s="351" t="s">
        <v>25</v>
      </c>
      <c r="F508" s="81" t="n">
        <v>5</v>
      </c>
      <c r="G508" s="383" t="s">
        <v>25</v>
      </c>
      <c r="H508" s="383" t="s">
        <v>25</v>
      </c>
      <c r="I508" s="388" t="s">
        <v>25</v>
      </c>
    </row>
    <row r="509" customFormat="false" ht="13.5" hidden="false" customHeight="false" outlineLevel="0" collapsed="false">
      <c r="A509" s="245"/>
      <c r="B509" s="316" t="s">
        <v>46</v>
      </c>
      <c r="C509" s="317" t="s">
        <v>16</v>
      </c>
      <c r="D509" s="382" t="s">
        <v>25</v>
      </c>
      <c r="E509" s="351" t="s">
        <v>25</v>
      </c>
      <c r="F509" s="81" t="s">
        <v>137</v>
      </c>
      <c r="G509" s="383" t="s">
        <v>25</v>
      </c>
      <c r="H509" s="383" t="s">
        <v>25</v>
      </c>
      <c r="I509" s="388" t="s">
        <v>25</v>
      </c>
    </row>
    <row r="510" customFormat="false" ht="13.5" hidden="false" customHeight="false" outlineLevel="0" collapsed="false">
      <c r="A510" s="245"/>
      <c r="B510" s="316"/>
      <c r="C510" s="385" t="s">
        <v>17</v>
      </c>
      <c r="D510" s="382" t="s">
        <v>25</v>
      </c>
      <c r="E510" s="351" t="s">
        <v>25</v>
      </c>
      <c r="F510" s="117" t="s">
        <v>25</v>
      </c>
      <c r="G510" s="383" t="s">
        <v>25</v>
      </c>
      <c r="H510" s="383" t="s">
        <v>25</v>
      </c>
      <c r="I510" s="388" t="s">
        <v>25</v>
      </c>
    </row>
    <row r="511" customFormat="false" ht="13.5" hidden="false" customHeight="false" outlineLevel="0" collapsed="false">
      <c r="A511" s="245"/>
      <c r="B511" s="319" t="s">
        <v>47</v>
      </c>
      <c r="C511" s="317" t="s">
        <v>16</v>
      </c>
      <c r="D511" s="382" t="s">
        <v>25</v>
      </c>
      <c r="E511" s="351" t="s">
        <v>25</v>
      </c>
      <c r="F511" s="117" t="n">
        <v>1</v>
      </c>
      <c r="G511" s="351" t="s">
        <v>25</v>
      </c>
      <c r="H511" s="351" t="s">
        <v>25</v>
      </c>
      <c r="I511" s="353" t="s">
        <v>25</v>
      </c>
    </row>
    <row r="512" customFormat="false" ht="14.25" hidden="false" customHeight="false" outlineLevel="0" collapsed="false">
      <c r="A512" s="245"/>
      <c r="B512" s="319"/>
      <c r="C512" s="320" t="s">
        <v>17</v>
      </c>
      <c r="D512" s="364" t="s">
        <v>25</v>
      </c>
      <c r="E512" s="338" t="s">
        <v>25</v>
      </c>
      <c r="F512" s="43" t="n">
        <v>3</v>
      </c>
      <c r="G512" s="390" t="s">
        <v>25</v>
      </c>
      <c r="H512" s="390" t="s">
        <v>25</v>
      </c>
      <c r="I512" s="391" t="s">
        <v>25</v>
      </c>
    </row>
    <row r="513" customFormat="false" ht="14.25" hidden="false" customHeight="false" outlineLevel="0" collapsed="false">
      <c r="F513" s="20"/>
    </row>
    <row r="514" customFormat="false" ht="27" hidden="false" customHeight="true" outlineLevel="0" collapsed="false">
      <c r="B514" s="366"/>
      <c r="C514" s="392"/>
      <c r="D514" s="367" t="s">
        <v>119</v>
      </c>
      <c r="E514" s="145" t="s">
        <v>120</v>
      </c>
      <c r="F514" s="369" t="s">
        <v>121</v>
      </c>
    </row>
    <row r="515" customFormat="false" ht="14.25" hidden="false" customHeight="false" outlineLevel="0" collapsed="false">
      <c r="A515" s="293"/>
      <c r="B515" s="246"/>
      <c r="C515" s="262"/>
      <c r="D515" s="370" t="s">
        <v>56</v>
      </c>
      <c r="E515" s="327" t="s">
        <v>56</v>
      </c>
      <c r="F515" s="347" t="s">
        <v>56</v>
      </c>
    </row>
    <row r="516" customFormat="false" ht="14.25" hidden="false" customHeight="false" outlineLevel="0" collapsed="false">
      <c r="A516" s="293"/>
      <c r="B516" s="301" t="s">
        <v>82</v>
      </c>
      <c r="C516" s="301"/>
      <c r="D516" s="429" t="n">
        <f aca="false">ROUND(AVERAGE(D517:D540),-3)</f>
        <v>18000</v>
      </c>
      <c r="E516" s="373" t="s">
        <v>25</v>
      </c>
      <c r="F516" s="430" t="n">
        <f aca="false">AVERAGE(F517:F540)</f>
        <v>0.02</v>
      </c>
    </row>
    <row r="517" customFormat="false" ht="14.25" hidden="false" customHeight="false" outlineLevel="0" collapsed="false">
      <c r="A517" s="293"/>
      <c r="B517" s="311" t="s">
        <v>23</v>
      </c>
      <c r="C517" s="376" t="s">
        <v>16</v>
      </c>
      <c r="D517" s="160" t="n">
        <v>18000</v>
      </c>
      <c r="E517" s="117" t="s">
        <v>25</v>
      </c>
      <c r="F517" s="86" t="n">
        <v>0.02</v>
      </c>
    </row>
    <row r="518" customFormat="false" ht="13.5" hidden="false" customHeight="false" outlineLevel="0" collapsed="false">
      <c r="A518" s="293"/>
      <c r="B518" s="311"/>
      <c r="C518" s="385" t="s">
        <v>17</v>
      </c>
      <c r="D518" s="431" t="s">
        <v>25</v>
      </c>
      <c r="E518" s="432" t="s">
        <v>25</v>
      </c>
      <c r="F518" s="433" t="s">
        <v>25</v>
      </c>
    </row>
    <row r="519" customFormat="false" ht="13.5" hidden="false" customHeight="false" outlineLevel="0" collapsed="false">
      <c r="A519" s="293"/>
      <c r="B519" s="316" t="s">
        <v>29</v>
      </c>
      <c r="C519" s="317" t="s">
        <v>16</v>
      </c>
      <c r="D519" s="160" t="n">
        <v>18000</v>
      </c>
      <c r="E519" s="432" t="s">
        <v>25</v>
      </c>
      <c r="F519" s="433" t="s">
        <v>25</v>
      </c>
    </row>
    <row r="520" customFormat="false" ht="13.5" hidden="false" customHeight="false" outlineLevel="0" collapsed="false">
      <c r="B520" s="316"/>
      <c r="C520" s="385" t="s">
        <v>17</v>
      </c>
      <c r="D520" s="160" t="n">
        <v>18000</v>
      </c>
      <c r="E520" s="432" t="s">
        <v>25</v>
      </c>
      <c r="F520" s="433" t="s">
        <v>25</v>
      </c>
    </row>
    <row r="521" customFormat="false" ht="13.5" hidden="false" customHeight="false" outlineLevel="0" collapsed="false">
      <c r="B521" s="389" t="s">
        <v>32</v>
      </c>
      <c r="C521" s="317" t="s">
        <v>16</v>
      </c>
      <c r="D521" s="160" t="n">
        <v>18000</v>
      </c>
      <c r="E521" s="117" t="s">
        <v>25</v>
      </c>
      <c r="F521" s="86" t="n">
        <v>0.02</v>
      </c>
    </row>
    <row r="522" customFormat="false" ht="13.5" hidden="false" customHeight="false" outlineLevel="0" collapsed="false">
      <c r="B522" s="389"/>
      <c r="C522" s="385" t="s">
        <v>17</v>
      </c>
      <c r="D522" s="431" t="s">
        <v>25</v>
      </c>
      <c r="E522" s="432" t="s">
        <v>25</v>
      </c>
      <c r="F522" s="433" t="s">
        <v>25</v>
      </c>
    </row>
    <row r="523" customFormat="false" ht="13.5" hidden="false" customHeight="false" outlineLevel="0" collapsed="false">
      <c r="B523" s="316" t="s">
        <v>35</v>
      </c>
      <c r="C523" s="317" t="s">
        <v>16</v>
      </c>
      <c r="D523" s="160" t="n">
        <v>17000</v>
      </c>
      <c r="E523" s="432" t="s">
        <v>25</v>
      </c>
      <c r="F523" s="433" t="s">
        <v>25</v>
      </c>
    </row>
    <row r="524" customFormat="false" ht="13.5" hidden="false" customHeight="false" outlineLevel="0" collapsed="false">
      <c r="B524" s="316"/>
      <c r="C524" s="385" t="s">
        <v>17</v>
      </c>
      <c r="D524" s="160" t="n">
        <v>17000</v>
      </c>
      <c r="E524" s="432" t="s">
        <v>25</v>
      </c>
      <c r="F524" s="433" t="s">
        <v>25</v>
      </c>
    </row>
    <row r="525" customFormat="false" ht="13.5" hidden="false" customHeight="false" outlineLevel="0" collapsed="false">
      <c r="B525" s="314" t="s">
        <v>36</v>
      </c>
      <c r="C525" s="317" t="s">
        <v>16</v>
      </c>
      <c r="D525" s="160" t="n">
        <v>18000</v>
      </c>
      <c r="E525" s="432" t="s">
        <v>25</v>
      </c>
      <c r="F525" s="433" t="s">
        <v>25</v>
      </c>
    </row>
    <row r="526" customFormat="false" ht="13.5" hidden="false" customHeight="false" outlineLevel="0" collapsed="false">
      <c r="B526" s="314"/>
      <c r="C526" s="385" t="s">
        <v>17</v>
      </c>
      <c r="D526" s="431" t="s">
        <v>25</v>
      </c>
      <c r="E526" s="432" t="s">
        <v>25</v>
      </c>
      <c r="F526" s="433" t="s">
        <v>25</v>
      </c>
    </row>
    <row r="527" customFormat="false" ht="13.5" hidden="false" customHeight="false" outlineLevel="0" collapsed="false">
      <c r="B527" s="316" t="s">
        <v>38</v>
      </c>
      <c r="C527" s="317" t="s">
        <v>16</v>
      </c>
      <c r="D527" s="160" t="n">
        <v>17000</v>
      </c>
      <c r="E527" s="432" t="s">
        <v>25</v>
      </c>
      <c r="F527" s="433" t="s">
        <v>25</v>
      </c>
    </row>
    <row r="528" customFormat="false" ht="13.5" hidden="false" customHeight="false" outlineLevel="0" collapsed="false">
      <c r="B528" s="316"/>
      <c r="C528" s="385" t="s">
        <v>17</v>
      </c>
      <c r="D528" s="160" t="n">
        <v>17000</v>
      </c>
      <c r="E528" s="432" t="s">
        <v>25</v>
      </c>
      <c r="F528" s="433" t="s">
        <v>25</v>
      </c>
    </row>
    <row r="529" customFormat="false" ht="13.5" hidden="false" customHeight="false" outlineLevel="0" collapsed="false">
      <c r="B529" s="314" t="s">
        <v>40</v>
      </c>
      <c r="C529" s="317" t="s">
        <v>16</v>
      </c>
      <c r="D529" s="160" t="n">
        <v>18000</v>
      </c>
      <c r="E529" s="117" t="s">
        <v>25</v>
      </c>
      <c r="F529" s="86" t="n">
        <v>0.01</v>
      </c>
    </row>
    <row r="530" customFormat="false" ht="13.5" hidden="false" customHeight="false" outlineLevel="0" collapsed="false">
      <c r="B530" s="314"/>
      <c r="C530" s="385" t="s">
        <v>17</v>
      </c>
      <c r="D530" s="431" t="s">
        <v>25</v>
      </c>
      <c r="E530" s="432" t="s">
        <v>25</v>
      </c>
      <c r="F530" s="433" t="s">
        <v>25</v>
      </c>
    </row>
    <row r="531" customFormat="false" ht="13.5" hidden="false" customHeight="false" outlineLevel="0" collapsed="false">
      <c r="B531" s="389" t="s">
        <v>42</v>
      </c>
      <c r="C531" s="317" t="s">
        <v>16</v>
      </c>
      <c r="D531" s="160" t="n">
        <v>18000</v>
      </c>
      <c r="E531" s="117" t="s">
        <v>25</v>
      </c>
      <c r="F531" s="86" t="s">
        <v>25</v>
      </c>
    </row>
    <row r="532" customFormat="false" ht="13.5" hidden="false" customHeight="false" outlineLevel="0" collapsed="false">
      <c r="B532" s="389"/>
      <c r="C532" s="385" t="s">
        <v>17</v>
      </c>
      <c r="D532" s="160" t="n">
        <v>18000</v>
      </c>
      <c r="E532" s="432" t="s">
        <v>25</v>
      </c>
      <c r="F532" s="433" t="s">
        <v>25</v>
      </c>
    </row>
    <row r="533" customFormat="false" ht="13.5" hidden="false" customHeight="false" outlineLevel="0" collapsed="false">
      <c r="B533" s="316" t="s">
        <v>43</v>
      </c>
      <c r="C533" s="317" t="s">
        <v>16</v>
      </c>
      <c r="D533" s="160" t="n">
        <v>18000</v>
      </c>
      <c r="E533" s="117" t="s">
        <v>25</v>
      </c>
      <c r="F533" s="86" t="n">
        <v>0.03</v>
      </c>
    </row>
    <row r="534" customFormat="false" ht="13.5" hidden="false" customHeight="false" outlineLevel="0" collapsed="false">
      <c r="B534" s="316"/>
      <c r="C534" s="385" t="s">
        <v>17</v>
      </c>
      <c r="D534" s="431" t="s">
        <v>25</v>
      </c>
      <c r="E534" s="432" t="s">
        <v>25</v>
      </c>
      <c r="F534" s="433" t="s">
        <v>25</v>
      </c>
    </row>
    <row r="535" customFormat="false" ht="13.5" hidden="false" customHeight="false" outlineLevel="0" collapsed="false">
      <c r="B535" s="316" t="s">
        <v>44</v>
      </c>
      <c r="C535" s="317" t="s">
        <v>16</v>
      </c>
      <c r="D535" s="160" t="n">
        <v>18000</v>
      </c>
      <c r="E535" s="117" t="s">
        <v>25</v>
      </c>
      <c r="F535" s="86" t="s">
        <v>25</v>
      </c>
    </row>
    <row r="536" customFormat="false" ht="13.5" hidden="false" customHeight="false" outlineLevel="0" collapsed="false">
      <c r="B536" s="316"/>
      <c r="C536" s="318" t="s">
        <v>17</v>
      </c>
      <c r="D536" s="160" t="n">
        <v>18000</v>
      </c>
      <c r="E536" s="432" t="s">
        <v>25</v>
      </c>
      <c r="F536" s="433" t="s">
        <v>25</v>
      </c>
    </row>
    <row r="537" customFormat="false" ht="13.5" hidden="false" customHeight="false" outlineLevel="0" collapsed="false">
      <c r="B537" s="314" t="s">
        <v>46</v>
      </c>
      <c r="C537" s="317" t="s">
        <v>16</v>
      </c>
      <c r="D537" s="160" t="n">
        <v>18000</v>
      </c>
      <c r="E537" s="117" t="s">
        <v>25</v>
      </c>
      <c r="F537" s="86" t="s">
        <v>25</v>
      </c>
    </row>
    <row r="538" customFormat="false" ht="13.5" hidden="false" customHeight="false" outlineLevel="0" collapsed="false">
      <c r="B538" s="314"/>
      <c r="C538" s="385" t="s">
        <v>17</v>
      </c>
      <c r="D538" s="431" t="s">
        <v>25</v>
      </c>
      <c r="E538" s="432" t="s">
        <v>25</v>
      </c>
      <c r="F538" s="433" t="s">
        <v>25</v>
      </c>
    </row>
    <row r="539" customFormat="false" ht="13.5" hidden="false" customHeight="false" outlineLevel="0" collapsed="false">
      <c r="B539" s="319" t="s">
        <v>47</v>
      </c>
      <c r="C539" s="317" t="s">
        <v>16</v>
      </c>
      <c r="D539" s="160" t="n">
        <v>18000</v>
      </c>
      <c r="E539" s="117" t="s">
        <v>25</v>
      </c>
      <c r="F539" s="86" t="s">
        <v>25</v>
      </c>
    </row>
    <row r="540" customFormat="false" ht="14.25" hidden="false" customHeight="false" outlineLevel="0" collapsed="false">
      <c r="B540" s="319"/>
      <c r="C540" s="320" t="s">
        <v>17</v>
      </c>
      <c r="D540" s="96" t="n">
        <v>18000</v>
      </c>
      <c r="E540" s="434" t="s">
        <v>25</v>
      </c>
      <c r="F540" s="435" t="s">
        <v>25</v>
      </c>
    </row>
    <row r="541" customFormat="false" ht="13.5" hidden="false" customHeight="false" outlineLevel="0" collapsed="false">
      <c r="D541" s="291"/>
      <c r="E541" s="291"/>
      <c r="F541" s="291"/>
    </row>
    <row r="542" customFormat="false" ht="13.5" hidden="false" customHeight="false" outlineLevel="0" collapsed="false">
      <c r="D542" s="291"/>
      <c r="E542" s="291"/>
      <c r="F542" s="291"/>
    </row>
    <row r="545" customFormat="false" ht="14.25" hidden="false" customHeight="false" outlineLevel="0" collapsed="false">
      <c r="B545" s="244" t="str">
        <f aca="false">B2</f>
        <v>平成元年度</v>
      </c>
      <c r="C545" s="244"/>
      <c r="J545" s="245"/>
      <c r="K545" s="245"/>
      <c r="L545" s="245"/>
    </row>
    <row r="546" customFormat="false" ht="14.25" hidden="false" customHeight="false" outlineLevel="0" collapsed="false">
      <c r="C546" s="246"/>
      <c r="D546" s="247"/>
      <c r="E546" s="247"/>
      <c r="G546" s="248" t="s">
        <v>1</v>
      </c>
      <c r="H546" s="248"/>
      <c r="I546" s="248"/>
    </row>
    <row r="547" customFormat="false" ht="18.75" hidden="false" customHeight="true" outlineLevel="0" collapsed="false">
      <c r="B547" s="248" t="s">
        <v>2</v>
      </c>
      <c r="C547" s="249" t="s">
        <v>150</v>
      </c>
      <c r="D547" s="248" t="s">
        <v>4</v>
      </c>
      <c r="E547" s="250" t="s">
        <v>5</v>
      </c>
      <c r="F547" s="251" t="s">
        <v>6</v>
      </c>
      <c r="G547" s="252" t="s">
        <v>7</v>
      </c>
      <c r="H547" s="252"/>
      <c r="I547" s="252"/>
    </row>
    <row r="548" customFormat="false" ht="20.25" hidden="false" customHeight="true" outlineLevel="0" collapsed="false">
      <c r="B548" s="248"/>
      <c r="C548" s="253" t="s">
        <v>144</v>
      </c>
      <c r="D548" s="248"/>
      <c r="E548" s="254" t="s">
        <v>9</v>
      </c>
      <c r="F548" s="255" t="s">
        <v>10</v>
      </c>
      <c r="G548" s="252" t="s">
        <v>11</v>
      </c>
      <c r="H548" s="252"/>
      <c r="I548" s="252"/>
    </row>
    <row r="549" customFormat="false" ht="16.5" hidden="false" customHeight="true" outlineLevel="0" collapsed="false">
      <c r="B549" s="256"/>
      <c r="C549" s="257"/>
      <c r="D549" s="256"/>
      <c r="E549" s="258"/>
      <c r="F549" s="259"/>
      <c r="G549" s="257"/>
      <c r="H549" s="257"/>
      <c r="I549" s="257"/>
    </row>
    <row r="550" customFormat="false" ht="14.25" hidden="false" customHeight="false" outlineLevel="0" collapsed="false">
      <c r="B550" s="260" t="s">
        <v>12</v>
      </c>
      <c r="C550" s="260"/>
      <c r="D550" s="260"/>
      <c r="E550" s="261"/>
      <c r="F550" s="261"/>
    </row>
    <row r="551" customFormat="false" ht="14.25" hidden="false" customHeight="false" outlineLevel="0" collapsed="false">
      <c r="B551" s="246"/>
      <c r="C551" s="246"/>
      <c r="D551" s="262"/>
      <c r="E551" s="263" t="s">
        <v>13</v>
      </c>
      <c r="F551" s="263"/>
      <c r="G551" s="246"/>
      <c r="H551" s="246"/>
      <c r="I551" s="246"/>
      <c r="J551" s="246"/>
      <c r="K551" s="246"/>
    </row>
    <row r="552" customFormat="false" ht="14.25" hidden="false" customHeight="false" outlineLevel="0" collapsed="false">
      <c r="B552" s="264"/>
      <c r="C552" s="265" t="s">
        <v>14</v>
      </c>
      <c r="D552" s="266" t="s">
        <v>15</v>
      </c>
      <c r="E552" s="267" t="s">
        <v>16</v>
      </c>
      <c r="F552" s="181" t="s">
        <v>17</v>
      </c>
      <c r="G552" s="266" t="s">
        <v>18</v>
      </c>
      <c r="H552" s="266" t="s">
        <v>19</v>
      </c>
      <c r="I552" s="266" t="s">
        <v>20</v>
      </c>
      <c r="J552" s="266" t="s">
        <v>21</v>
      </c>
      <c r="K552" s="268" t="s">
        <v>22</v>
      </c>
    </row>
    <row r="553" customFormat="false" ht="13.5" hidden="false" customHeight="false" outlineLevel="0" collapsed="false">
      <c r="B553" s="269" t="s">
        <v>23</v>
      </c>
      <c r="C553" s="270" t="s">
        <v>24</v>
      </c>
      <c r="D553" s="271" t="n">
        <v>18.4</v>
      </c>
      <c r="E553" s="271" t="n">
        <v>17.9</v>
      </c>
      <c r="F553" s="32" t="s">
        <v>25</v>
      </c>
      <c r="G553" s="271" t="n">
        <v>28.8</v>
      </c>
      <c r="H553" s="271" t="n">
        <v>7.5</v>
      </c>
      <c r="I553" s="270" t="s">
        <v>26</v>
      </c>
      <c r="J553" s="276" t="s">
        <v>34</v>
      </c>
      <c r="K553" s="273" t="s">
        <v>28</v>
      </c>
    </row>
    <row r="554" customFormat="false" ht="13.5" hidden="false" customHeight="false" outlineLevel="0" collapsed="false">
      <c r="B554" s="269" t="s">
        <v>29</v>
      </c>
      <c r="C554" s="270" t="s">
        <v>30</v>
      </c>
      <c r="D554" s="271" t="n">
        <v>19.8</v>
      </c>
      <c r="E554" s="271" t="n">
        <v>19</v>
      </c>
      <c r="F554" s="81" t="n">
        <v>19</v>
      </c>
      <c r="G554" s="271" t="n">
        <v>30</v>
      </c>
      <c r="H554" s="271" t="n">
        <v>8</v>
      </c>
      <c r="I554" s="270" t="s">
        <v>26</v>
      </c>
      <c r="J554" s="272" t="s">
        <v>34</v>
      </c>
      <c r="K554" s="274" t="s">
        <v>28</v>
      </c>
    </row>
    <row r="555" customFormat="false" ht="13.5" hidden="false" customHeight="false" outlineLevel="0" collapsed="false">
      <c r="B555" s="269" t="s">
        <v>32</v>
      </c>
      <c r="C555" s="270" t="s">
        <v>33</v>
      </c>
      <c r="D555" s="271" t="n">
        <v>22</v>
      </c>
      <c r="E555" s="271" t="n">
        <v>21.5</v>
      </c>
      <c r="F555" s="32" t="s">
        <v>25</v>
      </c>
      <c r="G555" s="271" t="n">
        <v>24.7</v>
      </c>
      <c r="H555" s="271" t="n">
        <v>8</v>
      </c>
      <c r="I555" s="270" t="s">
        <v>26</v>
      </c>
      <c r="J555" s="276" t="s">
        <v>129</v>
      </c>
      <c r="K555" s="274" t="s">
        <v>28</v>
      </c>
    </row>
    <row r="556" customFormat="false" ht="13.5" hidden="false" customHeight="false" outlineLevel="0" collapsed="false">
      <c r="B556" s="275" t="s">
        <v>35</v>
      </c>
      <c r="C556" s="270" t="s">
        <v>30</v>
      </c>
      <c r="D556" s="271" t="n">
        <v>29.4</v>
      </c>
      <c r="E556" s="271" t="n">
        <v>24.4</v>
      </c>
      <c r="F556" s="81" t="n">
        <v>24.1</v>
      </c>
      <c r="G556" s="271" t="n">
        <v>24.8</v>
      </c>
      <c r="H556" s="271" t="n">
        <v>5</v>
      </c>
      <c r="I556" s="270" t="s">
        <v>26</v>
      </c>
      <c r="J556" s="272" t="s">
        <v>27</v>
      </c>
      <c r="K556" s="274" t="s">
        <v>28</v>
      </c>
    </row>
    <row r="557" customFormat="false" ht="13.5" hidden="false" customHeight="false" outlineLevel="0" collapsed="false">
      <c r="B557" s="269" t="s">
        <v>36</v>
      </c>
      <c r="C557" s="270" t="s">
        <v>37</v>
      </c>
      <c r="D557" s="271" t="n">
        <v>25.1</v>
      </c>
      <c r="E557" s="271" t="n">
        <v>26</v>
      </c>
      <c r="F557" s="32" t="s">
        <v>25</v>
      </c>
      <c r="G557" s="271" t="n">
        <v>24.6</v>
      </c>
      <c r="H557" s="271" t="n">
        <v>6</v>
      </c>
      <c r="I557" s="270" t="s">
        <v>26</v>
      </c>
      <c r="J557" s="276" t="s">
        <v>146</v>
      </c>
      <c r="K557" s="274" t="s">
        <v>28</v>
      </c>
    </row>
    <row r="558" customFormat="false" ht="13.5" hidden="false" customHeight="false" outlineLevel="0" collapsed="false">
      <c r="B558" s="269" t="s">
        <v>38</v>
      </c>
      <c r="C558" s="270" t="s">
        <v>39</v>
      </c>
      <c r="D558" s="271" t="n">
        <v>26.4</v>
      </c>
      <c r="E558" s="271" t="n">
        <v>27.5</v>
      </c>
      <c r="F558" s="81" t="n">
        <v>27.4</v>
      </c>
      <c r="G558" s="271" t="n">
        <v>27</v>
      </c>
      <c r="H558" s="271" t="n">
        <v>6</v>
      </c>
      <c r="I558" s="270" t="s">
        <v>26</v>
      </c>
      <c r="J558" s="396" t="s">
        <v>129</v>
      </c>
      <c r="K558" s="274" t="s">
        <v>28</v>
      </c>
    </row>
    <row r="559" customFormat="false" ht="13.5" hidden="false" customHeight="false" outlineLevel="0" collapsed="false">
      <c r="B559" s="269" t="s">
        <v>40</v>
      </c>
      <c r="C559" s="270" t="s">
        <v>30</v>
      </c>
      <c r="D559" s="271" t="n">
        <v>22.3</v>
      </c>
      <c r="E559" s="271" t="n">
        <v>24.9</v>
      </c>
      <c r="F559" s="32" t="s">
        <v>25</v>
      </c>
      <c r="G559" s="271" t="n">
        <v>25</v>
      </c>
      <c r="H559" s="271" t="n">
        <v>4.5</v>
      </c>
      <c r="I559" s="270" t="s">
        <v>26</v>
      </c>
      <c r="J559" s="272" t="s">
        <v>34</v>
      </c>
      <c r="K559" s="274" t="s">
        <v>28</v>
      </c>
    </row>
    <row r="560" customFormat="false" ht="13.5" hidden="false" customHeight="false" outlineLevel="0" collapsed="false">
      <c r="B560" s="275" t="s">
        <v>42</v>
      </c>
      <c r="C560" s="270" t="s">
        <v>30</v>
      </c>
      <c r="D560" s="271" t="n">
        <v>21.4</v>
      </c>
      <c r="E560" s="271" t="n">
        <v>21.3</v>
      </c>
      <c r="F560" s="81" t="n">
        <v>21.3</v>
      </c>
      <c r="G560" s="271" t="n">
        <v>28.5</v>
      </c>
      <c r="H560" s="271" t="n">
        <v>6</v>
      </c>
      <c r="I560" s="270" t="s">
        <v>26</v>
      </c>
      <c r="J560" s="272" t="s">
        <v>155</v>
      </c>
      <c r="K560" s="274" t="s">
        <v>28</v>
      </c>
    </row>
    <row r="561" customFormat="false" ht="13.5" hidden="false" customHeight="false" outlineLevel="0" collapsed="false">
      <c r="B561" s="269" t="s">
        <v>43</v>
      </c>
      <c r="C561" s="270" t="s">
        <v>33</v>
      </c>
      <c r="D561" s="271" t="n">
        <v>13</v>
      </c>
      <c r="E561" s="271" t="n">
        <v>17.4</v>
      </c>
      <c r="F561" s="32" t="s">
        <v>25</v>
      </c>
      <c r="G561" s="271" t="n">
        <v>28.7</v>
      </c>
      <c r="H561" s="271" t="n">
        <v>6.5</v>
      </c>
      <c r="I561" s="270" t="s">
        <v>26</v>
      </c>
      <c r="J561" s="272" t="s">
        <v>129</v>
      </c>
      <c r="K561" s="274" t="s">
        <v>28</v>
      </c>
    </row>
    <row r="562" customFormat="false" ht="13.5" hidden="false" customHeight="false" outlineLevel="0" collapsed="false">
      <c r="B562" s="269" t="s">
        <v>44</v>
      </c>
      <c r="C562" s="270" t="s">
        <v>33</v>
      </c>
      <c r="D562" s="271" t="n">
        <v>9</v>
      </c>
      <c r="E562" s="271" t="n">
        <v>13.1</v>
      </c>
      <c r="F562" s="81" t="n">
        <v>12.6</v>
      </c>
      <c r="G562" s="271" t="n">
        <v>29</v>
      </c>
      <c r="H562" s="271" t="n">
        <v>6</v>
      </c>
      <c r="I562" s="270" t="s">
        <v>26</v>
      </c>
      <c r="J562" s="272" t="s">
        <v>34</v>
      </c>
      <c r="K562" s="274" t="s">
        <v>28</v>
      </c>
    </row>
    <row r="563" customFormat="false" ht="13.5" hidden="false" customHeight="false" outlineLevel="0" collapsed="false">
      <c r="B563" s="277" t="s">
        <v>46</v>
      </c>
      <c r="C563" s="270" t="s">
        <v>33</v>
      </c>
      <c r="D563" s="271" t="n">
        <v>10.1</v>
      </c>
      <c r="E563" s="271" t="n">
        <v>13</v>
      </c>
      <c r="F563" s="32" t="s">
        <v>25</v>
      </c>
      <c r="G563" s="271" t="n">
        <v>28.8</v>
      </c>
      <c r="H563" s="271" t="n">
        <v>6.5</v>
      </c>
      <c r="I563" s="270" t="s">
        <v>26</v>
      </c>
      <c r="J563" s="396" t="s">
        <v>146</v>
      </c>
      <c r="K563" s="274" t="s">
        <v>28</v>
      </c>
    </row>
    <row r="564" customFormat="false" ht="14.25" hidden="false" customHeight="false" outlineLevel="0" collapsed="false">
      <c r="B564" s="278" t="s">
        <v>47</v>
      </c>
      <c r="C564" s="279" t="s">
        <v>33</v>
      </c>
      <c r="D564" s="280" t="n">
        <v>10.7</v>
      </c>
      <c r="E564" s="280" t="n">
        <v>12.7</v>
      </c>
      <c r="F564" s="97" t="n">
        <v>12.5</v>
      </c>
      <c r="G564" s="280" t="n">
        <v>30.5</v>
      </c>
      <c r="H564" s="280" t="n">
        <v>9</v>
      </c>
      <c r="I564" s="281" t="s">
        <v>26</v>
      </c>
      <c r="J564" s="282" t="s">
        <v>34</v>
      </c>
      <c r="K564" s="283" t="s">
        <v>28</v>
      </c>
    </row>
    <row r="565" customFormat="false" ht="13.5" hidden="false" customHeight="false" outlineLevel="0" collapsed="false">
      <c r="B565" s="257"/>
      <c r="C565" s="257"/>
      <c r="D565" s="257"/>
      <c r="E565" s="257"/>
      <c r="F565" s="257"/>
    </row>
    <row r="566" customFormat="false" ht="14.25" hidden="false" customHeight="true" outlineLevel="0" collapsed="false">
      <c r="B566" s="284" t="s">
        <v>48</v>
      </c>
      <c r="C566" s="284"/>
      <c r="D566" s="284"/>
      <c r="E566" s="284"/>
      <c r="F566" s="284"/>
      <c r="G566" s="246"/>
      <c r="H566" s="246"/>
      <c r="I566" s="246"/>
      <c r="J566" s="246"/>
    </row>
    <row r="567" customFormat="false" ht="13.5" hidden="false" customHeight="false" outlineLevel="0" collapsed="false">
      <c r="B567" s="397"/>
      <c r="C567" s="417"/>
      <c r="D567" s="250" t="s">
        <v>49</v>
      </c>
      <c r="E567" s="287" t="s">
        <v>50</v>
      </c>
      <c r="F567" s="287" t="s">
        <v>51</v>
      </c>
      <c r="G567" s="288" t="s">
        <v>52</v>
      </c>
      <c r="H567" s="288" t="s">
        <v>53</v>
      </c>
      <c r="I567" s="287" t="s">
        <v>54</v>
      </c>
      <c r="J567" s="289" t="s">
        <v>55</v>
      </c>
      <c r="M567" s="290"/>
      <c r="N567" s="291"/>
      <c r="O567" s="292"/>
      <c r="P567" s="291"/>
    </row>
    <row r="568" customFormat="false" ht="14.25" hidden="false" customHeight="false" outlineLevel="0" collapsed="false">
      <c r="A568" s="293"/>
      <c r="B568" s="294"/>
      <c r="C568" s="295"/>
      <c r="D568" s="250"/>
      <c r="E568" s="296" t="s">
        <v>56</v>
      </c>
      <c r="F568" s="296" t="s">
        <v>56</v>
      </c>
      <c r="G568" s="297" t="s">
        <v>57</v>
      </c>
      <c r="H568" s="298" t="s">
        <v>58</v>
      </c>
      <c r="I568" s="296" t="s">
        <v>56</v>
      </c>
      <c r="J568" s="299" t="s">
        <v>56</v>
      </c>
      <c r="M568" s="300"/>
      <c r="N568" s="257"/>
      <c r="O568" s="292"/>
      <c r="P568" s="291"/>
    </row>
    <row r="569" customFormat="false" ht="14.25" hidden="false" customHeight="false" outlineLevel="0" collapsed="false">
      <c r="A569" s="293"/>
      <c r="B569" s="371" t="s">
        <v>59</v>
      </c>
      <c r="C569" s="371"/>
      <c r="D569" s="302" t="s">
        <v>60</v>
      </c>
      <c r="E569" s="303" t="s">
        <v>61</v>
      </c>
      <c r="F569" s="303" t="s">
        <v>62</v>
      </c>
      <c r="G569" s="305" t="s">
        <v>63</v>
      </c>
      <c r="H569" s="287" t="s">
        <v>64</v>
      </c>
      <c r="I569" s="305" t="s">
        <v>65</v>
      </c>
      <c r="J569" s="306" t="s">
        <v>66</v>
      </c>
      <c r="M569" s="307"/>
      <c r="N569" s="307"/>
    </row>
    <row r="570" customFormat="false" ht="15" hidden="false" customHeight="false" outlineLevel="0" collapsed="false">
      <c r="A570" s="293"/>
      <c r="B570" s="436" t="s">
        <v>67</v>
      </c>
      <c r="C570" s="436"/>
      <c r="D570" s="185" t="s">
        <v>25</v>
      </c>
      <c r="E570" s="186" t="n">
        <f aca="false">AVERAGE(E571:E594)</f>
        <v>7.94444444444445</v>
      </c>
      <c r="F570" s="186" t="s">
        <v>157</v>
      </c>
      <c r="G570" s="186" t="s">
        <v>25</v>
      </c>
      <c r="H570" s="186" t="s">
        <v>69</v>
      </c>
      <c r="I570" s="187" t="n">
        <f aca="false">AVERAGE(I571:I594)</f>
        <v>0.3925</v>
      </c>
      <c r="J570" s="188" t="n">
        <f aca="false">AVERAGE(J571:J594)</f>
        <v>0.045</v>
      </c>
      <c r="M570" s="309"/>
      <c r="N570" s="310"/>
    </row>
    <row r="571" customFormat="false" ht="14.25" hidden="false" customHeight="false" outlineLevel="0" collapsed="false">
      <c r="A571" s="293"/>
      <c r="B571" s="379" t="s">
        <v>23</v>
      </c>
      <c r="C571" s="312" t="s">
        <v>16</v>
      </c>
      <c r="D571" s="80" t="n">
        <v>8.2</v>
      </c>
      <c r="E571" s="81" t="n">
        <v>7.7</v>
      </c>
      <c r="F571" s="81" t="n">
        <v>1.3</v>
      </c>
      <c r="G571" s="82" t="s">
        <v>25</v>
      </c>
      <c r="H571" s="82" t="s">
        <v>69</v>
      </c>
      <c r="I571" s="83" t="n">
        <v>0.37</v>
      </c>
      <c r="J571" s="84" t="n">
        <v>0.04</v>
      </c>
      <c r="L571" s="245"/>
      <c r="M571" s="245"/>
      <c r="N571" s="245"/>
    </row>
    <row r="572" customFormat="false" ht="13.5" hidden="false" customHeight="false" outlineLevel="0" collapsed="false">
      <c r="A572" s="293"/>
      <c r="B572" s="379"/>
      <c r="C572" s="313" t="s">
        <v>17</v>
      </c>
      <c r="D572" s="80" t="s">
        <v>25</v>
      </c>
      <c r="E572" s="81" t="s">
        <v>25</v>
      </c>
      <c r="F572" s="81" t="s">
        <v>25</v>
      </c>
      <c r="G572" s="82" t="s">
        <v>25</v>
      </c>
      <c r="H572" s="82" t="s">
        <v>25</v>
      </c>
      <c r="I572" s="82" t="s">
        <v>25</v>
      </c>
      <c r="J572" s="190" t="s">
        <v>25</v>
      </c>
      <c r="M572" s="245"/>
      <c r="N572" s="245"/>
    </row>
    <row r="573" customFormat="false" ht="13.5" hidden="false" customHeight="false" outlineLevel="0" collapsed="false">
      <c r="A573" s="293"/>
      <c r="B573" s="427" t="s">
        <v>29</v>
      </c>
      <c r="C573" s="263" t="s">
        <v>16</v>
      </c>
      <c r="D573" s="80" t="n">
        <v>8.2</v>
      </c>
      <c r="E573" s="81" t="n">
        <v>7.6</v>
      </c>
      <c r="F573" s="81" t="s">
        <v>69</v>
      </c>
      <c r="G573" s="82" t="s">
        <v>25</v>
      </c>
      <c r="H573" s="82" t="s">
        <v>69</v>
      </c>
      <c r="I573" s="83" t="s">
        <v>25</v>
      </c>
      <c r="J573" s="84" t="s">
        <v>25</v>
      </c>
      <c r="M573" s="245"/>
      <c r="N573" s="245"/>
    </row>
    <row r="574" customFormat="false" ht="13.5" hidden="false" customHeight="false" outlineLevel="0" collapsed="false">
      <c r="A574" s="293"/>
      <c r="B574" s="427"/>
      <c r="C574" s="315" t="s">
        <v>17</v>
      </c>
      <c r="D574" s="80" t="n">
        <v>8.1</v>
      </c>
      <c r="E574" s="81" t="n">
        <v>7.7</v>
      </c>
      <c r="F574" s="81" t="n">
        <v>0.6</v>
      </c>
      <c r="G574" s="117" t="s">
        <v>25</v>
      </c>
      <c r="H574" s="117" t="s">
        <v>25</v>
      </c>
      <c r="I574" s="117" t="s">
        <v>25</v>
      </c>
      <c r="J574" s="86" t="s">
        <v>25</v>
      </c>
      <c r="M574" s="307"/>
      <c r="N574" s="245"/>
    </row>
    <row r="575" customFormat="false" ht="13.5" hidden="false" customHeight="false" outlineLevel="0" collapsed="false">
      <c r="A575" s="293"/>
      <c r="B575" s="384" t="s">
        <v>32</v>
      </c>
      <c r="C575" s="317" t="s">
        <v>16</v>
      </c>
      <c r="D575" s="80" t="n">
        <v>8.1</v>
      </c>
      <c r="E575" s="81" t="n">
        <v>7.7</v>
      </c>
      <c r="F575" s="81" t="s">
        <v>69</v>
      </c>
      <c r="G575" s="117" t="s">
        <v>25</v>
      </c>
      <c r="H575" s="82" t="s">
        <v>69</v>
      </c>
      <c r="I575" s="83" t="n">
        <v>0.37</v>
      </c>
      <c r="J575" s="84" t="n">
        <v>0.04</v>
      </c>
      <c r="M575" s="245"/>
      <c r="N575" s="245"/>
    </row>
    <row r="576" customFormat="false" ht="13.5" hidden="false" customHeight="false" outlineLevel="0" collapsed="false">
      <c r="A576" s="293"/>
      <c r="B576" s="384"/>
      <c r="C576" s="313" t="s">
        <v>17</v>
      </c>
      <c r="D576" s="80" t="s">
        <v>25</v>
      </c>
      <c r="E576" s="81" t="s">
        <v>25</v>
      </c>
      <c r="F576" s="81" t="s">
        <v>25</v>
      </c>
      <c r="G576" s="117" t="s">
        <v>25</v>
      </c>
      <c r="H576" s="117" t="s">
        <v>25</v>
      </c>
      <c r="I576" s="117" t="s">
        <v>25</v>
      </c>
      <c r="J576" s="86" t="s">
        <v>25</v>
      </c>
    </row>
    <row r="577" customFormat="false" ht="13.5" hidden="false" customHeight="false" outlineLevel="0" collapsed="false">
      <c r="A577" s="293"/>
      <c r="B577" s="384" t="s">
        <v>35</v>
      </c>
      <c r="C577" s="313" t="s">
        <v>16</v>
      </c>
      <c r="D577" s="80" t="n">
        <v>8.2</v>
      </c>
      <c r="E577" s="81" t="n">
        <v>7.6</v>
      </c>
      <c r="F577" s="81" t="s">
        <v>69</v>
      </c>
      <c r="G577" s="117" t="s">
        <v>25</v>
      </c>
      <c r="H577" s="82" t="s">
        <v>69</v>
      </c>
      <c r="I577" s="83" t="s">
        <v>25</v>
      </c>
      <c r="J577" s="84" t="s">
        <v>25</v>
      </c>
    </row>
    <row r="578" customFormat="false" ht="13.5" hidden="false" customHeight="false" outlineLevel="0" collapsed="false">
      <c r="A578" s="293"/>
      <c r="B578" s="384"/>
      <c r="C578" s="315" t="s">
        <v>17</v>
      </c>
      <c r="D578" s="80" t="n">
        <v>8.2</v>
      </c>
      <c r="E578" s="81" t="n">
        <v>7.7</v>
      </c>
      <c r="F578" s="81" t="n">
        <v>1</v>
      </c>
      <c r="G578" s="82" t="s">
        <v>25</v>
      </c>
      <c r="H578" s="82" t="s">
        <v>25</v>
      </c>
      <c r="I578" s="82" t="s">
        <v>25</v>
      </c>
      <c r="J578" s="190" t="s">
        <v>25</v>
      </c>
    </row>
    <row r="579" customFormat="false" ht="13.5" hidden="false" customHeight="false" outlineLevel="0" collapsed="false">
      <c r="A579" s="293"/>
      <c r="B579" s="384" t="s">
        <v>36</v>
      </c>
      <c r="C579" s="317" t="s">
        <v>16</v>
      </c>
      <c r="D579" s="80" t="n">
        <v>8.2</v>
      </c>
      <c r="E579" s="81" t="n">
        <v>7.4</v>
      </c>
      <c r="F579" s="81" t="n">
        <v>1.4</v>
      </c>
      <c r="G579" s="82" t="s">
        <v>25</v>
      </c>
      <c r="H579" s="83" t="n">
        <v>0.5</v>
      </c>
      <c r="I579" s="83" t="s">
        <v>25</v>
      </c>
      <c r="J579" s="84" t="s">
        <v>25</v>
      </c>
    </row>
    <row r="580" customFormat="false" ht="13.5" hidden="false" customHeight="false" outlineLevel="0" collapsed="false">
      <c r="B580" s="384"/>
      <c r="C580" s="313" t="s">
        <v>17</v>
      </c>
      <c r="D580" s="80" t="s">
        <v>25</v>
      </c>
      <c r="E580" s="81" t="s">
        <v>25</v>
      </c>
      <c r="F580" s="81" t="s">
        <v>25</v>
      </c>
      <c r="G580" s="82" t="s">
        <v>25</v>
      </c>
      <c r="H580" s="82" t="s">
        <v>25</v>
      </c>
      <c r="I580" s="82" t="s">
        <v>25</v>
      </c>
      <c r="J580" s="190" t="s">
        <v>25</v>
      </c>
    </row>
    <row r="581" customFormat="false" ht="13.5" hidden="false" customHeight="false" outlineLevel="0" collapsed="false">
      <c r="A581" s="293"/>
      <c r="B581" s="427" t="s">
        <v>38</v>
      </c>
      <c r="C581" s="313" t="s">
        <v>16</v>
      </c>
      <c r="D581" s="80" t="n">
        <v>8.2</v>
      </c>
      <c r="E581" s="81" t="n">
        <v>8.2</v>
      </c>
      <c r="F581" s="81" t="n">
        <v>1.3</v>
      </c>
      <c r="G581" s="82" t="s">
        <v>25</v>
      </c>
      <c r="H581" s="82" t="s">
        <v>69</v>
      </c>
      <c r="I581" s="83" t="s">
        <v>25</v>
      </c>
      <c r="J581" s="84" t="s">
        <v>25</v>
      </c>
    </row>
    <row r="582" customFormat="false" ht="13.5" hidden="false" customHeight="false" outlineLevel="0" collapsed="false">
      <c r="A582" s="293"/>
      <c r="B582" s="427"/>
      <c r="C582" s="318" t="s">
        <v>17</v>
      </c>
      <c r="D582" s="80" t="n">
        <v>8.2</v>
      </c>
      <c r="E582" s="81" t="n">
        <v>8</v>
      </c>
      <c r="F582" s="81" t="n">
        <v>0.6</v>
      </c>
      <c r="G582" s="82" t="s">
        <v>25</v>
      </c>
      <c r="H582" s="82" t="s">
        <v>25</v>
      </c>
      <c r="I582" s="82" t="s">
        <v>25</v>
      </c>
      <c r="J582" s="190" t="s">
        <v>25</v>
      </c>
    </row>
    <row r="583" customFormat="false" ht="13.5" hidden="false" customHeight="false" outlineLevel="0" collapsed="false">
      <c r="A583" s="293"/>
      <c r="B583" s="384" t="s">
        <v>40</v>
      </c>
      <c r="C583" s="317" t="s">
        <v>16</v>
      </c>
      <c r="D583" s="80" t="n">
        <v>8.2</v>
      </c>
      <c r="E583" s="81" t="n">
        <v>8.4</v>
      </c>
      <c r="F583" s="81" t="n">
        <v>0.7</v>
      </c>
      <c r="G583" s="82" t="s">
        <v>25</v>
      </c>
      <c r="H583" s="82" t="s">
        <v>69</v>
      </c>
      <c r="I583" s="83" t="n">
        <v>0.41</v>
      </c>
      <c r="J583" s="84" t="n">
        <v>0.036</v>
      </c>
    </row>
    <row r="584" customFormat="false" ht="13.5" hidden="false" customHeight="false" outlineLevel="0" collapsed="false">
      <c r="A584" s="293"/>
      <c r="B584" s="384"/>
      <c r="C584" s="313" t="s">
        <v>17</v>
      </c>
      <c r="D584" s="80" t="s">
        <v>25</v>
      </c>
      <c r="E584" s="81" t="s">
        <v>25</v>
      </c>
      <c r="F584" s="81" t="s">
        <v>25</v>
      </c>
      <c r="G584" s="82" t="s">
        <v>25</v>
      </c>
      <c r="H584" s="82" t="s">
        <v>25</v>
      </c>
      <c r="I584" s="82" t="s">
        <v>25</v>
      </c>
      <c r="J584" s="190" t="s">
        <v>25</v>
      </c>
    </row>
    <row r="585" customFormat="false" ht="13.5" hidden="false" customHeight="false" outlineLevel="0" collapsed="false">
      <c r="A585" s="293"/>
      <c r="B585" s="384" t="s">
        <v>42</v>
      </c>
      <c r="C585" s="313" t="s">
        <v>16</v>
      </c>
      <c r="D585" s="80" t="n">
        <v>8.2</v>
      </c>
      <c r="E585" s="81" t="n">
        <v>7.7</v>
      </c>
      <c r="F585" s="81" t="s">
        <v>69</v>
      </c>
      <c r="G585" s="82" t="s">
        <v>25</v>
      </c>
      <c r="H585" s="82" t="s">
        <v>69</v>
      </c>
      <c r="I585" s="83" t="s">
        <v>25</v>
      </c>
      <c r="J585" s="84" t="s">
        <v>25</v>
      </c>
    </row>
    <row r="586" customFormat="false" ht="13.5" hidden="false" customHeight="false" outlineLevel="0" collapsed="false">
      <c r="A586" s="293"/>
      <c r="B586" s="384"/>
      <c r="C586" s="315" t="s">
        <v>17</v>
      </c>
      <c r="D586" s="80" t="n">
        <v>8.2</v>
      </c>
      <c r="E586" s="81" t="n">
        <v>7.6</v>
      </c>
      <c r="F586" s="81" t="n">
        <v>1.6</v>
      </c>
      <c r="G586" s="82" t="s">
        <v>25</v>
      </c>
      <c r="H586" s="82" t="s">
        <v>25</v>
      </c>
      <c r="I586" s="82" t="s">
        <v>25</v>
      </c>
      <c r="J586" s="190" t="s">
        <v>25</v>
      </c>
    </row>
    <row r="587" customFormat="false" ht="13.5" hidden="false" customHeight="false" outlineLevel="0" collapsed="false">
      <c r="A587" s="293"/>
      <c r="B587" s="384" t="s">
        <v>43</v>
      </c>
      <c r="C587" s="317" t="s">
        <v>16</v>
      </c>
      <c r="D587" s="80" t="n">
        <v>8.2</v>
      </c>
      <c r="E587" s="81" t="n">
        <v>7.6</v>
      </c>
      <c r="F587" s="81" t="n">
        <v>1.5</v>
      </c>
      <c r="G587" s="82" t="s">
        <v>25</v>
      </c>
      <c r="H587" s="82" t="s">
        <v>69</v>
      </c>
      <c r="I587" s="81" t="n">
        <v>0.42</v>
      </c>
      <c r="J587" s="86" t="n">
        <v>0.064</v>
      </c>
    </row>
    <row r="588" customFormat="false" ht="13.5" hidden="false" customHeight="false" outlineLevel="0" collapsed="false">
      <c r="A588" s="293"/>
      <c r="B588" s="384"/>
      <c r="C588" s="313" t="s">
        <v>17</v>
      </c>
      <c r="D588" s="80" t="s">
        <v>25</v>
      </c>
      <c r="E588" s="81" t="s">
        <v>25</v>
      </c>
      <c r="F588" s="81" t="s">
        <v>25</v>
      </c>
      <c r="G588" s="82" t="s">
        <v>25</v>
      </c>
      <c r="H588" s="82" t="s">
        <v>25</v>
      </c>
      <c r="I588" s="82" t="s">
        <v>25</v>
      </c>
      <c r="J588" s="190" t="s">
        <v>25</v>
      </c>
    </row>
    <row r="589" customFormat="false" ht="13.5" hidden="false" customHeight="false" outlineLevel="0" collapsed="false">
      <c r="A589" s="293"/>
      <c r="B589" s="427" t="s">
        <v>44</v>
      </c>
      <c r="C589" s="313" t="s">
        <v>16</v>
      </c>
      <c r="D589" s="80" t="n">
        <v>8.2</v>
      </c>
      <c r="E589" s="81" t="n">
        <v>8.5</v>
      </c>
      <c r="F589" s="81" t="n">
        <v>1.3</v>
      </c>
      <c r="G589" s="82" t="s">
        <v>25</v>
      </c>
      <c r="H589" s="82" t="s">
        <v>69</v>
      </c>
      <c r="I589" s="81" t="s">
        <v>25</v>
      </c>
      <c r="J589" s="86" t="s">
        <v>25</v>
      </c>
    </row>
    <row r="590" customFormat="false" ht="13.5" hidden="false" customHeight="false" outlineLevel="0" collapsed="false">
      <c r="A590" s="293"/>
      <c r="B590" s="427"/>
      <c r="C590" s="315" t="s">
        <v>17</v>
      </c>
      <c r="D590" s="80" t="n">
        <v>8.2</v>
      </c>
      <c r="E590" s="81" t="n">
        <v>8.5</v>
      </c>
      <c r="F590" s="81" t="n">
        <v>1.6</v>
      </c>
      <c r="G590" s="82" t="s">
        <v>25</v>
      </c>
      <c r="H590" s="82" t="s">
        <v>25</v>
      </c>
      <c r="I590" s="82" t="s">
        <v>25</v>
      </c>
      <c r="J590" s="190" t="s">
        <v>25</v>
      </c>
    </row>
    <row r="591" customFormat="false" ht="13.5" hidden="false" customHeight="false" outlineLevel="0" collapsed="false">
      <c r="A591" s="293"/>
      <c r="B591" s="384" t="s">
        <v>46</v>
      </c>
      <c r="C591" s="317" t="s">
        <v>16</v>
      </c>
      <c r="D591" s="80" t="n">
        <v>8.2</v>
      </c>
      <c r="E591" s="81" t="n">
        <v>8.2</v>
      </c>
      <c r="F591" s="81" t="n">
        <v>0.8</v>
      </c>
      <c r="G591" s="82" t="s">
        <v>25</v>
      </c>
      <c r="H591" s="82" t="s">
        <v>69</v>
      </c>
      <c r="I591" s="81" t="s">
        <v>25</v>
      </c>
      <c r="J591" s="86" t="s">
        <v>25</v>
      </c>
    </row>
    <row r="592" customFormat="false" ht="13.5" hidden="false" customHeight="false" outlineLevel="0" collapsed="false">
      <c r="A592" s="293"/>
      <c r="B592" s="384"/>
      <c r="C592" s="313" t="s">
        <v>17</v>
      </c>
      <c r="D592" s="189" t="s">
        <v>25</v>
      </c>
      <c r="E592" s="117" t="s">
        <v>25</v>
      </c>
      <c r="F592" s="32" t="s">
        <v>25</v>
      </c>
      <c r="G592" s="82" t="s">
        <v>25</v>
      </c>
      <c r="H592" s="82" t="s">
        <v>25</v>
      </c>
      <c r="I592" s="82" t="s">
        <v>25</v>
      </c>
      <c r="J592" s="190" t="s">
        <v>25</v>
      </c>
    </row>
    <row r="593" customFormat="false" ht="13.5" hidden="false" customHeight="false" outlineLevel="0" collapsed="false">
      <c r="B593" s="319" t="s">
        <v>47</v>
      </c>
      <c r="C593" s="313" t="s">
        <v>16</v>
      </c>
      <c r="D593" s="160" t="n">
        <v>8.1</v>
      </c>
      <c r="E593" s="81" t="n">
        <v>8.4</v>
      </c>
      <c r="F593" s="81" t="n">
        <v>0.7</v>
      </c>
      <c r="G593" s="82" t="s">
        <v>25</v>
      </c>
      <c r="H593" s="82" t="s">
        <v>69</v>
      </c>
      <c r="I593" s="81" t="s">
        <v>25</v>
      </c>
      <c r="J593" s="86" t="s">
        <v>25</v>
      </c>
    </row>
    <row r="594" customFormat="false" ht="14.25" hidden="false" customHeight="false" outlineLevel="0" collapsed="false">
      <c r="B594" s="319"/>
      <c r="C594" s="320" t="s">
        <v>17</v>
      </c>
      <c r="D594" s="96" t="n">
        <v>8.1</v>
      </c>
      <c r="E594" s="43" t="n">
        <v>8.5</v>
      </c>
      <c r="F594" s="43" t="n">
        <v>0.6</v>
      </c>
      <c r="G594" s="43" t="s">
        <v>25</v>
      </c>
      <c r="H594" s="43" t="s">
        <v>25</v>
      </c>
      <c r="I594" s="43" t="s">
        <v>25</v>
      </c>
      <c r="J594" s="98" t="s">
        <v>25</v>
      </c>
    </row>
    <row r="595" customFormat="false" ht="13.5" hidden="false" customHeight="false" outlineLevel="0" collapsed="false">
      <c r="B595" s="256"/>
      <c r="C595" s="256"/>
      <c r="D595" s="16"/>
      <c r="E595" s="16"/>
      <c r="F595" s="16"/>
      <c r="G595" s="16"/>
      <c r="H595" s="16"/>
      <c r="I595" s="16"/>
      <c r="J595" s="16"/>
    </row>
    <row r="596" customFormat="false" ht="13.5" hidden="false" customHeight="false" outlineLevel="0" collapsed="false">
      <c r="B596" s="256"/>
      <c r="C596" s="256"/>
      <c r="D596" s="257"/>
      <c r="E596" s="257"/>
      <c r="F596" s="257"/>
      <c r="G596" s="257"/>
      <c r="H596" s="257"/>
      <c r="I596" s="257"/>
      <c r="J596" s="257"/>
    </row>
    <row r="597" customFormat="false" ht="13.5" hidden="false" customHeight="false" outlineLevel="0" collapsed="false">
      <c r="B597" s="256"/>
      <c r="C597" s="256"/>
      <c r="D597" s="257"/>
      <c r="E597" s="257"/>
      <c r="F597" s="257"/>
      <c r="G597" s="257"/>
      <c r="H597" s="257"/>
      <c r="I597" s="257"/>
      <c r="J597" s="257"/>
    </row>
    <row r="598" customFormat="false" ht="13.5" hidden="false" customHeight="false" outlineLevel="0" collapsed="false">
      <c r="B598" s="256"/>
      <c r="C598" s="256"/>
      <c r="D598" s="257"/>
      <c r="E598" s="257"/>
      <c r="F598" s="257"/>
      <c r="G598" s="257"/>
      <c r="H598" s="257"/>
      <c r="I598" s="257"/>
      <c r="J598" s="257"/>
    </row>
    <row r="599" customFormat="false" ht="13.5" hidden="false" customHeight="false" outlineLevel="0" collapsed="false">
      <c r="B599" s="256"/>
      <c r="C599" s="256"/>
      <c r="D599" s="257"/>
      <c r="E599" s="257"/>
      <c r="F599" s="257"/>
      <c r="G599" s="257"/>
      <c r="H599" s="257"/>
      <c r="I599" s="257"/>
      <c r="J599" s="257"/>
    </row>
    <row r="600" customFormat="false" ht="13.5" hidden="false" customHeight="false" outlineLevel="0" collapsed="false">
      <c r="B600" s="256"/>
      <c r="C600" s="256"/>
      <c r="D600" s="257"/>
      <c r="E600" s="257"/>
      <c r="F600" s="257"/>
      <c r="G600" s="257"/>
      <c r="H600" s="257"/>
      <c r="I600" s="257"/>
      <c r="J600" s="257"/>
    </row>
    <row r="601" customFormat="false" ht="13.5" hidden="false" customHeight="false" outlineLevel="0" collapsed="false">
      <c r="B601" s="256"/>
      <c r="C601" s="256"/>
      <c r="D601" s="257"/>
      <c r="E601" s="257"/>
      <c r="F601" s="257"/>
      <c r="G601" s="257"/>
      <c r="H601" s="257"/>
      <c r="I601" s="257"/>
      <c r="J601" s="257"/>
    </row>
    <row r="602" customFormat="false" ht="13.5" hidden="false" customHeight="false" outlineLevel="0" collapsed="false">
      <c r="B602" s="256"/>
      <c r="C602" s="256"/>
      <c r="D602" s="257"/>
      <c r="E602" s="257"/>
      <c r="F602" s="257"/>
      <c r="G602" s="257"/>
      <c r="H602" s="257"/>
      <c r="I602" s="257"/>
      <c r="J602" s="257"/>
    </row>
    <row r="605" customFormat="false" ht="14.25" hidden="false" customHeight="false" outlineLevel="0" collapsed="false">
      <c r="B605" s="322" t="s">
        <v>70</v>
      </c>
      <c r="C605" s="322"/>
      <c r="D605" s="322"/>
      <c r="E605" s="322"/>
      <c r="F605" s="322"/>
      <c r="G605" s="246"/>
      <c r="H605" s="246"/>
      <c r="I605" s="246"/>
    </row>
    <row r="606" customFormat="false" ht="13.5" hidden="false" customHeight="false" outlineLevel="0" collapsed="false">
      <c r="B606" s="323"/>
      <c r="C606" s="324" t="s">
        <v>71</v>
      </c>
      <c r="D606" s="325" t="s">
        <v>72</v>
      </c>
      <c r="E606" s="325" t="s">
        <v>73</v>
      </c>
      <c r="F606" s="325" t="s">
        <v>74</v>
      </c>
      <c r="G606" s="325" t="s">
        <v>75</v>
      </c>
      <c r="H606" s="325" t="s">
        <v>76</v>
      </c>
      <c r="I606" s="326" t="s">
        <v>77</v>
      </c>
      <c r="J606" s="289" t="s">
        <v>78</v>
      </c>
    </row>
    <row r="607" customFormat="false" ht="14.25" hidden="false" customHeight="false" outlineLevel="0" collapsed="false">
      <c r="B607" s="253"/>
      <c r="C607" s="327" t="s">
        <v>56</v>
      </c>
      <c r="D607" s="296" t="s">
        <v>56</v>
      </c>
      <c r="E607" s="296" t="s">
        <v>56</v>
      </c>
      <c r="F607" s="296" t="s">
        <v>56</v>
      </c>
      <c r="G607" s="296" t="s">
        <v>56</v>
      </c>
      <c r="H607" s="296" t="s">
        <v>56</v>
      </c>
      <c r="I607" s="296" t="s">
        <v>56</v>
      </c>
      <c r="J607" s="299" t="s">
        <v>56</v>
      </c>
    </row>
    <row r="608" customFormat="false" ht="14.25" hidden="false" customHeight="false" outlineLevel="0" collapsed="false">
      <c r="B608" s="301" t="s">
        <v>59</v>
      </c>
      <c r="C608" s="107" t="s">
        <v>79</v>
      </c>
      <c r="D608" s="108" t="s">
        <v>64</v>
      </c>
      <c r="E608" s="109" t="s">
        <v>79</v>
      </c>
      <c r="F608" s="110" t="s">
        <v>80</v>
      </c>
      <c r="G608" s="109" t="s">
        <v>79</v>
      </c>
      <c r="H608" s="109" t="s">
        <v>81</v>
      </c>
      <c r="I608" s="329" t="s">
        <v>64</v>
      </c>
      <c r="J608" s="332" t="s">
        <v>64</v>
      </c>
    </row>
    <row r="609" customFormat="false" ht="15" hidden="false" customHeight="false" outlineLevel="0" collapsed="false">
      <c r="B609" s="308" t="s">
        <v>82</v>
      </c>
      <c r="C609" s="113" t="s">
        <v>83</v>
      </c>
      <c r="D609" s="114" t="s">
        <v>84</v>
      </c>
      <c r="E609" s="114" t="s">
        <v>85</v>
      </c>
      <c r="F609" s="114" t="s">
        <v>86</v>
      </c>
      <c r="G609" s="114" t="s">
        <v>86</v>
      </c>
      <c r="H609" s="114" t="s">
        <v>87</v>
      </c>
      <c r="I609" s="333" t="s">
        <v>25</v>
      </c>
      <c r="J609" s="334" t="s">
        <v>25</v>
      </c>
    </row>
    <row r="610" customFormat="false" ht="14.25" hidden="false" customHeight="false" outlineLevel="0" collapsed="false">
      <c r="B610" s="335" t="s">
        <v>23</v>
      </c>
      <c r="C610" s="117" t="s">
        <v>83</v>
      </c>
      <c r="D610" s="117" t="s">
        <v>84</v>
      </c>
      <c r="E610" s="117" t="s">
        <v>85</v>
      </c>
      <c r="F610" s="117" t="s">
        <v>86</v>
      </c>
      <c r="G610" s="117" t="s">
        <v>86</v>
      </c>
      <c r="H610" s="117" t="s">
        <v>87</v>
      </c>
      <c r="I610" s="351" t="s">
        <v>25</v>
      </c>
      <c r="J610" s="352" t="s">
        <v>25</v>
      </c>
    </row>
    <row r="611" customFormat="false" ht="13.5" hidden="false" customHeight="false" outlineLevel="0" collapsed="false">
      <c r="B611" s="269" t="s">
        <v>29</v>
      </c>
      <c r="C611" s="117" t="s">
        <v>25</v>
      </c>
      <c r="D611" s="117" t="s">
        <v>25</v>
      </c>
      <c r="E611" s="117" t="s">
        <v>25</v>
      </c>
      <c r="F611" s="117" t="s">
        <v>25</v>
      </c>
      <c r="G611" s="117" t="s">
        <v>25</v>
      </c>
      <c r="H611" s="117" t="s">
        <v>25</v>
      </c>
      <c r="I611" s="351" t="s">
        <v>25</v>
      </c>
      <c r="J611" s="353" t="s">
        <v>25</v>
      </c>
    </row>
    <row r="612" customFormat="false" ht="13.5" hidden="false" customHeight="false" outlineLevel="0" collapsed="false">
      <c r="B612" s="269" t="s">
        <v>32</v>
      </c>
      <c r="C612" s="117" t="s">
        <v>83</v>
      </c>
      <c r="D612" s="117" t="s">
        <v>84</v>
      </c>
      <c r="E612" s="117" t="s">
        <v>85</v>
      </c>
      <c r="F612" s="117" t="s">
        <v>86</v>
      </c>
      <c r="G612" s="117" t="s">
        <v>86</v>
      </c>
      <c r="H612" s="117" t="s">
        <v>87</v>
      </c>
      <c r="I612" s="351" t="s">
        <v>25</v>
      </c>
      <c r="J612" s="353" t="s">
        <v>25</v>
      </c>
    </row>
    <row r="613" customFormat="false" ht="13.5" hidden="false" customHeight="false" outlineLevel="0" collapsed="false">
      <c r="B613" s="275" t="s">
        <v>35</v>
      </c>
      <c r="C613" s="117" t="s">
        <v>25</v>
      </c>
      <c r="D613" s="117" t="s">
        <v>25</v>
      </c>
      <c r="E613" s="117" t="s">
        <v>25</v>
      </c>
      <c r="F613" s="117" t="s">
        <v>25</v>
      </c>
      <c r="G613" s="117" t="s">
        <v>25</v>
      </c>
      <c r="H613" s="117" t="s">
        <v>25</v>
      </c>
      <c r="I613" s="351" t="s">
        <v>25</v>
      </c>
      <c r="J613" s="353" t="s">
        <v>25</v>
      </c>
    </row>
    <row r="614" customFormat="false" ht="13.5" hidden="false" customHeight="false" outlineLevel="0" collapsed="false">
      <c r="B614" s="269" t="s">
        <v>36</v>
      </c>
      <c r="C614" s="117" t="s">
        <v>83</v>
      </c>
      <c r="D614" s="117" t="s">
        <v>84</v>
      </c>
      <c r="E614" s="117" t="s">
        <v>85</v>
      </c>
      <c r="F614" s="117" t="s">
        <v>86</v>
      </c>
      <c r="G614" s="117" t="s">
        <v>86</v>
      </c>
      <c r="H614" s="117" t="s">
        <v>87</v>
      </c>
      <c r="I614" s="351" t="s">
        <v>25</v>
      </c>
      <c r="J614" s="353" t="s">
        <v>25</v>
      </c>
    </row>
    <row r="615" customFormat="false" ht="13.5" hidden="false" customHeight="false" outlineLevel="0" collapsed="false">
      <c r="B615" s="269" t="s">
        <v>38</v>
      </c>
      <c r="C615" s="117" t="s">
        <v>25</v>
      </c>
      <c r="D615" s="117" t="s">
        <v>25</v>
      </c>
      <c r="E615" s="117" t="s">
        <v>25</v>
      </c>
      <c r="F615" s="117" t="s">
        <v>25</v>
      </c>
      <c r="G615" s="117" t="s">
        <v>25</v>
      </c>
      <c r="H615" s="117" t="s">
        <v>25</v>
      </c>
      <c r="I615" s="351" t="s">
        <v>25</v>
      </c>
      <c r="J615" s="353" t="s">
        <v>25</v>
      </c>
    </row>
    <row r="616" customFormat="false" ht="13.5" hidden="false" customHeight="false" outlineLevel="0" collapsed="false">
      <c r="B616" s="269" t="s">
        <v>40</v>
      </c>
      <c r="C616" s="117" t="s">
        <v>83</v>
      </c>
      <c r="D616" s="117" t="s">
        <v>84</v>
      </c>
      <c r="E616" s="117" t="s">
        <v>85</v>
      </c>
      <c r="F616" s="117" t="s">
        <v>86</v>
      </c>
      <c r="G616" s="117" t="s">
        <v>86</v>
      </c>
      <c r="H616" s="117" t="s">
        <v>87</v>
      </c>
      <c r="I616" s="351" t="s">
        <v>25</v>
      </c>
      <c r="J616" s="353" t="s">
        <v>25</v>
      </c>
    </row>
    <row r="617" customFormat="false" ht="13.5" hidden="false" customHeight="false" outlineLevel="0" collapsed="false">
      <c r="B617" s="275" t="s">
        <v>42</v>
      </c>
      <c r="C617" s="117" t="s">
        <v>25</v>
      </c>
      <c r="D617" s="117" t="s">
        <v>25</v>
      </c>
      <c r="E617" s="117" t="s">
        <v>25</v>
      </c>
      <c r="F617" s="117" t="s">
        <v>25</v>
      </c>
      <c r="G617" s="117" t="s">
        <v>25</v>
      </c>
      <c r="H617" s="117" t="s">
        <v>25</v>
      </c>
      <c r="I617" s="351" t="s">
        <v>25</v>
      </c>
      <c r="J617" s="353" t="s">
        <v>25</v>
      </c>
    </row>
    <row r="618" customFormat="false" ht="13.5" hidden="false" customHeight="false" outlineLevel="0" collapsed="false">
      <c r="B618" s="269" t="s">
        <v>43</v>
      </c>
      <c r="C618" s="117" t="s">
        <v>83</v>
      </c>
      <c r="D618" s="117" t="s">
        <v>84</v>
      </c>
      <c r="E618" s="117" t="s">
        <v>85</v>
      </c>
      <c r="F618" s="117" t="s">
        <v>86</v>
      </c>
      <c r="G618" s="117" t="s">
        <v>86</v>
      </c>
      <c r="H618" s="117" t="s">
        <v>87</v>
      </c>
      <c r="I618" s="351" t="s">
        <v>25</v>
      </c>
      <c r="J618" s="353" t="s">
        <v>25</v>
      </c>
    </row>
    <row r="619" customFormat="false" ht="13.5" hidden="false" customHeight="false" outlineLevel="0" collapsed="false">
      <c r="B619" s="269" t="s">
        <v>44</v>
      </c>
      <c r="C619" s="117" t="s">
        <v>25</v>
      </c>
      <c r="D619" s="117" t="s">
        <v>25</v>
      </c>
      <c r="E619" s="117" t="s">
        <v>25</v>
      </c>
      <c r="F619" s="117" t="s">
        <v>25</v>
      </c>
      <c r="G619" s="117" t="s">
        <v>25</v>
      </c>
      <c r="H619" s="117" t="s">
        <v>25</v>
      </c>
      <c r="I619" s="351" t="s">
        <v>25</v>
      </c>
      <c r="J619" s="353" t="s">
        <v>25</v>
      </c>
    </row>
    <row r="620" customFormat="false" ht="13.5" hidden="false" customHeight="false" outlineLevel="0" collapsed="false">
      <c r="B620" s="277" t="s">
        <v>46</v>
      </c>
      <c r="C620" s="117" t="s">
        <v>83</v>
      </c>
      <c r="D620" s="117" t="s">
        <v>84</v>
      </c>
      <c r="E620" s="117" t="s">
        <v>85</v>
      </c>
      <c r="F620" s="117" t="s">
        <v>86</v>
      </c>
      <c r="G620" s="117" t="s">
        <v>86</v>
      </c>
      <c r="H620" s="117" t="s">
        <v>87</v>
      </c>
      <c r="I620" s="351" t="s">
        <v>25</v>
      </c>
      <c r="J620" s="353" t="s">
        <v>25</v>
      </c>
    </row>
    <row r="621" customFormat="false" ht="14.25" hidden="false" customHeight="false" outlineLevel="0" collapsed="false">
      <c r="B621" s="278" t="s">
        <v>47</v>
      </c>
      <c r="C621" s="338" t="s">
        <v>25</v>
      </c>
      <c r="D621" s="338" t="s">
        <v>25</v>
      </c>
      <c r="E621" s="338" t="s">
        <v>25</v>
      </c>
      <c r="F621" s="338" t="s">
        <v>25</v>
      </c>
      <c r="G621" s="338" t="s">
        <v>25</v>
      </c>
      <c r="H621" s="338" t="s">
        <v>25</v>
      </c>
      <c r="I621" s="338" t="s">
        <v>25</v>
      </c>
      <c r="J621" s="354" t="s">
        <v>25</v>
      </c>
    </row>
    <row r="622" customFormat="false" ht="14.25" hidden="false" customHeight="false" outlineLevel="0" collapsed="false">
      <c r="I622" s="246"/>
      <c r="J622" s="355"/>
    </row>
    <row r="623" customFormat="false" ht="13.5" hidden="false" customHeight="true" outlineLevel="0" collapsed="false">
      <c r="B623" s="339"/>
      <c r="C623" s="340" t="s">
        <v>88</v>
      </c>
      <c r="D623" s="341" t="s">
        <v>89</v>
      </c>
      <c r="E623" s="342" t="s">
        <v>90</v>
      </c>
      <c r="F623" s="343" t="s">
        <v>91</v>
      </c>
      <c r="G623" s="341" t="s">
        <v>92</v>
      </c>
      <c r="H623" s="344" t="s">
        <v>93</v>
      </c>
      <c r="I623" s="345" t="s">
        <v>94</v>
      </c>
      <c r="J623" s="346" t="s">
        <v>95</v>
      </c>
    </row>
    <row r="624" customFormat="false" ht="13.5" hidden="false" customHeight="false" outlineLevel="0" collapsed="false">
      <c r="B624" s="323"/>
      <c r="C624" s="340"/>
      <c r="D624" s="341"/>
      <c r="E624" s="342"/>
      <c r="F624" s="343"/>
      <c r="G624" s="343"/>
      <c r="H624" s="344"/>
      <c r="I624" s="345"/>
      <c r="J624" s="346"/>
    </row>
    <row r="625" customFormat="false" ht="14.25" hidden="false" customHeight="false" outlineLevel="0" collapsed="false">
      <c r="B625" s="253"/>
      <c r="C625" s="296" t="s">
        <v>56</v>
      </c>
      <c r="D625" s="296" t="s">
        <v>56</v>
      </c>
      <c r="E625" s="296" t="s">
        <v>56</v>
      </c>
      <c r="F625" s="296" t="s">
        <v>56</v>
      </c>
      <c r="G625" s="296" t="s">
        <v>56</v>
      </c>
      <c r="H625" s="296" t="s">
        <v>56</v>
      </c>
      <c r="I625" s="327" t="s">
        <v>56</v>
      </c>
      <c r="J625" s="347" t="s">
        <v>56</v>
      </c>
    </row>
    <row r="626" customFormat="false" ht="14.25" hidden="false" customHeight="false" outlineLevel="0" collapsed="false">
      <c r="B626" s="301" t="s">
        <v>59</v>
      </c>
      <c r="C626" s="330" t="s">
        <v>96</v>
      </c>
      <c r="D626" s="348" t="s">
        <v>97</v>
      </c>
      <c r="E626" s="330" t="s">
        <v>98</v>
      </c>
      <c r="F626" s="330" t="s">
        <v>96</v>
      </c>
      <c r="G626" s="330" t="s">
        <v>99</v>
      </c>
      <c r="H626" s="330" t="s">
        <v>100</v>
      </c>
      <c r="I626" s="328" t="s">
        <v>101</v>
      </c>
      <c r="J626" s="349" t="s">
        <v>66</v>
      </c>
    </row>
    <row r="627" customFormat="false" ht="15" hidden="false" customHeight="false" outlineLevel="0" collapsed="false">
      <c r="B627" s="308" t="s">
        <v>82</v>
      </c>
      <c r="C627" s="350" t="s">
        <v>25</v>
      </c>
      <c r="D627" s="333" t="s">
        <v>25</v>
      </c>
      <c r="E627" s="333" t="s">
        <v>25</v>
      </c>
      <c r="F627" s="333" t="s">
        <v>25</v>
      </c>
      <c r="G627" s="333" t="s">
        <v>25</v>
      </c>
      <c r="H627" s="333" t="s">
        <v>25</v>
      </c>
      <c r="I627" s="333" t="s">
        <v>25</v>
      </c>
      <c r="J627" s="334" t="s">
        <v>25</v>
      </c>
    </row>
    <row r="628" customFormat="false" ht="14.25" hidden="false" customHeight="false" outlineLevel="0" collapsed="false">
      <c r="B628" s="335" t="s">
        <v>23</v>
      </c>
      <c r="C628" s="351" t="s">
        <v>25</v>
      </c>
      <c r="D628" s="351" t="s">
        <v>25</v>
      </c>
      <c r="E628" s="351" t="s">
        <v>25</v>
      </c>
      <c r="F628" s="351" t="s">
        <v>25</v>
      </c>
      <c r="G628" s="351" t="s">
        <v>25</v>
      </c>
      <c r="H628" s="351" t="s">
        <v>25</v>
      </c>
      <c r="I628" s="351" t="s">
        <v>25</v>
      </c>
      <c r="J628" s="352" t="s">
        <v>25</v>
      </c>
    </row>
    <row r="629" customFormat="false" ht="13.5" hidden="false" customHeight="false" outlineLevel="0" collapsed="false">
      <c r="B629" s="269" t="s">
        <v>29</v>
      </c>
      <c r="C629" s="351" t="s">
        <v>25</v>
      </c>
      <c r="D629" s="351" t="s">
        <v>25</v>
      </c>
      <c r="E629" s="351" t="s">
        <v>25</v>
      </c>
      <c r="F629" s="351" t="s">
        <v>25</v>
      </c>
      <c r="G629" s="351" t="s">
        <v>25</v>
      </c>
      <c r="H629" s="351" t="s">
        <v>25</v>
      </c>
      <c r="I629" s="351" t="s">
        <v>25</v>
      </c>
      <c r="J629" s="353" t="s">
        <v>25</v>
      </c>
    </row>
    <row r="630" customFormat="false" ht="13.5" hidden="false" customHeight="false" outlineLevel="0" collapsed="false">
      <c r="B630" s="269" t="s">
        <v>32</v>
      </c>
      <c r="C630" s="351" t="s">
        <v>25</v>
      </c>
      <c r="D630" s="351" t="s">
        <v>25</v>
      </c>
      <c r="E630" s="351" t="s">
        <v>25</v>
      </c>
      <c r="F630" s="351" t="s">
        <v>25</v>
      </c>
      <c r="G630" s="351" t="s">
        <v>25</v>
      </c>
      <c r="H630" s="351" t="s">
        <v>25</v>
      </c>
      <c r="I630" s="351" t="s">
        <v>25</v>
      </c>
      <c r="J630" s="353" t="s">
        <v>25</v>
      </c>
    </row>
    <row r="631" customFormat="false" ht="13.5" hidden="false" customHeight="false" outlineLevel="0" collapsed="false">
      <c r="B631" s="275" t="s">
        <v>35</v>
      </c>
      <c r="C631" s="351" t="s">
        <v>25</v>
      </c>
      <c r="D631" s="351" t="s">
        <v>25</v>
      </c>
      <c r="E631" s="351" t="s">
        <v>25</v>
      </c>
      <c r="F631" s="351" t="s">
        <v>25</v>
      </c>
      <c r="G631" s="351" t="s">
        <v>25</v>
      </c>
      <c r="H631" s="351" t="s">
        <v>25</v>
      </c>
      <c r="I631" s="351" t="s">
        <v>25</v>
      </c>
      <c r="J631" s="353" t="s">
        <v>25</v>
      </c>
    </row>
    <row r="632" customFormat="false" ht="13.5" hidden="false" customHeight="false" outlineLevel="0" collapsed="false">
      <c r="B632" s="269" t="s">
        <v>36</v>
      </c>
      <c r="C632" s="351" t="s">
        <v>25</v>
      </c>
      <c r="D632" s="351" t="s">
        <v>25</v>
      </c>
      <c r="E632" s="351" t="s">
        <v>25</v>
      </c>
      <c r="F632" s="351" t="s">
        <v>25</v>
      </c>
      <c r="G632" s="351" t="s">
        <v>25</v>
      </c>
      <c r="H632" s="351" t="s">
        <v>25</v>
      </c>
      <c r="I632" s="351" t="s">
        <v>25</v>
      </c>
      <c r="J632" s="353" t="s">
        <v>25</v>
      </c>
    </row>
    <row r="633" customFormat="false" ht="13.5" hidden="false" customHeight="false" outlineLevel="0" collapsed="false">
      <c r="B633" s="269" t="s">
        <v>38</v>
      </c>
      <c r="C633" s="351" t="s">
        <v>25</v>
      </c>
      <c r="D633" s="351" t="s">
        <v>25</v>
      </c>
      <c r="E633" s="351" t="s">
        <v>25</v>
      </c>
      <c r="F633" s="351" t="s">
        <v>25</v>
      </c>
      <c r="G633" s="351" t="s">
        <v>25</v>
      </c>
      <c r="H633" s="351" t="s">
        <v>25</v>
      </c>
      <c r="I633" s="351" t="s">
        <v>25</v>
      </c>
      <c r="J633" s="353" t="s">
        <v>25</v>
      </c>
    </row>
    <row r="634" customFormat="false" ht="13.5" hidden="false" customHeight="false" outlineLevel="0" collapsed="false">
      <c r="B634" s="269" t="s">
        <v>40</v>
      </c>
      <c r="C634" s="351" t="s">
        <v>25</v>
      </c>
      <c r="D634" s="351" t="s">
        <v>25</v>
      </c>
      <c r="E634" s="351" t="s">
        <v>25</v>
      </c>
      <c r="F634" s="351" t="s">
        <v>25</v>
      </c>
      <c r="G634" s="351" t="s">
        <v>25</v>
      </c>
      <c r="H634" s="351" t="s">
        <v>25</v>
      </c>
      <c r="I634" s="351" t="s">
        <v>25</v>
      </c>
      <c r="J634" s="353" t="s">
        <v>25</v>
      </c>
    </row>
    <row r="635" customFormat="false" ht="13.5" hidden="false" customHeight="false" outlineLevel="0" collapsed="false">
      <c r="B635" s="275" t="s">
        <v>42</v>
      </c>
      <c r="C635" s="351" t="s">
        <v>25</v>
      </c>
      <c r="D635" s="351" t="s">
        <v>25</v>
      </c>
      <c r="E635" s="351" t="s">
        <v>25</v>
      </c>
      <c r="F635" s="351" t="s">
        <v>25</v>
      </c>
      <c r="G635" s="351" t="s">
        <v>25</v>
      </c>
      <c r="H635" s="351" t="s">
        <v>25</v>
      </c>
      <c r="I635" s="351" t="s">
        <v>25</v>
      </c>
      <c r="J635" s="353" t="s">
        <v>25</v>
      </c>
    </row>
    <row r="636" customFormat="false" ht="13.5" hidden="false" customHeight="false" outlineLevel="0" collapsed="false">
      <c r="B636" s="269" t="s">
        <v>43</v>
      </c>
      <c r="C636" s="351" t="s">
        <v>25</v>
      </c>
      <c r="D636" s="351" t="s">
        <v>25</v>
      </c>
      <c r="E636" s="351" t="s">
        <v>25</v>
      </c>
      <c r="F636" s="351" t="s">
        <v>25</v>
      </c>
      <c r="G636" s="351" t="s">
        <v>25</v>
      </c>
      <c r="H636" s="351" t="s">
        <v>25</v>
      </c>
      <c r="I636" s="351" t="s">
        <v>25</v>
      </c>
      <c r="J636" s="353" t="s">
        <v>25</v>
      </c>
    </row>
    <row r="637" customFormat="false" ht="13.5" hidden="false" customHeight="false" outlineLevel="0" collapsed="false">
      <c r="B637" s="269" t="s">
        <v>44</v>
      </c>
      <c r="C637" s="351" t="s">
        <v>25</v>
      </c>
      <c r="D637" s="351" t="s">
        <v>25</v>
      </c>
      <c r="E637" s="351" t="s">
        <v>25</v>
      </c>
      <c r="F637" s="351" t="s">
        <v>25</v>
      </c>
      <c r="G637" s="351" t="s">
        <v>25</v>
      </c>
      <c r="H637" s="351" t="s">
        <v>25</v>
      </c>
      <c r="I637" s="351" t="s">
        <v>25</v>
      </c>
      <c r="J637" s="353" t="s">
        <v>25</v>
      </c>
    </row>
    <row r="638" customFormat="false" ht="13.5" hidden="false" customHeight="false" outlineLevel="0" collapsed="false">
      <c r="B638" s="277" t="s">
        <v>46</v>
      </c>
      <c r="C638" s="351" t="s">
        <v>25</v>
      </c>
      <c r="D638" s="351" t="s">
        <v>25</v>
      </c>
      <c r="E638" s="351" t="s">
        <v>25</v>
      </c>
      <c r="F638" s="351" t="s">
        <v>25</v>
      </c>
      <c r="G638" s="351" t="s">
        <v>25</v>
      </c>
      <c r="H638" s="351" t="s">
        <v>25</v>
      </c>
      <c r="I638" s="351" t="s">
        <v>25</v>
      </c>
      <c r="J638" s="353" t="s">
        <v>25</v>
      </c>
    </row>
    <row r="639" customFormat="false" ht="14.25" hidden="false" customHeight="false" outlineLevel="0" collapsed="false">
      <c r="B639" s="278" t="s">
        <v>47</v>
      </c>
      <c r="C639" s="351" t="s">
        <v>25</v>
      </c>
      <c r="D639" s="351" t="s">
        <v>25</v>
      </c>
      <c r="E639" s="351" t="s">
        <v>25</v>
      </c>
      <c r="F639" s="351" t="s">
        <v>25</v>
      </c>
      <c r="G639" s="351" t="s">
        <v>25</v>
      </c>
      <c r="H639" s="351" t="s">
        <v>25</v>
      </c>
      <c r="I639" s="351" t="s">
        <v>25</v>
      </c>
      <c r="J639" s="354" t="s">
        <v>25</v>
      </c>
    </row>
    <row r="640" customFormat="false" ht="14.25" hidden="false" customHeight="false" outlineLevel="0" collapsed="false">
      <c r="C640" s="355"/>
      <c r="D640" s="355"/>
      <c r="E640" s="355"/>
      <c r="F640" s="355"/>
      <c r="G640" s="355"/>
      <c r="H640" s="355"/>
      <c r="I640" s="356"/>
      <c r="J640" s="356"/>
      <c r="K640" s="245"/>
    </row>
    <row r="641" customFormat="false" ht="13.5" hidden="false" customHeight="true" outlineLevel="0" collapsed="false">
      <c r="B641" s="339"/>
      <c r="C641" s="357" t="s">
        <v>102</v>
      </c>
      <c r="D641" s="358" t="s">
        <v>103</v>
      </c>
      <c r="E641" s="359" t="s">
        <v>104</v>
      </c>
      <c r="F641" s="360" t="s">
        <v>105</v>
      </c>
      <c r="G641" s="360" t="s">
        <v>106</v>
      </c>
      <c r="H641" s="324" t="s">
        <v>107</v>
      </c>
      <c r="I641" s="287" t="s">
        <v>108</v>
      </c>
      <c r="J641" s="361" t="s">
        <v>109</v>
      </c>
    </row>
    <row r="642" customFormat="false" ht="13.5" hidden="false" customHeight="false" outlineLevel="0" collapsed="false">
      <c r="B642" s="339"/>
      <c r="C642" s="357"/>
      <c r="D642" s="358"/>
      <c r="E642" s="359"/>
      <c r="F642" s="360"/>
      <c r="G642" s="360"/>
      <c r="H642" s="324"/>
      <c r="I642" s="287"/>
      <c r="J642" s="361"/>
    </row>
    <row r="643" customFormat="false" ht="14.25" hidden="false" customHeight="false" outlineLevel="0" collapsed="false">
      <c r="B643" s="362"/>
      <c r="C643" s="327" t="s">
        <v>56</v>
      </c>
      <c r="D643" s="296" t="s">
        <v>56</v>
      </c>
      <c r="E643" s="327" t="s">
        <v>56</v>
      </c>
      <c r="F643" s="296" t="s">
        <v>56</v>
      </c>
      <c r="G643" s="296" t="s">
        <v>56</v>
      </c>
      <c r="H643" s="327" t="s">
        <v>56</v>
      </c>
      <c r="I643" s="296" t="s">
        <v>56</v>
      </c>
      <c r="J643" s="347" t="s">
        <v>56</v>
      </c>
    </row>
    <row r="644" customFormat="false" ht="14.25" hidden="false" customHeight="false" outlineLevel="0" collapsed="false">
      <c r="B644" s="301" t="s">
        <v>59</v>
      </c>
      <c r="C644" s="328" t="s">
        <v>79</v>
      </c>
      <c r="D644" s="348" t="s">
        <v>97</v>
      </c>
      <c r="E644" s="328" t="s">
        <v>101</v>
      </c>
      <c r="F644" s="328" t="s">
        <v>110</v>
      </c>
      <c r="G644" s="330" t="s">
        <v>96</v>
      </c>
      <c r="H644" s="328" t="s">
        <v>79</v>
      </c>
      <c r="I644" s="328" t="s">
        <v>79</v>
      </c>
      <c r="J644" s="349" t="s">
        <v>111</v>
      </c>
    </row>
    <row r="645" customFormat="false" ht="15" hidden="false" customHeight="false" outlineLevel="0" collapsed="false">
      <c r="B645" s="308" t="s">
        <v>82</v>
      </c>
      <c r="C645" s="350" t="s">
        <v>25</v>
      </c>
      <c r="D645" s="333" t="s">
        <v>25</v>
      </c>
      <c r="E645" s="333" t="s">
        <v>25</v>
      </c>
      <c r="F645" s="333" t="s">
        <v>25</v>
      </c>
      <c r="G645" s="333" t="s">
        <v>25</v>
      </c>
      <c r="H645" s="333" t="s">
        <v>25</v>
      </c>
      <c r="I645" s="333" t="s">
        <v>25</v>
      </c>
      <c r="J645" s="115" t="s">
        <v>25</v>
      </c>
    </row>
    <row r="646" customFormat="false" ht="14.25" hidden="false" customHeight="false" outlineLevel="0" collapsed="false">
      <c r="B646" s="335" t="s">
        <v>23</v>
      </c>
      <c r="C646" s="351" t="s">
        <v>25</v>
      </c>
      <c r="D646" s="351" t="s">
        <v>25</v>
      </c>
      <c r="E646" s="351" t="s">
        <v>25</v>
      </c>
      <c r="F646" s="351" t="s">
        <v>25</v>
      </c>
      <c r="G646" s="351" t="s">
        <v>25</v>
      </c>
      <c r="H646" s="351" t="s">
        <v>25</v>
      </c>
      <c r="I646" s="351" t="s">
        <v>25</v>
      </c>
      <c r="J646" s="352" t="s">
        <v>25</v>
      </c>
    </row>
    <row r="647" customFormat="false" ht="13.5" hidden="false" customHeight="false" outlineLevel="0" collapsed="false">
      <c r="B647" s="269" t="s">
        <v>29</v>
      </c>
      <c r="C647" s="351" t="s">
        <v>25</v>
      </c>
      <c r="D647" s="351" t="s">
        <v>25</v>
      </c>
      <c r="E647" s="351" t="s">
        <v>25</v>
      </c>
      <c r="F647" s="351" t="s">
        <v>25</v>
      </c>
      <c r="G647" s="351" t="s">
        <v>25</v>
      </c>
      <c r="H647" s="351" t="s">
        <v>25</v>
      </c>
      <c r="I647" s="351" t="s">
        <v>25</v>
      </c>
      <c r="J647" s="353" t="s">
        <v>25</v>
      </c>
    </row>
    <row r="648" customFormat="false" ht="13.5" hidden="false" customHeight="false" outlineLevel="0" collapsed="false">
      <c r="B648" s="269" t="s">
        <v>32</v>
      </c>
      <c r="C648" s="351" t="s">
        <v>25</v>
      </c>
      <c r="D648" s="351" t="s">
        <v>25</v>
      </c>
      <c r="E648" s="351" t="s">
        <v>25</v>
      </c>
      <c r="F648" s="351" t="s">
        <v>25</v>
      </c>
      <c r="G648" s="351" t="s">
        <v>25</v>
      </c>
      <c r="H648" s="351" t="s">
        <v>25</v>
      </c>
      <c r="I648" s="351" t="s">
        <v>25</v>
      </c>
      <c r="J648" s="353" t="s">
        <v>25</v>
      </c>
    </row>
    <row r="649" customFormat="false" ht="13.5" hidden="false" customHeight="false" outlineLevel="0" collapsed="false">
      <c r="B649" s="275" t="s">
        <v>35</v>
      </c>
      <c r="C649" s="351" t="s">
        <v>25</v>
      </c>
      <c r="D649" s="351" t="s">
        <v>25</v>
      </c>
      <c r="E649" s="351" t="s">
        <v>25</v>
      </c>
      <c r="F649" s="351" t="s">
        <v>25</v>
      </c>
      <c r="G649" s="351" t="s">
        <v>25</v>
      </c>
      <c r="H649" s="351" t="s">
        <v>25</v>
      </c>
      <c r="I649" s="351" t="s">
        <v>25</v>
      </c>
      <c r="J649" s="353" t="s">
        <v>25</v>
      </c>
    </row>
    <row r="650" customFormat="false" ht="13.5" hidden="false" customHeight="true" outlineLevel="0" collapsed="false">
      <c r="B650" s="269" t="s">
        <v>36</v>
      </c>
      <c r="C650" s="351" t="s">
        <v>25</v>
      </c>
      <c r="D650" s="351" t="s">
        <v>25</v>
      </c>
      <c r="E650" s="351" t="s">
        <v>25</v>
      </c>
      <c r="F650" s="351" t="s">
        <v>25</v>
      </c>
      <c r="G650" s="351" t="s">
        <v>25</v>
      </c>
      <c r="H650" s="351" t="s">
        <v>25</v>
      </c>
      <c r="I650" s="351" t="s">
        <v>25</v>
      </c>
      <c r="J650" s="353" t="s">
        <v>25</v>
      </c>
    </row>
    <row r="651" customFormat="false" ht="13.5" hidden="false" customHeight="false" outlineLevel="0" collapsed="false">
      <c r="B651" s="269" t="s">
        <v>38</v>
      </c>
      <c r="C651" s="351" t="s">
        <v>25</v>
      </c>
      <c r="D651" s="351" t="s">
        <v>25</v>
      </c>
      <c r="E651" s="351" t="s">
        <v>25</v>
      </c>
      <c r="F651" s="351" t="s">
        <v>25</v>
      </c>
      <c r="G651" s="351" t="s">
        <v>25</v>
      </c>
      <c r="H651" s="351" t="s">
        <v>25</v>
      </c>
      <c r="I651" s="351" t="s">
        <v>25</v>
      </c>
      <c r="J651" s="353" t="s">
        <v>25</v>
      </c>
    </row>
    <row r="652" customFormat="false" ht="13.5" hidden="false" customHeight="false" outlineLevel="0" collapsed="false">
      <c r="B652" s="269" t="s">
        <v>40</v>
      </c>
      <c r="C652" s="351" t="s">
        <v>25</v>
      </c>
      <c r="D652" s="351" t="s">
        <v>25</v>
      </c>
      <c r="E652" s="351" t="s">
        <v>25</v>
      </c>
      <c r="F652" s="351" t="s">
        <v>25</v>
      </c>
      <c r="G652" s="351" t="s">
        <v>25</v>
      </c>
      <c r="H652" s="351" t="s">
        <v>25</v>
      </c>
      <c r="I652" s="351" t="s">
        <v>25</v>
      </c>
      <c r="J652" s="353" t="s">
        <v>25</v>
      </c>
    </row>
    <row r="653" customFormat="false" ht="13.5" hidden="false" customHeight="false" outlineLevel="0" collapsed="false">
      <c r="B653" s="275" t="s">
        <v>42</v>
      </c>
      <c r="C653" s="351" t="s">
        <v>25</v>
      </c>
      <c r="D653" s="351" t="s">
        <v>25</v>
      </c>
      <c r="E653" s="351" t="s">
        <v>25</v>
      </c>
      <c r="F653" s="351" t="s">
        <v>25</v>
      </c>
      <c r="G653" s="351" t="s">
        <v>25</v>
      </c>
      <c r="H653" s="351" t="s">
        <v>25</v>
      </c>
      <c r="I653" s="351" t="s">
        <v>25</v>
      </c>
      <c r="J653" s="353" t="s">
        <v>25</v>
      </c>
    </row>
    <row r="654" customFormat="false" ht="13.5" hidden="false" customHeight="false" outlineLevel="0" collapsed="false">
      <c r="B654" s="269" t="s">
        <v>43</v>
      </c>
      <c r="C654" s="351" t="s">
        <v>25</v>
      </c>
      <c r="D654" s="351" t="s">
        <v>25</v>
      </c>
      <c r="E654" s="351" t="s">
        <v>25</v>
      </c>
      <c r="F654" s="351" t="s">
        <v>25</v>
      </c>
      <c r="G654" s="351" t="s">
        <v>25</v>
      </c>
      <c r="H654" s="351" t="s">
        <v>25</v>
      </c>
      <c r="I654" s="351" t="s">
        <v>25</v>
      </c>
      <c r="J654" s="353" t="s">
        <v>25</v>
      </c>
    </row>
    <row r="655" customFormat="false" ht="13.5" hidden="false" customHeight="false" outlineLevel="0" collapsed="false">
      <c r="B655" s="269" t="s">
        <v>44</v>
      </c>
      <c r="C655" s="351" t="s">
        <v>25</v>
      </c>
      <c r="D655" s="351" t="s">
        <v>25</v>
      </c>
      <c r="E655" s="351" t="s">
        <v>25</v>
      </c>
      <c r="F655" s="351" t="s">
        <v>25</v>
      </c>
      <c r="G655" s="351" t="s">
        <v>25</v>
      </c>
      <c r="H655" s="351" t="s">
        <v>25</v>
      </c>
      <c r="I655" s="351" t="s">
        <v>25</v>
      </c>
      <c r="J655" s="353" t="s">
        <v>25</v>
      </c>
    </row>
    <row r="656" customFormat="false" ht="13.5" hidden="false" customHeight="false" outlineLevel="0" collapsed="false">
      <c r="B656" s="277" t="s">
        <v>46</v>
      </c>
      <c r="C656" s="351" t="s">
        <v>25</v>
      </c>
      <c r="D656" s="351" t="s">
        <v>25</v>
      </c>
      <c r="E656" s="351" t="s">
        <v>25</v>
      </c>
      <c r="F656" s="351" t="s">
        <v>25</v>
      </c>
      <c r="G656" s="351" t="s">
        <v>25</v>
      </c>
      <c r="H656" s="351" t="s">
        <v>25</v>
      </c>
      <c r="I656" s="351" t="s">
        <v>25</v>
      </c>
      <c r="J656" s="353" t="s">
        <v>25</v>
      </c>
    </row>
    <row r="657" customFormat="false" ht="14.25" hidden="false" customHeight="false" outlineLevel="0" collapsed="false">
      <c r="B657" s="278" t="s">
        <v>47</v>
      </c>
      <c r="C657" s="364" t="s">
        <v>25</v>
      </c>
      <c r="D657" s="338" t="s">
        <v>25</v>
      </c>
      <c r="E657" s="338" t="s">
        <v>25</v>
      </c>
      <c r="F657" s="338" t="s">
        <v>25</v>
      </c>
      <c r="G657" s="338" t="s">
        <v>25</v>
      </c>
      <c r="H657" s="338" t="s">
        <v>25</v>
      </c>
      <c r="I657" s="338" t="s">
        <v>25</v>
      </c>
      <c r="J657" s="354" t="s">
        <v>25</v>
      </c>
    </row>
    <row r="658" customFormat="false" ht="13.5" hidden="false" customHeight="false" outlineLevel="0" collapsed="false">
      <c r="B658" s="365"/>
      <c r="C658" s="257"/>
      <c r="D658" s="257"/>
      <c r="E658" s="257"/>
      <c r="F658" s="257"/>
      <c r="G658" s="257"/>
      <c r="H658" s="257"/>
      <c r="I658" s="257"/>
      <c r="J658" s="257"/>
    </row>
    <row r="659" customFormat="false" ht="13.5" hidden="false" customHeight="false" outlineLevel="0" collapsed="false">
      <c r="B659" s="365"/>
      <c r="C659" s="257"/>
      <c r="D659" s="257"/>
      <c r="E659" s="257"/>
      <c r="F659" s="257"/>
      <c r="G659" s="257"/>
      <c r="H659" s="257"/>
      <c r="I659" s="257"/>
      <c r="J659" s="257"/>
    </row>
    <row r="660" customFormat="false" ht="13.5" hidden="false" customHeight="false" outlineLevel="0" collapsed="false">
      <c r="B660" s="365"/>
      <c r="C660" s="257"/>
      <c r="D660" s="257"/>
      <c r="E660" s="257"/>
      <c r="F660" s="257"/>
      <c r="G660" s="257"/>
      <c r="H660" s="257"/>
      <c r="I660" s="257"/>
      <c r="J660" s="257"/>
    </row>
    <row r="661" customFormat="false" ht="13.5" hidden="false" customHeight="false" outlineLevel="0" collapsed="false">
      <c r="B661" s="365"/>
      <c r="C661" s="257"/>
      <c r="D661" s="257"/>
      <c r="E661" s="257"/>
      <c r="F661" s="257"/>
      <c r="G661" s="257"/>
      <c r="H661" s="257"/>
      <c r="I661" s="257"/>
      <c r="J661" s="257"/>
    </row>
    <row r="662" customFormat="false" ht="13.5" hidden="false" customHeight="false" outlineLevel="0" collapsed="false">
      <c r="B662" s="365"/>
      <c r="C662" s="257"/>
      <c r="D662" s="257"/>
      <c r="E662" s="257"/>
      <c r="F662" s="257"/>
      <c r="G662" s="257"/>
      <c r="H662" s="257"/>
      <c r="I662" s="257"/>
      <c r="J662" s="257"/>
    </row>
    <row r="663" customFormat="false" ht="13.5" hidden="false" customHeight="false" outlineLevel="0" collapsed="false">
      <c r="B663" s="365"/>
      <c r="C663" s="257"/>
      <c r="D663" s="257"/>
      <c r="E663" s="257"/>
      <c r="F663" s="257"/>
      <c r="G663" s="257"/>
      <c r="H663" s="257"/>
      <c r="I663" s="257"/>
      <c r="J663" s="257"/>
    </row>
    <row r="664" customFormat="false" ht="13.5" hidden="false" customHeight="false" outlineLevel="0" collapsed="false">
      <c r="B664" s="365"/>
      <c r="C664" s="257"/>
      <c r="D664" s="257"/>
      <c r="E664" s="257"/>
      <c r="F664" s="257"/>
      <c r="G664" s="257"/>
      <c r="H664" s="257"/>
      <c r="I664" s="257"/>
      <c r="J664" s="257"/>
    </row>
    <row r="665" customFormat="false" ht="13.5" hidden="false" customHeight="false" outlineLevel="0" collapsed="false">
      <c r="B665" s="365"/>
      <c r="C665" s="257"/>
      <c r="D665" s="257"/>
      <c r="E665" s="257"/>
      <c r="F665" s="257"/>
      <c r="G665" s="257"/>
      <c r="H665" s="257"/>
      <c r="I665" s="257"/>
      <c r="J665" s="257"/>
    </row>
    <row r="666" customFormat="false" ht="14.25" hidden="false" customHeight="false" outlineLevel="0" collapsed="false">
      <c r="B666" s="322" t="s">
        <v>112</v>
      </c>
      <c r="C666" s="322"/>
      <c r="D666" s="322"/>
      <c r="E666" s="322"/>
      <c r="F666" s="322"/>
      <c r="G666" s="246"/>
      <c r="H666" s="246"/>
      <c r="I666" s="246"/>
      <c r="J666" s="245"/>
      <c r="K666" s="245"/>
    </row>
    <row r="667" customFormat="false" ht="28.5" hidden="false" customHeight="true" outlineLevel="0" collapsed="false">
      <c r="A667" s="293"/>
      <c r="B667" s="366"/>
      <c r="C667" s="356"/>
      <c r="D667" s="367" t="s">
        <v>113</v>
      </c>
      <c r="E667" s="368" t="s">
        <v>114</v>
      </c>
      <c r="F667" s="17" t="s">
        <v>115</v>
      </c>
      <c r="G667" s="368" t="s">
        <v>116</v>
      </c>
      <c r="H667" s="368" t="s">
        <v>117</v>
      </c>
      <c r="I667" s="369" t="s">
        <v>118</v>
      </c>
    </row>
    <row r="668" customFormat="false" ht="15.75" hidden="false" customHeight="true" outlineLevel="0" collapsed="false">
      <c r="A668" s="293"/>
      <c r="B668" s="246"/>
      <c r="C668" s="262"/>
      <c r="D668" s="370" t="s">
        <v>56</v>
      </c>
      <c r="E668" s="327" t="s">
        <v>56</v>
      </c>
      <c r="F668" s="327" t="s">
        <v>56</v>
      </c>
      <c r="G668" s="327" t="s">
        <v>56</v>
      </c>
      <c r="H668" s="327" t="s">
        <v>56</v>
      </c>
      <c r="I668" s="347" t="s">
        <v>56</v>
      </c>
    </row>
    <row r="669" customFormat="false" ht="14.25" hidden="false" customHeight="false" outlineLevel="0" collapsed="false">
      <c r="A669" s="293"/>
      <c r="B669" s="371" t="s">
        <v>82</v>
      </c>
      <c r="C669" s="371"/>
      <c r="D669" s="429" t="s">
        <v>25</v>
      </c>
      <c r="E669" s="373" t="s">
        <v>25</v>
      </c>
      <c r="F669" s="151" t="n">
        <v>4</v>
      </c>
      <c r="G669" s="373" t="s">
        <v>25</v>
      </c>
      <c r="H669" s="373" t="s">
        <v>25</v>
      </c>
      <c r="I669" s="374" t="s">
        <v>25</v>
      </c>
    </row>
    <row r="670" customFormat="false" ht="14.25" hidden="false" customHeight="false" outlineLevel="0" collapsed="false">
      <c r="A670" s="293"/>
      <c r="B670" s="375" t="s">
        <v>23</v>
      </c>
      <c r="C670" s="376" t="s">
        <v>16</v>
      </c>
      <c r="D670" s="382" t="s">
        <v>25</v>
      </c>
      <c r="E670" s="351" t="s">
        <v>25</v>
      </c>
      <c r="F670" s="81" t="n">
        <v>4</v>
      </c>
      <c r="G670" s="351" t="s">
        <v>25</v>
      </c>
      <c r="H670" s="351" t="s">
        <v>25</v>
      </c>
      <c r="I670" s="437" t="s">
        <v>25</v>
      </c>
    </row>
    <row r="671" customFormat="false" ht="13.5" hidden="false" customHeight="false" outlineLevel="0" collapsed="false">
      <c r="A671" s="293"/>
      <c r="B671" s="375"/>
      <c r="C671" s="381" t="s">
        <v>17</v>
      </c>
      <c r="D671" s="382" t="s">
        <v>25</v>
      </c>
      <c r="E671" s="351" t="s">
        <v>25</v>
      </c>
      <c r="F671" s="81" t="s">
        <v>25</v>
      </c>
      <c r="G671" s="351" t="s">
        <v>25</v>
      </c>
      <c r="H671" s="351" t="s">
        <v>25</v>
      </c>
      <c r="I671" s="437" t="s">
        <v>25</v>
      </c>
    </row>
    <row r="672" customFormat="false" ht="13.5" hidden="false" customHeight="false" outlineLevel="0" collapsed="false">
      <c r="A672" s="293"/>
      <c r="B672" s="314" t="s">
        <v>29</v>
      </c>
      <c r="C672" s="381" t="s">
        <v>16</v>
      </c>
      <c r="D672" s="382" t="s">
        <v>25</v>
      </c>
      <c r="E672" s="351" t="s">
        <v>25</v>
      </c>
      <c r="F672" s="81" t="n">
        <v>8</v>
      </c>
      <c r="G672" s="351" t="s">
        <v>25</v>
      </c>
      <c r="H672" s="351" t="s">
        <v>25</v>
      </c>
      <c r="I672" s="437" t="s">
        <v>25</v>
      </c>
    </row>
    <row r="673" customFormat="false" ht="13.5" hidden="false" customHeight="false" outlineLevel="0" collapsed="false">
      <c r="A673" s="293"/>
      <c r="B673" s="314"/>
      <c r="C673" s="385" t="s">
        <v>17</v>
      </c>
      <c r="D673" s="382" t="s">
        <v>25</v>
      </c>
      <c r="E673" s="351" t="s">
        <v>25</v>
      </c>
      <c r="F673" s="81" t="n">
        <v>9</v>
      </c>
      <c r="G673" s="351" t="s">
        <v>25</v>
      </c>
      <c r="H673" s="351" t="s">
        <v>25</v>
      </c>
      <c r="I673" s="437" t="s">
        <v>25</v>
      </c>
    </row>
    <row r="674" customFormat="false" ht="13.5" hidden="false" customHeight="false" outlineLevel="0" collapsed="false">
      <c r="A674" s="293"/>
      <c r="B674" s="316" t="s">
        <v>32</v>
      </c>
      <c r="C674" s="317" t="s">
        <v>16</v>
      </c>
      <c r="D674" s="382" t="s">
        <v>25</v>
      </c>
      <c r="E674" s="351" t="s">
        <v>25</v>
      </c>
      <c r="F674" s="81" t="n">
        <v>4</v>
      </c>
      <c r="G674" s="351" t="s">
        <v>25</v>
      </c>
      <c r="H674" s="351" t="s">
        <v>25</v>
      </c>
      <c r="I674" s="437" t="s">
        <v>25</v>
      </c>
    </row>
    <row r="675" customFormat="false" ht="13.5" hidden="false" customHeight="false" outlineLevel="0" collapsed="false">
      <c r="A675" s="293"/>
      <c r="B675" s="316"/>
      <c r="C675" s="385" t="s">
        <v>17</v>
      </c>
      <c r="D675" s="382" t="s">
        <v>25</v>
      </c>
      <c r="E675" s="351" t="s">
        <v>25</v>
      </c>
      <c r="F675" s="81" t="s">
        <v>25</v>
      </c>
      <c r="G675" s="351" t="s">
        <v>25</v>
      </c>
      <c r="H675" s="351" t="s">
        <v>25</v>
      </c>
      <c r="I675" s="437" t="s">
        <v>25</v>
      </c>
    </row>
    <row r="676" customFormat="false" ht="13.5" hidden="false" customHeight="false" outlineLevel="0" collapsed="false">
      <c r="A676" s="293"/>
      <c r="B676" s="316" t="s">
        <v>35</v>
      </c>
      <c r="C676" s="317" t="s">
        <v>16</v>
      </c>
      <c r="D676" s="382" t="s">
        <v>25</v>
      </c>
      <c r="E676" s="351" t="s">
        <v>25</v>
      </c>
      <c r="F676" s="81" t="n">
        <v>3</v>
      </c>
      <c r="G676" s="351" t="s">
        <v>25</v>
      </c>
      <c r="H676" s="351" t="s">
        <v>25</v>
      </c>
      <c r="I676" s="437" t="s">
        <v>25</v>
      </c>
    </row>
    <row r="677" customFormat="false" ht="13.5" hidden="false" customHeight="false" outlineLevel="0" collapsed="false">
      <c r="A677" s="293"/>
      <c r="B677" s="316"/>
      <c r="C677" s="385" t="s">
        <v>17</v>
      </c>
      <c r="D677" s="382" t="s">
        <v>25</v>
      </c>
      <c r="E677" s="351" t="s">
        <v>25</v>
      </c>
      <c r="F677" s="81" t="n">
        <v>3</v>
      </c>
      <c r="G677" s="351" t="s">
        <v>25</v>
      </c>
      <c r="H677" s="351" t="s">
        <v>25</v>
      </c>
      <c r="I677" s="437" t="s">
        <v>25</v>
      </c>
    </row>
    <row r="678" customFormat="false" ht="13.5" hidden="false" customHeight="false" outlineLevel="0" collapsed="false">
      <c r="A678" s="293"/>
      <c r="B678" s="314" t="s">
        <v>36</v>
      </c>
      <c r="C678" s="317" t="s">
        <v>16</v>
      </c>
      <c r="D678" s="382" t="s">
        <v>25</v>
      </c>
      <c r="E678" s="351" t="s">
        <v>25</v>
      </c>
      <c r="F678" s="81" t="n">
        <v>1</v>
      </c>
      <c r="G678" s="351" t="s">
        <v>25</v>
      </c>
      <c r="H678" s="351" t="s">
        <v>25</v>
      </c>
      <c r="I678" s="437" t="s">
        <v>25</v>
      </c>
    </row>
    <row r="679" customFormat="false" ht="13.5" hidden="false" customHeight="false" outlineLevel="0" collapsed="false">
      <c r="A679" s="293"/>
      <c r="B679" s="314"/>
      <c r="C679" s="385" t="s">
        <v>17</v>
      </c>
      <c r="D679" s="382" t="s">
        <v>25</v>
      </c>
      <c r="E679" s="351" t="s">
        <v>25</v>
      </c>
      <c r="F679" s="81" t="s">
        <v>25</v>
      </c>
      <c r="G679" s="351" t="s">
        <v>25</v>
      </c>
      <c r="H679" s="351" t="s">
        <v>25</v>
      </c>
      <c r="I679" s="437" t="s">
        <v>25</v>
      </c>
    </row>
    <row r="680" customFormat="false" ht="13.5" hidden="false" customHeight="false" outlineLevel="0" collapsed="false">
      <c r="A680" s="293"/>
      <c r="B680" s="389" t="s">
        <v>38</v>
      </c>
      <c r="C680" s="317" t="s">
        <v>16</v>
      </c>
      <c r="D680" s="382" t="s">
        <v>25</v>
      </c>
      <c r="E680" s="351" t="s">
        <v>25</v>
      </c>
      <c r="F680" s="81" t="n">
        <v>3</v>
      </c>
      <c r="G680" s="351" t="s">
        <v>25</v>
      </c>
      <c r="H680" s="351" t="s">
        <v>25</v>
      </c>
      <c r="I680" s="437" t="s">
        <v>25</v>
      </c>
    </row>
    <row r="681" customFormat="false" ht="13.5" hidden="false" customHeight="false" outlineLevel="0" collapsed="false">
      <c r="A681" s="293"/>
      <c r="B681" s="389"/>
      <c r="C681" s="385" t="s">
        <v>17</v>
      </c>
      <c r="D681" s="382" t="s">
        <v>25</v>
      </c>
      <c r="E681" s="351" t="s">
        <v>25</v>
      </c>
      <c r="F681" s="81" t="n">
        <v>4</v>
      </c>
      <c r="G681" s="351" t="s">
        <v>25</v>
      </c>
      <c r="H681" s="351" t="s">
        <v>25</v>
      </c>
      <c r="I681" s="437" t="s">
        <v>25</v>
      </c>
    </row>
    <row r="682" customFormat="false" ht="13.5" hidden="false" customHeight="false" outlineLevel="0" collapsed="false">
      <c r="A682" s="245"/>
      <c r="B682" s="316" t="s">
        <v>40</v>
      </c>
      <c r="C682" s="317" t="s">
        <v>16</v>
      </c>
      <c r="D682" s="382" t="s">
        <v>25</v>
      </c>
      <c r="E682" s="351" t="s">
        <v>25</v>
      </c>
      <c r="F682" s="81" t="n">
        <v>2</v>
      </c>
      <c r="G682" s="351" t="s">
        <v>25</v>
      </c>
      <c r="H682" s="351" t="s">
        <v>25</v>
      </c>
      <c r="I682" s="437" t="s">
        <v>25</v>
      </c>
    </row>
    <row r="683" customFormat="false" ht="13.5" hidden="false" customHeight="false" outlineLevel="0" collapsed="false">
      <c r="A683" s="245"/>
      <c r="B683" s="316"/>
      <c r="C683" s="385" t="s">
        <v>17</v>
      </c>
      <c r="D683" s="382" t="s">
        <v>25</v>
      </c>
      <c r="E683" s="351" t="s">
        <v>25</v>
      </c>
      <c r="F683" s="81" t="s">
        <v>25</v>
      </c>
      <c r="G683" s="351" t="s">
        <v>25</v>
      </c>
      <c r="H683" s="351" t="s">
        <v>25</v>
      </c>
      <c r="I683" s="437" t="s">
        <v>25</v>
      </c>
    </row>
    <row r="684" customFormat="false" ht="13.5" hidden="false" customHeight="false" outlineLevel="0" collapsed="false">
      <c r="A684" s="245"/>
      <c r="B684" s="316" t="s">
        <v>42</v>
      </c>
      <c r="C684" s="317" t="s">
        <v>16</v>
      </c>
      <c r="D684" s="382" t="s">
        <v>25</v>
      </c>
      <c r="E684" s="351" t="s">
        <v>25</v>
      </c>
      <c r="F684" s="81" t="s">
        <v>137</v>
      </c>
      <c r="G684" s="351" t="s">
        <v>25</v>
      </c>
      <c r="H684" s="351" t="s">
        <v>25</v>
      </c>
      <c r="I684" s="437" t="s">
        <v>25</v>
      </c>
    </row>
    <row r="685" customFormat="false" ht="13.5" hidden="false" customHeight="false" outlineLevel="0" collapsed="false">
      <c r="A685" s="245"/>
      <c r="B685" s="316"/>
      <c r="C685" s="385" t="s">
        <v>17</v>
      </c>
      <c r="D685" s="382" t="s">
        <v>25</v>
      </c>
      <c r="E685" s="351" t="s">
        <v>25</v>
      </c>
      <c r="F685" s="81" t="n">
        <v>2</v>
      </c>
      <c r="G685" s="351" t="s">
        <v>25</v>
      </c>
      <c r="H685" s="351" t="s">
        <v>25</v>
      </c>
      <c r="I685" s="437" t="s">
        <v>25</v>
      </c>
    </row>
    <row r="686" customFormat="false" ht="13.5" hidden="false" customHeight="false" outlineLevel="0" collapsed="false">
      <c r="A686" s="245"/>
      <c r="B686" s="316" t="s">
        <v>43</v>
      </c>
      <c r="C686" s="317" t="s">
        <v>16</v>
      </c>
      <c r="D686" s="382" t="s">
        <v>25</v>
      </c>
      <c r="E686" s="351" t="s">
        <v>25</v>
      </c>
      <c r="F686" s="81" t="n">
        <v>4</v>
      </c>
      <c r="G686" s="351" t="s">
        <v>25</v>
      </c>
      <c r="H686" s="351" t="s">
        <v>25</v>
      </c>
      <c r="I686" s="437" t="s">
        <v>25</v>
      </c>
    </row>
    <row r="687" customFormat="false" ht="13.5" hidden="false" customHeight="false" outlineLevel="0" collapsed="false">
      <c r="A687" s="245"/>
      <c r="B687" s="316"/>
      <c r="C687" s="385" t="s">
        <v>17</v>
      </c>
      <c r="D687" s="382" t="s">
        <v>25</v>
      </c>
      <c r="E687" s="351" t="s">
        <v>25</v>
      </c>
      <c r="F687" s="81" t="s">
        <v>25</v>
      </c>
      <c r="G687" s="351" t="s">
        <v>25</v>
      </c>
      <c r="H687" s="351" t="s">
        <v>25</v>
      </c>
      <c r="I687" s="437" t="s">
        <v>25</v>
      </c>
    </row>
    <row r="688" customFormat="false" ht="13.5" hidden="false" customHeight="false" outlineLevel="0" collapsed="false">
      <c r="A688" s="245"/>
      <c r="B688" s="316" t="s">
        <v>44</v>
      </c>
      <c r="C688" s="317" t="s">
        <v>16</v>
      </c>
      <c r="D688" s="382" t="s">
        <v>25</v>
      </c>
      <c r="E688" s="351" t="s">
        <v>25</v>
      </c>
      <c r="F688" s="81" t="n">
        <v>4</v>
      </c>
      <c r="G688" s="351" t="s">
        <v>25</v>
      </c>
      <c r="H688" s="351" t="s">
        <v>25</v>
      </c>
      <c r="I688" s="437" t="s">
        <v>25</v>
      </c>
    </row>
    <row r="689" customFormat="false" ht="13.5" hidden="false" customHeight="false" outlineLevel="0" collapsed="false">
      <c r="A689" s="245"/>
      <c r="B689" s="316"/>
      <c r="C689" s="318" t="s">
        <v>17</v>
      </c>
      <c r="D689" s="382" t="s">
        <v>25</v>
      </c>
      <c r="E689" s="351" t="s">
        <v>25</v>
      </c>
      <c r="F689" s="81" t="n">
        <v>6</v>
      </c>
      <c r="G689" s="351" t="s">
        <v>25</v>
      </c>
      <c r="H689" s="351" t="s">
        <v>25</v>
      </c>
      <c r="I689" s="437" t="s">
        <v>25</v>
      </c>
    </row>
    <row r="690" customFormat="false" ht="13.5" hidden="false" customHeight="false" outlineLevel="0" collapsed="false">
      <c r="A690" s="245"/>
      <c r="B690" s="316" t="s">
        <v>46</v>
      </c>
      <c r="C690" s="317" t="s">
        <v>16</v>
      </c>
      <c r="D690" s="382" t="s">
        <v>25</v>
      </c>
      <c r="E690" s="351" t="s">
        <v>25</v>
      </c>
      <c r="F690" s="81" t="s">
        <v>137</v>
      </c>
      <c r="G690" s="351" t="s">
        <v>25</v>
      </c>
      <c r="H690" s="351" t="s">
        <v>25</v>
      </c>
      <c r="I690" s="437" t="s">
        <v>25</v>
      </c>
    </row>
    <row r="691" customFormat="false" ht="13.5" hidden="false" customHeight="false" outlineLevel="0" collapsed="false">
      <c r="A691" s="245"/>
      <c r="B691" s="316"/>
      <c r="C691" s="385" t="s">
        <v>17</v>
      </c>
      <c r="D691" s="382" t="s">
        <v>25</v>
      </c>
      <c r="E691" s="351" t="s">
        <v>25</v>
      </c>
      <c r="F691" s="81" t="s">
        <v>25</v>
      </c>
      <c r="G691" s="351" t="s">
        <v>25</v>
      </c>
      <c r="H691" s="351" t="s">
        <v>25</v>
      </c>
      <c r="I691" s="437" t="s">
        <v>25</v>
      </c>
    </row>
    <row r="692" customFormat="false" ht="13.5" hidden="false" customHeight="false" outlineLevel="0" collapsed="false">
      <c r="A692" s="245"/>
      <c r="B692" s="319" t="s">
        <v>47</v>
      </c>
      <c r="C692" s="317" t="s">
        <v>16</v>
      </c>
      <c r="D692" s="382" t="s">
        <v>25</v>
      </c>
      <c r="E692" s="351" t="s">
        <v>25</v>
      </c>
      <c r="F692" s="81" t="n">
        <v>5</v>
      </c>
      <c r="G692" s="351" t="s">
        <v>25</v>
      </c>
      <c r="H692" s="351" t="s">
        <v>25</v>
      </c>
      <c r="I692" s="353" t="s">
        <v>25</v>
      </c>
    </row>
    <row r="693" customFormat="false" ht="14.25" hidden="false" customHeight="false" outlineLevel="0" collapsed="false">
      <c r="A693" s="245"/>
      <c r="B693" s="319"/>
      <c r="C693" s="320" t="s">
        <v>17</v>
      </c>
      <c r="D693" s="364" t="s">
        <v>25</v>
      </c>
      <c r="E693" s="338" t="s">
        <v>25</v>
      </c>
      <c r="F693" s="97" t="n">
        <v>6</v>
      </c>
      <c r="G693" s="390" t="s">
        <v>25</v>
      </c>
      <c r="H693" s="390" t="s">
        <v>25</v>
      </c>
      <c r="I693" s="391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366"/>
      <c r="C695" s="392"/>
      <c r="D695" s="367" t="s">
        <v>119</v>
      </c>
      <c r="E695" s="145" t="s">
        <v>120</v>
      </c>
      <c r="F695" s="369" t="s">
        <v>121</v>
      </c>
    </row>
    <row r="696" customFormat="false" ht="14.25" hidden="false" customHeight="false" outlineLevel="0" collapsed="false">
      <c r="A696" s="293"/>
      <c r="B696" s="246"/>
      <c r="C696" s="262"/>
      <c r="D696" s="370" t="s">
        <v>56</v>
      </c>
      <c r="E696" s="327" t="s">
        <v>56</v>
      </c>
      <c r="F696" s="347" t="s">
        <v>56</v>
      </c>
    </row>
    <row r="697" customFormat="false" ht="14.25" hidden="false" customHeight="false" outlineLevel="0" collapsed="false">
      <c r="A697" s="293"/>
      <c r="B697" s="438" t="s">
        <v>82</v>
      </c>
      <c r="C697" s="438"/>
      <c r="D697" s="439" t="n">
        <f aca="false">ROUND(AVERAGE(D698:D721),-3)</f>
        <v>18000</v>
      </c>
      <c r="E697" s="440" t="s">
        <v>25</v>
      </c>
      <c r="F697" s="441" t="n">
        <v>0.02</v>
      </c>
    </row>
    <row r="698" customFormat="false" ht="13.5" hidden="false" customHeight="false" outlineLevel="0" collapsed="false">
      <c r="A698" s="442"/>
      <c r="B698" s="443" t="s">
        <v>23</v>
      </c>
      <c r="C698" s="444" t="s">
        <v>16</v>
      </c>
      <c r="D698" s="445" t="n">
        <v>18000</v>
      </c>
      <c r="E698" s="446" t="s">
        <v>25</v>
      </c>
      <c r="F698" s="447" t="n">
        <v>0.02</v>
      </c>
    </row>
    <row r="699" customFormat="false" ht="13.5" hidden="false" customHeight="false" outlineLevel="0" collapsed="false">
      <c r="A699" s="448"/>
      <c r="B699" s="443"/>
      <c r="C699" s="385" t="s">
        <v>17</v>
      </c>
      <c r="D699" s="160" t="s">
        <v>25</v>
      </c>
      <c r="E699" s="117" t="s">
        <v>25</v>
      </c>
      <c r="F699" s="86" t="s">
        <v>25</v>
      </c>
    </row>
    <row r="700" customFormat="false" ht="13.5" hidden="false" customHeight="false" outlineLevel="0" collapsed="false">
      <c r="A700" s="449"/>
      <c r="B700" s="316" t="s">
        <v>29</v>
      </c>
      <c r="C700" s="317" t="s">
        <v>16</v>
      </c>
      <c r="D700" s="160" t="n">
        <v>18000</v>
      </c>
      <c r="E700" s="117" t="s">
        <v>25</v>
      </c>
      <c r="F700" s="86" t="s">
        <v>25</v>
      </c>
    </row>
    <row r="701" customFormat="false" ht="13.5" hidden="false" customHeight="false" outlineLevel="0" collapsed="false">
      <c r="A701" s="449"/>
      <c r="B701" s="316"/>
      <c r="C701" s="385" t="s">
        <v>17</v>
      </c>
      <c r="D701" s="160" t="n">
        <v>18000</v>
      </c>
      <c r="E701" s="117" t="s">
        <v>25</v>
      </c>
      <c r="F701" s="86" t="s">
        <v>25</v>
      </c>
    </row>
    <row r="702" customFormat="false" ht="13.5" hidden="false" customHeight="false" outlineLevel="0" collapsed="false">
      <c r="A702" s="449"/>
      <c r="B702" s="389" t="s">
        <v>32</v>
      </c>
      <c r="C702" s="317" t="s">
        <v>16</v>
      </c>
      <c r="D702" s="160" t="n">
        <v>18000</v>
      </c>
      <c r="E702" s="117" t="s">
        <v>25</v>
      </c>
      <c r="F702" s="86" t="n">
        <v>0.01</v>
      </c>
    </row>
    <row r="703" customFormat="false" ht="13.5" hidden="false" customHeight="false" outlineLevel="0" collapsed="false">
      <c r="A703" s="449"/>
      <c r="B703" s="389"/>
      <c r="C703" s="385" t="s">
        <v>17</v>
      </c>
      <c r="D703" s="160" t="s">
        <v>25</v>
      </c>
      <c r="E703" s="117" t="s">
        <v>25</v>
      </c>
      <c r="F703" s="86" t="s">
        <v>25</v>
      </c>
    </row>
    <row r="704" customFormat="false" ht="13.5" hidden="false" customHeight="false" outlineLevel="0" collapsed="false">
      <c r="A704" s="449"/>
      <c r="B704" s="316" t="s">
        <v>35</v>
      </c>
      <c r="C704" s="317" t="s">
        <v>16</v>
      </c>
      <c r="D704" s="160" t="n">
        <v>17000</v>
      </c>
      <c r="E704" s="117" t="s">
        <v>25</v>
      </c>
      <c r="F704" s="86" t="s">
        <v>25</v>
      </c>
    </row>
    <row r="705" customFormat="false" ht="13.5" hidden="false" customHeight="false" outlineLevel="0" collapsed="false">
      <c r="A705" s="449"/>
      <c r="B705" s="316"/>
      <c r="C705" s="385" t="s">
        <v>17</v>
      </c>
      <c r="D705" s="160" t="n">
        <v>17000</v>
      </c>
      <c r="E705" s="117" t="s">
        <v>25</v>
      </c>
      <c r="F705" s="86" t="s">
        <v>25</v>
      </c>
    </row>
    <row r="706" customFormat="false" ht="13.5" hidden="false" customHeight="false" outlineLevel="0" collapsed="false">
      <c r="A706" s="449"/>
      <c r="B706" s="314" t="s">
        <v>36</v>
      </c>
      <c r="C706" s="317" t="s">
        <v>16</v>
      </c>
      <c r="D706" s="160" t="n">
        <v>17000</v>
      </c>
      <c r="E706" s="117" t="s">
        <v>25</v>
      </c>
      <c r="F706" s="86" t="s">
        <v>25</v>
      </c>
    </row>
    <row r="707" customFormat="false" ht="13.5" hidden="false" customHeight="false" outlineLevel="0" collapsed="false">
      <c r="A707" s="449"/>
      <c r="B707" s="314"/>
      <c r="C707" s="385" t="s">
        <v>17</v>
      </c>
      <c r="D707" s="160" t="s">
        <v>25</v>
      </c>
      <c r="E707" s="117" t="s">
        <v>25</v>
      </c>
      <c r="F707" s="86" t="s">
        <v>25</v>
      </c>
    </row>
    <row r="708" customFormat="false" ht="13.5" hidden="false" customHeight="false" outlineLevel="0" collapsed="false">
      <c r="A708" s="449"/>
      <c r="B708" s="316" t="s">
        <v>38</v>
      </c>
      <c r="C708" s="317" t="s">
        <v>16</v>
      </c>
      <c r="D708" s="160" t="n">
        <v>17000</v>
      </c>
      <c r="E708" s="117" t="s">
        <v>25</v>
      </c>
      <c r="F708" s="86" t="s">
        <v>25</v>
      </c>
    </row>
    <row r="709" customFormat="false" ht="13.5" hidden="false" customHeight="false" outlineLevel="0" collapsed="false">
      <c r="A709" s="449"/>
      <c r="B709" s="316"/>
      <c r="C709" s="385" t="s">
        <v>17</v>
      </c>
      <c r="D709" s="160" t="n">
        <v>17000</v>
      </c>
      <c r="E709" s="117" t="s">
        <v>25</v>
      </c>
      <c r="F709" s="86" t="s">
        <v>25</v>
      </c>
    </row>
    <row r="710" customFormat="false" ht="13.5" hidden="false" customHeight="false" outlineLevel="0" collapsed="false">
      <c r="A710" s="449"/>
      <c r="B710" s="314" t="s">
        <v>40</v>
      </c>
      <c r="C710" s="317" t="s">
        <v>16</v>
      </c>
      <c r="D710" s="160" t="n">
        <v>18000</v>
      </c>
      <c r="E710" s="117" t="s">
        <v>25</v>
      </c>
      <c r="F710" s="86" t="n">
        <v>0.01</v>
      </c>
    </row>
    <row r="711" customFormat="false" ht="13.5" hidden="false" customHeight="false" outlineLevel="0" collapsed="false">
      <c r="A711" s="449"/>
      <c r="B711" s="314"/>
      <c r="C711" s="385" t="s">
        <v>17</v>
      </c>
      <c r="D711" s="160" t="s">
        <v>25</v>
      </c>
      <c r="E711" s="117" t="s">
        <v>25</v>
      </c>
      <c r="F711" s="86" t="s">
        <v>25</v>
      </c>
    </row>
    <row r="712" customFormat="false" ht="13.5" hidden="false" customHeight="false" outlineLevel="0" collapsed="false">
      <c r="A712" s="449"/>
      <c r="B712" s="389" t="s">
        <v>42</v>
      </c>
      <c r="C712" s="317" t="s">
        <v>16</v>
      </c>
      <c r="D712" s="160" t="n">
        <v>18000</v>
      </c>
      <c r="E712" s="117" t="s">
        <v>25</v>
      </c>
      <c r="F712" s="86" t="s">
        <v>25</v>
      </c>
    </row>
    <row r="713" customFormat="false" ht="13.5" hidden="false" customHeight="false" outlineLevel="0" collapsed="false">
      <c r="A713" s="449"/>
      <c r="B713" s="389"/>
      <c r="C713" s="385" t="s">
        <v>17</v>
      </c>
      <c r="D713" s="160" t="n">
        <v>18000</v>
      </c>
      <c r="E713" s="117" t="s">
        <v>25</v>
      </c>
      <c r="F713" s="86" t="s">
        <v>25</v>
      </c>
    </row>
    <row r="714" customFormat="false" ht="13.5" hidden="false" customHeight="false" outlineLevel="0" collapsed="false">
      <c r="A714" s="449"/>
      <c r="B714" s="316" t="s">
        <v>43</v>
      </c>
      <c r="C714" s="317" t="s">
        <v>16</v>
      </c>
      <c r="D714" s="160" t="n">
        <v>18000</v>
      </c>
      <c r="E714" s="117"/>
      <c r="F714" s="86" t="n">
        <v>0.02</v>
      </c>
    </row>
    <row r="715" customFormat="false" ht="13.5" hidden="false" customHeight="false" outlineLevel="0" collapsed="false">
      <c r="A715" s="449"/>
      <c r="B715" s="316"/>
      <c r="C715" s="385" t="s">
        <v>17</v>
      </c>
      <c r="D715" s="160" t="s">
        <v>25</v>
      </c>
      <c r="E715" s="117" t="s">
        <v>25</v>
      </c>
      <c r="F715" s="86" t="s">
        <v>25</v>
      </c>
    </row>
    <row r="716" customFormat="false" ht="13.5" hidden="false" customHeight="false" outlineLevel="0" collapsed="false">
      <c r="A716" s="449"/>
      <c r="B716" s="316" t="s">
        <v>44</v>
      </c>
      <c r="C716" s="317" t="s">
        <v>16</v>
      </c>
      <c r="D716" s="160" t="n">
        <v>18000</v>
      </c>
      <c r="E716" s="117" t="s">
        <v>25</v>
      </c>
      <c r="F716" s="86" t="s">
        <v>25</v>
      </c>
    </row>
    <row r="717" customFormat="false" ht="13.5" hidden="false" customHeight="false" outlineLevel="0" collapsed="false">
      <c r="A717" s="449"/>
      <c r="B717" s="316"/>
      <c r="C717" s="318" t="s">
        <v>17</v>
      </c>
      <c r="D717" s="160" t="n">
        <v>18000</v>
      </c>
      <c r="E717" s="117" t="s">
        <v>25</v>
      </c>
      <c r="F717" s="86" t="s">
        <v>25</v>
      </c>
    </row>
    <row r="718" customFormat="false" ht="13.5" hidden="false" customHeight="false" outlineLevel="0" collapsed="false">
      <c r="A718" s="449"/>
      <c r="B718" s="314" t="s">
        <v>46</v>
      </c>
      <c r="C718" s="317" t="s">
        <v>16</v>
      </c>
      <c r="D718" s="160" t="n">
        <v>18000</v>
      </c>
      <c r="E718" s="117" t="s">
        <v>25</v>
      </c>
      <c r="F718" s="86" t="s">
        <v>25</v>
      </c>
    </row>
    <row r="719" customFormat="false" ht="13.5" hidden="false" customHeight="false" outlineLevel="0" collapsed="false">
      <c r="A719" s="449"/>
      <c r="B719" s="314"/>
      <c r="C719" s="385" t="s">
        <v>17</v>
      </c>
      <c r="D719" s="160" t="s">
        <v>25</v>
      </c>
      <c r="E719" s="117" t="s">
        <v>25</v>
      </c>
      <c r="F719" s="86" t="s">
        <v>25</v>
      </c>
    </row>
    <row r="720" customFormat="false" ht="13.5" hidden="false" customHeight="false" outlineLevel="0" collapsed="false">
      <c r="A720" s="449"/>
      <c r="B720" s="319" t="s">
        <v>47</v>
      </c>
      <c r="C720" s="317" t="s">
        <v>16</v>
      </c>
      <c r="D720" s="160" t="n">
        <v>18000</v>
      </c>
      <c r="E720" s="117" t="s">
        <v>25</v>
      </c>
      <c r="F720" s="86" t="s">
        <v>25</v>
      </c>
    </row>
    <row r="721" customFormat="false" ht="14.25" hidden="false" customHeight="false" outlineLevel="0" collapsed="false">
      <c r="A721" s="393"/>
      <c r="B721" s="319"/>
      <c r="C721" s="320" t="s">
        <v>17</v>
      </c>
      <c r="D721" s="96" t="n">
        <v>18000</v>
      </c>
      <c r="E721" s="43" t="s">
        <v>25</v>
      </c>
      <c r="F721" s="98" t="s">
        <v>25</v>
      </c>
    </row>
    <row r="726" customFormat="false" ht="14.25" hidden="false" customHeight="false" outlineLevel="0" collapsed="false">
      <c r="B726" s="244" t="str">
        <f aca="false">B2</f>
        <v>平成元年度</v>
      </c>
      <c r="C726" s="244"/>
      <c r="J726" s="245"/>
      <c r="K726" s="245"/>
      <c r="L726" s="245"/>
    </row>
    <row r="727" customFormat="false" ht="14.25" hidden="false" customHeight="false" outlineLevel="0" collapsed="false">
      <c r="C727" s="246"/>
      <c r="D727" s="247"/>
      <c r="E727" s="247"/>
      <c r="G727" s="248" t="s">
        <v>1</v>
      </c>
      <c r="H727" s="248"/>
      <c r="I727" s="248"/>
    </row>
    <row r="728" customFormat="false" ht="18.75" hidden="false" customHeight="true" outlineLevel="0" collapsed="false">
      <c r="B728" s="248" t="s">
        <v>2</v>
      </c>
      <c r="C728" s="249" t="s">
        <v>150</v>
      </c>
      <c r="D728" s="248" t="s">
        <v>4</v>
      </c>
      <c r="E728" s="250" t="s">
        <v>5</v>
      </c>
      <c r="F728" s="251" t="s">
        <v>123</v>
      </c>
      <c r="G728" s="252" t="s">
        <v>158</v>
      </c>
      <c r="H728" s="252"/>
      <c r="I728" s="252"/>
    </row>
    <row r="729" customFormat="false" ht="20.25" hidden="false" customHeight="true" outlineLevel="0" collapsed="false">
      <c r="B729" s="248"/>
      <c r="C729" s="253" t="s">
        <v>148</v>
      </c>
      <c r="D729" s="248"/>
      <c r="E729" s="254" t="s">
        <v>9</v>
      </c>
      <c r="F729" s="255" t="s">
        <v>126</v>
      </c>
      <c r="G729" s="252" t="s">
        <v>152</v>
      </c>
      <c r="H729" s="252"/>
      <c r="I729" s="252"/>
    </row>
    <row r="730" customFormat="false" ht="16.5" hidden="false" customHeight="true" outlineLevel="0" collapsed="false">
      <c r="B730" s="256"/>
      <c r="C730" s="257"/>
      <c r="D730" s="256"/>
      <c r="E730" s="258"/>
      <c r="F730" s="259"/>
      <c r="G730" s="257"/>
      <c r="H730" s="257"/>
      <c r="I730" s="257"/>
    </row>
    <row r="731" customFormat="false" ht="14.25" hidden="false" customHeight="false" outlineLevel="0" collapsed="false">
      <c r="B731" s="260" t="s">
        <v>12</v>
      </c>
      <c r="C731" s="260"/>
      <c r="D731" s="260"/>
      <c r="E731" s="261"/>
      <c r="F731" s="261"/>
    </row>
    <row r="732" customFormat="false" ht="14.25" hidden="false" customHeight="false" outlineLevel="0" collapsed="false">
      <c r="B732" s="246"/>
      <c r="C732" s="246"/>
      <c r="D732" s="262"/>
      <c r="E732" s="263" t="s">
        <v>13</v>
      </c>
      <c r="F732" s="263"/>
      <c r="G732" s="246"/>
      <c r="H732" s="246"/>
      <c r="I732" s="246"/>
      <c r="J732" s="246"/>
      <c r="K732" s="246"/>
    </row>
    <row r="733" customFormat="false" ht="14.25" hidden="false" customHeight="false" outlineLevel="0" collapsed="false">
      <c r="B733" s="264"/>
      <c r="C733" s="265" t="s">
        <v>14</v>
      </c>
      <c r="D733" s="266" t="s">
        <v>15</v>
      </c>
      <c r="E733" s="267" t="s">
        <v>16</v>
      </c>
      <c r="F733" s="181" t="s">
        <v>17</v>
      </c>
      <c r="G733" s="266" t="s">
        <v>18</v>
      </c>
      <c r="H733" s="266" t="s">
        <v>19</v>
      </c>
      <c r="I733" s="266" t="s">
        <v>20</v>
      </c>
      <c r="J733" s="266" t="s">
        <v>21</v>
      </c>
      <c r="K733" s="268" t="s">
        <v>22</v>
      </c>
    </row>
    <row r="734" customFormat="false" ht="13.5" hidden="false" customHeight="false" outlineLevel="0" collapsed="false">
      <c r="B734" s="269" t="s">
        <v>23</v>
      </c>
      <c r="C734" s="450" t="s">
        <v>24</v>
      </c>
      <c r="D734" s="451" t="n">
        <v>20.5</v>
      </c>
      <c r="E734" s="451" t="n">
        <v>25.4</v>
      </c>
      <c r="F734" s="234" t="s">
        <v>25</v>
      </c>
      <c r="G734" s="451" t="n">
        <v>7.9</v>
      </c>
      <c r="H734" s="451" t="n">
        <v>5.5</v>
      </c>
      <c r="I734" s="452" t="s">
        <v>26</v>
      </c>
      <c r="J734" s="453" t="s">
        <v>34</v>
      </c>
      <c r="K734" s="273" t="s">
        <v>28</v>
      </c>
    </row>
    <row r="735" customFormat="false" ht="13.5" hidden="false" customHeight="false" outlineLevel="0" collapsed="false">
      <c r="B735" s="269" t="s">
        <v>29</v>
      </c>
      <c r="C735" s="454" t="s">
        <v>30</v>
      </c>
      <c r="D735" s="271" t="n">
        <v>20.4</v>
      </c>
      <c r="E735" s="271" t="n">
        <v>25.3</v>
      </c>
      <c r="F735" s="81" t="n">
        <v>19.5</v>
      </c>
      <c r="G735" s="271" t="n">
        <v>9</v>
      </c>
      <c r="H735" s="271" t="n">
        <v>5.5</v>
      </c>
      <c r="I735" s="270" t="s">
        <v>26</v>
      </c>
      <c r="J735" s="272" t="s">
        <v>34</v>
      </c>
      <c r="K735" s="274" t="s">
        <v>28</v>
      </c>
    </row>
    <row r="736" customFormat="false" ht="13.5" hidden="false" customHeight="false" outlineLevel="0" collapsed="false">
      <c r="B736" s="269" t="s">
        <v>32</v>
      </c>
      <c r="C736" s="454" t="s">
        <v>33</v>
      </c>
      <c r="D736" s="271" t="n">
        <v>22.2</v>
      </c>
      <c r="E736" s="271" t="n">
        <v>25.5</v>
      </c>
      <c r="F736" s="32" t="s">
        <v>25</v>
      </c>
      <c r="G736" s="271" t="n">
        <v>12.5</v>
      </c>
      <c r="H736" s="271" t="n">
        <v>5.5</v>
      </c>
      <c r="I736" s="270" t="s">
        <v>26</v>
      </c>
      <c r="J736" s="33" t="s">
        <v>34</v>
      </c>
      <c r="K736" s="274" t="s">
        <v>28</v>
      </c>
    </row>
    <row r="737" customFormat="false" ht="13.5" hidden="false" customHeight="false" outlineLevel="0" collapsed="false">
      <c r="B737" s="275" t="s">
        <v>35</v>
      </c>
      <c r="C737" s="454" t="s">
        <v>30</v>
      </c>
      <c r="D737" s="271" t="n">
        <v>29.4</v>
      </c>
      <c r="E737" s="271" t="n">
        <v>28.8</v>
      </c>
      <c r="F737" s="81" t="n">
        <v>24.4</v>
      </c>
      <c r="G737" s="271" t="n">
        <v>11</v>
      </c>
      <c r="H737" s="271" t="n">
        <v>4.5</v>
      </c>
      <c r="I737" s="270" t="s">
        <v>26</v>
      </c>
      <c r="J737" s="272" t="s">
        <v>34</v>
      </c>
      <c r="K737" s="274" t="s">
        <v>28</v>
      </c>
    </row>
    <row r="738" customFormat="false" ht="13.5" hidden="false" customHeight="false" outlineLevel="0" collapsed="false">
      <c r="B738" s="269" t="s">
        <v>36</v>
      </c>
      <c r="C738" s="454" t="s">
        <v>37</v>
      </c>
      <c r="D738" s="271" t="n">
        <v>25.6</v>
      </c>
      <c r="E738" s="271" t="n">
        <v>29.6</v>
      </c>
      <c r="F738" s="32" t="s">
        <v>25</v>
      </c>
      <c r="G738" s="271" t="n">
        <v>10.8</v>
      </c>
      <c r="H738" s="271" t="n">
        <v>4.9</v>
      </c>
      <c r="I738" s="270" t="s">
        <v>26</v>
      </c>
      <c r="J738" s="276" t="s">
        <v>146</v>
      </c>
      <c r="K738" s="274" t="s">
        <v>28</v>
      </c>
    </row>
    <row r="739" customFormat="false" ht="13.5" hidden="false" customHeight="false" outlineLevel="0" collapsed="false">
      <c r="B739" s="269" t="s">
        <v>38</v>
      </c>
      <c r="C739" s="454" t="s">
        <v>30</v>
      </c>
      <c r="D739" s="271" t="n">
        <v>26.8</v>
      </c>
      <c r="E739" s="271" t="n">
        <v>30.6</v>
      </c>
      <c r="F739" s="81" t="n">
        <v>27.4</v>
      </c>
      <c r="G739" s="271" t="n">
        <v>8</v>
      </c>
      <c r="H739" s="271" t="n">
        <v>5</v>
      </c>
      <c r="I739" s="270" t="s">
        <v>26</v>
      </c>
      <c r="J739" s="416" t="s">
        <v>34</v>
      </c>
      <c r="K739" s="274" t="s">
        <v>28</v>
      </c>
    </row>
    <row r="740" customFormat="false" ht="13.5" hidden="false" customHeight="false" outlineLevel="0" collapsed="false">
      <c r="B740" s="269" t="s">
        <v>40</v>
      </c>
      <c r="C740" s="454" t="s">
        <v>30</v>
      </c>
      <c r="D740" s="271" t="n">
        <v>22.2</v>
      </c>
      <c r="E740" s="271" t="n">
        <v>28.3</v>
      </c>
      <c r="F740" s="32" t="s">
        <v>25</v>
      </c>
      <c r="G740" s="271" t="n">
        <v>12</v>
      </c>
      <c r="H740" s="271" t="n">
        <v>4</v>
      </c>
      <c r="I740" s="270" t="s">
        <v>26</v>
      </c>
      <c r="J740" s="272" t="s">
        <v>41</v>
      </c>
      <c r="K740" s="274" t="s">
        <v>28</v>
      </c>
    </row>
    <row r="741" customFormat="false" ht="13.5" hidden="false" customHeight="false" outlineLevel="0" collapsed="false">
      <c r="B741" s="275" t="s">
        <v>42</v>
      </c>
      <c r="C741" s="454" t="s">
        <v>30</v>
      </c>
      <c r="D741" s="271" t="n">
        <v>21.8</v>
      </c>
      <c r="E741" s="271" t="n">
        <v>24.3</v>
      </c>
      <c r="F741" s="81" t="n">
        <v>21.6</v>
      </c>
      <c r="G741" s="271" t="n">
        <v>11</v>
      </c>
      <c r="H741" s="271" t="n">
        <v>5.5</v>
      </c>
      <c r="I741" s="270" t="s">
        <v>26</v>
      </c>
      <c r="J741" s="37" t="s">
        <v>129</v>
      </c>
      <c r="K741" s="274" t="s">
        <v>28</v>
      </c>
    </row>
    <row r="742" customFormat="false" ht="13.5" hidden="false" customHeight="false" outlineLevel="0" collapsed="false">
      <c r="B742" s="269" t="s">
        <v>43</v>
      </c>
      <c r="C742" s="454" t="s">
        <v>33</v>
      </c>
      <c r="D742" s="271" t="n">
        <v>13</v>
      </c>
      <c r="E742" s="271" t="n">
        <v>23.2</v>
      </c>
      <c r="F742" s="32" t="s">
        <v>25</v>
      </c>
      <c r="G742" s="271" t="n">
        <v>9.5</v>
      </c>
      <c r="H742" s="271" t="n">
        <v>6.5</v>
      </c>
      <c r="I742" s="270" t="s">
        <v>26</v>
      </c>
      <c r="J742" s="272" t="s">
        <v>129</v>
      </c>
      <c r="K742" s="274" t="s">
        <v>28</v>
      </c>
    </row>
    <row r="743" customFormat="false" ht="13.5" hidden="false" customHeight="false" outlineLevel="0" collapsed="false">
      <c r="B743" s="269" t="s">
        <v>44</v>
      </c>
      <c r="C743" s="454" t="s">
        <v>33</v>
      </c>
      <c r="D743" s="271" t="n">
        <v>9.9</v>
      </c>
      <c r="E743" s="271" t="n">
        <v>18.2</v>
      </c>
      <c r="F743" s="81" t="n">
        <v>14.1</v>
      </c>
      <c r="G743" s="271" t="n">
        <v>10.5</v>
      </c>
      <c r="H743" s="271" t="n">
        <v>5.5</v>
      </c>
      <c r="I743" s="270" t="s">
        <v>26</v>
      </c>
      <c r="J743" s="272" t="s">
        <v>41</v>
      </c>
      <c r="K743" s="274" t="s">
        <v>28</v>
      </c>
    </row>
    <row r="744" customFormat="false" ht="13.5" hidden="false" customHeight="false" outlineLevel="0" collapsed="false">
      <c r="B744" s="277" t="s">
        <v>46</v>
      </c>
      <c r="C744" s="454" t="s">
        <v>33</v>
      </c>
      <c r="D744" s="271" t="n">
        <v>10</v>
      </c>
      <c r="E744" s="271" t="n">
        <v>19.6</v>
      </c>
      <c r="F744" s="32" t="s">
        <v>25</v>
      </c>
      <c r="G744" s="271" t="n">
        <v>7.9</v>
      </c>
      <c r="H744" s="271" t="n">
        <v>4</v>
      </c>
      <c r="I744" s="270" t="s">
        <v>26</v>
      </c>
      <c r="J744" s="272" t="s">
        <v>159</v>
      </c>
      <c r="K744" s="274" t="s">
        <v>28</v>
      </c>
    </row>
    <row r="745" customFormat="false" ht="14.25" hidden="false" customHeight="false" outlineLevel="0" collapsed="false">
      <c r="B745" s="278" t="s">
        <v>47</v>
      </c>
      <c r="C745" s="279" t="s">
        <v>33</v>
      </c>
      <c r="D745" s="280" t="n">
        <v>10.4</v>
      </c>
      <c r="E745" s="280" t="n">
        <v>17.5</v>
      </c>
      <c r="F745" s="97" t="n">
        <v>14.1</v>
      </c>
      <c r="G745" s="280" t="n">
        <v>10</v>
      </c>
      <c r="H745" s="280" t="n">
        <v>5</v>
      </c>
      <c r="I745" s="281" t="s">
        <v>26</v>
      </c>
      <c r="J745" s="282" t="s">
        <v>34</v>
      </c>
      <c r="K745" s="283" t="s">
        <v>28</v>
      </c>
    </row>
    <row r="746" customFormat="false" ht="13.5" hidden="false" customHeight="true" outlineLevel="0" collapsed="false">
      <c r="B746" s="257"/>
      <c r="C746" s="257"/>
      <c r="D746" s="257"/>
      <c r="E746" s="257"/>
      <c r="F746" s="257"/>
    </row>
    <row r="747" customFormat="false" ht="14.25" hidden="false" customHeight="true" outlineLevel="0" collapsed="false">
      <c r="B747" s="284" t="s">
        <v>48</v>
      </c>
      <c r="C747" s="284"/>
      <c r="D747" s="284"/>
      <c r="E747" s="284"/>
      <c r="F747" s="284"/>
      <c r="G747" s="246"/>
      <c r="H747" s="246"/>
      <c r="I747" s="246"/>
      <c r="J747" s="246"/>
    </row>
    <row r="748" customFormat="false" ht="13.5" hidden="false" customHeight="false" outlineLevel="0" collapsed="false">
      <c r="B748" s="397"/>
      <c r="C748" s="417"/>
      <c r="D748" s="250" t="s">
        <v>49</v>
      </c>
      <c r="E748" s="287" t="s">
        <v>50</v>
      </c>
      <c r="F748" s="287" t="s">
        <v>51</v>
      </c>
      <c r="G748" s="288" t="s">
        <v>52</v>
      </c>
      <c r="H748" s="288" t="s">
        <v>53</v>
      </c>
      <c r="I748" s="287" t="s">
        <v>54</v>
      </c>
      <c r="J748" s="289" t="s">
        <v>55</v>
      </c>
      <c r="M748" s="290"/>
      <c r="N748" s="291"/>
      <c r="O748" s="292"/>
      <c r="P748" s="291"/>
    </row>
    <row r="749" customFormat="false" ht="14.25" hidden="false" customHeight="false" outlineLevel="0" collapsed="false">
      <c r="A749" s="293"/>
      <c r="B749" s="294"/>
      <c r="C749" s="295"/>
      <c r="D749" s="250"/>
      <c r="E749" s="296" t="s">
        <v>56</v>
      </c>
      <c r="F749" s="296" t="s">
        <v>56</v>
      </c>
      <c r="G749" s="297" t="s">
        <v>57</v>
      </c>
      <c r="H749" s="298" t="s">
        <v>58</v>
      </c>
      <c r="I749" s="296" t="s">
        <v>56</v>
      </c>
      <c r="J749" s="299" t="s">
        <v>56</v>
      </c>
      <c r="M749" s="300"/>
      <c r="N749" s="257"/>
      <c r="O749" s="292"/>
      <c r="P749" s="291"/>
    </row>
    <row r="750" customFormat="false" ht="14.25" hidden="false" customHeight="false" outlineLevel="0" collapsed="false">
      <c r="A750" s="293"/>
      <c r="B750" s="371" t="s">
        <v>59</v>
      </c>
      <c r="C750" s="371"/>
      <c r="D750" s="455" t="s">
        <v>60</v>
      </c>
      <c r="E750" s="64" t="s">
        <v>131</v>
      </c>
      <c r="F750" s="64" t="s">
        <v>132</v>
      </c>
      <c r="G750" s="138" t="s">
        <v>133</v>
      </c>
      <c r="H750" s="51" t="s">
        <v>64</v>
      </c>
      <c r="I750" s="456" t="s">
        <v>134</v>
      </c>
      <c r="J750" s="67" t="s">
        <v>80</v>
      </c>
      <c r="M750" s="307"/>
      <c r="N750" s="307"/>
    </row>
    <row r="751" customFormat="false" ht="15" hidden="false" customHeight="false" outlineLevel="0" collapsed="false">
      <c r="A751" s="293"/>
      <c r="B751" s="436" t="s">
        <v>67</v>
      </c>
      <c r="C751" s="436"/>
      <c r="D751" s="185" t="s">
        <v>25</v>
      </c>
      <c r="E751" s="186" t="n">
        <v>7.3</v>
      </c>
      <c r="F751" s="186" t="s">
        <v>68</v>
      </c>
      <c r="G751" s="457" t="s">
        <v>25</v>
      </c>
      <c r="H751" s="186" t="s">
        <v>69</v>
      </c>
      <c r="I751" s="187" t="n">
        <f aca="false">AVERAGE(I752:I775)</f>
        <v>0.8775</v>
      </c>
      <c r="J751" s="188" t="n">
        <f aca="false">AVERAGE(J752:J775)</f>
        <v>0.055</v>
      </c>
      <c r="M751" s="309"/>
      <c r="N751" s="310"/>
    </row>
    <row r="752" customFormat="false" ht="14.25" hidden="false" customHeight="false" outlineLevel="0" collapsed="false">
      <c r="A752" s="293"/>
      <c r="B752" s="379" t="s">
        <v>23</v>
      </c>
      <c r="C752" s="312" t="s">
        <v>16</v>
      </c>
      <c r="D752" s="80" t="n">
        <v>8.1</v>
      </c>
      <c r="E752" s="81" t="n">
        <v>7</v>
      </c>
      <c r="F752" s="81" t="n">
        <v>1</v>
      </c>
      <c r="G752" s="82" t="s">
        <v>25</v>
      </c>
      <c r="H752" s="82" t="s">
        <v>69</v>
      </c>
      <c r="I752" s="83" t="n">
        <v>0.31</v>
      </c>
      <c r="J752" s="84" t="n">
        <v>0.058</v>
      </c>
      <c r="L752" s="245"/>
      <c r="M752" s="245"/>
      <c r="N752" s="245"/>
    </row>
    <row r="753" customFormat="false" ht="13.5" hidden="false" customHeight="false" outlineLevel="0" collapsed="false">
      <c r="A753" s="293"/>
      <c r="B753" s="379"/>
      <c r="C753" s="313" t="s">
        <v>17</v>
      </c>
      <c r="D753" s="80" t="s">
        <v>25</v>
      </c>
      <c r="E753" s="81" t="s">
        <v>25</v>
      </c>
      <c r="F753" s="81" t="s">
        <v>25</v>
      </c>
      <c r="G753" s="82" t="s">
        <v>25</v>
      </c>
      <c r="H753" s="82" t="s">
        <v>25</v>
      </c>
      <c r="I753" s="82" t="s">
        <v>25</v>
      </c>
      <c r="J753" s="84" t="s">
        <v>25</v>
      </c>
      <c r="M753" s="245"/>
      <c r="N753" s="245"/>
    </row>
    <row r="754" customFormat="false" ht="13.5" hidden="false" customHeight="false" outlineLevel="0" collapsed="false">
      <c r="A754" s="293"/>
      <c r="B754" s="427" t="s">
        <v>29</v>
      </c>
      <c r="C754" s="263" t="s">
        <v>16</v>
      </c>
      <c r="D754" s="80" t="n">
        <v>8.1</v>
      </c>
      <c r="E754" s="81" t="n">
        <v>7</v>
      </c>
      <c r="F754" s="81" t="n">
        <v>0.8</v>
      </c>
      <c r="G754" s="82" t="s">
        <v>25</v>
      </c>
      <c r="H754" s="82" t="s">
        <v>69</v>
      </c>
      <c r="I754" s="83" t="s">
        <v>25</v>
      </c>
      <c r="J754" s="84" t="s">
        <v>25</v>
      </c>
      <c r="M754" s="245"/>
      <c r="N754" s="245"/>
    </row>
    <row r="755" customFormat="false" ht="13.5" hidden="false" customHeight="false" outlineLevel="0" collapsed="false">
      <c r="A755" s="293"/>
      <c r="B755" s="427"/>
      <c r="C755" s="315" t="s">
        <v>17</v>
      </c>
      <c r="D755" s="80" t="n">
        <v>8.1</v>
      </c>
      <c r="E755" s="81" t="n">
        <v>7.1</v>
      </c>
      <c r="F755" s="81" t="n">
        <v>0.7</v>
      </c>
      <c r="G755" s="32" t="s">
        <v>25</v>
      </c>
      <c r="H755" s="32" t="s">
        <v>25</v>
      </c>
      <c r="I755" s="32" t="s">
        <v>25</v>
      </c>
      <c r="J755" s="191" t="s">
        <v>25</v>
      </c>
      <c r="M755" s="307"/>
      <c r="N755" s="245"/>
    </row>
    <row r="756" customFormat="false" ht="13.5" hidden="false" customHeight="false" outlineLevel="0" collapsed="false">
      <c r="A756" s="293"/>
      <c r="B756" s="384" t="s">
        <v>32</v>
      </c>
      <c r="C756" s="317" t="s">
        <v>16</v>
      </c>
      <c r="D756" s="80" t="n">
        <v>8.1</v>
      </c>
      <c r="E756" s="81" t="n">
        <v>6.9</v>
      </c>
      <c r="F756" s="81" t="n">
        <v>1.6</v>
      </c>
      <c r="G756" s="117" t="s">
        <v>25</v>
      </c>
      <c r="H756" s="82" t="s">
        <v>69</v>
      </c>
      <c r="I756" s="83" t="n">
        <v>1.1</v>
      </c>
      <c r="J756" s="84" t="n">
        <v>0.05</v>
      </c>
      <c r="M756" s="245"/>
      <c r="N756" s="245"/>
    </row>
    <row r="757" customFormat="false" ht="13.5" hidden="false" customHeight="false" outlineLevel="0" collapsed="false">
      <c r="A757" s="293"/>
      <c r="B757" s="384"/>
      <c r="C757" s="313" t="s">
        <v>17</v>
      </c>
      <c r="D757" s="80" t="s">
        <v>25</v>
      </c>
      <c r="E757" s="81" t="s">
        <v>25</v>
      </c>
      <c r="F757" s="81" t="s">
        <v>25</v>
      </c>
      <c r="G757" s="117" t="s">
        <v>25</v>
      </c>
      <c r="H757" s="117" t="s">
        <v>25</v>
      </c>
      <c r="I757" s="117" t="s">
        <v>25</v>
      </c>
      <c r="J757" s="86" t="s">
        <v>25</v>
      </c>
    </row>
    <row r="758" customFormat="false" ht="13.5" hidden="false" customHeight="false" outlineLevel="0" collapsed="false">
      <c r="A758" s="293"/>
      <c r="B758" s="384" t="s">
        <v>35</v>
      </c>
      <c r="C758" s="313" t="s">
        <v>16</v>
      </c>
      <c r="D758" s="80" t="n">
        <v>8.1</v>
      </c>
      <c r="E758" s="81" t="n">
        <v>7</v>
      </c>
      <c r="F758" s="81" t="n">
        <v>1</v>
      </c>
      <c r="G758" s="117" t="s">
        <v>25</v>
      </c>
      <c r="H758" s="82" t="s">
        <v>69</v>
      </c>
      <c r="I758" s="83" t="s">
        <v>25</v>
      </c>
      <c r="J758" s="84" t="s">
        <v>25</v>
      </c>
    </row>
    <row r="759" customFormat="false" ht="13.5" hidden="false" customHeight="false" outlineLevel="0" collapsed="false">
      <c r="A759" s="293"/>
      <c r="B759" s="384"/>
      <c r="C759" s="315" t="s">
        <v>17</v>
      </c>
      <c r="D759" s="80" t="n">
        <v>8.2</v>
      </c>
      <c r="E759" s="81" t="n">
        <v>7.2</v>
      </c>
      <c r="F759" s="81" t="n">
        <v>0.8</v>
      </c>
      <c r="G759" s="32" t="s">
        <v>25</v>
      </c>
      <c r="H759" s="32" t="s">
        <v>25</v>
      </c>
      <c r="I759" s="32" t="s">
        <v>25</v>
      </c>
      <c r="J759" s="191" t="s">
        <v>25</v>
      </c>
      <c r="K759" s="100"/>
      <c r="L759" s="245"/>
    </row>
    <row r="760" customFormat="false" ht="13.5" hidden="false" customHeight="false" outlineLevel="0" collapsed="false">
      <c r="A760" s="293"/>
      <c r="B760" s="384" t="s">
        <v>36</v>
      </c>
      <c r="C760" s="317" t="s">
        <v>16</v>
      </c>
      <c r="D760" s="80" t="n">
        <v>8.1</v>
      </c>
      <c r="E760" s="81" t="n">
        <v>6</v>
      </c>
      <c r="F760" s="81" t="n">
        <v>1</v>
      </c>
      <c r="G760" s="82" t="s">
        <v>25</v>
      </c>
      <c r="H760" s="82" t="s">
        <v>69</v>
      </c>
      <c r="I760" s="82" t="s">
        <v>25</v>
      </c>
      <c r="J760" s="190" t="s">
        <v>25</v>
      </c>
    </row>
    <row r="761" customFormat="false" ht="13.5" hidden="false" customHeight="false" outlineLevel="0" collapsed="false">
      <c r="A761" s="293"/>
      <c r="B761" s="384"/>
      <c r="C761" s="313" t="s">
        <v>17</v>
      </c>
      <c r="D761" s="80" t="s">
        <v>25</v>
      </c>
      <c r="E761" s="81" t="s">
        <v>25</v>
      </c>
      <c r="F761" s="81" t="s">
        <v>25</v>
      </c>
      <c r="G761" s="82" t="s">
        <v>25</v>
      </c>
      <c r="H761" s="82" t="s">
        <v>25</v>
      </c>
      <c r="I761" s="82" t="s">
        <v>25</v>
      </c>
      <c r="J761" s="190" t="s">
        <v>25</v>
      </c>
    </row>
    <row r="762" customFormat="false" ht="13.5" hidden="false" customHeight="false" outlineLevel="0" collapsed="false">
      <c r="A762" s="293"/>
      <c r="B762" s="427" t="s">
        <v>38</v>
      </c>
      <c r="C762" s="313" t="s">
        <v>16</v>
      </c>
      <c r="D762" s="80" t="n">
        <v>8.1</v>
      </c>
      <c r="E762" s="81" t="n">
        <v>7.1</v>
      </c>
      <c r="F762" s="81" t="n">
        <v>1.6</v>
      </c>
      <c r="G762" s="82" t="s">
        <v>25</v>
      </c>
      <c r="H762" s="82" t="s">
        <v>69</v>
      </c>
      <c r="I762" s="82" t="s">
        <v>25</v>
      </c>
      <c r="J762" s="190" t="s">
        <v>25</v>
      </c>
    </row>
    <row r="763" customFormat="false" ht="13.5" hidden="false" customHeight="false" outlineLevel="0" collapsed="false">
      <c r="A763" s="293"/>
      <c r="B763" s="427"/>
      <c r="C763" s="318" t="s">
        <v>17</v>
      </c>
      <c r="D763" s="80" t="n">
        <v>8.1</v>
      </c>
      <c r="E763" s="81" t="n">
        <v>7.9</v>
      </c>
      <c r="F763" s="81" t="n">
        <v>1.3</v>
      </c>
      <c r="G763" s="32" t="s">
        <v>25</v>
      </c>
      <c r="H763" s="32" t="s">
        <v>25</v>
      </c>
      <c r="I763" s="32" t="s">
        <v>25</v>
      </c>
      <c r="J763" s="191" t="s">
        <v>25</v>
      </c>
    </row>
    <row r="764" customFormat="false" ht="13.5" hidden="false" customHeight="false" outlineLevel="0" collapsed="false">
      <c r="A764" s="293"/>
      <c r="B764" s="384" t="s">
        <v>40</v>
      </c>
      <c r="C764" s="317" t="s">
        <v>16</v>
      </c>
      <c r="D764" s="80" t="n">
        <v>8.1</v>
      </c>
      <c r="E764" s="81" t="n">
        <v>7.9</v>
      </c>
      <c r="F764" s="81" t="n">
        <v>1</v>
      </c>
      <c r="G764" s="82" t="s">
        <v>25</v>
      </c>
      <c r="H764" s="82" t="s">
        <v>69</v>
      </c>
      <c r="I764" s="83" t="n">
        <v>1.3</v>
      </c>
      <c r="J764" s="84" t="n">
        <v>0.046</v>
      </c>
    </row>
    <row r="765" customFormat="false" ht="13.5" hidden="false" customHeight="false" outlineLevel="0" collapsed="false">
      <c r="A765" s="293"/>
      <c r="B765" s="384"/>
      <c r="C765" s="313" t="s">
        <v>17</v>
      </c>
      <c r="D765" s="80" t="s">
        <v>25</v>
      </c>
      <c r="E765" s="81" t="s">
        <v>25</v>
      </c>
      <c r="F765" s="81" t="s">
        <v>25</v>
      </c>
      <c r="G765" s="82" t="s">
        <v>25</v>
      </c>
      <c r="H765" s="82" t="s">
        <v>25</v>
      </c>
      <c r="I765" s="82" t="s">
        <v>25</v>
      </c>
      <c r="J765" s="190" t="s">
        <v>25</v>
      </c>
    </row>
    <row r="766" customFormat="false" ht="13.5" hidden="false" customHeight="false" outlineLevel="0" collapsed="false">
      <c r="A766" s="293"/>
      <c r="B766" s="384" t="s">
        <v>42</v>
      </c>
      <c r="C766" s="313" t="s">
        <v>16</v>
      </c>
      <c r="D766" s="80" t="n">
        <v>8.1</v>
      </c>
      <c r="E766" s="81" t="n">
        <v>7.4</v>
      </c>
      <c r="F766" s="81" t="n">
        <v>2.6</v>
      </c>
      <c r="G766" s="82" t="s">
        <v>25</v>
      </c>
      <c r="H766" s="82" t="s">
        <v>69</v>
      </c>
      <c r="I766" s="83" t="s">
        <v>25</v>
      </c>
      <c r="J766" s="84" t="s">
        <v>25</v>
      </c>
    </row>
    <row r="767" customFormat="false" ht="13.5" hidden="false" customHeight="false" outlineLevel="0" collapsed="false">
      <c r="A767" s="293"/>
      <c r="B767" s="384"/>
      <c r="C767" s="315" t="s">
        <v>17</v>
      </c>
      <c r="D767" s="80" t="n">
        <v>8.2</v>
      </c>
      <c r="E767" s="81" t="n">
        <v>7.4</v>
      </c>
      <c r="F767" s="81" t="n">
        <v>0.9</v>
      </c>
      <c r="G767" s="32" t="s">
        <v>25</v>
      </c>
      <c r="H767" s="32" t="s">
        <v>25</v>
      </c>
      <c r="I767" s="32" t="s">
        <v>25</v>
      </c>
      <c r="J767" s="191" t="s">
        <v>25</v>
      </c>
    </row>
    <row r="768" customFormat="false" ht="13.5" hidden="false" customHeight="false" outlineLevel="0" collapsed="false">
      <c r="A768" s="293"/>
      <c r="B768" s="384" t="s">
        <v>43</v>
      </c>
      <c r="C768" s="317" t="s">
        <v>16</v>
      </c>
      <c r="D768" s="80" t="n">
        <v>8</v>
      </c>
      <c r="E768" s="81" t="n">
        <v>6.9</v>
      </c>
      <c r="F768" s="81" t="n">
        <v>2.4</v>
      </c>
      <c r="G768" s="82" t="s">
        <v>25</v>
      </c>
      <c r="H768" s="82" t="s">
        <v>69</v>
      </c>
      <c r="I768" s="81" t="n">
        <v>0.8</v>
      </c>
      <c r="J768" s="86" t="n">
        <v>0.066</v>
      </c>
    </row>
    <row r="769" customFormat="false" ht="13.5" hidden="false" customHeight="false" outlineLevel="0" collapsed="false">
      <c r="A769" s="293"/>
      <c r="B769" s="384"/>
      <c r="C769" s="313" t="s">
        <v>17</v>
      </c>
      <c r="D769" s="80" t="s">
        <v>25</v>
      </c>
      <c r="E769" s="81" t="s">
        <v>25</v>
      </c>
      <c r="F769" s="81" t="s">
        <v>25</v>
      </c>
      <c r="G769" s="82" t="s">
        <v>25</v>
      </c>
      <c r="H769" s="82" t="s">
        <v>25</v>
      </c>
      <c r="I769" s="82" t="s">
        <v>25</v>
      </c>
      <c r="J769" s="86" t="s">
        <v>25</v>
      </c>
    </row>
    <row r="770" customFormat="false" ht="13.5" hidden="false" customHeight="false" outlineLevel="0" collapsed="false">
      <c r="A770" s="293"/>
      <c r="B770" s="427" t="s">
        <v>44</v>
      </c>
      <c r="C770" s="313" t="s">
        <v>16</v>
      </c>
      <c r="D770" s="80" t="n">
        <v>8.1</v>
      </c>
      <c r="E770" s="81" t="n">
        <v>8.2</v>
      </c>
      <c r="F770" s="81" t="n">
        <v>1.5</v>
      </c>
      <c r="G770" s="82" t="s">
        <v>25</v>
      </c>
      <c r="H770" s="82" t="s">
        <v>69</v>
      </c>
      <c r="I770" s="83" t="s">
        <v>25</v>
      </c>
      <c r="J770" s="84" t="s">
        <v>25</v>
      </c>
    </row>
    <row r="771" customFormat="false" ht="13.5" hidden="false" customHeight="false" outlineLevel="0" collapsed="false">
      <c r="A771" s="293"/>
      <c r="B771" s="427"/>
      <c r="C771" s="315" t="s">
        <v>17</v>
      </c>
      <c r="D771" s="80" t="n">
        <v>8.2</v>
      </c>
      <c r="E771" s="81" t="n">
        <v>8.4</v>
      </c>
      <c r="F771" s="81" t="n">
        <v>1.5</v>
      </c>
      <c r="G771" s="32" t="s">
        <v>25</v>
      </c>
      <c r="H771" s="32" t="s">
        <v>25</v>
      </c>
      <c r="I771" s="32" t="s">
        <v>25</v>
      </c>
      <c r="J771" s="86" t="s">
        <v>25</v>
      </c>
    </row>
    <row r="772" customFormat="false" ht="13.5" hidden="false" customHeight="false" outlineLevel="0" collapsed="false">
      <c r="A772" s="293"/>
      <c r="B772" s="384" t="s">
        <v>46</v>
      </c>
      <c r="C772" s="317" t="s">
        <v>16</v>
      </c>
      <c r="D772" s="80" t="n">
        <v>8.1</v>
      </c>
      <c r="E772" s="81" t="n">
        <v>7.4</v>
      </c>
      <c r="F772" s="81" t="n">
        <v>1.4</v>
      </c>
      <c r="G772" s="82" t="s">
        <v>25</v>
      </c>
      <c r="H772" s="82" t="s">
        <v>69</v>
      </c>
      <c r="I772" s="81" t="s">
        <v>25</v>
      </c>
      <c r="J772" s="86" t="s">
        <v>25</v>
      </c>
    </row>
    <row r="773" customFormat="false" ht="13.5" hidden="false" customHeight="false" outlineLevel="0" collapsed="false">
      <c r="A773" s="293"/>
      <c r="B773" s="384"/>
      <c r="C773" s="313" t="s">
        <v>17</v>
      </c>
      <c r="D773" s="80" t="s">
        <v>25</v>
      </c>
      <c r="E773" s="81" t="s">
        <v>25</v>
      </c>
      <c r="F773" s="81" t="s">
        <v>25</v>
      </c>
      <c r="G773" s="82" t="s">
        <v>25</v>
      </c>
      <c r="H773" s="82" t="s">
        <v>25</v>
      </c>
      <c r="I773" s="82" t="s">
        <v>25</v>
      </c>
      <c r="J773" s="86" t="s">
        <v>25</v>
      </c>
    </row>
    <row r="774" customFormat="false" ht="13.5" hidden="false" customHeight="false" outlineLevel="0" collapsed="false">
      <c r="A774" s="293"/>
      <c r="B774" s="390" t="s">
        <v>47</v>
      </c>
      <c r="C774" s="313" t="s">
        <v>16</v>
      </c>
      <c r="D774" s="80" t="n">
        <v>8.2</v>
      </c>
      <c r="E774" s="81" t="n">
        <v>8.4</v>
      </c>
      <c r="F774" s="81" t="n">
        <v>1.5</v>
      </c>
      <c r="G774" s="82" t="s">
        <v>25</v>
      </c>
      <c r="H774" s="82" t="s">
        <v>69</v>
      </c>
      <c r="I774" s="81" t="s">
        <v>25</v>
      </c>
      <c r="J774" s="86" t="s">
        <v>25</v>
      </c>
    </row>
    <row r="775" customFormat="false" ht="14.25" hidden="false" customHeight="false" outlineLevel="0" collapsed="false">
      <c r="B775" s="390"/>
      <c r="C775" s="320" t="s">
        <v>17</v>
      </c>
      <c r="D775" s="458" t="n">
        <v>8.1</v>
      </c>
      <c r="E775" s="43" t="n">
        <v>8.2</v>
      </c>
      <c r="F775" s="43" t="n">
        <v>0.8</v>
      </c>
      <c r="G775" s="43" t="s">
        <v>25</v>
      </c>
      <c r="H775" s="43" t="s">
        <v>25</v>
      </c>
      <c r="I775" s="43" t="s">
        <v>25</v>
      </c>
      <c r="J775" s="243" t="s">
        <v>25</v>
      </c>
    </row>
    <row r="776" customFormat="false" ht="13.5" hidden="false" customHeight="false" outlineLevel="0" collapsed="false">
      <c r="B776" s="256"/>
      <c r="C776" s="258"/>
      <c r="D776" s="16"/>
      <c r="E776" s="16"/>
      <c r="F776" s="16"/>
      <c r="G776" s="228"/>
      <c r="H776" s="16"/>
      <c r="I776" s="16"/>
      <c r="J776" s="16"/>
    </row>
    <row r="777" customFormat="false" ht="13.5" hidden="false" customHeight="false" outlineLevel="0" collapsed="false">
      <c r="B777" s="256"/>
      <c r="C777" s="256"/>
      <c r="D777" s="257"/>
      <c r="E777" s="257"/>
      <c r="F777" s="257"/>
      <c r="G777" s="257"/>
      <c r="H777" s="257"/>
      <c r="I777" s="257"/>
      <c r="J777" s="257"/>
    </row>
    <row r="778" customFormat="false" ht="13.5" hidden="false" customHeight="false" outlineLevel="0" collapsed="false">
      <c r="B778" s="256"/>
      <c r="C778" s="256"/>
      <c r="D778" s="257"/>
      <c r="E778" s="257"/>
      <c r="F778" s="257"/>
      <c r="G778" s="257"/>
      <c r="H778" s="257"/>
      <c r="I778" s="257"/>
      <c r="J778" s="257"/>
    </row>
    <row r="779" customFormat="false" ht="13.5" hidden="false" customHeight="false" outlineLevel="0" collapsed="false">
      <c r="B779" s="256"/>
      <c r="C779" s="256"/>
      <c r="D779" s="257"/>
      <c r="E779" s="257"/>
      <c r="F779" s="257"/>
      <c r="G779" s="257"/>
      <c r="H779" s="257"/>
      <c r="I779" s="257"/>
      <c r="J779" s="257"/>
    </row>
    <row r="780" customFormat="false" ht="13.5" hidden="false" customHeight="false" outlineLevel="0" collapsed="false">
      <c r="B780" s="256"/>
      <c r="C780" s="256"/>
      <c r="D780" s="257"/>
      <c r="E780" s="257"/>
      <c r="F780" s="257"/>
      <c r="G780" s="257"/>
      <c r="H780" s="257"/>
      <c r="I780" s="257"/>
      <c r="J780" s="257"/>
    </row>
    <row r="781" customFormat="false" ht="13.5" hidden="false" customHeight="false" outlineLevel="0" collapsed="false">
      <c r="B781" s="256"/>
      <c r="C781" s="256"/>
      <c r="D781" s="257"/>
      <c r="E781" s="257"/>
      <c r="F781" s="257"/>
      <c r="G781" s="257"/>
      <c r="H781" s="257"/>
      <c r="I781" s="257"/>
      <c r="J781" s="257"/>
    </row>
    <row r="782" customFormat="false" ht="13.5" hidden="false" customHeight="false" outlineLevel="0" collapsed="false">
      <c r="B782" s="256"/>
      <c r="C782" s="256"/>
      <c r="D782" s="257"/>
      <c r="E782" s="257"/>
      <c r="F782" s="257"/>
      <c r="G782" s="257"/>
      <c r="H782" s="257"/>
      <c r="I782" s="257"/>
      <c r="J782" s="257"/>
    </row>
    <row r="783" customFormat="false" ht="13.5" hidden="false" customHeight="false" outlineLevel="0" collapsed="false">
      <c r="B783" s="256"/>
      <c r="C783" s="256"/>
      <c r="D783" s="257"/>
      <c r="E783" s="257"/>
      <c r="F783" s="257"/>
      <c r="G783" s="257"/>
      <c r="H783" s="257"/>
      <c r="I783" s="257"/>
      <c r="J783" s="257"/>
    </row>
    <row r="784" customFormat="false" ht="13.5" hidden="false" customHeight="false" outlineLevel="0" collapsed="false">
      <c r="B784" s="256"/>
      <c r="C784" s="256"/>
      <c r="D784" s="257"/>
      <c r="E784" s="257"/>
      <c r="F784" s="257"/>
      <c r="G784" s="257"/>
      <c r="H784" s="257"/>
      <c r="I784" s="257"/>
      <c r="J784" s="257"/>
    </row>
    <row r="786" customFormat="false" ht="14.25" hidden="false" customHeight="false" outlineLevel="0" collapsed="false">
      <c r="B786" s="322" t="s">
        <v>70</v>
      </c>
      <c r="C786" s="322"/>
      <c r="D786" s="322"/>
      <c r="E786" s="322"/>
      <c r="F786" s="322"/>
      <c r="G786" s="246"/>
      <c r="H786" s="246"/>
      <c r="I786" s="246"/>
    </row>
    <row r="787" customFormat="false" ht="13.5" hidden="false" customHeight="false" outlineLevel="0" collapsed="false">
      <c r="B787" s="323"/>
      <c r="C787" s="324" t="s">
        <v>71</v>
      </c>
      <c r="D787" s="325" t="s">
        <v>72</v>
      </c>
      <c r="E787" s="325" t="s">
        <v>73</v>
      </c>
      <c r="F787" s="325" t="s">
        <v>74</v>
      </c>
      <c r="G787" s="325" t="s">
        <v>75</v>
      </c>
      <c r="H787" s="325" t="s">
        <v>76</v>
      </c>
      <c r="I787" s="326" t="s">
        <v>77</v>
      </c>
      <c r="J787" s="289" t="s">
        <v>78</v>
      </c>
    </row>
    <row r="788" customFormat="false" ht="14.25" hidden="false" customHeight="false" outlineLevel="0" collapsed="false">
      <c r="B788" s="253"/>
      <c r="C788" s="327" t="s">
        <v>56</v>
      </c>
      <c r="D788" s="296" t="s">
        <v>56</v>
      </c>
      <c r="E788" s="296" t="s">
        <v>56</v>
      </c>
      <c r="F788" s="296" t="s">
        <v>56</v>
      </c>
      <c r="G788" s="296" t="s">
        <v>56</v>
      </c>
      <c r="H788" s="296" t="s">
        <v>56</v>
      </c>
      <c r="I788" s="296" t="s">
        <v>56</v>
      </c>
      <c r="J788" s="299" t="s">
        <v>56</v>
      </c>
    </row>
    <row r="789" customFormat="false" ht="14.25" hidden="false" customHeight="false" outlineLevel="0" collapsed="false">
      <c r="B789" s="301" t="s">
        <v>59</v>
      </c>
      <c r="C789" s="328" t="s">
        <v>79</v>
      </c>
      <c r="D789" s="329" t="s">
        <v>64</v>
      </c>
      <c r="E789" s="330" t="s">
        <v>79</v>
      </c>
      <c r="F789" s="331" t="s">
        <v>80</v>
      </c>
      <c r="G789" s="330" t="s">
        <v>79</v>
      </c>
      <c r="H789" s="330" t="s">
        <v>81</v>
      </c>
      <c r="I789" s="329" t="s">
        <v>64</v>
      </c>
      <c r="J789" s="332" t="s">
        <v>64</v>
      </c>
    </row>
    <row r="790" customFormat="false" ht="15" hidden="false" customHeight="false" outlineLevel="0" collapsed="false">
      <c r="B790" s="308" t="s">
        <v>82</v>
      </c>
      <c r="C790" s="113" t="s">
        <v>83</v>
      </c>
      <c r="D790" s="114" t="s">
        <v>84</v>
      </c>
      <c r="E790" s="114" t="s">
        <v>85</v>
      </c>
      <c r="F790" s="114" t="s">
        <v>86</v>
      </c>
      <c r="G790" s="114" t="s">
        <v>86</v>
      </c>
      <c r="H790" s="114" t="s">
        <v>87</v>
      </c>
      <c r="I790" s="333" t="s">
        <v>25</v>
      </c>
      <c r="J790" s="334" t="s">
        <v>25</v>
      </c>
    </row>
    <row r="791" customFormat="false" ht="14.25" hidden="false" customHeight="false" outlineLevel="0" collapsed="false">
      <c r="B791" s="335" t="s">
        <v>23</v>
      </c>
      <c r="C791" s="117" t="s">
        <v>83</v>
      </c>
      <c r="D791" s="117" t="s">
        <v>84</v>
      </c>
      <c r="E791" s="117" t="s">
        <v>85</v>
      </c>
      <c r="F791" s="117" t="s">
        <v>86</v>
      </c>
      <c r="G791" s="117" t="s">
        <v>86</v>
      </c>
      <c r="H791" s="117" t="s">
        <v>87</v>
      </c>
      <c r="I791" s="351" t="s">
        <v>25</v>
      </c>
      <c r="J791" s="352" t="s">
        <v>25</v>
      </c>
    </row>
    <row r="792" customFormat="false" ht="13.5" hidden="false" customHeight="false" outlineLevel="0" collapsed="false">
      <c r="B792" s="269" t="s">
        <v>29</v>
      </c>
      <c r="C792" s="117" t="s">
        <v>25</v>
      </c>
      <c r="D792" s="117" t="s">
        <v>25</v>
      </c>
      <c r="E792" s="117" t="s">
        <v>25</v>
      </c>
      <c r="F792" s="117" t="s">
        <v>25</v>
      </c>
      <c r="G792" s="117" t="s">
        <v>25</v>
      </c>
      <c r="H792" s="117" t="s">
        <v>25</v>
      </c>
      <c r="I792" s="351" t="s">
        <v>25</v>
      </c>
      <c r="J792" s="353" t="s">
        <v>25</v>
      </c>
    </row>
    <row r="793" customFormat="false" ht="13.5" hidden="false" customHeight="false" outlineLevel="0" collapsed="false">
      <c r="B793" s="269" t="s">
        <v>32</v>
      </c>
      <c r="C793" s="117" t="s">
        <v>83</v>
      </c>
      <c r="D793" s="117" t="s">
        <v>84</v>
      </c>
      <c r="E793" s="117" t="s">
        <v>85</v>
      </c>
      <c r="F793" s="117" t="s">
        <v>86</v>
      </c>
      <c r="G793" s="117" t="s">
        <v>86</v>
      </c>
      <c r="H793" s="117" t="s">
        <v>87</v>
      </c>
      <c r="I793" s="351" t="s">
        <v>25</v>
      </c>
      <c r="J793" s="353" t="s">
        <v>25</v>
      </c>
    </row>
    <row r="794" customFormat="false" ht="13.5" hidden="false" customHeight="false" outlineLevel="0" collapsed="false">
      <c r="B794" s="275" t="s">
        <v>35</v>
      </c>
      <c r="C794" s="117" t="s">
        <v>25</v>
      </c>
      <c r="D794" s="117" t="s">
        <v>25</v>
      </c>
      <c r="E794" s="117" t="s">
        <v>25</v>
      </c>
      <c r="F794" s="117" t="s">
        <v>25</v>
      </c>
      <c r="G794" s="117" t="s">
        <v>25</v>
      </c>
      <c r="H794" s="117" t="s">
        <v>25</v>
      </c>
      <c r="I794" s="351" t="s">
        <v>25</v>
      </c>
      <c r="J794" s="353" t="s">
        <v>25</v>
      </c>
    </row>
    <row r="795" customFormat="false" ht="13.5" hidden="false" customHeight="false" outlineLevel="0" collapsed="false">
      <c r="B795" s="269" t="s">
        <v>36</v>
      </c>
      <c r="C795" s="117" t="s">
        <v>83</v>
      </c>
      <c r="D795" s="117" t="s">
        <v>84</v>
      </c>
      <c r="E795" s="117" t="s">
        <v>85</v>
      </c>
      <c r="F795" s="117" t="s">
        <v>86</v>
      </c>
      <c r="G795" s="117" t="s">
        <v>86</v>
      </c>
      <c r="H795" s="117" t="s">
        <v>87</v>
      </c>
      <c r="I795" s="351" t="s">
        <v>25</v>
      </c>
      <c r="J795" s="353" t="s">
        <v>25</v>
      </c>
    </row>
    <row r="796" customFormat="false" ht="13.5" hidden="false" customHeight="false" outlineLevel="0" collapsed="false">
      <c r="B796" s="269" t="s">
        <v>38</v>
      </c>
      <c r="C796" s="117" t="s">
        <v>25</v>
      </c>
      <c r="D796" s="117" t="s">
        <v>25</v>
      </c>
      <c r="E796" s="117" t="s">
        <v>25</v>
      </c>
      <c r="F796" s="117" t="s">
        <v>25</v>
      </c>
      <c r="G796" s="117" t="s">
        <v>25</v>
      </c>
      <c r="H796" s="117" t="s">
        <v>25</v>
      </c>
      <c r="I796" s="351" t="s">
        <v>25</v>
      </c>
      <c r="J796" s="353" t="s">
        <v>25</v>
      </c>
    </row>
    <row r="797" customFormat="false" ht="13.5" hidden="false" customHeight="false" outlineLevel="0" collapsed="false">
      <c r="B797" s="269" t="s">
        <v>40</v>
      </c>
      <c r="C797" s="117" t="s">
        <v>83</v>
      </c>
      <c r="D797" s="117" t="s">
        <v>84</v>
      </c>
      <c r="E797" s="117" t="s">
        <v>85</v>
      </c>
      <c r="F797" s="117" t="s">
        <v>86</v>
      </c>
      <c r="G797" s="117" t="s">
        <v>86</v>
      </c>
      <c r="H797" s="117" t="s">
        <v>87</v>
      </c>
      <c r="I797" s="351" t="s">
        <v>25</v>
      </c>
      <c r="J797" s="353" t="s">
        <v>25</v>
      </c>
    </row>
    <row r="798" customFormat="false" ht="13.5" hidden="false" customHeight="false" outlineLevel="0" collapsed="false">
      <c r="B798" s="275" t="s">
        <v>42</v>
      </c>
      <c r="C798" s="117" t="s">
        <v>25</v>
      </c>
      <c r="D798" s="117" t="s">
        <v>25</v>
      </c>
      <c r="E798" s="117" t="s">
        <v>25</v>
      </c>
      <c r="F798" s="117" t="s">
        <v>25</v>
      </c>
      <c r="G798" s="117" t="s">
        <v>25</v>
      </c>
      <c r="H798" s="117" t="s">
        <v>25</v>
      </c>
      <c r="I798" s="351" t="s">
        <v>25</v>
      </c>
      <c r="J798" s="353" t="s">
        <v>25</v>
      </c>
    </row>
    <row r="799" customFormat="false" ht="13.5" hidden="false" customHeight="false" outlineLevel="0" collapsed="false">
      <c r="B799" s="269" t="s">
        <v>43</v>
      </c>
      <c r="C799" s="117" t="s">
        <v>83</v>
      </c>
      <c r="D799" s="117" t="s">
        <v>84</v>
      </c>
      <c r="E799" s="117" t="s">
        <v>85</v>
      </c>
      <c r="F799" s="117" t="s">
        <v>86</v>
      </c>
      <c r="G799" s="117" t="s">
        <v>86</v>
      </c>
      <c r="H799" s="117" t="s">
        <v>87</v>
      </c>
      <c r="I799" s="351" t="s">
        <v>25</v>
      </c>
      <c r="J799" s="353" t="s">
        <v>25</v>
      </c>
    </row>
    <row r="800" customFormat="false" ht="13.5" hidden="false" customHeight="false" outlineLevel="0" collapsed="false">
      <c r="B800" s="269" t="s">
        <v>44</v>
      </c>
      <c r="C800" s="117" t="s">
        <v>25</v>
      </c>
      <c r="D800" s="117" t="s">
        <v>25</v>
      </c>
      <c r="E800" s="117" t="s">
        <v>25</v>
      </c>
      <c r="F800" s="117" t="s">
        <v>25</v>
      </c>
      <c r="G800" s="117" t="s">
        <v>25</v>
      </c>
      <c r="H800" s="117" t="s">
        <v>25</v>
      </c>
      <c r="I800" s="351" t="s">
        <v>25</v>
      </c>
      <c r="J800" s="353" t="s">
        <v>25</v>
      </c>
    </row>
    <row r="801" customFormat="false" ht="13.5" hidden="false" customHeight="false" outlineLevel="0" collapsed="false">
      <c r="B801" s="277" t="s">
        <v>46</v>
      </c>
      <c r="C801" s="117" t="s">
        <v>83</v>
      </c>
      <c r="D801" s="117" t="s">
        <v>84</v>
      </c>
      <c r="E801" s="117" t="s">
        <v>85</v>
      </c>
      <c r="F801" s="117" t="s">
        <v>86</v>
      </c>
      <c r="G801" s="117" t="s">
        <v>86</v>
      </c>
      <c r="H801" s="117" t="s">
        <v>87</v>
      </c>
      <c r="I801" s="351" t="s">
        <v>25</v>
      </c>
      <c r="J801" s="353" t="s">
        <v>25</v>
      </c>
    </row>
    <row r="802" customFormat="false" ht="14.25" hidden="false" customHeight="false" outlineLevel="0" collapsed="false">
      <c r="B802" s="278" t="s">
        <v>47</v>
      </c>
      <c r="C802" s="43" t="s">
        <v>25</v>
      </c>
      <c r="D802" s="43" t="s">
        <v>25</v>
      </c>
      <c r="E802" s="43" t="s">
        <v>25</v>
      </c>
      <c r="F802" s="43" t="s">
        <v>25</v>
      </c>
      <c r="G802" s="43" t="s">
        <v>25</v>
      </c>
      <c r="H802" s="43" t="s">
        <v>25</v>
      </c>
      <c r="I802" s="338" t="s">
        <v>25</v>
      </c>
      <c r="J802" s="354" t="s">
        <v>25</v>
      </c>
    </row>
    <row r="803" customFormat="false" ht="14.25" hidden="false" customHeight="false" outlineLevel="0" collapsed="false">
      <c r="I803" s="246"/>
      <c r="J803" s="246"/>
    </row>
    <row r="804" customFormat="false" ht="13.5" hidden="false" customHeight="true" outlineLevel="0" collapsed="false">
      <c r="B804" s="339"/>
      <c r="C804" s="340" t="s">
        <v>88</v>
      </c>
      <c r="D804" s="341" t="s">
        <v>89</v>
      </c>
      <c r="E804" s="342" t="s">
        <v>90</v>
      </c>
      <c r="F804" s="343" t="s">
        <v>91</v>
      </c>
      <c r="G804" s="341" t="s">
        <v>92</v>
      </c>
      <c r="H804" s="344" t="s">
        <v>93</v>
      </c>
      <c r="I804" s="345" t="s">
        <v>94</v>
      </c>
      <c r="J804" s="346" t="s">
        <v>95</v>
      </c>
    </row>
    <row r="805" customFormat="false" ht="13.5" hidden="false" customHeight="false" outlineLevel="0" collapsed="false">
      <c r="B805" s="323"/>
      <c r="C805" s="340"/>
      <c r="D805" s="341"/>
      <c r="E805" s="342"/>
      <c r="F805" s="343"/>
      <c r="G805" s="343"/>
      <c r="H805" s="344"/>
      <c r="I805" s="345"/>
      <c r="J805" s="346"/>
    </row>
    <row r="806" customFormat="false" ht="14.25" hidden="false" customHeight="false" outlineLevel="0" collapsed="false">
      <c r="B806" s="253"/>
      <c r="C806" s="296" t="s">
        <v>56</v>
      </c>
      <c r="D806" s="296" t="s">
        <v>56</v>
      </c>
      <c r="E806" s="296" t="s">
        <v>56</v>
      </c>
      <c r="F806" s="296" t="s">
        <v>56</v>
      </c>
      <c r="G806" s="296" t="s">
        <v>56</v>
      </c>
      <c r="H806" s="296" t="s">
        <v>56</v>
      </c>
      <c r="I806" s="327" t="s">
        <v>56</v>
      </c>
      <c r="J806" s="347" t="s">
        <v>56</v>
      </c>
    </row>
    <row r="807" customFormat="false" ht="14.25" hidden="false" customHeight="false" outlineLevel="0" collapsed="false">
      <c r="B807" s="301" t="s">
        <v>59</v>
      </c>
      <c r="C807" s="330" t="s">
        <v>96</v>
      </c>
      <c r="D807" s="348" t="s">
        <v>97</v>
      </c>
      <c r="E807" s="330" t="s">
        <v>98</v>
      </c>
      <c r="F807" s="330" t="s">
        <v>96</v>
      </c>
      <c r="G807" s="330" t="s">
        <v>99</v>
      </c>
      <c r="H807" s="330" t="s">
        <v>100</v>
      </c>
      <c r="I807" s="328" t="s">
        <v>101</v>
      </c>
      <c r="J807" s="349" t="s">
        <v>66</v>
      </c>
    </row>
    <row r="808" customFormat="false" ht="15" hidden="false" customHeight="false" outlineLevel="0" collapsed="false">
      <c r="B808" s="308" t="s">
        <v>82</v>
      </c>
      <c r="C808" s="350" t="s">
        <v>25</v>
      </c>
      <c r="D808" s="333" t="s">
        <v>25</v>
      </c>
      <c r="E808" s="333" t="s">
        <v>25</v>
      </c>
      <c r="F808" s="333" t="s">
        <v>25</v>
      </c>
      <c r="G808" s="333" t="s">
        <v>25</v>
      </c>
      <c r="H808" s="333" t="s">
        <v>25</v>
      </c>
      <c r="I808" s="333" t="s">
        <v>25</v>
      </c>
      <c r="J808" s="334" t="s">
        <v>25</v>
      </c>
    </row>
    <row r="809" customFormat="false" ht="14.25" hidden="false" customHeight="false" outlineLevel="0" collapsed="false">
      <c r="B809" s="335" t="s">
        <v>23</v>
      </c>
      <c r="C809" s="351" t="s">
        <v>25</v>
      </c>
      <c r="D809" s="351" t="s">
        <v>25</v>
      </c>
      <c r="E809" s="351" t="s">
        <v>25</v>
      </c>
      <c r="F809" s="351" t="s">
        <v>25</v>
      </c>
      <c r="G809" s="351" t="s">
        <v>25</v>
      </c>
      <c r="H809" s="351" t="s">
        <v>25</v>
      </c>
      <c r="I809" s="351" t="s">
        <v>25</v>
      </c>
      <c r="J809" s="352" t="s">
        <v>25</v>
      </c>
    </row>
    <row r="810" customFormat="false" ht="13.5" hidden="false" customHeight="false" outlineLevel="0" collapsed="false">
      <c r="B810" s="269" t="s">
        <v>29</v>
      </c>
      <c r="C810" s="351" t="s">
        <v>25</v>
      </c>
      <c r="D810" s="351" t="s">
        <v>25</v>
      </c>
      <c r="E810" s="351" t="s">
        <v>25</v>
      </c>
      <c r="F810" s="351" t="s">
        <v>25</v>
      </c>
      <c r="G810" s="351" t="s">
        <v>25</v>
      </c>
      <c r="H810" s="351" t="s">
        <v>25</v>
      </c>
      <c r="I810" s="351" t="s">
        <v>25</v>
      </c>
      <c r="J810" s="353" t="s">
        <v>25</v>
      </c>
    </row>
    <row r="811" customFormat="false" ht="13.5" hidden="false" customHeight="false" outlineLevel="0" collapsed="false">
      <c r="B811" s="269" t="s">
        <v>32</v>
      </c>
      <c r="C811" s="351" t="s">
        <v>25</v>
      </c>
      <c r="D811" s="351" t="s">
        <v>25</v>
      </c>
      <c r="E811" s="351" t="s">
        <v>25</v>
      </c>
      <c r="F811" s="351" t="s">
        <v>25</v>
      </c>
      <c r="G811" s="351" t="s">
        <v>25</v>
      </c>
      <c r="H811" s="351" t="s">
        <v>25</v>
      </c>
      <c r="I811" s="351" t="s">
        <v>25</v>
      </c>
      <c r="J811" s="353" t="s">
        <v>25</v>
      </c>
    </row>
    <row r="812" customFormat="false" ht="13.5" hidden="false" customHeight="false" outlineLevel="0" collapsed="false">
      <c r="B812" s="275" t="s">
        <v>35</v>
      </c>
      <c r="C812" s="351" t="s">
        <v>25</v>
      </c>
      <c r="D812" s="351" t="s">
        <v>25</v>
      </c>
      <c r="E812" s="351" t="s">
        <v>25</v>
      </c>
      <c r="F812" s="351" t="s">
        <v>25</v>
      </c>
      <c r="G812" s="351" t="s">
        <v>25</v>
      </c>
      <c r="H812" s="351" t="s">
        <v>25</v>
      </c>
      <c r="I812" s="351" t="s">
        <v>25</v>
      </c>
      <c r="J812" s="353" t="s">
        <v>25</v>
      </c>
    </row>
    <row r="813" customFormat="false" ht="13.5" hidden="false" customHeight="false" outlineLevel="0" collapsed="false">
      <c r="B813" s="269" t="s">
        <v>36</v>
      </c>
      <c r="C813" s="351" t="s">
        <v>25</v>
      </c>
      <c r="D813" s="351" t="s">
        <v>25</v>
      </c>
      <c r="E813" s="351" t="s">
        <v>25</v>
      </c>
      <c r="F813" s="351" t="s">
        <v>25</v>
      </c>
      <c r="G813" s="351" t="s">
        <v>25</v>
      </c>
      <c r="H813" s="351" t="s">
        <v>25</v>
      </c>
      <c r="I813" s="351" t="s">
        <v>25</v>
      </c>
      <c r="J813" s="353" t="s">
        <v>25</v>
      </c>
    </row>
    <row r="814" customFormat="false" ht="13.5" hidden="false" customHeight="false" outlineLevel="0" collapsed="false">
      <c r="B814" s="269" t="s">
        <v>38</v>
      </c>
      <c r="C814" s="351" t="s">
        <v>25</v>
      </c>
      <c r="D814" s="351" t="s">
        <v>25</v>
      </c>
      <c r="E814" s="351" t="s">
        <v>25</v>
      </c>
      <c r="F814" s="351" t="s">
        <v>25</v>
      </c>
      <c r="G814" s="351" t="s">
        <v>25</v>
      </c>
      <c r="H814" s="351" t="s">
        <v>25</v>
      </c>
      <c r="I814" s="351" t="s">
        <v>25</v>
      </c>
      <c r="J814" s="353" t="s">
        <v>25</v>
      </c>
    </row>
    <row r="815" customFormat="false" ht="13.5" hidden="false" customHeight="false" outlineLevel="0" collapsed="false">
      <c r="B815" s="269" t="s">
        <v>40</v>
      </c>
      <c r="C815" s="351" t="s">
        <v>25</v>
      </c>
      <c r="D815" s="351" t="s">
        <v>25</v>
      </c>
      <c r="E815" s="351" t="s">
        <v>25</v>
      </c>
      <c r="F815" s="351" t="s">
        <v>25</v>
      </c>
      <c r="G815" s="351" t="s">
        <v>25</v>
      </c>
      <c r="H815" s="351" t="s">
        <v>25</v>
      </c>
      <c r="I815" s="351" t="s">
        <v>25</v>
      </c>
      <c r="J815" s="353" t="s">
        <v>25</v>
      </c>
    </row>
    <row r="816" customFormat="false" ht="13.5" hidden="false" customHeight="false" outlineLevel="0" collapsed="false">
      <c r="B816" s="275" t="s">
        <v>42</v>
      </c>
      <c r="C816" s="351" t="s">
        <v>25</v>
      </c>
      <c r="D816" s="351" t="s">
        <v>25</v>
      </c>
      <c r="E816" s="351" t="s">
        <v>25</v>
      </c>
      <c r="F816" s="351" t="s">
        <v>25</v>
      </c>
      <c r="G816" s="351" t="s">
        <v>25</v>
      </c>
      <c r="H816" s="351" t="s">
        <v>25</v>
      </c>
      <c r="I816" s="351" t="s">
        <v>25</v>
      </c>
      <c r="J816" s="353" t="s">
        <v>25</v>
      </c>
    </row>
    <row r="817" customFormat="false" ht="13.5" hidden="false" customHeight="false" outlineLevel="0" collapsed="false">
      <c r="B817" s="269" t="s">
        <v>43</v>
      </c>
      <c r="C817" s="351" t="s">
        <v>25</v>
      </c>
      <c r="D817" s="351" t="s">
        <v>25</v>
      </c>
      <c r="E817" s="351" t="s">
        <v>25</v>
      </c>
      <c r="F817" s="351" t="s">
        <v>25</v>
      </c>
      <c r="G817" s="351" t="s">
        <v>25</v>
      </c>
      <c r="H817" s="351" t="s">
        <v>25</v>
      </c>
      <c r="I817" s="351" t="s">
        <v>25</v>
      </c>
      <c r="J817" s="353" t="s">
        <v>25</v>
      </c>
    </row>
    <row r="818" customFormat="false" ht="13.5" hidden="false" customHeight="false" outlineLevel="0" collapsed="false">
      <c r="B818" s="269" t="s">
        <v>44</v>
      </c>
      <c r="C818" s="351" t="s">
        <v>25</v>
      </c>
      <c r="D818" s="351" t="s">
        <v>25</v>
      </c>
      <c r="E818" s="351" t="s">
        <v>25</v>
      </c>
      <c r="F818" s="351" t="s">
        <v>25</v>
      </c>
      <c r="G818" s="351" t="s">
        <v>25</v>
      </c>
      <c r="H818" s="351" t="s">
        <v>25</v>
      </c>
      <c r="I818" s="351" t="s">
        <v>25</v>
      </c>
      <c r="J818" s="353" t="s">
        <v>25</v>
      </c>
    </row>
    <row r="819" customFormat="false" ht="13.5" hidden="false" customHeight="false" outlineLevel="0" collapsed="false">
      <c r="B819" s="277" t="s">
        <v>46</v>
      </c>
      <c r="C819" s="351" t="s">
        <v>25</v>
      </c>
      <c r="D819" s="351" t="s">
        <v>25</v>
      </c>
      <c r="E819" s="351" t="s">
        <v>25</v>
      </c>
      <c r="F819" s="351" t="s">
        <v>25</v>
      </c>
      <c r="G819" s="351" t="s">
        <v>25</v>
      </c>
      <c r="H819" s="351" t="s">
        <v>25</v>
      </c>
      <c r="I819" s="351" t="s">
        <v>25</v>
      </c>
      <c r="J819" s="353" t="s">
        <v>25</v>
      </c>
    </row>
    <row r="820" customFormat="false" ht="14.25" hidden="false" customHeight="false" outlineLevel="0" collapsed="false">
      <c r="B820" s="278" t="s">
        <v>47</v>
      </c>
      <c r="C820" s="351" t="s">
        <v>25</v>
      </c>
      <c r="D820" s="351" t="s">
        <v>25</v>
      </c>
      <c r="E820" s="351" t="s">
        <v>25</v>
      </c>
      <c r="F820" s="351" t="s">
        <v>25</v>
      </c>
      <c r="G820" s="351" t="s">
        <v>25</v>
      </c>
      <c r="H820" s="351" t="s">
        <v>25</v>
      </c>
      <c r="I820" s="351" t="s">
        <v>25</v>
      </c>
      <c r="J820" s="354" t="s">
        <v>25</v>
      </c>
    </row>
    <row r="821" customFormat="false" ht="14.25" hidden="false" customHeight="false" outlineLevel="0" collapsed="false">
      <c r="C821" s="355"/>
      <c r="D821" s="355"/>
      <c r="E821" s="355"/>
      <c r="F821" s="355"/>
      <c r="G821" s="355"/>
      <c r="H821" s="356"/>
      <c r="I821" s="356"/>
      <c r="J821" s="356"/>
      <c r="K821" s="245"/>
    </row>
    <row r="822" customFormat="false" ht="13.5" hidden="false" customHeight="true" outlineLevel="0" collapsed="false">
      <c r="B822" s="339"/>
      <c r="C822" s="357" t="s">
        <v>102</v>
      </c>
      <c r="D822" s="358" t="s">
        <v>103</v>
      </c>
      <c r="E822" s="359" t="s">
        <v>104</v>
      </c>
      <c r="F822" s="360" t="s">
        <v>105</v>
      </c>
      <c r="G822" s="360" t="s">
        <v>106</v>
      </c>
      <c r="H822" s="304" t="s">
        <v>107</v>
      </c>
      <c r="I822" s="287" t="s">
        <v>108</v>
      </c>
      <c r="J822" s="361" t="s">
        <v>109</v>
      </c>
    </row>
    <row r="823" customFormat="false" ht="13.5" hidden="false" customHeight="false" outlineLevel="0" collapsed="false">
      <c r="B823" s="339"/>
      <c r="C823" s="357"/>
      <c r="D823" s="358"/>
      <c r="E823" s="359"/>
      <c r="F823" s="360"/>
      <c r="G823" s="360"/>
      <c r="H823" s="304"/>
      <c r="I823" s="287"/>
      <c r="J823" s="361"/>
    </row>
    <row r="824" customFormat="false" ht="14.25" hidden="false" customHeight="false" outlineLevel="0" collapsed="false">
      <c r="B824" s="362"/>
      <c r="C824" s="327" t="s">
        <v>56</v>
      </c>
      <c r="D824" s="296" t="s">
        <v>56</v>
      </c>
      <c r="E824" s="327" t="s">
        <v>56</v>
      </c>
      <c r="F824" s="296" t="s">
        <v>56</v>
      </c>
      <c r="G824" s="296" t="s">
        <v>56</v>
      </c>
      <c r="H824" s="327" t="s">
        <v>56</v>
      </c>
      <c r="I824" s="296" t="s">
        <v>56</v>
      </c>
      <c r="J824" s="347" t="s">
        <v>56</v>
      </c>
    </row>
    <row r="825" customFormat="false" ht="14.25" hidden="false" customHeight="false" outlineLevel="0" collapsed="false">
      <c r="B825" s="301" t="s">
        <v>59</v>
      </c>
      <c r="C825" s="328" t="s">
        <v>79</v>
      </c>
      <c r="D825" s="348" t="s">
        <v>97</v>
      </c>
      <c r="E825" s="328" t="s">
        <v>101</v>
      </c>
      <c r="F825" s="328" t="s">
        <v>110</v>
      </c>
      <c r="G825" s="330" t="s">
        <v>96</v>
      </c>
      <c r="H825" s="328" t="s">
        <v>79</v>
      </c>
      <c r="I825" s="328" t="s">
        <v>79</v>
      </c>
      <c r="J825" s="349" t="s">
        <v>111</v>
      </c>
    </row>
    <row r="826" customFormat="false" ht="15" hidden="false" customHeight="false" outlineLevel="0" collapsed="false">
      <c r="B826" s="308" t="s">
        <v>82</v>
      </c>
      <c r="C826" s="350" t="s">
        <v>25</v>
      </c>
      <c r="D826" s="333" t="s">
        <v>25</v>
      </c>
      <c r="E826" s="333" t="s">
        <v>25</v>
      </c>
      <c r="F826" s="333" t="s">
        <v>25</v>
      </c>
      <c r="G826" s="333" t="s">
        <v>25</v>
      </c>
      <c r="H826" s="333" t="s">
        <v>25</v>
      </c>
      <c r="I826" s="333" t="s">
        <v>25</v>
      </c>
      <c r="J826" s="363" t="s">
        <v>25</v>
      </c>
    </row>
    <row r="827" customFormat="false" ht="14.25" hidden="false" customHeight="false" outlineLevel="0" collapsed="false">
      <c r="B827" s="335" t="s">
        <v>23</v>
      </c>
      <c r="C827" s="351" t="s">
        <v>25</v>
      </c>
      <c r="D827" s="351" t="s">
        <v>25</v>
      </c>
      <c r="E827" s="351" t="s">
        <v>25</v>
      </c>
      <c r="F827" s="351" t="s">
        <v>25</v>
      </c>
      <c r="G827" s="351" t="s">
        <v>25</v>
      </c>
      <c r="H827" s="351" t="s">
        <v>25</v>
      </c>
      <c r="I827" s="351" t="s">
        <v>25</v>
      </c>
      <c r="J827" s="352" t="s">
        <v>25</v>
      </c>
    </row>
    <row r="828" customFormat="false" ht="13.5" hidden="false" customHeight="false" outlineLevel="0" collapsed="false">
      <c r="B828" s="269" t="s">
        <v>29</v>
      </c>
      <c r="C828" s="351" t="s">
        <v>25</v>
      </c>
      <c r="D828" s="351" t="s">
        <v>25</v>
      </c>
      <c r="E828" s="351" t="s">
        <v>25</v>
      </c>
      <c r="F828" s="351" t="s">
        <v>25</v>
      </c>
      <c r="G828" s="351" t="s">
        <v>25</v>
      </c>
      <c r="H828" s="351" t="s">
        <v>25</v>
      </c>
      <c r="I828" s="351" t="s">
        <v>25</v>
      </c>
      <c r="J828" s="353" t="s">
        <v>25</v>
      </c>
    </row>
    <row r="829" customFormat="false" ht="13.5" hidden="false" customHeight="false" outlineLevel="0" collapsed="false">
      <c r="B829" s="269" t="s">
        <v>32</v>
      </c>
      <c r="C829" s="351" t="s">
        <v>25</v>
      </c>
      <c r="D829" s="351" t="s">
        <v>25</v>
      </c>
      <c r="E829" s="351" t="s">
        <v>25</v>
      </c>
      <c r="F829" s="351" t="s">
        <v>25</v>
      </c>
      <c r="G829" s="351" t="s">
        <v>25</v>
      </c>
      <c r="H829" s="351" t="s">
        <v>25</v>
      </c>
      <c r="I829" s="351" t="s">
        <v>25</v>
      </c>
      <c r="J829" s="353" t="s">
        <v>25</v>
      </c>
    </row>
    <row r="830" customFormat="false" ht="13.5" hidden="false" customHeight="false" outlineLevel="0" collapsed="false">
      <c r="B830" s="275" t="s">
        <v>35</v>
      </c>
      <c r="C830" s="351" t="s">
        <v>25</v>
      </c>
      <c r="D830" s="351" t="s">
        <v>25</v>
      </c>
      <c r="E830" s="351" t="s">
        <v>25</v>
      </c>
      <c r="F830" s="351" t="s">
        <v>25</v>
      </c>
      <c r="G830" s="351" t="s">
        <v>25</v>
      </c>
      <c r="H830" s="351" t="s">
        <v>25</v>
      </c>
      <c r="I830" s="351" t="s">
        <v>25</v>
      </c>
      <c r="J830" s="353" t="s">
        <v>25</v>
      </c>
    </row>
    <row r="831" customFormat="false" ht="13.5" hidden="false" customHeight="true" outlineLevel="0" collapsed="false">
      <c r="B831" s="269" t="s">
        <v>36</v>
      </c>
      <c r="C831" s="351" t="s">
        <v>25</v>
      </c>
      <c r="D831" s="351" t="s">
        <v>25</v>
      </c>
      <c r="E831" s="351" t="s">
        <v>25</v>
      </c>
      <c r="F831" s="351" t="s">
        <v>25</v>
      </c>
      <c r="G831" s="351" t="s">
        <v>25</v>
      </c>
      <c r="H831" s="351" t="s">
        <v>25</v>
      </c>
      <c r="I831" s="351" t="s">
        <v>25</v>
      </c>
      <c r="J831" s="353" t="s">
        <v>25</v>
      </c>
    </row>
    <row r="832" customFormat="false" ht="13.5" hidden="false" customHeight="false" outlineLevel="0" collapsed="false">
      <c r="B832" s="269" t="s">
        <v>38</v>
      </c>
      <c r="C832" s="351" t="s">
        <v>25</v>
      </c>
      <c r="D832" s="351" t="s">
        <v>25</v>
      </c>
      <c r="E832" s="351" t="s">
        <v>25</v>
      </c>
      <c r="F832" s="351" t="s">
        <v>25</v>
      </c>
      <c r="G832" s="351" t="s">
        <v>25</v>
      </c>
      <c r="H832" s="351" t="s">
        <v>25</v>
      </c>
      <c r="I832" s="351" t="s">
        <v>25</v>
      </c>
      <c r="J832" s="353" t="s">
        <v>25</v>
      </c>
    </row>
    <row r="833" customFormat="false" ht="13.5" hidden="false" customHeight="false" outlineLevel="0" collapsed="false">
      <c r="B833" s="269" t="s">
        <v>40</v>
      </c>
      <c r="C833" s="351" t="s">
        <v>25</v>
      </c>
      <c r="D833" s="351" t="s">
        <v>25</v>
      </c>
      <c r="E833" s="351" t="s">
        <v>25</v>
      </c>
      <c r="F833" s="351" t="s">
        <v>25</v>
      </c>
      <c r="G833" s="351" t="s">
        <v>25</v>
      </c>
      <c r="H833" s="351" t="s">
        <v>25</v>
      </c>
      <c r="I833" s="351" t="s">
        <v>25</v>
      </c>
      <c r="J833" s="353" t="s">
        <v>25</v>
      </c>
    </row>
    <row r="834" customFormat="false" ht="13.5" hidden="false" customHeight="false" outlineLevel="0" collapsed="false">
      <c r="B834" s="275" t="s">
        <v>42</v>
      </c>
      <c r="C834" s="351" t="s">
        <v>25</v>
      </c>
      <c r="D834" s="351" t="s">
        <v>25</v>
      </c>
      <c r="E834" s="351" t="s">
        <v>25</v>
      </c>
      <c r="F834" s="351" t="s">
        <v>25</v>
      </c>
      <c r="G834" s="351" t="s">
        <v>25</v>
      </c>
      <c r="H834" s="351" t="s">
        <v>25</v>
      </c>
      <c r="I834" s="351" t="s">
        <v>25</v>
      </c>
      <c r="J834" s="353" t="s">
        <v>25</v>
      </c>
    </row>
    <row r="835" customFormat="false" ht="13.5" hidden="false" customHeight="false" outlineLevel="0" collapsed="false">
      <c r="B835" s="269" t="s">
        <v>43</v>
      </c>
      <c r="C835" s="351" t="s">
        <v>25</v>
      </c>
      <c r="D835" s="351" t="s">
        <v>25</v>
      </c>
      <c r="E835" s="351" t="s">
        <v>25</v>
      </c>
      <c r="F835" s="351" t="s">
        <v>25</v>
      </c>
      <c r="G835" s="351" t="s">
        <v>25</v>
      </c>
      <c r="H835" s="351" t="s">
        <v>25</v>
      </c>
      <c r="I835" s="351" t="s">
        <v>25</v>
      </c>
      <c r="J835" s="353" t="s">
        <v>25</v>
      </c>
    </row>
    <row r="836" customFormat="false" ht="13.5" hidden="false" customHeight="false" outlineLevel="0" collapsed="false">
      <c r="B836" s="269" t="s">
        <v>44</v>
      </c>
      <c r="C836" s="351" t="s">
        <v>25</v>
      </c>
      <c r="D836" s="351" t="s">
        <v>25</v>
      </c>
      <c r="E836" s="351" t="s">
        <v>25</v>
      </c>
      <c r="F836" s="351" t="s">
        <v>25</v>
      </c>
      <c r="G836" s="351" t="s">
        <v>25</v>
      </c>
      <c r="H836" s="351" t="s">
        <v>25</v>
      </c>
      <c r="I836" s="351" t="s">
        <v>25</v>
      </c>
      <c r="J836" s="353" t="s">
        <v>25</v>
      </c>
    </row>
    <row r="837" customFormat="false" ht="13.5" hidden="false" customHeight="false" outlineLevel="0" collapsed="false">
      <c r="B837" s="277" t="s">
        <v>46</v>
      </c>
      <c r="C837" s="351" t="s">
        <v>25</v>
      </c>
      <c r="D837" s="351" t="s">
        <v>25</v>
      </c>
      <c r="E837" s="351" t="s">
        <v>25</v>
      </c>
      <c r="F837" s="351" t="s">
        <v>25</v>
      </c>
      <c r="G837" s="351" t="s">
        <v>25</v>
      </c>
      <c r="H837" s="351" t="s">
        <v>25</v>
      </c>
      <c r="I837" s="351" t="s">
        <v>25</v>
      </c>
      <c r="J837" s="353" t="s">
        <v>25</v>
      </c>
    </row>
    <row r="838" customFormat="false" ht="14.25" hidden="false" customHeight="false" outlineLevel="0" collapsed="false">
      <c r="B838" s="278" t="s">
        <v>47</v>
      </c>
      <c r="C838" s="364" t="s">
        <v>25</v>
      </c>
      <c r="D838" s="338" t="s">
        <v>25</v>
      </c>
      <c r="E838" s="338" t="s">
        <v>25</v>
      </c>
      <c r="F838" s="338" t="s">
        <v>25</v>
      </c>
      <c r="G838" s="338" t="s">
        <v>25</v>
      </c>
      <c r="H838" s="338" t="s">
        <v>25</v>
      </c>
      <c r="I838" s="338" t="s">
        <v>25</v>
      </c>
      <c r="J838" s="354" t="s">
        <v>25</v>
      </c>
    </row>
    <row r="839" customFormat="false" ht="13.5" hidden="false" customHeight="false" outlineLevel="0" collapsed="false">
      <c r="B839" s="365"/>
      <c r="C839" s="257"/>
      <c r="D839" s="257"/>
      <c r="E839" s="257"/>
      <c r="F839" s="257"/>
      <c r="G839" s="257"/>
      <c r="H839" s="257"/>
      <c r="I839" s="257"/>
      <c r="J839" s="257"/>
    </row>
    <row r="840" customFormat="false" ht="13.5" hidden="false" customHeight="false" outlineLevel="0" collapsed="false">
      <c r="B840" s="365"/>
      <c r="C840" s="257"/>
      <c r="D840" s="257"/>
      <c r="E840" s="257"/>
      <c r="F840" s="257"/>
      <c r="G840" s="257"/>
      <c r="H840" s="257"/>
      <c r="I840" s="257"/>
      <c r="J840" s="257"/>
    </row>
    <row r="841" customFormat="false" ht="13.5" hidden="false" customHeight="false" outlineLevel="0" collapsed="false">
      <c r="B841" s="365"/>
      <c r="C841" s="257"/>
      <c r="D841" s="257"/>
      <c r="E841" s="257"/>
      <c r="F841" s="257"/>
      <c r="G841" s="257"/>
      <c r="H841" s="257"/>
      <c r="I841" s="257"/>
      <c r="J841" s="257"/>
    </row>
    <row r="842" customFormat="false" ht="13.5" hidden="false" customHeight="false" outlineLevel="0" collapsed="false">
      <c r="B842" s="365"/>
      <c r="C842" s="257"/>
      <c r="D842" s="257"/>
      <c r="E842" s="257"/>
      <c r="F842" s="257"/>
      <c r="G842" s="257"/>
      <c r="H842" s="257"/>
      <c r="I842" s="257"/>
      <c r="J842" s="257"/>
    </row>
    <row r="843" customFormat="false" ht="13.5" hidden="false" customHeight="false" outlineLevel="0" collapsed="false">
      <c r="B843" s="365"/>
      <c r="C843" s="257"/>
      <c r="D843" s="257"/>
      <c r="E843" s="257"/>
      <c r="F843" s="257"/>
      <c r="G843" s="257"/>
      <c r="H843" s="257"/>
      <c r="I843" s="257"/>
      <c r="J843" s="257"/>
    </row>
    <row r="844" customFormat="false" ht="13.5" hidden="false" customHeight="false" outlineLevel="0" collapsed="false">
      <c r="B844" s="365"/>
      <c r="C844" s="257"/>
      <c r="D844" s="257"/>
      <c r="E844" s="257"/>
      <c r="F844" s="257"/>
      <c r="G844" s="257"/>
      <c r="H844" s="257"/>
      <c r="I844" s="257"/>
      <c r="J844" s="257"/>
    </row>
    <row r="845" customFormat="false" ht="13.5" hidden="false" customHeight="false" outlineLevel="0" collapsed="false">
      <c r="B845" s="365"/>
      <c r="C845" s="257"/>
      <c r="D845" s="257"/>
      <c r="E845" s="257"/>
      <c r="F845" s="257"/>
      <c r="G845" s="257"/>
      <c r="H845" s="257"/>
      <c r="I845" s="257"/>
      <c r="J845" s="257"/>
    </row>
    <row r="846" customFormat="false" ht="13.5" hidden="false" customHeight="false" outlineLevel="0" collapsed="false">
      <c r="B846" s="365"/>
      <c r="C846" s="257"/>
      <c r="D846" s="257"/>
      <c r="E846" s="257"/>
      <c r="F846" s="257"/>
      <c r="G846" s="257"/>
      <c r="H846" s="257"/>
      <c r="I846" s="257"/>
      <c r="J846" s="257"/>
    </row>
    <row r="847" customFormat="false" ht="14.25" hidden="false" customHeight="false" outlineLevel="0" collapsed="false">
      <c r="B847" s="322" t="s">
        <v>112</v>
      </c>
      <c r="C847" s="322"/>
      <c r="D847" s="322"/>
      <c r="E847" s="322"/>
      <c r="F847" s="322"/>
      <c r="G847" s="246"/>
      <c r="H847" s="246"/>
      <c r="I847" s="246"/>
      <c r="J847" s="245"/>
      <c r="K847" s="245"/>
    </row>
    <row r="848" customFormat="false" ht="28.5" hidden="false" customHeight="true" outlineLevel="0" collapsed="false">
      <c r="A848" s="293"/>
      <c r="B848" s="366"/>
      <c r="C848" s="356"/>
      <c r="D848" s="367" t="s">
        <v>113</v>
      </c>
      <c r="E848" s="368" t="s">
        <v>114</v>
      </c>
      <c r="F848" s="15" t="s">
        <v>115</v>
      </c>
      <c r="G848" s="368" t="s">
        <v>116</v>
      </c>
      <c r="H848" s="368" t="s">
        <v>117</v>
      </c>
      <c r="I848" s="369" t="s">
        <v>118</v>
      </c>
    </row>
    <row r="849" customFormat="false" ht="15.75" hidden="false" customHeight="true" outlineLevel="0" collapsed="false">
      <c r="A849" s="293"/>
      <c r="B849" s="246"/>
      <c r="C849" s="262"/>
      <c r="D849" s="327" t="s">
        <v>56</v>
      </c>
      <c r="E849" s="327" t="s">
        <v>56</v>
      </c>
      <c r="F849" s="327" t="s">
        <v>56</v>
      </c>
      <c r="G849" s="327" t="s">
        <v>56</v>
      </c>
      <c r="H849" s="327" t="s">
        <v>56</v>
      </c>
      <c r="I849" s="347" t="s">
        <v>56</v>
      </c>
    </row>
    <row r="850" customFormat="false" ht="14.25" hidden="false" customHeight="false" outlineLevel="0" collapsed="false">
      <c r="A850" s="293"/>
      <c r="B850" s="371" t="s">
        <v>82</v>
      </c>
      <c r="C850" s="371"/>
      <c r="D850" s="372" t="s">
        <v>25</v>
      </c>
      <c r="E850" s="373" t="s">
        <v>25</v>
      </c>
      <c r="F850" s="459" t="n">
        <v>4</v>
      </c>
      <c r="G850" s="373" t="s">
        <v>25</v>
      </c>
      <c r="H850" s="373" t="s">
        <v>25</v>
      </c>
      <c r="I850" s="374" t="s">
        <v>25</v>
      </c>
    </row>
    <row r="851" customFormat="false" ht="14.25" hidden="false" customHeight="false" outlineLevel="0" collapsed="false">
      <c r="A851" s="293"/>
      <c r="B851" s="375" t="s">
        <v>23</v>
      </c>
      <c r="C851" s="376" t="s">
        <v>16</v>
      </c>
      <c r="D851" s="415" t="s">
        <v>25</v>
      </c>
      <c r="E851" s="351" t="s">
        <v>25</v>
      </c>
      <c r="F851" s="81" t="n">
        <v>5</v>
      </c>
      <c r="G851" s="351" t="s">
        <v>25</v>
      </c>
      <c r="H851" s="351" t="s">
        <v>25</v>
      </c>
      <c r="I851" s="437" t="s">
        <v>25</v>
      </c>
    </row>
    <row r="852" customFormat="false" ht="13.5" hidden="false" customHeight="false" outlineLevel="0" collapsed="false">
      <c r="A852" s="293"/>
      <c r="B852" s="375"/>
      <c r="C852" s="381" t="s">
        <v>17</v>
      </c>
      <c r="D852" s="415" t="s">
        <v>25</v>
      </c>
      <c r="E852" s="351" t="s">
        <v>25</v>
      </c>
      <c r="F852" s="81" t="s">
        <v>25</v>
      </c>
      <c r="G852" s="351" t="s">
        <v>25</v>
      </c>
      <c r="H852" s="351" t="s">
        <v>25</v>
      </c>
      <c r="I852" s="437" t="s">
        <v>25</v>
      </c>
    </row>
    <row r="853" customFormat="false" ht="13.5" hidden="false" customHeight="false" outlineLevel="0" collapsed="false">
      <c r="A853" s="293"/>
      <c r="B853" s="314" t="s">
        <v>29</v>
      </c>
      <c r="C853" s="381" t="s">
        <v>16</v>
      </c>
      <c r="D853" s="415" t="s">
        <v>25</v>
      </c>
      <c r="E853" s="351" t="s">
        <v>25</v>
      </c>
      <c r="F853" s="81" t="n">
        <v>6</v>
      </c>
      <c r="G853" s="351" t="s">
        <v>25</v>
      </c>
      <c r="H853" s="351" t="s">
        <v>25</v>
      </c>
      <c r="I853" s="437" t="s">
        <v>25</v>
      </c>
    </row>
    <row r="854" customFormat="false" ht="13.5" hidden="false" customHeight="false" outlineLevel="0" collapsed="false">
      <c r="A854" s="293"/>
      <c r="B854" s="314"/>
      <c r="C854" s="385" t="s">
        <v>17</v>
      </c>
      <c r="D854" s="415" t="s">
        <v>25</v>
      </c>
      <c r="E854" s="351" t="s">
        <v>25</v>
      </c>
      <c r="F854" s="81" t="n">
        <v>8</v>
      </c>
      <c r="G854" s="351" t="s">
        <v>25</v>
      </c>
      <c r="H854" s="351" t="s">
        <v>25</v>
      </c>
      <c r="I854" s="437" t="s">
        <v>25</v>
      </c>
    </row>
    <row r="855" customFormat="false" ht="13.5" hidden="false" customHeight="false" outlineLevel="0" collapsed="false">
      <c r="A855" s="293"/>
      <c r="B855" s="316" t="s">
        <v>32</v>
      </c>
      <c r="C855" s="317" t="s">
        <v>16</v>
      </c>
      <c r="D855" s="415" t="s">
        <v>25</v>
      </c>
      <c r="E855" s="351" t="s">
        <v>25</v>
      </c>
      <c r="F855" s="81" t="n">
        <v>4</v>
      </c>
      <c r="G855" s="351" t="s">
        <v>25</v>
      </c>
      <c r="H855" s="351" t="s">
        <v>25</v>
      </c>
      <c r="I855" s="437" t="s">
        <v>25</v>
      </c>
    </row>
    <row r="856" customFormat="false" ht="13.5" hidden="false" customHeight="false" outlineLevel="0" collapsed="false">
      <c r="A856" s="293"/>
      <c r="B856" s="316"/>
      <c r="C856" s="385" t="s">
        <v>17</v>
      </c>
      <c r="D856" s="415" t="s">
        <v>25</v>
      </c>
      <c r="E856" s="351" t="s">
        <v>25</v>
      </c>
      <c r="F856" s="81" t="s">
        <v>25</v>
      </c>
      <c r="G856" s="351" t="s">
        <v>25</v>
      </c>
      <c r="H856" s="351" t="s">
        <v>25</v>
      </c>
      <c r="I856" s="437" t="s">
        <v>25</v>
      </c>
    </row>
    <row r="857" customFormat="false" ht="13.5" hidden="false" customHeight="false" outlineLevel="0" collapsed="false">
      <c r="A857" s="293"/>
      <c r="B857" s="316" t="s">
        <v>35</v>
      </c>
      <c r="C857" s="317" t="s">
        <v>16</v>
      </c>
      <c r="D857" s="415" t="s">
        <v>25</v>
      </c>
      <c r="E857" s="351" t="s">
        <v>25</v>
      </c>
      <c r="F857" s="81" t="n">
        <v>4</v>
      </c>
      <c r="G857" s="351" t="s">
        <v>25</v>
      </c>
      <c r="H857" s="351" t="s">
        <v>25</v>
      </c>
      <c r="I857" s="437" t="s">
        <v>25</v>
      </c>
    </row>
    <row r="858" customFormat="false" ht="13.5" hidden="false" customHeight="false" outlineLevel="0" collapsed="false">
      <c r="A858" s="293"/>
      <c r="B858" s="316"/>
      <c r="C858" s="385" t="s">
        <v>17</v>
      </c>
      <c r="D858" s="415" t="s">
        <v>25</v>
      </c>
      <c r="E858" s="351" t="s">
        <v>25</v>
      </c>
      <c r="F858" s="81" t="n">
        <v>5</v>
      </c>
      <c r="G858" s="351" t="s">
        <v>25</v>
      </c>
      <c r="H858" s="351" t="s">
        <v>25</v>
      </c>
      <c r="I858" s="437" t="s">
        <v>25</v>
      </c>
    </row>
    <row r="859" customFormat="false" ht="13.5" hidden="false" customHeight="false" outlineLevel="0" collapsed="false">
      <c r="A859" s="293"/>
      <c r="B859" s="314" t="s">
        <v>36</v>
      </c>
      <c r="C859" s="317" t="s">
        <v>16</v>
      </c>
      <c r="D859" s="415" t="s">
        <v>25</v>
      </c>
      <c r="E859" s="351" t="s">
        <v>25</v>
      </c>
      <c r="F859" s="81" t="n">
        <v>3</v>
      </c>
      <c r="G859" s="351" t="s">
        <v>25</v>
      </c>
      <c r="H859" s="351" t="s">
        <v>25</v>
      </c>
      <c r="I859" s="437" t="s">
        <v>25</v>
      </c>
    </row>
    <row r="860" customFormat="false" ht="13.5" hidden="false" customHeight="false" outlineLevel="0" collapsed="false">
      <c r="A860" s="293"/>
      <c r="B860" s="314"/>
      <c r="C860" s="385" t="s">
        <v>17</v>
      </c>
      <c r="D860" s="415" t="s">
        <v>25</v>
      </c>
      <c r="E860" s="351" t="s">
        <v>25</v>
      </c>
      <c r="F860" s="81" t="s">
        <v>25</v>
      </c>
      <c r="G860" s="351" t="s">
        <v>25</v>
      </c>
      <c r="H860" s="351" t="s">
        <v>25</v>
      </c>
      <c r="I860" s="437" t="s">
        <v>25</v>
      </c>
    </row>
    <row r="861" customFormat="false" ht="13.5" hidden="false" customHeight="false" outlineLevel="0" collapsed="false">
      <c r="A861" s="293"/>
      <c r="B861" s="389" t="s">
        <v>38</v>
      </c>
      <c r="C861" s="317" t="s">
        <v>16</v>
      </c>
      <c r="D861" s="415" t="s">
        <v>25</v>
      </c>
      <c r="E861" s="351" t="s">
        <v>25</v>
      </c>
      <c r="F861" s="81" t="n">
        <v>1</v>
      </c>
      <c r="G861" s="351" t="s">
        <v>25</v>
      </c>
      <c r="H861" s="351" t="s">
        <v>25</v>
      </c>
      <c r="I861" s="437" t="s">
        <v>25</v>
      </c>
    </row>
    <row r="862" customFormat="false" ht="13.5" hidden="false" customHeight="false" outlineLevel="0" collapsed="false">
      <c r="A862" s="293"/>
      <c r="B862" s="389"/>
      <c r="C862" s="385" t="s">
        <v>17</v>
      </c>
      <c r="D862" s="415" t="s">
        <v>25</v>
      </c>
      <c r="E862" s="351" t="s">
        <v>25</v>
      </c>
      <c r="F862" s="81" t="n">
        <v>2</v>
      </c>
      <c r="G862" s="351" t="s">
        <v>25</v>
      </c>
      <c r="H862" s="351" t="s">
        <v>25</v>
      </c>
      <c r="I862" s="437" t="s">
        <v>25</v>
      </c>
    </row>
    <row r="863" customFormat="false" ht="13.5" hidden="false" customHeight="false" outlineLevel="0" collapsed="false">
      <c r="A863" s="245"/>
      <c r="B863" s="316" t="s">
        <v>40</v>
      </c>
      <c r="C863" s="317" t="s">
        <v>16</v>
      </c>
      <c r="D863" s="415" t="s">
        <v>25</v>
      </c>
      <c r="E863" s="351" t="s">
        <v>25</v>
      </c>
      <c r="F863" s="81" t="n">
        <v>2</v>
      </c>
      <c r="G863" s="351" t="s">
        <v>25</v>
      </c>
      <c r="H863" s="351" t="s">
        <v>25</v>
      </c>
      <c r="I863" s="437" t="s">
        <v>25</v>
      </c>
    </row>
    <row r="864" customFormat="false" ht="13.5" hidden="false" customHeight="false" outlineLevel="0" collapsed="false">
      <c r="A864" s="245"/>
      <c r="B864" s="316"/>
      <c r="C864" s="385" t="s">
        <v>17</v>
      </c>
      <c r="D864" s="415" t="s">
        <v>25</v>
      </c>
      <c r="E864" s="351" t="s">
        <v>25</v>
      </c>
      <c r="F864" s="81" t="s">
        <v>25</v>
      </c>
      <c r="G864" s="351" t="s">
        <v>25</v>
      </c>
      <c r="H864" s="351" t="s">
        <v>25</v>
      </c>
      <c r="I864" s="437" t="s">
        <v>25</v>
      </c>
    </row>
    <row r="865" customFormat="false" ht="13.5" hidden="false" customHeight="false" outlineLevel="0" collapsed="false">
      <c r="A865" s="245"/>
      <c r="B865" s="316" t="s">
        <v>42</v>
      </c>
      <c r="C865" s="317" t="s">
        <v>16</v>
      </c>
      <c r="D865" s="415" t="s">
        <v>25</v>
      </c>
      <c r="E865" s="351" t="s">
        <v>25</v>
      </c>
      <c r="F865" s="81" t="n">
        <v>2</v>
      </c>
      <c r="G865" s="351" t="s">
        <v>25</v>
      </c>
      <c r="H865" s="351" t="s">
        <v>25</v>
      </c>
      <c r="I865" s="437" t="s">
        <v>25</v>
      </c>
    </row>
    <row r="866" customFormat="false" ht="13.5" hidden="false" customHeight="false" outlineLevel="0" collapsed="false">
      <c r="A866" s="245"/>
      <c r="B866" s="316"/>
      <c r="C866" s="385" t="s">
        <v>17</v>
      </c>
      <c r="D866" s="415" t="s">
        <v>25</v>
      </c>
      <c r="E866" s="351" t="s">
        <v>25</v>
      </c>
      <c r="F866" s="81" t="n">
        <v>2</v>
      </c>
      <c r="G866" s="351" t="s">
        <v>25</v>
      </c>
      <c r="H866" s="351" t="s">
        <v>25</v>
      </c>
      <c r="I866" s="437" t="s">
        <v>25</v>
      </c>
    </row>
    <row r="867" customFormat="false" ht="13.5" hidden="false" customHeight="false" outlineLevel="0" collapsed="false">
      <c r="A867" s="245"/>
      <c r="B867" s="316" t="s">
        <v>43</v>
      </c>
      <c r="C867" s="317" t="s">
        <v>16</v>
      </c>
      <c r="D867" s="415" t="s">
        <v>25</v>
      </c>
      <c r="E867" s="351" t="s">
        <v>25</v>
      </c>
      <c r="F867" s="81" t="n">
        <v>4</v>
      </c>
      <c r="G867" s="351" t="s">
        <v>25</v>
      </c>
      <c r="H867" s="351" t="s">
        <v>25</v>
      </c>
      <c r="I867" s="437" t="s">
        <v>25</v>
      </c>
    </row>
    <row r="868" customFormat="false" ht="13.5" hidden="false" customHeight="false" outlineLevel="0" collapsed="false">
      <c r="A868" s="245"/>
      <c r="B868" s="316"/>
      <c r="C868" s="385" t="s">
        <v>17</v>
      </c>
      <c r="D868" s="415" t="s">
        <v>25</v>
      </c>
      <c r="E868" s="351" t="s">
        <v>25</v>
      </c>
      <c r="F868" s="81" t="s">
        <v>25</v>
      </c>
      <c r="G868" s="351" t="s">
        <v>25</v>
      </c>
      <c r="H868" s="351" t="s">
        <v>25</v>
      </c>
      <c r="I868" s="437" t="s">
        <v>25</v>
      </c>
    </row>
    <row r="869" customFormat="false" ht="13.5" hidden="false" customHeight="false" outlineLevel="0" collapsed="false">
      <c r="A869" s="245"/>
      <c r="B869" s="316" t="s">
        <v>44</v>
      </c>
      <c r="C869" s="317" t="s">
        <v>16</v>
      </c>
      <c r="D869" s="415" t="s">
        <v>25</v>
      </c>
      <c r="E869" s="351" t="s">
        <v>25</v>
      </c>
      <c r="F869" s="81" t="n">
        <v>5</v>
      </c>
      <c r="G869" s="351" t="s">
        <v>25</v>
      </c>
      <c r="H869" s="351" t="s">
        <v>25</v>
      </c>
      <c r="I869" s="437" t="s">
        <v>25</v>
      </c>
    </row>
    <row r="870" customFormat="false" ht="13.5" hidden="false" customHeight="false" outlineLevel="0" collapsed="false">
      <c r="A870" s="245"/>
      <c r="B870" s="316"/>
      <c r="C870" s="318" t="s">
        <v>17</v>
      </c>
      <c r="D870" s="415" t="s">
        <v>25</v>
      </c>
      <c r="E870" s="351" t="s">
        <v>25</v>
      </c>
      <c r="F870" s="81" t="n">
        <v>7</v>
      </c>
      <c r="G870" s="351" t="s">
        <v>25</v>
      </c>
      <c r="H870" s="351" t="s">
        <v>25</v>
      </c>
      <c r="I870" s="437" t="s">
        <v>25</v>
      </c>
    </row>
    <row r="871" customFormat="false" ht="13.5" hidden="false" customHeight="false" outlineLevel="0" collapsed="false">
      <c r="A871" s="245"/>
      <c r="B871" s="316" t="s">
        <v>46</v>
      </c>
      <c r="C871" s="317" t="s">
        <v>16</v>
      </c>
      <c r="D871" s="415" t="s">
        <v>25</v>
      </c>
      <c r="E871" s="351" t="s">
        <v>25</v>
      </c>
      <c r="F871" s="81" t="n">
        <v>2</v>
      </c>
      <c r="G871" s="351" t="s">
        <v>25</v>
      </c>
      <c r="H871" s="351" t="s">
        <v>25</v>
      </c>
      <c r="I871" s="437" t="s">
        <v>25</v>
      </c>
    </row>
    <row r="872" customFormat="false" ht="13.5" hidden="false" customHeight="false" outlineLevel="0" collapsed="false">
      <c r="A872" s="245"/>
      <c r="B872" s="316"/>
      <c r="C872" s="385" t="s">
        <v>17</v>
      </c>
      <c r="D872" s="415" t="s">
        <v>25</v>
      </c>
      <c r="E872" s="351" t="s">
        <v>25</v>
      </c>
      <c r="F872" s="81" t="s">
        <v>25</v>
      </c>
      <c r="G872" s="351" t="s">
        <v>25</v>
      </c>
      <c r="H872" s="351" t="s">
        <v>25</v>
      </c>
      <c r="I872" s="437" t="s">
        <v>25</v>
      </c>
    </row>
    <row r="873" customFormat="false" ht="13.5" hidden="false" customHeight="false" outlineLevel="0" collapsed="false">
      <c r="A873" s="245"/>
      <c r="B873" s="319" t="s">
        <v>47</v>
      </c>
      <c r="C873" s="317" t="s">
        <v>16</v>
      </c>
      <c r="D873" s="351" t="s">
        <v>25</v>
      </c>
      <c r="E873" s="351" t="s">
        <v>25</v>
      </c>
      <c r="F873" s="81" t="n">
        <v>1</v>
      </c>
      <c r="G873" s="351" t="s">
        <v>25</v>
      </c>
      <c r="H873" s="351" t="s">
        <v>25</v>
      </c>
      <c r="I873" s="353" t="s">
        <v>25</v>
      </c>
    </row>
    <row r="874" customFormat="false" ht="14.25" hidden="false" customHeight="false" outlineLevel="0" collapsed="false">
      <c r="A874" s="245"/>
      <c r="B874" s="319"/>
      <c r="C874" s="320" t="s">
        <v>17</v>
      </c>
      <c r="D874" s="364" t="s">
        <v>25</v>
      </c>
      <c r="E874" s="338" t="s">
        <v>25</v>
      </c>
      <c r="F874" s="97" t="n">
        <v>2</v>
      </c>
      <c r="G874" s="390" t="s">
        <v>25</v>
      </c>
      <c r="H874" s="390" t="s">
        <v>25</v>
      </c>
      <c r="I874" s="391" t="s">
        <v>25</v>
      </c>
    </row>
    <row r="875" customFormat="false" ht="14.25" hidden="false" customHeight="false" outlineLevel="0" collapsed="false">
      <c r="F875" s="246"/>
    </row>
    <row r="876" customFormat="false" ht="27" hidden="false" customHeight="true" outlineLevel="0" collapsed="false">
      <c r="B876" s="366"/>
      <c r="C876" s="392"/>
      <c r="D876" s="368" t="s">
        <v>119</v>
      </c>
      <c r="E876" s="145" t="s">
        <v>120</v>
      </c>
      <c r="F876" s="369" t="s">
        <v>121</v>
      </c>
    </row>
    <row r="877" customFormat="false" ht="14.25" hidden="false" customHeight="false" outlineLevel="0" collapsed="false">
      <c r="A877" s="293"/>
      <c r="B877" s="246"/>
      <c r="C877" s="262"/>
      <c r="D877" s="370" t="s">
        <v>56</v>
      </c>
      <c r="E877" s="327" t="s">
        <v>56</v>
      </c>
      <c r="F877" s="347" t="s">
        <v>56</v>
      </c>
    </row>
    <row r="878" customFormat="false" ht="14.25" hidden="false" customHeight="false" outlineLevel="0" collapsed="false">
      <c r="A878" s="293"/>
      <c r="B878" s="301" t="s">
        <v>82</v>
      </c>
      <c r="C878" s="301"/>
      <c r="D878" s="150" t="n">
        <f aca="false">ROUND(AVERAGE(D879:D902),-2)</f>
        <v>16000</v>
      </c>
      <c r="E878" s="460" t="s">
        <v>25</v>
      </c>
      <c r="F878" s="231" t="n">
        <v>0.03</v>
      </c>
    </row>
    <row r="879" customFormat="false" ht="14.25" hidden="false" customHeight="false" outlineLevel="0" collapsed="false">
      <c r="A879" s="293"/>
      <c r="B879" s="311" t="s">
        <v>23</v>
      </c>
      <c r="C879" s="376" t="s">
        <v>16</v>
      </c>
      <c r="D879" s="160" t="n">
        <v>16000</v>
      </c>
      <c r="E879" s="117" t="s">
        <v>25</v>
      </c>
      <c r="F879" s="86" t="n">
        <v>0.03</v>
      </c>
    </row>
    <row r="880" customFormat="false" ht="13.5" hidden="false" customHeight="false" outlineLevel="0" collapsed="false">
      <c r="A880" s="293"/>
      <c r="B880" s="311"/>
      <c r="C880" s="385" t="s">
        <v>17</v>
      </c>
      <c r="D880" s="160" t="s">
        <v>25</v>
      </c>
      <c r="E880" s="117" t="s">
        <v>25</v>
      </c>
      <c r="F880" s="86" t="s">
        <v>25</v>
      </c>
    </row>
    <row r="881" customFormat="false" ht="13.5" hidden="false" customHeight="false" outlineLevel="0" collapsed="false">
      <c r="B881" s="316" t="s">
        <v>29</v>
      </c>
      <c r="C881" s="317" t="s">
        <v>16</v>
      </c>
      <c r="D881" s="160" t="n">
        <v>17000</v>
      </c>
      <c r="E881" s="117" t="s">
        <v>25</v>
      </c>
      <c r="F881" s="86" t="s">
        <v>25</v>
      </c>
    </row>
    <row r="882" customFormat="false" ht="13.5" hidden="false" customHeight="false" outlineLevel="0" collapsed="false">
      <c r="B882" s="316"/>
      <c r="C882" s="385" t="s">
        <v>17</v>
      </c>
      <c r="D882" s="160" t="s">
        <v>25</v>
      </c>
      <c r="E882" s="117" t="s">
        <v>25</v>
      </c>
      <c r="F882" s="86" t="s">
        <v>25</v>
      </c>
    </row>
    <row r="883" customFormat="false" ht="13.5" hidden="false" customHeight="false" outlineLevel="0" collapsed="false">
      <c r="B883" s="389" t="s">
        <v>32</v>
      </c>
      <c r="C883" s="317" t="s">
        <v>16</v>
      </c>
      <c r="D883" s="160" t="n">
        <v>17000</v>
      </c>
      <c r="E883" s="117" t="s">
        <v>25</v>
      </c>
      <c r="F883" s="86" t="n">
        <v>0.02</v>
      </c>
    </row>
    <row r="884" customFormat="false" ht="13.5" hidden="false" customHeight="false" outlineLevel="0" collapsed="false">
      <c r="B884" s="389"/>
      <c r="C884" s="385" t="s">
        <v>17</v>
      </c>
      <c r="D884" s="160" t="s">
        <v>25</v>
      </c>
      <c r="E884" s="117" t="s">
        <v>25</v>
      </c>
      <c r="F884" s="86" t="s">
        <v>25</v>
      </c>
    </row>
    <row r="885" customFormat="false" ht="13.5" hidden="false" customHeight="false" outlineLevel="0" collapsed="false">
      <c r="B885" s="316" t="s">
        <v>35</v>
      </c>
      <c r="C885" s="317" t="s">
        <v>16</v>
      </c>
      <c r="D885" s="160" t="n">
        <v>16000</v>
      </c>
      <c r="E885" s="117" t="s">
        <v>25</v>
      </c>
      <c r="F885" s="86" t="s">
        <v>25</v>
      </c>
    </row>
    <row r="886" customFormat="false" ht="13.5" hidden="false" customHeight="false" outlineLevel="0" collapsed="false">
      <c r="B886" s="316"/>
      <c r="C886" s="385" t="s">
        <v>17</v>
      </c>
      <c r="D886" s="160" t="s">
        <v>25</v>
      </c>
      <c r="E886" s="117" t="s">
        <v>25</v>
      </c>
      <c r="F886" s="86" t="s">
        <v>25</v>
      </c>
    </row>
    <row r="887" customFormat="false" ht="13.5" hidden="false" customHeight="false" outlineLevel="0" collapsed="false">
      <c r="B887" s="314" t="s">
        <v>36</v>
      </c>
      <c r="C887" s="317" t="s">
        <v>16</v>
      </c>
      <c r="D887" s="160" t="n">
        <v>17000</v>
      </c>
      <c r="E887" s="117" t="s">
        <v>25</v>
      </c>
      <c r="F887" s="86" t="s">
        <v>25</v>
      </c>
    </row>
    <row r="888" customFormat="false" ht="13.5" hidden="false" customHeight="false" outlineLevel="0" collapsed="false">
      <c r="B888" s="314"/>
      <c r="C888" s="385" t="s">
        <v>17</v>
      </c>
      <c r="D888" s="160" t="s">
        <v>25</v>
      </c>
      <c r="E888" s="117" t="s">
        <v>25</v>
      </c>
      <c r="F888" s="86" t="s">
        <v>25</v>
      </c>
    </row>
    <row r="889" customFormat="false" ht="13.5" hidden="false" customHeight="false" outlineLevel="0" collapsed="false">
      <c r="B889" s="316" t="s">
        <v>38</v>
      </c>
      <c r="C889" s="317" t="s">
        <v>16</v>
      </c>
      <c r="D889" s="160" t="n">
        <v>15000</v>
      </c>
      <c r="E889" s="117" t="s">
        <v>25</v>
      </c>
      <c r="F889" s="86" t="s">
        <v>25</v>
      </c>
    </row>
    <row r="890" customFormat="false" ht="13.5" hidden="false" customHeight="false" outlineLevel="0" collapsed="false">
      <c r="B890" s="316"/>
      <c r="C890" s="385" t="s">
        <v>17</v>
      </c>
      <c r="D890" s="160" t="s">
        <v>25</v>
      </c>
      <c r="E890" s="117" t="s">
        <v>25</v>
      </c>
      <c r="F890" s="86" t="s">
        <v>25</v>
      </c>
    </row>
    <row r="891" customFormat="false" ht="13.5" hidden="false" customHeight="false" outlineLevel="0" collapsed="false">
      <c r="B891" s="314" t="s">
        <v>40</v>
      </c>
      <c r="C891" s="317" t="s">
        <v>16</v>
      </c>
      <c r="D891" s="160" t="n">
        <v>17000</v>
      </c>
      <c r="E891" s="117" t="s">
        <v>25</v>
      </c>
      <c r="F891" s="86" t="n">
        <v>0.02</v>
      </c>
    </row>
    <row r="892" customFormat="false" ht="13.5" hidden="false" customHeight="false" outlineLevel="0" collapsed="false">
      <c r="B892" s="314"/>
      <c r="C892" s="385" t="s">
        <v>17</v>
      </c>
      <c r="D892" s="160" t="s">
        <v>25</v>
      </c>
      <c r="E892" s="117" t="s">
        <v>25</v>
      </c>
      <c r="F892" s="86" t="s">
        <v>25</v>
      </c>
    </row>
    <row r="893" customFormat="false" ht="13.5" hidden="false" customHeight="false" outlineLevel="0" collapsed="false">
      <c r="B893" s="389" t="s">
        <v>42</v>
      </c>
      <c r="C893" s="317" t="s">
        <v>16</v>
      </c>
      <c r="D893" s="160" t="n">
        <v>15000</v>
      </c>
      <c r="E893" s="117" t="s">
        <v>25</v>
      </c>
      <c r="F893" s="86" t="s">
        <v>25</v>
      </c>
    </row>
    <row r="894" customFormat="false" ht="13.5" hidden="false" customHeight="false" outlineLevel="0" collapsed="false">
      <c r="B894" s="389"/>
      <c r="C894" s="385" t="s">
        <v>17</v>
      </c>
      <c r="D894" s="160" t="s">
        <v>25</v>
      </c>
      <c r="E894" s="117" t="s">
        <v>25</v>
      </c>
      <c r="F894" s="86" t="s">
        <v>25</v>
      </c>
    </row>
    <row r="895" customFormat="false" ht="13.5" hidden="false" customHeight="false" outlineLevel="0" collapsed="false">
      <c r="B895" s="316" t="s">
        <v>43</v>
      </c>
      <c r="C895" s="317" t="s">
        <v>16</v>
      </c>
      <c r="D895" s="160" t="n">
        <v>15000</v>
      </c>
      <c r="E895" s="117" t="s">
        <v>25</v>
      </c>
      <c r="F895" s="86" t="n">
        <v>0.03</v>
      </c>
    </row>
    <row r="896" customFormat="false" ht="13.5" hidden="false" customHeight="false" outlineLevel="0" collapsed="false">
      <c r="B896" s="316"/>
      <c r="C896" s="385" t="s">
        <v>17</v>
      </c>
      <c r="D896" s="160" t="s">
        <v>25</v>
      </c>
      <c r="E896" s="117" t="s">
        <v>25</v>
      </c>
      <c r="F896" s="86" t="s">
        <v>25</v>
      </c>
    </row>
    <row r="897" customFormat="false" ht="13.5" hidden="false" customHeight="false" outlineLevel="0" collapsed="false">
      <c r="B897" s="316" t="s">
        <v>44</v>
      </c>
      <c r="C897" s="317" t="s">
        <v>16</v>
      </c>
      <c r="D897" s="160" t="n">
        <v>16000</v>
      </c>
      <c r="E897" s="117" t="s">
        <v>25</v>
      </c>
      <c r="F897" s="86" t="s">
        <v>25</v>
      </c>
    </row>
    <row r="898" customFormat="false" ht="13.5" hidden="false" customHeight="false" outlineLevel="0" collapsed="false">
      <c r="B898" s="316"/>
      <c r="C898" s="318" t="s">
        <v>17</v>
      </c>
      <c r="D898" s="160" t="s">
        <v>25</v>
      </c>
      <c r="E898" s="117" t="s">
        <v>25</v>
      </c>
      <c r="F898" s="86" t="s">
        <v>25</v>
      </c>
    </row>
    <row r="899" customFormat="false" ht="13.5" hidden="false" customHeight="false" outlineLevel="0" collapsed="false">
      <c r="B899" s="314" t="s">
        <v>46</v>
      </c>
      <c r="C899" s="317" t="s">
        <v>16</v>
      </c>
      <c r="D899" s="160" t="n">
        <v>15000</v>
      </c>
      <c r="E899" s="117" t="s">
        <v>25</v>
      </c>
      <c r="F899" s="86" t="s">
        <v>25</v>
      </c>
    </row>
    <row r="900" customFormat="false" ht="13.5" hidden="false" customHeight="false" outlineLevel="0" collapsed="false">
      <c r="B900" s="314"/>
      <c r="C900" s="385" t="s">
        <v>17</v>
      </c>
      <c r="D900" s="160" t="s">
        <v>25</v>
      </c>
      <c r="E900" s="117" t="s">
        <v>25</v>
      </c>
      <c r="F900" s="86" t="s">
        <v>25</v>
      </c>
    </row>
    <row r="901" customFormat="false" ht="13.5" hidden="false" customHeight="false" outlineLevel="0" collapsed="false">
      <c r="B901" s="319" t="s">
        <v>47</v>
      </c>
      <c r="C901" s="317" t="s">
        <v>16</v>
      </c>
      <c r="D901" s="160" t="n">
        <v>16000</v>
      </c>
      <c r="E901" s="117" t="s">
        <v>25</v>
      </c>
      <c r="F901" s="86" t="s">
        <v>25</v>
      </c>
    </row>
    <row r="902" customFormat="false" ht="14.25" hidden="false" customHeight="false" outlineLevel="0" collapsed="false">
      <c r="B902" s="319"/>
      <c r="C902" s="320" t="s">
        <v>17</v>
      </c>
      <c r="D902" s="96" t="s">
        <v>25</v>
      </c>
      <c r="E902" s="43" t="s">
        <v>25</v>
      </c>
      <c r="F902" s="98" t="s">
        <v>25</v>
      </c>
    </row>
    <row r="907" customFormat="false" ht="14.25" hidden="false" customHeight="false" outlineLevel="0" collapsed="false">
      <c r="B907" s="244" t="str">
        <f aca="false">B2</f>
        <v>平成元年度</v>
      </c>
      <c r="C907" s="244"/>
      <c r="J907" s="245"/>
      <c r="K907" s="245"/>
      <c r="L907" s="245"/>
    </row>
    <row r="908" customFormat="false" ht="14.25" hidden="false" customHeight="false" outlineLevel="0" collapsed="false">
      <c r="C908" s="246"/>
      <c r="D908" s="247"/>
      <c r="E908" s="247"/>
      <c r="G908" s="248" t="s">
        <v>1</v>
      </c>
      <c r="H908" s="248"/>
      <c r="I908" s="248"/>
    </row>
    <row r="909" customFormat="false" ht="18.75" hidden="false" customHeight="true" outlineLevel="0" collapsed="false">
      <c r="B909" s="248" t="s">
        <v>2</v>
      </c>
      <c r="C909" s="249" t="s">
        <v>150</v>
      </c>
      <c r="D909" s="248" t="s">
        <v>4</v>
      </c>
      <c r="E909" s="250" t="s">
        <v>5</v>
      </c>
      <c r="F909" s="461" t="s">
        <v>160</v>
      </c>
      <c r="G909" s="252" t="s">
        <v>7</v>
      </c>
      <c r="H909" s="252"/>
      <c r="I909" s="252"/>
    </row>
    <row r="910" customFormat="false" ht="20.25" hidden="false" customHeight="true" outlineLevel="0" collapsed="false">
      <c r="B910" s="248"/>
      <c r="C910" s="253" t="s">
        <v>161</v>
      </c>
      <c r="D910" s="248"/>
      <c r="E910" s="254" t="s">
        <v>9</v>
      </c>
      <c r="F910" s="255" t="s">
        <v>126</v>
      </c>
      <c r="G910" s="252" t="s">
        <v>152</v>
      </c>
      <c r="H910" s="252"/>
      <c r="I910" s="252"/>
    </row>
    <row r="911" customFormat="false" ht="16.5" hidden="false" customHeight="true" outlineLevel="0" collapsed="false">
      <c r="B911" s="256"/>
      <c r="C911" s="257"/>
      <c r="D911" s="256"/>
      <c r="E911" s="258"/>
      <c r="F911" s="259"/>
      <c r="G911" s="257"/>
      <c r="H911" s="257"/>
      <c r="I911" s="257"/>
    </row>
    <row r="912" customFormat="false" ht="14.25" hidden="false" customHeight="false" outlineLevel="0" collapsed="false">
      <c r="B912" s="260" t="s">
        <v>12</v>
      </c>
      <c r="C912" s="260"/>
      <c r="D912" s="260"/>
      <c r="E912" s="261"/>
      <c r="F912" s="261"/>
    </row>
    <row r="913" customFormat="false" ht="14.25" hidden="false" customHeight="false" outlineLevel="0" collapsed="false">
      <c r="B913" s="246"/>
      <c r="C913" s="246"/>
      <c r="D913" s="262"/>
      <c r="E913" s="263" t="s">
        <v>13</v>
      </c>
      <c r="F913" s="263"/>
      <c r="G913" s="246"/>
      <c r="H913" s="246"/>
      <c r="I913" s="246"/>
      <c r="J913" s="246"/>
      <c r="K913" s="246"/>
    </row>
    <row r="914" customFormat="false" ht="14.25" hidden="false" customHeight="false" outlineLevel="0" collapsed="false">
      <c r="B914" s="264"/>
      <c r="C914" s="265" t="s">
        <v>14</v>
      </c>
      <c r="D914" s="266" t="s">
        <v>15</v>
      </c>
      <c r="E914" s="267" t="s">
        <v>16</v>
      </c>
      <c r="F914" s="181" t="s">
        <v>17</v>
      </c>
      <c r="G914" s="266" t="s">
        <v>18</v>
      </c>
      <c r="H914" s="266" t="s">
        <v>19</v>
      </c>
      <c r="I914" s="266" t="s">
        <v>20</v>
      </c>
      <c r="J914" s="266" t="s">
        <v>21</v>
      </c>
      <c r="K914" s="268" t="s">
        <v>22</v>
      </c>
    </row>
    <row r="915" customFormat="false" ht="13.5" hidden="false" customHeight="false" outlineLevel="0" collapsed="false">
      <c r="B915" s="269" t="s">
        <v>23</v>
      </c>
      <c r="C915" s="270" t="s">
        <v>24</v>
      </c>
      <c r="D915" s="271" t="n">
        <v>20.8</v>
      </c>
      <c r="E915" s="271" t="n">
        <v>18.3</v>
      </c>
      <c r="F915" s="394" t="s">
        <v>25</v>
      </c>
      <c r="G915" s="271" t="n">
        <v>9.2</v>
      </c>
      <c r="H915" s="271" t="n">
        <v>7</v>
      </c>
      <c r="I915" s="270" t="s">
        <v>26</v>
      </c>
      <c r="J915" s="276" t="s">
        <v>34</v>
      </c>
      <c r="K915" s="273" t="s">
        <v>28</v>
      </c>
    </row>
    <row r="916" customFormat="false" ht="13.5" hidden="false" customHeight="false" outlineLevel="0" collapsed="false">
      <c r="B916" s="269" t="s">
        <v>29</v>
      </c>
      <c r="C916" s="270" t="s">
        <v>30</v>
      </c>
      <c r="D916" s="271" t="n">
        <v>20.2</v>
      </c>
      <c r="E916" s="271" t="n">
        <v>19.8</v>
      </c>
      <c r="F916" s="394" t="s">
        <v>25</v>
      </c>
      <c r="G916" s="271" t="n">
        <v>9.5</v>
      </c>
      <c r="H916" s="271" t="n">
        <v>6</v>
      </c>
      <c r="I916" s="270" t="s">
        <v>26</v>
      </c>
      <c r="J916" s="272" t="s">
        <v>34</v>
      </c>
      <c r="K916" s="274" t="s">
        <v>28</v>
      </c>
    </row>
    <row r="917" customFormat="false" ht="13.5" hidden="false" customHeight="false" outlineLevel="0" collapsed="false">
      <c r="B917" s="269" t="s">
        <v>32</v>
      </c>
      <c r="C917" s="270" t="s">
        <v>33</v>
      </c>
      <c r="D917" s="271" t="n">
        <v>22.4</v>
      </c>
      <c r="E917" s="271" t="n">
        <v>21.3</v>
      </c>
      <c r="F917" s="394" t="s">
        <v>25</v>
      </c>
      <c r="G917" s="271" t="n">
        <v>7.5</v>
      </c>
      <c r="H917" s="271" t="n">
        <v>5</v>
      </c>
      <c r="I917" s="270" t="s">
        <v>26</v>
      </c>
      <c r="J917" s="33" t="s">
        <v>34</v>
      </c>
      <c r="K917" s="274" t="s">
        <v>28</v>
      </c>
    </row>
    <row r="918" customFormat="false" ht="13.5" hidden="false" customHeight="false" outlineLevel="0" collapsed="false">
      <c r="B918" s="275" t="s">
        <v>35</v>
      </c>
      <c r="C918" s="270" t="s">
        <v>30</v>
      </c>
      <c r="D918" s="271" t="n">
        <v>28.4</v>
      </c>
      <c r="E918" s="271" t="n">
        <v>24.4</v>
      </c>
      <c r="F918" s="394" t="s">
        <v>25</v>
      </c>
      <c r="G918" s="271" t="n">
        <v>7.8</v>
      </c>
      <c r="H918" s="271" t="n">
        <v>4.5</v>
      </c>
      <c r="I918" s="270" t="s">
        <v>26</v>
      </c>
      <c r="J918" s="272" t="s">
        <v>34</v>
      </c>
      <c r="K918" s="274" t="s">
        <v>28</v>
      </c>
      <c r="N918" s="462" t="s">
        <v>162</v>
      </c>
    </row>
    <row r="919" customFormat="false" ht="13.5" hidden="false" customHeight="false" outlineLevel="0" collapsed="false">
      <c r="B919" s="269" t="s">
        <v>36</v>
      </c>
      <c r="C919" s="270" t="s">
        <v>37</v>
      </c>
      <c r="D919" s="271" t="n">
        <v>26.2</v>
      </c>
      <c r="E919" s="271" t="n">
        <v>25.6</v>
      </c>
      <c r="F919" s="394" t="s">
        <v>25</v>
      </c>
      <c r="G919" s="271" t="n">
        <v>7.8</v>
      </c>
      <c r="H919" s="271" t="n">
        <v>5.8</v>
      </c>
      <c r="I919" s="270" t="s">
        <v>26</v>
      </c>
      <c r="J919" s="276" t="s">
        <v>146</v>
      </c>
      <c r="K919" s="274" t="s">
        <v>28</v>
      </c>
    </row>
    <row r="920" customFormat="false" ht="13.5" hidden="false" customHeight="false" outlineLevel="0" collapsed="false">
      <c r="B920" s="269" t="s">
        <v>38</v>
      </c>
      <c r="C920" s="270" t="s">
        <v>30</v>
      </c>
      <c r="D920" s="271" t="n">
        <v>26.6</v>
      </c>
      <c r="E920" s="271" t="n">
        <v>26.2</v>
      </c>
      <c r="F920" s="394" t="s">
        <v>25</v>
      </c>
      <c r="G920" s="271" t="n">
        <v>10</v>
      </c>
      <c r="H920" s="271" t="n">
        <v>5</v>
      </c>
      <c r="I920" s="270" t="s">
        <v>26</v>
      </c>
      <c r="J920" s="416" t="s">
        <v>34</v>
      </c>
      <c r="K920" s="274" t="s">
        <v>28</v>
      </c>
    </row>
    <row r="921" customFormat="false" ht="13.5" hidden="false" customHeight="false" outlineLevel="0" collapsed="false">
      <c r="B921" s="269" t="s">
        <v>40</v>
      </c>
      <c r="C921" s="270" t="s">
        <v>30</v>
      </c>
      <c r="D921" s="271" t="n">
        <v>22.2</v>
      </c>
      <c r="E921" s="271" t="n">
        <v>25.1</v>
      </c>
      <c r="F921" s="394" t="s">
        <v>25</v>
      </c>
      <c r="G921" s="271" t="n">
        <v>8.2</v>
      </c>
      <c r="H921" s="271" t="n">
        <v>4</v>
      </c>
      <c r="I921" s="270" t="s">
        <v>26</v>
      </c>
      <c r="J921" s="37" t="s">
        <v>41</v>
      </c>
      <c r="K921" s="274" t="s">
        <v>28</v>
      </c>
    </row>
    <row r="922" customFormat="false" ht="13.5" hidden="false" customHeight="false" outlineLevel="0" collapsed="false">
      <c r="B922" s="275" t="s">
        <v>42</v>
      </c>
      <c r="C922" s="270" t="s">
        <v>30</v>
      </c>
      <c r="D922" s="271" t="n">
        <v>22.6</v>
      </c>
      <c r="E922" s="271" t="n">
        <v>21.4</v>
      </c>
      <c r="F922" s="394" t="s">
        <v>25</v>
      </c>
      <c r="G922" s="271" t="n">
        <v>10</v>
      </c>
      <c r="H922" s="271" t="n">
        <v>5.5</v>
      </c>
      <c r="I922" s="270" t="s">
        <v>26</v>
      </c>
      <c r="J922" s="37" t="s">
        <v>129</v>
      </c>
      <c r="K922" s="274" t="s">
        <v>28</v>
      </c>
    </row>
    <row r="923" customFormat="false" ht="13.5" hidden="false" customHeight="false" outlineLevel="0" collapsed="false">
      <c r="B923" s="269" t="s">
        <v>43</v>
      </c>
      <c r="C923" s="270" t="s">
        <v>33</v>
      </c>
      <c r="D923" s="271" t="n">
        <v>13</v>
      </c>
      <c r="E923" s="271" t="n">
        <v>17.5</v>
      </c>
      <c r="F923" s="394" t="s">
        <v>25</v>
      </c>
      <c r="G923" s="271" t="n">
        <v>9.5</v>
      </c>
      <c r="H923" s="271" t="n">
        <v>6</v>
      </c>
      <c r="I923" s="270" t="s">
        <v>26</v>
      </c>
      <c r="J923" s="272" t="s">
        <v>129</v>
      </c>
      <c r="K923" s="274" t="s">
        <v>28</v>
      </c>
    </row>
    <row r="924" customFormat="false" ht="13.5" hidden="false" customHeight="false" outlineLevel="0" collapsed="false">
      <c r="B924" s="269" t="s">
        <v>44</v>
      </c>
      <c r="C924" s="270" t="s">
        <v>33</v>
      </c>
      <c r="D924" s="271" t="n">
        <v>10.4</v>
      </c>
      <c r="E924" s="271" t="n">
        <v>12.9</v>
      </c>
      <c r="F924" s="394" t="s">
        <v>25</v>
      </c>
      <c r="G924" s="271" t="n">
        <v>12</v>
      </c>
      <c r="H924" s="271" t="n">
        <v>3</v>
      </c>
      <c r="I924" s="270" t="s">
        <v>26</v>
      </c>
      <c r="J924" s="272" t="s">
        <v>142</v>
      </c>
      <c r="K924" s="274" t="s">
        <v>28</v>
      </c>
    </row>
    <row r="925" customFormat="false" ht="13.5" hidden="false" customHeight="false" outlineLevel="0" collapsed="false">
      <c r="B925" s="277" t="s">
        <v>46</v>
      </c>
      <c r="C925" s="270" t="s">
        <v>33</v>
      </c>
      <c r="D925" s="271" t="n">
        <v>10</v>
      </c>
      <c r="E925" s="271" t="n">
        <v>13.5</v>
      </c>
      <c r="F925" s="394" t="s">
        <v>25</v>
      </c>
      <c r="G925" s="271" t="n">
        <v>9.7</v>
      </c>
      <c r="H925" s="271" t="n">
        <v>5.5</v>
      </c>
      <c r="I925" s="270" t="s">
        <v>26</v>
      </c>
      <c r="J925" s="416" t="s">
        <v>146</v>
      </c>
      <c r="K925" s="274" t="s">
        <v>28</v>
      </c>
    </row>
    <row r="926" customFormat="false" ht="14.25" hidden="false" customHeight="false" outlineLevel="0" collapsed="false">
      <c r="B926" s="278" t="s">
        <v>47</v>
      </c>
      <c r="C926" s="279" t="s">
        <v>33</v>
      </c>
      <c r="D926" s="280" t="n">
        <v>10</v>
      </c>
      <c r="E926" s="280" t="n">
        <v>14</v>
      </c>
      <c r="F926" s="280" t="s">
        <v>25</v>
      </c>
      <c r="G926" s="280" t="n">
        <v>10.5</v>
      </c>
      <c r="H926" s="280" t="n">
        <v>5</v>
      </c>
      <c r="I926" s="281" t="s">
        <v>26</v>
      </c>
      <c r="J926" s="282" t="s">
        <v>34</v>
      </c>
      <c r="K926" s="283" t="s">
        <v>28</v>
      </c>
    </row>
    <row r="927" customFormat="false" ht="13.5" hidden="false" customHeight="false" outlineLevel="0" collapsed="false">
      <c r="B927" s="257"/>
      <c r="C927" s="257"/>
      <c r="D927" s="257"/>
      <c r="E927" s="257"/>
      <c r="F927" s="257"/>
    </row>
    <row r="928" customFormat="false" ht="14.25" hidden="false" customHeight="true" outlineLevel="0" collapsed="false">
      <c r="B928" s="284" t="s">
        <v>48</v>
      </c>
      <c r="C928" s="284"/>
      <c r="D928" s="284"/>
      <c r="E928" s="284"/>
      <c r="F928" s="284"/>
      <c r="G928" s="246"/>
      <c r="H928" s="246"/>
      <c r="I928" s="246"/>
      <c r="J928" s="246"/>
    </row>
    <row r="929" customFormat="false" ht="13.5" hidden="false" customHeight="false" outlineLevel="0" collapsed="false">
      <c r="B929" s="397"/>
      <c r="C929" s="417"/>
      <c r="D929" s="250" t="s">
        <v>49</v>
      </c>
      <c r="E929" s="287" t="s">
        <v>50</v>
      </c>
      <c r="F929" s="287" t="s">
        <v>51</v>
      </c>
      <c r="G929" s="288" t="s">
        <v>52</v>
      </c>
      <c r="H929" s="288" t="s">
        <v>53</v>
      </c>
      <c r="I929" s="287" t="s">
        <v>54</v>
      </c>
      <c r="J929" s="289" t="s">
        <v>55</v>
      </c>
      <c r="M929" s="290"/>
      <c r="N929" s="291"/>
      <c r="O929" s="292"/>
      <c r="P929" s="291"/>
    </row>
    <row r="930" customFormat="false" ht="14.25" hidden="false" customHeight="false" outlineLevel="0" collapsed="false">
      <c r="A930" s="293"/>
      <c r="B930" s="294"/>
      <c r="C930" s="295"/>
      <c r="D930" s="250"/>
      <c r="E930" s="296" t="s">
        <v>56</v>
      </c>
      <c r="F930" s="296" t="s">
        <v>56</v>
      </c>
      <c r="G930" s="297" t="s">
        <v>57</v>
      </c>
      <c r="H930" s="298" t="s">
        <v>58</v>
      </c>
      <c r="I930" s="296" t="s">
        <v>56</v>
      </c>
      <c r="J930" s="299" t="s">
        <v>56</v>
      </c>
      <c r="M930" s="300"/>
      <c r="N930" s="257"/>
      <c r="O930" s="292"/>
      <c r="P930" s="291"/>
    </row>
    <row r="931" customFormat="false" ht="14.25" hidden="false" customHeight="false" outlineLevel="0" collapsed="false">
      <c r="A931" s="293"/>
      <c r="B931" s="301" t="s">
        <v>59</v>
      </c>
      <c r="C931" s="301"/>
      <c r="D931" s="302" t="s">
        <v>60</v>
      </c>
      <c r="E931" s="303" t="s">
        <v>61</v>
      </c>
      <c r="F931" s="303" t="s">
        <v>62</v>
      </c>
      <c r="G931" s="305" t="s">
        <v>63</v>
      </c>
      <c r="H931" s="287" t="s">
        <v>64</v>
      </c>
      <c r="I931" s="305" t="s">
        <v>134</v>
      </c>
      <c r="J931" s="306" t="s">
        <v>80</v>
      </c>
      <c r="M931" s="307"/>
      <c r="N931" s="307"/>
    </row>
    <row r="932" customFormat="false" ht="15" hidden="false" customHeight="false" outlineLevel="0" collapsed="false">
      <c r="A932" s="293"/>
      <c r="B932" s="308" t="s">
        <v>67</v>
      </c>
      <c r="C932" s="308"/>
      <c r="D932" s="420" t="s">
        <v>25</v>
      </c>
      <c r="E932" s="421" t="n">
        <v>7.9</v>
      </c>
      <c r="F932" s="421" t="s">
        <v>163</v>
      </c>
      <c r="G932" s="463" t="s">
        <v>25</v>
      </c>
      <c r="H932" s="421" t="s">
        <v>69</v>
      </c>
      <c r="I932" s="425" t="n">
        <f aca="false">AVERAGE(I933:I956)</f>
        <v>0.5125</v>
      </c>
      <c r="J932" s="426" t="n">
        <f aca="false">AVERAGE(J933:J956)</f>
        <v>0.04225</v>
      </c>
      <c r="M932" s="309"/>
      <c r="N932" s="310"/>
    </row>
    <row r="933" customFormat="false" ht="14.25" hidden="false" customHeight="false" outlineLevel="0" collapsed="false">
      <c r="A933" s="293"/>
      <c r="B933" s="311" t="s">
        <v>23</v>
      </c>
      <c r="C933" s="312" t="s">
        <v>16</v>
      </c>
      <c r="D933" s="80" t="n">
        <v>8.2</v>
      </c>
      <c r="E933" s="81" t="n">
        <v>7.7</v>
      </c>
      <c r="F933" s="81" t="n">
        <v>0.8</v>
      </c>
      <c r="G933" s="82" t="s">
        <v>25</v>
      </c>
      <c r="H933" s="82" t="s">
        <v>69</v>
      </c>
      <c r="I933" s="83" t="n">
        <v>0.56</v>
      </c>
      <c r="J933" s="84" t="n">
        <v>0.045</v>
      </c>
      <c r="L933" s="245"/>
      <c r="M933" s="245"/>
      <c r="N933" s="245"/>
    </row>
    <row r="934" customFormat="false" ht="13.5" hidden="false" customHeight="false" outlineLevel="0" collapsed="false">
      <c r="A934" s="293"/>
      <c r="B934" s="311"/>
      <c r="C934" s="313" t="s">
        <v>17</v>
      </c>
      <c r="D934" s="160" t="s">
        <v>25</v>
      </c>
      <c r="E934" s="117" t="s">
        <v>25</v>
      </c>
      <c r="F934" s="117" t="s">
        <v>25</v>
      </c>
      <c r="G934" s="117" t="s">
        <v>25</v>
      </c>
      <c r="H934" s="117" t="s">
        <v>25</v>
      </c>
      <c r="I934" s="117" t="s">
        <v>25</v>
      </c>
      <c r="J934" s="86" t="s">
        <v>25</v>
      </c>
      <c r="M934" s="245"/>
      <c r="N934" s="245"/>
    </row>
    <row r="935" customFormat="false" ht="13.5" hidden="false" customHeight="false" outlineLevel="0" collapsed="false">
      <c r="A935" s="293"/>
      <c r="B935" s="314" t="s">
        <v>29</v>
      </c>
      <c r="C935" s="263" t="s">
        <v>16</v>
      </c>
      <c r="D935" s="80" t="n">
        <v>8.1</v>
      </c>
      <c r="E935" s="81" t="n">
        <v>7.9</v>
      </c>
      <c r="F935" s="81" t="n">
        <v>0.6</v>
      </c>
      <c r="G935" s="81" t="s">
        <v>25</v>
      </c>
      <c r="H935" s="82" t="s">
        <v>69</v>
      </c>
      <c r="I935" s="83" t="s">
        <v>25</v>
      </c>
      <c r="J935" s="84" t="s">
        <v>25</v>
      </c>
      <c r="M935" s="245"/>
      <c r="N935" s="245"/>
    </row>
    <row r="936" customFormat="false" ht="13.5" hidden="false" customHeight="false" outlineLevel="0" collapsed="false">
      <c r="A936" s="293"/>
      <c r="B936" s="314"/>
      <c r="C936" s="315" t="s">
        <v>17</v>
      </c>
      <c r="D936" s="160" t="s">
        <v>25</v>
      </c>
      <c r="E936" s="117" t="s">
        <v>25</v>
      </c>
      <c r="F936" s="117" t="s">
        <v>25</v>
      </c>
      <c r="G936" s="117" t="s">
        <v>25</v>
      </c>
      <c r="H936" s="117" t="s">
        <v>25</v>
      </c>
      <c r="I936" s="117" t="s">
        <v>25</v>
      </c>
      <c r="J936" s="86" t="s">
        <v>25</v>
      </c>
      <c r="M936" s="307"/>
      <c r="N936" s="245"/>
    </row>
    <row r="937" customFormat="false" ht="13.5" hidden="false" customHeight="false" outlineLevel="0" collapsed="false">
      <c r="A937" s="293"/>
      <c r="B937" s="316" t="s">
        <v>32</v>
      </c>
      <c r="C937" s="317" t="s">
        <v>16</v>
      </c>
      <c r="D937" s="80" t="n">
        <v>8.2</v>
      </c>
      <c r="E937" s="81" t="n">
        <v>7</v>
      </c>
      <c r="F937" s="81" t="n">
        <v>0.6</v>
      </c>
      <c r="G937" s="81" t="s">
        <v>25</v>
      </c>
      <c r="H937" s="82" t="s">
        <v>69</v>
      </c>
      <c r="I937" s="83" t="n">
        <v>0.49</v>
      </c>
      <c r="J937" s="84" t="n">
        <v>0.034</v>
      </c>
      <c r="M937" s="245"/>
      <c r="N937" s="245"/>
    </row>
    <row r="938" customFormat="false" ht="13.5" hidden="false" customHeight="false" outlineLevel="0" collapsed="false">
      <c r="A938" s="293"/>
      <c r="B938" s="316"/>
      <c r="C938" s="313" t="s">
        <v>17</v>
      </c>
      <c r="D938" s="160" t="s">
        <v>25</v>
      </c>
      <c r="E938" s="117" t="s">
        <v>25</v>
      </c>
      <c r="F938" s="117" t="s">
        <v>25</v>
      </c>
      <c r="G938" s="117" t="s">
        <v>25</v>
      </c>
      <c r="H938" s="117" t="s">
        <v>25</v>
      </c>
      <c r="I938" s="117" t="s">
        <v>25</v>
      </c>
      <c r="J938" s="86" t="s">
        <v>25</v>
      </c>
    </row>
    <row r="939" customFormat="false" ht="13.5" hidden="false" customHeight="false" outlineLevel="0" collapsed="false">
      <c r="A939" s="293"/>
      <c r="B939" s="316" t="s">
        <v>35</v>
      </c>
      <c r="C939" s="313" t="s">
        <v>16</v>
      </c>
      <c r="D939" s="80" t="n">
        <v>8.2</v>
      </c>
      <c r="E939" s="81" t="n">
        <v>7.7</v>
      </c>
      <c r="F939" s="81" t="n">
        <v>0.7</v>
      </c>
      <c r="G939" s="81" t="s">
        <v>25</v>
      </c>
      <c r="H939" s="82" t="s">
        <v>69</v>
      </c>
      <c r="I939" s="83" t="s">
        <v>25</v>
      </c>
      <c r="J939" s="84" t="s">
        <v>25</v>
      </c>
    </row>
    <row r="940" customFormat="false" ht="13.5" hidden="false" customHeight="false" outlineLevel="0" collapsed="false">
      <c r="A940" s="293"/>
      <c r="B940" s="316"/>
      <c r="C940" s="315" t="s">
        <v>17</v>
      </c>
      <c r="D940" s="160" t="s">
        <v>25</v>
      </c>
      <c r="E940" s="117" t="s">
        <v>25</v>
      </c>
      <c r="F940" s="117" t="s">
        <v>25</v>
      </c>
      <c r="G940" s="117" t="s">
        <v>25</v>
      </c>
      <c r="H940" s="117" t="s">
        <v>25</v>
      </c>
      <c r="I940" s="117" t="s">
        <v>25</v>
      </c>
      <c r="J940" s="86" t="s">
        <v>25</v>
      </c>
      <c r="L940" s="16"/>
    </row>
    <row r="941" customFormat="false" ht="13.5" hidden="false" customHeight="false" outlineLevel="0" collapsed="false">
      <c r="A941" s="293"/>
      <c r="B941" s="316" t="s">
        <v>36</v>
      </c>
      <c r="C941" s="317" t="s">
        <v>16</v>
      </c>
      <c r="D941" s="80" t="n">
        <v>8.2</v>
      </c>
      <c r="E941" s="81" t="n">
        <v>7.3</v>
      </c>
      <c r="F941" s="81" t="n">
        <v>0.8</v>
      </c>
      <c r="G941" s="81" t="s">
        <v>25</v>
      </c>
      <c r="H941" s="83" t="n">
        <v>0.5</v>
      </c>
      <c r="I941" s="81" t="s">
        <v>25</v>
      </c>
      <c r="J941" s="86" t="s">
        <v>25</v>
      </c>
    </row>
    <row r="942" customFormat="false" ht="13.5" hidden="false" customHeight="false" outlineLevel="0" collapsed="false">
      <c r="B942" s="316"/>
      <c r="C942" s="313" t="s">
        <v>17</v>
      </c>
      <c r="D942" s="160" t="s">
        <v>25</v>
      </c>
      <c r="E942" s="117" t="s">
        <v>25</v>
      </c>
      <c r="F942" s="117" t="s">
        <v>25</v>
      </c>
      <c r="G942" s="117" t="s">
        <v>25</v>
      </c>
      <c r="H942" s="117" t="s">
        <v>25</v>
      </c>
      <c r="I942" s="117" t="s">
        <v>25</v>
      </c>
      <c r="J942" s="86" t="s">
        <v>25</v>
      </c>
      <c r="L942" s="16"/>
    </row>
    <row r="943" customFormat="false" ht="13.5" hidden="false" customHeight="false" outlineLevel="0" collapsed="false">
      <c r="A943" s="293"/>
      <c r="B943" s="314" t="s">
        <v>38</v>
      </c>
      <c r="C943" s="313" t="s">
        <v>16</v>
      </c>
      <c r="D943" s="80" t="n">
        <v>8.2</v>
      </c>
      <c r="E943" s="81" t="n">
        <v>7.9</v>
      </c>
      <c r="F943" s="81" t="n">
        <v>1.4</v>
      </c>
      <c r="G943" s="81" t="s">
        <v>25</v>
      </c>
      <c r="H943" s="82" t="s">
        <v>69</v>
      </c>
      <c r="I943" s="81" t="s">
        <v>25</v>
      </c>
      <c r="J943" s="86" t="s">
        <v>25</v>
      </c>
    </row>
    <row r="944" customFormat="false" ht="13.5" hidden="false" customHeight="false" outlineLevel="0" collapsed="false">
      <c r="A944" s="293"/>
      <c r="B944" s="314"/>
      <c r="C944" s="318" t="s">
        <v>17</v>
      </c>
      <c r="D944" s="160" t="s">
        <v>25</v>
      </c>
      <c r="E944" s="117" t="s">
        <v>25</v>
      </c>
      <c r="F944" s="117" t="s">
        <v>25</v>
      </c>
      <c r="G944" s="117" t="s">
        <v>25</v>
      </c>
      <c r="H944" s="117" t="s">
        <v>25</v>
      </c>
      <c r="I944" s="117" t="s">
        <v>25</v>
      </c>
      <c r="J944" s="86" t="s">
        <v>25</v>
      </c>
      <c r="L944" s="16"/>
    </row>
    <row r="945" customFormat="false" ht="13.5" hidden="false" customHeight="false" outlineLevel="0" collapsed="false">
      <c r="A945" s="293"/>
      <c r="B945" s="316" t="s">
        <v>40</v>
      </c>
      <c r="C945" s="317" t="s">
        <v>16</v>
      </c>
      <c r="D945" s="80" t="n">
        <v>8.1</v>
      </c>
      <c r="E945" s="81" t="n">
        <v>8.3</v>
      </c>
      <c r="F945" s="81" t="n">
        <v>0.8</v>
      </c>
      <c r="G945" s="81" t="s">
        <v>25</v>
      </c>
      <c r="H945" s="82" t="s">
        <v>69</v>
      </c>
      <c r="I945" s="83" t="n">
        <v>0.42</v>
      </c>
      <c r="J945" s="84" t="n">
        <v>0.029</v>
      </c>
    </row>
    <row r="946" customFormat="false" ht="13.5" hidden="false" customHeight="false" outlineLevel="0" collapsed="false">
      <c r="A946" s="293"/>
      <c r="B946" s="316"/>
      <c r="C946" s="313" t="s">
        <v>17</v>
      </c>
      <c r="D946" s="160" t="s">
        <v>25</v>
      </c>
      <c r="E946" s="117" t="s">
        <v>25</v>
      </c>
      <c r="F946" s="117" t="s">
        <v>25</v>
      </c>
      <c r="G946" s="117" t="s">
        <v>25</v>
      </c>
      <c r="H946" s="117" t="s">
        <v>25</v>
      </c>
      <c r="I946" s="117" t="s">
        <v>25</v>
      </c>
      <c r="J946" s="86" t="s">
        <v>25</v>
      </c>
    </row>
    <row r="947" customFormat="false" ht="13.5" hidden="false" customHeight="false" outlineLevel="0" collapsed="false">
      <c r="A947" s="293"/>
      <c r="B947" s="316" t="s">
        <v>42</v>
      </c>
      <c r="C947" s="313" t="s">
        <v>16</v>
      </c>
      <c r="D947" s="80" t="n">
        <v>8.2</v>
      </c>
      <c r="E947" s="81" t="n">
        <v>7.8</v>
      </c>
      <c r="F947" s="81" t="n">
        <v>1</v>
      </c>
      <c r="G947" s="81" t="s">
        <v>25</v>
      </c>
      <c r="H947" s="82" t="s">
        <v>69</v>
      </c>
      <c r="I947" s="83" t="s">
        <v>25</v>
      </c>
      <c r="J947" s="84" t="s">
        <v>25</v>
      </c>
    </row>
    <row r="948" customFormat="false" ht="13.5" hidden="false" customHeight="false" outlineLevel="0" collapsed="false">
      <c r="A948" s="293"/>
      <c r="B948" s="316"/>
      <c r="C948" s="315" t="s">
        <v>17</v>
      </c>
      <c r="D948" s="160" t="s">
        <v>25</v>
      </c>
      <c r="E948" s="117" t="s">
        <v>25</v>
      </c>
      <c r="F948" s="117" t="s">
        <v>25</v>
      </c>
      <c r="G948" s="117" t="s">
        <v>25</v>
      </c>
      <c r="H948" s="117" t="s">
        <v>25</v>
      </c>
      <c r="I948" s="117" t="s">
        <v>25</v>
      </c>
      <c r="J948" s="86" t="s">
        <v>25</v>
      </c>
    </row>
    <row r="949" customFormat="false" ht="13.5" hidden="false" customHeight="false" outlineLevel="0" collapsed="false">
      <c r="A949" s="293"/>
      <c r="B949" s="316" t="s">
        <v>43</v>
      </c>
      <c r="C949" s="317" t="s">
        <v>16</v>
      </c>
      <c r="D949" s="80" t="n">
        <v>8.2</v>
      </c>
      <c r="E949" s="81" t="n">
        <v>7.4</v>
      </c>
      <c r="F949" s="81" t="n">
        <v>1.6</v>
      </c>
      <c r="G949" s="81" t="s">
        <v>25</v>
      </c>
      <c r="H949" s="82" t="s">
        <v>69</v>
      </c>
      <c r="I949" s="83" t="n">
        <v>0.58</v>
      </c>
      <c r="J949" s="84" t="n">
        <v>0.061</v>
      </c>
    </row>
    <row r="950" customFormat="false" ht="13.5" hidden="false" customHeight="false" outlineLevel="0" collapsed="false">
      <c r="A950" s="293"/>
      <c r="B950" s="316"/>
      <c r="C950" s="313" t="s">
        <v>17</v>
      </c>
      <c r="D950" s="160" t="s">
        <v>25</v>
      </c>
      <c r="E950" s="117" t="s">
        <v>25</v>
      </c>
      <c r="F950" s="117" t="s">
        <v>25</v>
      </c>
      <c r="G950" s="117" t="s">
        <v>25</v>
      </c>
      <c r="H950" s="117" t="s">
        <v>25</v>
      </c>
      <c r="I950" s="117" t="s">
        <v>25</v>
      </c>
      <c r="J950" s="86" t="s">
        <v>25</v>
      </c>
    </row>
    <row r="951" customFormat="false" ht="13.5" hidden="false" customHeight="false" outlineLevel="0" collapsed="false">
      <c r="A951" s="293"/>
      <c r="B951" s="314" t="s">
        <v>44</v>
      </c>
      <c r="C951" s="313" t="s">
        <v>16</v>
      </c>
      <c r="D951" s="80" t="n">
        <v>8.2</v>
      </c>
      <c r="E951" s="81" t="n">
        <v>8.5</v>
      </c>
      <c r="F951" s="81" t="n">
        <v>0.9</v>
      </c>
      <c r="G951" s="81" t="s">
        <v>25</v>
      </c>
      <c r="H951" s="82" t="s">
        <v>69</v>
      </c>
      <c r="I951" s="83" t="s">
        <v>25</v>
      </c>
      <c r="J951" s="84" t="s">
        <v>25</v>
      </c>
    </row>
    <row r="952" customFormat="false" ht="13.5" hidden="false" customHeight="false" outlineLevel="0" collapsed="false">
      <c r="A952" s="293"/>
      <c r="B952" s="314"/>
      <c r="C952" s="315" t="s">
        <v>17</v>
      </c>
      <c r="D952" s="160" t="s">
        <v>25</v>
      </c>
      <c r="E952" s="117" t="s">
        <v>25</v>
      </c>
      <c r="F952" s="117" t="s">
        <v>25</v>
      </c>
      <c r="G952" s="117" t="s">
        <v>25</v>
      </c>
      <c r="H952" s="117" t="s">
        <v>25</v>
      </c>
      <c r="I952" s="117" t="s">
        <v>25</v>
      </c>
      <c r="J952" s="86" t="s">
        <v>25</v>
      </c>
    </row>
    <row r="953" customFormat="false" ht="13.5" hidden="false" customHeight="false" outlineLevel="0" collapsed="false">
      <c r="A953" s="293"/>
      <c r="B953" s="316" t="s">
        <v>46</v>
      </c>
      <c r="C953" s="317" t="s">
        <v>16</v>
      </c>
      <c r="D953" s="80" t="n">
        <v>8.2</v>
      </c>
      <c r="E953" s="81" t="n">
        <v>9.5</v>
      </c>
      <c r="F953" s="81" t="n">
        <v>0.8</v>
      </c>
      <c r="G953" s="81" t="s">
        <v>25</v>
      </c>
      <c r="H953" s="82" t="s">
        <v>69</v>
      </c>
      <c r="I953" s="81" t="s">
        <v>25</v>
      </c>
      <c r="J953" s="86" t="s">
        <v>25</v>
      </c>
    </row>
    <row r="954" customFormat="false" ht="13.5" hidden="false" customHeight="false" outlineLevel="0" collapsed="false">
      <c r="A954" s="293"/>
      <c r="B954" s="316"/>
      <c r="C954" s="313" t="s">
        <v>17</v>
      </c>
      <c r="D954" s="160" t="s">
        <v>25</v>
      </c>
      <c r="E954" s="117" t="s">
        <v>25</v>
      </c>
      <c r="F954" s="117" t="s">
        <v>25</v>
      </c>
      <c r="G954" s="117" t="s">
        <v>25</v>
      </c>
      <c r="H954" s="117" t="s">
        <v>25</v>
      </c>
      <c r="I954" s="117" t="s">
        <v>25</v>
      </c>
      <c r="J954" s="86" t="s">
        <v>25</v>
      </c>
    </row>
    <row r="955" customFormat="false" ht="13.5" hidden="false" customHeight="false" outlineLevel="0" collapsed="false">
      <c r="A955" s="293"/>
      <c r="B955" s="319" t="s">
        <v>47</v>
      </c>
      <c r="C955" s="313" t="s">
        <v>16</v>
      </c>
      <c r="D955" s="80" t="n">
        <v>8.2</v>
      </c>
      <c r="E955" s="81" t="n">
        <v>8.1</v>
      </c>
      <c r="F955" s="81" t="n">
        <v>1</v>
      </c>
      <c r="G955" s="81" t="s">
        <v>25</v>
      </c>
      <c r="H955" s="82" t="s">
        <v>69</v>
      </c>
      <c r="I955" s="81" t="s">
        <v>25</v>
      </c>
      <c r="J955" s="86" t="s">
        <v>25</v>
      </c>
    </row>
    <row r="956" customFormat="false" ht="14.25" hidden="false" customHeight="false" outlineLevel="0" collapsed="false">
      <c r="B956" s="319"/>
      <c r="C956" s="320" t="s">
        <v>17</v>
      </c>
      <c r="D956" s="96" t="s">
        <v>25</v>
      </c>
      <c r="E956" s="43" t="s">
        <v>25</v>
      </c>
      <c r="F956" s="43" t="s">
        <v>25</v>
      </c>
      <c r="G956" s="43" t="s">
        <v>25</v>
      </c>
      <c r="H956" s="43" t="s">
        <v>25</v>
      </c>
      <c r="I956" s="43" t="s">
        <v>25</v>
      </c>
      <c r="J956" s="98" t="s">
        <v>25</v>
      </c>
    </row>
    <row r="957" customFormat="false" ht="13.5" hidden="false" customHeight="false" outlineLevel="0" collapsed="false">
      <c r="B957" s="256"/>
      <c r="C957" s="256"/>
      <c r="D957" s="257"/>
      <c r="E957" s="257"/>
      <c r="F957" s="257"/>
      <c r="G957" s="464"/>
      <c r="H957" s="257"/>
      <c r="I957" s="257"/>
      <c r="J957" s="257"/>
    </row>
    <row r="958" customFormat="false" ht="13.5" hidden="false" customHeight="false" outlineLevel="0" collapsed="false">
      <c r="B958" s="256"/>
      <c r="C958" s="256"/>
      <c r="D958" s="257"/>
      <c r="E958" s="257"/>
      <c r="F958" s="257"/>
      <c r="G958" s="464"/>
      <c r="H958" s="257"/>
      <c r="I958" s="257"/>
      <c r="J958" s="257"/>
    </row>
    <row r="959" customFormat="false" ht="13.5" hidden="false" customHeight="false" outlineLevel="0" collapsed="false">
      <c r="B959" s="256"/>
      <c r="C959" s="256"/>
      <c r="D959" s="257"/>
      <c r="E959" s="257"/>
      <c r="F959" s="257"/>
      <c r="G959" s="464"/>
      <c r="H959" s="257"/>
      <c r="I959" s="257"/>
      <c r="J959" s="257"/>
    </row>
    <row r="960" customFormat="false" ht="13.5" hidden="false" customHeight="false" outlineLevel="0" collapsed="false">
      <c r="B960" s="256"/>
      <c r="C960" s="256"/>
      <c r="D960" s="257"/>
      <c r="E960" s="257"/>
      <c r="F960" s="257"/>
      <c r="G960" s="464"/>
      <c r="H960" s="257"/>
      <c r="I960" s="257"/>
      <c r="J960" s="257"/>
    </row>
    <row r="961" customFormat="false" ht="13.5" hidden="false" customHeight="false" outlineLevel="0" collapsed="false">
      <c r="B961" s="256"/>
      <c r="C961" s="256"/>
      <c r="D961" s="257"/>
      <c r="E961" s="257"/>
      <c r="F961" s="257"/>
      <c r="G961" s="464"/>
      <c r="H961" s="257"/>
      <c r="I961" s="257"/>
      <c r="J961" s="257"/>
    </row>
    <row r="962" customFormat="false" ht="13.5" hidden="false" customHeight="false" outlineLevel="0" collapsed="false">
      <c r="B962" s="256"/>
      <c r="C962" s="256"/>
      <c r="D962" s="257"/>
      <c r="E962" s="257"/>
      <c r="F962" s="257"/>
      <c r="G962" s="464"/>
      <c r="H962" s="257"/>
      <c r="I962" s="257"/>
      <c r="J962" s="257"/>
    </row>
    <row r="963" customFormat="false" ht="13.5" hidden="false" customHeight="false" outlineLevel="0" collapsed="false">
      <c r="B963" s="256"/>
      <c r="C963" s="256"/>
      <c r="D963" s="257"/>
      <c r="E963" s="257"/>
      <c r="F963" s="257"/>
      <c r="G963" s="464"/>
      <c r="H963" s="257"/>
      <c r="I963" s="257"/>
      <c r="J963" s="257"/>
    </row>
    <row r="964" customFormat="false" ht="13.5" hidden="false" customHeight="false" outlineLevel="0" collapsed="false">
      <c r="B964" s="256"/>
      <c r="C964" s="256"/>
      <c r="D964" s="257"/>
      <c r="E964" s="257"/>
      <c r="F964" s="257"/>
      <c r="G964" s="464"/>
      <c r="H964" s="257"/>
      <c r="I964" s="257"/>
      <c r="J964" s="257"/>
    </row>
    <row r="967" customFormat="false" ht="14.25" hidden="false" customHeight="false" outlineLevel="0" collapsed="false">
      <c r="B967" s="322" t="s">
        <v>70</v>
      </c>
      <c r="C967" s="322"/>
      <c r="D967" s="322"/>
      <c r="E967" s="322"/>
      <c r="F967" s="322"/>
      <c r="G967" s="246"/>
      <c r="H967" s="246"/>
      <c r="I967" s="246"/>
    </row>
    <row r="968" customFormat="false" ht="13.5" hidden="false" customHeight="false" outlineLevel="0" collapsed="false">
      <c r="B968" s="323"/>
      <c r="C968" s="324" t="s">
        <v>71</v>
      </c>
      <c r="D968" s="325" t="s">
        <v>72</v>
      </c>
      <c r="E968" s="325" t="s">
        <v>73</v>
      </c>
      <c r="F968" s="325" t="s">
        <v>74</v>
      </c>
      <c r="G968" s="325" t="s">
        <v>75</v>
      </c>
      <c r="H968" s="325" t="s">
        <v>76</v>
      </c>
      <c r="I968" s="326" t="s">
        <v>77</v>
      </c>
      <c r="J968" s="289" t="s">
        <v>78</v>
      </c>
    </row>
    <row r="969" customFormat="false" ht="14.25" hidden="false" customHeight="false" outlineLevel="0" collapsed="false">
      <c r="B969" s="253"/>
      <c r="C969" s="327" t="s">
        <v>56</v>
      </c>
      <c r="D969" s="296" t="s">
        <v>56</v>
      </c>
      <c r="E969" s="296" t="s">
        <v>56</v>
      </c>
      <c r="F969" s="296" t="s">
        <v>56</v>
      </c>
      <c r="G969" s="296" t="s">
        <v>56</v>
      </c>
      <c r="H969" s="296" t="s">
        <v>56</v>
      </c>
      <c r="I969" s="296" t="s">
        <v>56</v>
      </c>
      <c r="J969" s="299" t="s">
        <v>56</v>
      </c>
    </row>
    <row r="970" customFormat="false" ht="14.25" hidden="false" customHeight="false" outlineLevel="0" collapsed="false">
      <c r="B970" s="301" t="s">
        <v>59</v>
      </c>
      <c r="C970" s="328" t="s">
        <v>79</v>
      </c>
      <c r="D970" s="329" t="s">
        <v>64</v>
      </c>
      <c r="E970" s="330" t="s">
        <v>79</v>
      </c>
      <c r="F970" s="331" t="s">
        <v>80</v>
      </c>
      <c r="G970" s="330" t="s">
        <v>79</v>
      </c>
      <c r="H970" s="330" t="s">
        <v>81</v>
      </c>
      <c r="I970" s="329" t="s">
        <v>64</v>
      </c>
      <c r="J970" s="332" t="s">
        <v>64</v>
      </c>
    </row>
    <row r="971" customFormat="false" ht="15" hidden="false" customHeight="false" outlineLevel="0" collapsed="false">
      <c r="B971" s="308" t="s">
        <v>82</v>
      </c>
      <c r="C971" s="113" t="s">
        <v>83</v>
      </c>
      <c r="D971" s="114" t="s">
        <v>84</v>
      </c>
      <c r="E971" s="114" t="s">
        <v>85</v>
      </c>
      <c r="F971" s="114" t="s">
        <v>86</v>
      </c>
      <c r="G971" s="114" t="s">
        <v>86</v>
      </c>
      <c r="H971" s="114" t="s">
        <v>87</v>
      </c>
      <c r="I971" s="333" t="s">
        <v>25</v>
      </c>
      <c r="J971" s="334" t="s">
        <v>25</v>
      </c>
    </row>
    <row r="972" customFormat="false" ht="14.25" hidden="false" customHeight="false" outlineLevel="0" collapsed="false">
      <c r="B972" s="335" t="s">
        <v>23</v>
      </c>
      <c r="C972" s="117" t="s">
        <v>83</v>
      </c>
      <c r="D972" s="117" t="s">
        <v>84</v>
      </c>
      <c r="E972" s="117" t="s">
        <v>85</v>
      </c>
      <c r="F972" s="117" t="s">
        <v>86</v>
      </c>
      <c r="G972" s="117" t="s">
        <v>86</v>
      </c>
      <c r="H972" s="117" t="s">
        <v>87</v>
      </c>
      <c r="I972" s="351" t="s">
        <v>25</v>
      </c>
      <c r="J972" s="352" t="s">
        <v>25</v>
      </c>
    </row>
    <row r="973" customFormat="false" ht="13.5" hidden="false" customHeight="false" outlineLevel="0" collapsed="false">
      <c r="B973" s="269" t="s">
        <v>29</v>
      </c>
      <c r="C973" s="117" t="s">
        <v>25</v>
      </c>
      <c r="D973" s="117" t="s">
        <v>25</v>
      </c>
      <c r="E973" s="117" t="s">
        <v>25</v>
      </c>
      <c r="F973" s="117" t="s">
        <v>25</v>
      </c>
      <c r="G973" s="117" t="s">
        <v>25</v>
      </c>
      <c r="H973" s="117" t="s">
        <v>25</v>
      </c>
      <c r="I973" s="351" t="s">
        <v>25</v>
      </c>
      <c r="J973" s="353" t="s">
        <v>25</v>
      </c>
    </row>
    <row r="974" customFormat="false" ht="13.5" hidden="false" customHeight="false" outlineLevel="0" collapsed="false">
      <c r="B974" s="269" t="s">
        <v>32</v>
      </c>
      <c r="C974" s="117" t="s">
        <v>83</v>
      </c>
      <c r="D974" s="117" t="s">
        <v>84</v>
      </c>
      <c r="E974" s="117" t="s">
        <v>85</v>
      </c>
      <c r="F974" s="117" t="s">
        <v>86</v>
      </c>
      <c r="G974" s="117" t="s">
        <v>86</v>
      </c>
      <c r="H974" s="117" t="s">
        <v>87</v>
      </c>
      <c r="I974" s="351" t="s">
        <v>25</v>
      </c>
      <c r="J974" s="353" t="s">
        <v>25</v>
      </c>
    </row>
    <row r="975" customFormat="false" ht="13.5" hidden="false" customHeight="false" outlineLevel="0" collapsed="false">
      <c r="B975" s="275" t="s">
        <v>35</v>
      </c>
      <c r="C975" s="117" t="s">
        <v>25</v>
      </c>
      <c r="D975" s="117" t="s">
        <v>25</v>
      </c>
      <c r="E975" s="117" t="s">
        <v>25</v>
      </c>
      <c r="F975" s="117" t="s">
        <v>25</v>
      </c>
      <c r="G975" s="117" t="s">
        <v>25</v>
      </c>
      <c r="H975" s="117" t="s">
        <v>25</v>
      </c>
      <c r="I975" s="351" t="s">
        <v>25</v>
      </c>
      <c r="J975" s="353" t="s">
        <v>25</v>
      </c>
    </row>
    <row r="976" customFormat="false" ht="13.5" hidden="false" customHeight="false" outlineLevel="0" collapsed="false">
      <c r="B976" s="269" t="s">
        <v>36</v>
      </c>
      <c r="C976" s="117" t="s">
        <v>83</v>
      </c>
      <c r="D976" s="117" t="s">
        <v>84</v>
      </c>
      <c r="E976" s="117" t="s">
        <v>85</v>
      </c>
      <c r="F976" s="117" t="s">
        <v>86</v>
      </c>
      <c r="G976" s="117" t="s">
        <v>86</v>
      </c>
      <c r="H976" s="117" t="s">
        <v>87</v>
      </c>
      <c r="I976" s="351" t="s">
        <v>25</v>
      </c>
      <c r="J976" s="353" t="s">
        <v>25</v>
      </c>
    </row>
    <row r="977" customFormat="false" ht="13.5" hidden="false" customHeight="false" outlineLevel="0" collapsed="false">
      <c r="B977" s="269" t="s">
        <v>38</v>
      </c>
      <c r="C977" s="117" t="s">
        <v>25</v>
      </c>
      <c r="D977" s="117" t="s">
        <v>25</v>
      </c>
      <c r="E977" s="117" t="s">
        <v>25</v>
      </c>
      <c r="F977" s="117" t="s">
        <v>25</v>
      </c>
      <c r="G977" s="117" t="s">
        <v>25</v>
      </c>
      <c r="H977" s="117" t="s">
        <v>25</v>
      </c>
      <c r="I977" s="351" t="s">
        <v>25</v>
      </c>
      <c r="J977" s="353" t="s">
        <v>25</v>
      </c>
    </row>
    <row r="978" customFormat="false" ht="13.5" hidden="false" customHeight="false" outlineLevel="0" collapsed="false">
      <c r="B978" s="269" t="s">
        <v>40</v>
      </c>
      <c r="C978" s="117" t="s">
        <v>83</v>
      </c>
      <c r="D978" s="117" t="s">
        <v>84</v>
      </c>
      <c r="E978" s="117" t="s">
        <v>85</v>
      </c>
      <c r="F978" s="117" t="s">
        <v>86</v>
      </c>
      <c r="G978" s="117" t="s">
        <v>86</v>
      </c>
      <c r="H978" s="117" t="s">
        <v>87</v>
      </c>
      <c r="I978" s="351" t="s">
        <v>25</v>
      </c>
      <c r="J978" s="353" t="s">
        <v>25</v>
      </c>
    </row>
    <row r="979" customFormat="false" ht="13.5" hidden="false" customHeight="false" outlineLevel="0" collapsed="false">
      <c r="B979" s="275" t="s">
        <v>42</v>
      </c>
      <c r="C979" s="117" t="s">
        <v>25</v>
      </c>
      <c r="D979" s="117" t="s">
        <v>25</v>
      </c>
      <c r="E979" s="117" t="s">
        <v>25</v>
      </c>
      <c r="F979" s="117" t="s">
        <v>25</v>
      </c>
      <c r="G979" s="117" t="s">
        <v>25</v>
      </c>
      <c r="H979" s="117" t="s">
        <v>25</v>
      </c>
      <c r="I979" s="351" t="s">
        <v>25</v>
      </c>
      <c r="J979" s="353" t="s">
        <v>25</v>
      </c>
    </row>
    <row r="980" customFormat="false" ht="13.5" hidden="false" customHeight="false" outlineLevel="0" collapsed="false">
      <c r="B980" s="269" t="s">
        <v>43</v>
      </c>
      <c r="C980" s="117" t="s">
        <v>83</v>
      </c>
      <c r="D980" s="117" t="s">
        <v>84</v>
      </c>
      <c r="E980" s="117" t="s">
        <v>85</v>
      </c>
      <c r="F980" s="117" t="s">
        <v>86</v>
      </c>
      <c r="G980" s="117" t="s">
        <v>86</v>
      </c>
      <c r="H980" s="117" t="s">
        <v>87</v>
      </c>
      <c r="I980" s="351" t="s">
        <v>25</v>
      </c>
      <c r="J980" s="353" t="s">
        <v>25</v>
      </c>
    </row>
    <row r="981" customFormat="false" ht="13.5" hidden="false" customHeight="false" outlineLevel="0" collapsed="false">
      <c r="B981" s="269" t="s">
        <v>44</v>
      </c>
      <c r="C981" s="117" t="s">
        <v>25</v>
      </c>
      <c r="D981" s="117" t="s">
        <v>25</v>
      </c>
      <c r="E981" s="117" t="s">
        <v>25</v>
      </c>
      <c r="F981" s="117" t="s">
        <v>25</v>
      </c>
      <c r="G981" s="117" t="s">
        <v>25</v>
      </c>
      <c r="H981" s="117" t="s">
        <v>25</v>
      </c>
      <c r="I981" s="351" t="s">
        <v>25</v>
      </c>
      <c r="J981" s="353" t="s">
        <v>25</v>
      </c>
    </row>
    <row r="982" customFormat="false" ht="13.5" hidden="false" customHeight="false" outlineLevel="0" collapsed="false">
      <c r="B982" s="277" t="s">
        <v>46</v>
      </c>
      <c r="C982" s="117" t="s">
        <v>83</v>
      </c>
      <c r="D982" s="117" t="s">
        <v>84</v>
      </c>
      <c r="E982" s="117" t="s">
        <v>85</v>
      </c>
      <c r="F982" s="117" t="s">
        <v>86</v>
      </c>
      <c r="G982" s="117" t="s">
        <v>86</v>
      </c>
      <c r="H982" s="117" t="s">
        <v>87</v>
      </c>
      <c r="I982" s="351" t="s">
        <v>25</v>
      </c>
      <c r="J982" s="353" t="s">
        <v>25</v>
      </c>
    </row>
    <row r="983" customFormat="false" ht="14.25" hidden="false" customHeight="false" outlineLevel="0" collapsed="false">
      <c r="B983" s="278" t="s">
        <v>47</v>
      </c>
      <c r="C983" s="338" t="s">
        <v>25</v>
      </c>
      <c r="D983" s="338" t="s">
        <v>25</v>
      </c>
      <c r="E983" s="338" t="s">
        <v>25</v>
      </c>
      <c r="F983" s="338" t="s">
        <v>25</v>
      </c>
      <c r="G983" s="338" t="s">
        <v>25</v>
      </c>
      <c r="H983" s="338" t="s">
        <v>25</v>
      </c>
      <c r="I983" s="338" t="s">
        <v>25</v>
      </c>
      <c r="J983" s="354" t="s">
        <v>25</v>
      </c>
    </row>
    <row r="984" customFormat="false" ht="14.25" hidden="false" customHeight="false" outlineLevel="0" collapsed="false">
      <c r="I984" s="246"/>
      <c r="J984" s="355"/>
    </row>
    <row r="985" customFormat="false" ht="13.5" hidden="false" customHeight="true" outlineLevel="0" collapsed="false">
      <c r="B985" s="339"/>
      <c r="C985" s="340" t="s">
        <v>88</v>
      </c>
      <c r="D985" s="341" t="s">
        <v>89</v>
      </c>
      <c r="E985" s="342" t="s">
        <v>90</v>
      </c>
      <c r="F985" s="343" t="s">
        <v>91</v>
      </c>
      <c r="G985" s="341" t="s">
        <v>92</v>
      </c>
      <c r="H985" s="344" t="s">
        <v>93</v>
      </c>
      <c r="I985" s="345" t="s">
        <v>94</v>
      </c>
      <c r="J985" s="346" t="s">
        <v>95</v>
      </c>
    </row>
    <row r="986" customFormat="false" ht="13.5" hidden="false" customHeight="false" outlineLevel="0" collapsed="false">
      <c r="B986" s="323"/>
      <c r="C986" s="340"/>
      <c r="D986" s="341"/>
      <c r="E986" s="342"/>
      <c r="F986" s="343"/>
      <c r="G986" s="343"/>
      <c r="H986" s="344"/>
      <c r="I986" s="345"/>
      <c r="J986" s="346"/>
    </row>
    <row r="987" customFormat="false" ht="14.25" hidden="false" customHeight="false" outlineLevel="0" collapsed="false">
      <c r="B987" s="253"/>
      <c r="C987" s="296" t="s">
        <v>56</v>
      </c>
      <c r="D987" s="296" t="s">
        <v>56</v>
      </c>
      <c r="E987" s="296" t="s">
        <v>56</v>
      </c>
      <c r="F987" s="296" t="s">
        <v>56</v>
      </c>
      <c r="G987" s="296" t="s">
        <v>56</v>
      </c>
      <c r="H987" s="296" t="s">
        <v>56</v>
      </c>
      <c r="I987" s="327" t="s">
        <v>56</v>
      </c>
      <c r="J987" s="347" t="s">
        <v>56</v>
      </c>
    </row>
    <row r="988" customFormat="false" ht="14.25" hidden="false" customHeight="false" outlineLevel="0" collapsed="false">
      <c r="B988" s="301" t="s">
        <v>59</v>
      </c>
      <c r="C988" s="330" t="s">
        <v>96</v>
      </c>
      <c r="D988" s="348" t="s">
        <v>97</v>
      </c>
      <c r="E988" s="330" t="s">
        <v>98</v>
      </c>
      <c r="F988" s="330" t="s">
        <v>96</v>
      </c>
      <c r="G988" s="330" t="s">
        <v>99</v>
      </c>
      <c r="H988" s="330" t="s">
        <v>100</v>
      </c>
      <c r="I988" s="328" t="s">
        <v>101</v>
      </c>
      <c r="J988" s="349" t="s">
        <v>66</v>
      </c>
    </row>
    <row r="989" customFormat="false" ht="15" hidden="false" customHeight="false" outlineLevel="0" collapsed="false">
      <c r="B989" s="308" t="s">
        <v>82</v>
      </c>
      <c r="C989" s="350" t="s">
        <v>25</v>
      </c>
      <c r="D989" s="333" t="s">
        <v>25</v>
      </c>
      <c r="E989" s="333" t="s">
        <v>25</v>
      </c>
      <c r="F989" s="333" t="s">
        <v>25</v>
      </c>
      <c r="G989" s="333" t="s">
        <v>25</v>
      </c>
      <c r="H989" s="333" t="s">
        <v>25</v>
      </c>
      <c r="I989" s="333" t="s">
        <v>25</v>
      </c>
      <c r="J989" s="334" t="s">
        <v>25</v>
      </c>
    </row>
    <row r="990" customFormat="false" ht="14.25" hidden="false" customHeight="false" outlineLevel="0" collapsed="false">
      <c r="B990" s="335" t="s">
        <v>23</v>
      </c>
      <c r="C990" s="351" t="s">
        <v>25</v>
      </c>
      <c r="D990" s="351" t="s">
        <v>25</v>
      </c>
      <c r="E990" s="351" t="s">
        <v>25</v>
      </c>
      <c r="F990" s="351" t="s">
        <v>25</v>
      </c>
      <c r="G990" s="351" t="s">
        <v>25</v>
      </c>
      <c r="H990" s="351" t="s">
        <v>25</v>
      </c>
      <c r="I990" s="351" t="s">
        <v>25</v>
      </c>
      <c r="J990" s="352" t="s">
        <v>25</v>
      </c>
    </row>
    <row r="991" customFormat="false" ht="13.5" hidden="false" customHeight="false" outlineLevel="0" collapsed="false">
      <c r="B991" s="269" t="s">
        <v>29</v>
      </c>
      <c r="C991" s="351" t="s">
        <v>25</v>
      </c>
      <c r="D991" s="351" t="s">
        <v>25</v>
      </c>
      <c r="E991" s="351" t="s">
        <v>25</v>
      </c>
      <c r="F991" s="351" t="s">
        <v>25</v>
      </c>
      <c r="G991" s="351" t="s">
        <v>25</v>
      </c>
      <c r="H991" s="351" t="s">
        <v>25</v>
      </c>
      <c r="I991" s="351" t="s">
        <v>25</v>
      </c>
      <c r="J991" s="353" t="s">
        <v>25</v>
      </c>
    </row>
    <row r="992" customFormat="false" ht="13.5" hidden="false" customHeight="false" outlineLevel="0" collapsed="false">
      <c r="B992" s="269" t="s">
        <v>32</v>
      </c>
      <c r="C992" s="351" t="s">
        <v>25</v>
      </c>
      <c r="D992" s="351" t="s">
        <v>25</v>
      </c>
      <c r="E992" s="351" t="s">
        <v>25</v>
      </c>
      <c r="F992" s="351" t="s">
        <v>25</v>
      </c>
      <c r="G992" s="351" t="s">
        <v>25</v>
      </c>
      <c r="H992" s="351" t="s">
        <v>25</v>
      </c>
      <c r="I992" s="351" t="s">
        <v>25</v>
      </c>
      <c r="J992" s="353" t="s">
        <v>25</v>
      </c>
    </row>
    <row r="993" customFormat="false" ht="13.5" hidden="false" customHeight="false" outlineLevel="0" collapsed="false">
      <c r="B993" s="275" t="s">
        <v>35</v>
      </c>
      <c r="C993" s="351" t="s">
        <v>25</v>
      </c>
      <c r="D993" s="351" t="s">
        <v>25</v>
      </c>
      <c r="E993" s="351" t="s">
        <v>25</v>
      </c>
      <c r="F993" s="351" t="s">
        <v>25</v>
      </c>
      <c r="G993" s="351" t="s">
        <v>25</v>
      </c>
      <c r="H993" s="351" t="s">
        <v>25</v>
      </c>
      <c r="I993" s="351" t="s">
        <v>25</v>
      </c>
      <c r="J993" s="353" t="s">
        <v>25</v>
      </c>
    </row>
    <row r="994" customFormat="false" ht="13.5" hidden="false" customHeight="false" outlineLevel="0" collapsed="false">
      <c r="B994" s="269" t="s">
        <v>36</v>
      </c>
      <c r="C994" s="351" t="s">
        <v>25</v>
      </c>
      <c r="D994" s="351" t="s">
        <v>25</v>
      </c>
      <c r="E994" s="351" t="s">
        <v>25</v>
      </c>
      <c r="F994" s="351" t="s">
        <v>25</v>
      </c>
      <c r="G994" s="351" t="s">
        <v>25</v>
      </c>
      <c r="H994" s="351" t="s">
        <v>25</v>
      </c>
      <c r="I994" s="351" t="s">
        <v>25</v>
      </c>
      <c r="J994" s="353" t="s">
        <v>25</v>
      </c>
    </row>
    <row r="995" customFormat="false" ht="13.5" hidden="false" customHeight="false" outlineLevel="0" collapsed="false">
      <c r="B995" s="269" t="s">
        <v>38</v>
      </c>
      <c r="C995" s="351" t="s">
        <v>25</v>
      </c>
      <c r="D995" s="351" t="s">
        <v>25</v>
      </c>
      <c r="E995" s="351" t="s">
        <v>25</v>
      </c>
      <c r="F995" s="351" t="s">
        <v>25</v>
      </c>
      <c r="G995" s="351" t="s">
        <v>25</v>
      </c>
      <c r="H995" s="351" t="s">
        <v>25</v>
      </c>
      <c r="I995" s="351" t="s">
        <v>25</v>
      </c>
      <c r="J995" s="353" t="s">
        <v>25</v>
      </c>
    </row>
    <row r="996" customFormat="false" ht="13.5" hidden="false" customHeight="false" outlineLevel="0" collapsed="false">
      <c r="B996" s="269" t="s">
        <v>40</v>
      </c>
      <c r="C996" s="351" t="s">
        <v>25</v>
      </c>
      <c r="D996" s="351" t="s">
        <v>25</v>
      </c>
      <c r="E996" s="351" t="s">
        <v>25</v>
      </c>
      <c r="F996" s="351" t="s">
        <v>25</v>
      </c>
      <c r="G996" s="351" t="s">
        <v>25</v>
      </c>
      <c r="H996" s="351" t="s">
        <v>25</v>
      </c>
      <c r="I996" s="351" t="s">
        <v>25</v>
      </c>
      <c r="J996" s="353" t="s">
        <v>25</v>
      </c>
    </row>
    <row r="997" customFormat="false" ht="13.5" hidden="false" customHeight="false" outlineLevel="0" collapsed="false">
      <c r="B997" s="275" t="s">
        <v>42</v>
      </c>
      <c r="C997" s="351" t="s">
        <v>25</v>
      </c>
      <c r="D997" s="351" t="s">
        <v>25</v>
      </c>
      <c r="E997" s="351" t="s">
        <v>25</v>
      </c>
      <c r="F997" s="351" t="s">
        <v>25</v>
      </c>
      <c r="G997" s="351" t="s">
        <v>25</v>
      </c>
      <c r="H997" s="351" t="s">
        <v>25</v>
      </c>
      <c r="I997" s="351" t="s">
        <v>25</v>
      </c>
      <c r="J997" s="353" t="s">
        <v>25</v>
      </c>
    </row>
    <row r="998" customFormat="false" ht="13.5" hidden="false" customHeight="false" outlineLevel="0" collapsed="false">
      <c r="B998" s="269" t="s">
        <v>43</v>
      </c>
      <c r="C998" s="351" t="s">
        <v>25</v>
      </c>
      <c r="D998" s="351" t="s">
        <v>25</v>
      </c>
      <c r="E998" s="351" t="s">
        <v>25</v>
      </c>
      <c r="F998" s="351" t="s">
        <v>25</v>
      </c>
      <c r="G998" s="351" t="s">
        <v>25</v>
      </c>
      <c r="H998" s="351" t="s">
        <v>25</v>
      </c>
      <c r="I998" s="351" t="s">
        <v>25</v>
      </c>
      <c r="J998" s="353" t="s">
        <v>25</v>
      </c>
    </row>
    <row r="999" customFormat="false" ht="13.5" hidden="false" customHeight="false" outlineLevel="0" collapsed="false">
      <c r="B999" s="269" t="s">
        <v>44</v>
      </c>
      <c r="C999" s="351" t="s">
        <v>25</v>
      </c>
      <c r="D999" s="351" t="s">
        <v>25</v>
      </c>
      <c r="E999" s="351" t="s">
        <v>25</v>
      </c>
      <c r="F999" s="351" t="s">
        <v>25</v>
      </c>
      <c r="G999" s="351" t="s">
        <v>25</v>
      </c>
      <c r="H999" s="351" t="s">
        <v>25</v>
      </c>
      <c r="I999" s="351" t="s">
        <v>25</v>
      </c>
      <c r="J999" s="353" t="s">
        <v>25</v>
      </c>
    </row>
    <row r="1000" customFormat="false" ht="13.5" hidden="false" customHeight="false" outlineLevel="0" collapsed="false">
      <c r="B1000" s="277" t="s">
        <v>46</v>
      </c>
      <c r="C1000" s="351" t="s">
        <v>25</v>
      </c>
      <c r="D1000" s="351" t="s">
        <v>25</v>
      </c>
      <c r="E1000" s="351" t="s">
        <v>25</v>
      </c>
      <c r="F1000" s="351" t="s">
        <v>25</v>
      </c>
      <c r="G1000" s="351" t="s">
        <v>25</v>
      </c>
      <c r="H1000" s="351" t="s">
        <v>25</v>
      </c>
      <c r="I1000" s="351" t="s">
        <v>25</v>
      </c>
      <c r="J1000" s="353" t="s">
        <v>25</v>
      </c>
    </row>
    <row r="1001" customFormat="false" ht="14.25" hidden="false" customHeight="false" outlineLevel="0" collapsed="false">
      <c r="B1001" s="278" t="s">
        <v>47</v>
      </c>
      <c r="C1001" s="351" t="s">
        <v>25</v>
      </c>
      <c r="D1001" s="351" t="s">
        <v>25</v>
      </c>
      <c r="E1001" s="351" t="s">
        <v>25</v>
      </c>
      <c r="F1001" s="351" t="s">
        <v>25</v>
      </c>
      <c r="G1001" s="351" t="s">
        <v>25</v>
      </c>
      <c r="H1001" s="351" t="s">
        <v>25</v>
      </c>
      <c r="I1001" s="351" t="s">
        <v>25</v>
      </c>
      <c r="J1001" s="354" t="s">
        <v>25</v>
      </c>
    </row>
    <row r="1002" customFormat="false" ht="14.25" hidden="false" customHeight="false" outlineLevel="0" collapsed="false">
      <c r="C1002" s="355"/>
      <c r="D1002" s="355"/>
      <c r="E1002" s="355"/>
      <c r="F1002" s="355"/>
      <c r="G1002" s="355"/>
      <c r="H1002" s="356"/>
      <c r="I1002" s="356"/>
      <c r="J1002" s="356"/>
      <c r="K1002" s="245"/>
    </row>
    <row r="1003" customFormat="false" ht="13.5" hidden="false" customHeight="true" outlineLevel="0" collapsed="false">
      <c r="B1003" s="339"/>
      <c r="C1003" s="357" t="s">
        <v>102</v>
      </c>
      <c r="D1003" s="358" t="s">
        <v>103</v>
      </c>
      <c r="E1003" s="359" t="s">
        <v>104</v>
      </c>
      <c r="F1003" s="360" t="s">
        <v>105</v>
      </c>
      <c r="G1003" s="360" t="s">
        <v>106</v>
      </c>
      <c r="H1003" s="304" t="s">
        <v>107</v>
      </c>
      <c r="I1003" s="287" t="s">
        <v>108</v>
      </c>
      <c r="J1003" s="361" t="s">
        <v>109</v>
      </c>
    </row>
    <row r="1004" customFormat="false" ht="13.5" hidden="false" customHeight="false" outlineLevel="0" collapsed="false">
      <c r="B1004" s="339"/>
      <c r="C1004" s="357"/>
      <c r="D1004" s="358"/>
      <c r="E1004" s="359"/>
      <c r="F1004" s="360"/>
      <c r="G1004" s="360"/>
      <c r="H1004" s="304"/>
      <c r="I1004" s="287"/>
      <c r="J1004" s="361"/>
    </row>
    <row r="1005" customFormat="false" ht="14.25" hidden="false" customHeight="false" outlineLevel="0" collapsed="false">
      <c r="B1005" s="362"/>
      <c r="C1005" s="327" t="s">
        <v>56</v>
      </c>
      <c r="D1005" s="296" t="s">
        <v>56</v>
      </c>
      <c r="E1005" s="327" t="s">
        <v>56</v>
      </c>
      <c r="F1005" s="296" t="s">
        <v>56</v>
      </c>
      <c r="G1005" s="296" t="s">
        <v>56</v>
      </c>
      <c r="H1005" s="327" t="s">
        <v>56</v>
      </c>
      <c r="I1005" s="296" t="s">
        <v>56</v>
      </c>
      <c r="J1005" s="347" t="s">
        <v>56</v>
      </c>
    </row>
    <row r="1006" customFormat="false" ht="14.25" hidden="false" customHeight="false" outlineLevel="0" collapsed="false">
      <c r="B1006" s="301" t="s">
        <v>59</v>
      </c>
      <c r="C1006" s="328" t="s">
        <v>79</v>
      </c>
      <c r="D1006" s="348" t="s">
        <v>97</v>
      </c>
      <c r="E1006" s="328" t="s">
        <v>101</v>
      </c>
      <c r="F1006" s="328" t="s">
        <v>110</v>
      </c>
      <c r="G1006" s="330" t="s">
        <v>96</v>
      </c>
      <c r="H1006" s="328" t="s">
        <v>79</v>
      </c>
      <c r="I1006" s="328" t="s">
        <v>79</v>
      </c>
      <c r="J1006" s="349" t="s">
        <v>111</v>
      </c>
    </row>
    <row r="1007" customFormat="false" ht="15" hidden="false" customHeight="false" outlineLevel="0" collapsed="false">
      <c r="B1007" s="308" t="s">
        <v>82</v>
      </c>
      <c r="C1007" s="350" t="s">
        <v>25</v>
      </c>
      <c r="D1007" s="333" t="s">
        <v>25</v>
      </c>
      <c r="E1007" s="333" t="s">
        <v>25</v>
      </c>
      <c r="F1007" s="333" t="s">
        <v>25</v>
      </c>
      <c r="G1007" s="333" t="s">
        <v>25</v>
      </c>
      <c r="H1007" s="333" t="s">
        <v>25</v>
      </c>
      <c r="I1007" s="333" t="s">
        <v>25</v>
      </c>
      <c r="J1007" s="363" t="s">
        <v>25</v>
      </c>
    </row>
    <row r="1008" customFormat="false" ht="14.25" hidden="false" customHeight="false" outlineLevel="0" collapsed="false">
      <c r="B1008" s="335" t="s">
        <v>23</v>
      </c>
      <c r="C1008" s="351" t="s">
        <v>25</v>
      </c>
      <c r="D1008" s="351" t="s">
        <v>25</v>
      </c>
      <c r="E1008" s="351" t="s">
        <v>25</v>
      </c>
      <c r="F1008" s="351" t="s">
        <v>25</v>
      </c>
      <c r="G1008" s="351" t="s">
        <v>25</v>
      </c>
      <c r="H1008" s="351" t="s">
        <v>25</v>
      </c>
      <c r="I1008" s="351" t="s">
        <v>25</v>
      </c>
      <c r="J1008" s="352" t="s">
        <v>25</v>
      </c>
    </row>
    <row r="1009" customFormat="false" ht="13.5" hidden="false" customHeight="false" outlineLevel="0" collapsed="false">
      <c r="B1009" s="269" t="s">
        <v>29</v>
      </c>
      <c r="C1009" s="351" t="s">
        <v>25</v>
      </c>
      <c r="D1009" s="351" t="s">
        <v>25</v>
      </c>
      <c r="E1009" s="351" t="s">
        <v>25</v>
      </c>
      <c r="F1009" s="351" t="s">
        <v>25</v>
      </c>
      <c r="G1009" s="351" t="s">
        <v>25</v>
      </c>
      <c r="H1009" s="351" t="s">
        <v>25</v>
      </c>
      <c r="I1009" s="351" t="s">
        <v>25</v>
      </c>
      <c r="J1009" s="353" t="s">
        <v>25</v>
      </c>
    </row>
    <row r="1010" customFormat="false" ht="13.5" hidden="false" customHeight="false" outlineLevel="0" collapsed="false">
      <c r="B1010" s="269" t="s">
        <v>32</v>
      </c>
      <c r="C1010" s="351" t="s">
        <v>25</v>
      </c>
      <c r="D1010" s="351" t="s">
        <v>25</v>
      </c>
      <c r="E1010" s="351" t="s">
        <v>25</v>
      </c>
      <c r="F1010" s="351" t="s">
        <v>25</v>
      </c>
      <c r="G1010" s="351" t="s">
        <v>25</v>
      </c>
      <c r="H1010" s="351" t="s">
        <v>25</v>
      </c>
      <c r="I1010" s="351" t="s">
        <v>25</v>
      </c>
      <c r="J1010" s="353" t="s">
        <v>25</v>
      </c>
    </row>
    <row r="1011" customFormat="false" ht="13.5" hidden="false" customHeight="false" outlineLevel="0" collapsed="false">
      <c r="B1011" s="275" t="s">
        <v>35</v>
      </c>
      <c r="C1011" s="351" t="s">
        <v>25</v>
      </c>
      <c r="D1011" s="351" t="s">
        <v>25</v>
      </c>
      <c r="E1011" s="351" t="s">
        <v>25</v>
      </c>
      <c r="F1011" s="351" t="s">
        <v>25</v>
      </c>
      <c r="G1011" s="351" t="s">
        <v>25</v>
      </c>
      <c r="H1011" s="351" t="s">
        <v>25</v>
      </c>
      <c r="I1011" s="351" t="s">
        <v>25</v>
      </c>
      <c r="J1011" s="353" t="s">
        <v>25</v>
      </c>
    </row>
    <row r="1012" customFormat="false" ht="13.5" hidden="false" customHeight="true" outlineLevel="0" collapsed="false">
      <c r="B1012" s="269" t="s">
        <v>36</v>
      </c>
      <c r="C1012" s="351" t="s">
        <v>25</v>
      </c>
      <c r="D1012" s="351" t="s">
        <v>25</v>
      </c>
      <c r="E1012" s="351" t="s">
        <v>25</v>
      </c>
      <c r="F1012" s="351" t="s">
        <v>25</v>
      </c>
      <c r="G1012" s="351" t="s">
        <v>25</v>
      </c>
      <c r="H1012" s="351" t="s">
        <v>25</v>
      </c>
      <c r="I1012" s="351" t="s">
        <v>25</v>
      </c>
      <c r="J1012" s="353" t="s">
        <v>25</v>
      </c>
    </row>
    <row r="1013" customFormat="false" ht="13.5" hidden="false" customHeight="false" outlineLevel="0" collapsed="false">
      <c r="B1013" s="269" t="s">
        <v>38</v>
      </c>
      <c r="C1013" s="351" t="s">
        <v>25</v>
      </c>
      <c r="D1013" s="351" t="s">
        <v>25</v>
      </c>
      <c r="E1013" s="351" t="s">
        <v>25</v>
      </c>
      <c r="F1013" s="351" t="s">
        <v>25</v>
      </c>
      <c r="G1013" s="351" t="s">
        <v>25</v>
      </c>
      <c r="H1013" s="351" t="s">
        <v>25</v>
      </c>
      <c r="I1013" s="351" t="s">
        <v>25</v>
      </c>
      <c r="J1013" s="353" t="s">
        <v>25</v>
      </c>
    </row>
    <row r="1014" customFormat="false" ht="13.5" hidden="false" customHeight="false" outlineLevel="0" collapsed="false">
      <c r="B1014" s="269" t="s">
        <v>40</v>
      </c>
      <c r="C1014" s="351" t="s">
        <v>25</v>
      </c>
      <c r="D1014" s="351" t="s">
        <v>25</v>
      </c>
      <c r="E1014" s="351" t="s">
        <v>25</v>
      </c>
      <c r="F1014" s="351" t="s">
        <v>25</v>
      </c>
      <c r="G1014" s="351" t="s">
        <v>25</v>
      </c>
      <c r="H1014" s="351" t="s">
        <v>25</v>
      </c>
      <c r="I1014" s="351" t="s">
        <v>25</v>
      </c>
      <c r="J1014" s="353" t="s">
        <v>25</v>
      </c>
    </row>
    <row r="1015" customFormat="false" ht="13.5" hidden="false" customHeight="false" outlineLevel="0" collapsed="false">
      <c r="B1015" s="275" t="s">
        <v>42</v>
      </c>
      <c r="C1015" s="351" t="s">
        <v>25</v>
      </c>
      <c r="D1015" s="351" t="s">
        <v>25</v>
      </c>
      <c r="E1015" s="351" t="s">
        <v>25</v>
      </c>
      <c r="F1015" s="351" t="s">
        <v>25</v>
      </c>
      <c r="G1015" s="351" t="s">
        <v>25</v>
      </c>
      <c r="H1015" s="351" t="s">
        <v>25</v>
      </c>
      <c r="I1015" s="351" t="s">
        <v>25</v>
      </c>
      <c r="J1015" s="353" t="s">
        <v>25</v>
      </c>
    </row>
    <row r="1016" customFormat="false" ht="13.5" hidden="false" customHeight="false" outlineLevel="0" collapsed="false">
      <c r="B1016" s="269" t="s">
        <v>43</v>
      </c>
      <c r="C1016" s="351" t="s">
        <v>25</v>
      </c>
      <c r="D1016" s="351" t="s">
        <v>25</v>
      </c>
      <c r="E1016" s="351" t="s">
        <v>25</v>
      </c>
      <c r="F1016" s="351" t="s">
        <v>25</v>
      </c>
      <c r="G1016" s="351" t="s">
        <v>25</v>
      </c>
      <c r="H1016" s="351" t="s">
        <v>25</v>
      </c>
      <c r="I1016" s="351" t="s">
        <v>25</v>
      </c>
      <c r="J1016" s="353" t="s">
        <v>25</v>
      </c>
    </row>
    <row r="1017" customFormat="false" ht="13.5" hidden="false" customHeight="false" outlineLevel="0" collapsed="false">
      <c r="B1017" s="269" t="s">
        <v>44</v>
      </c>
      <c r="C1017" s="351" t="s">
        <v>25</v>
      </c>
      <c r="D1017" s="351" t="s">
        <v>25</v>
      </c>
      <c r="E1017" s="351" t="s">
        <v>25</v>
      </c>
      <c r="F1017" s="351" t="s">
        <v>25</v>
      </c>
      <c r="G1017" s="351" t="s">
        <v>25</v>
      </c>
      <c r="H1017" s="351" t="s">
        <v>25</v>
      </c>
      <c r="I1017" s="351" t="s">
        <v>25</v>
      </c>
      <c r="J1017" s="353" t="s">
        <v>25</v>
      </c>
    </row>
    <row r="1018" customFormat="false" ht="13.5" hidden="false" customHeight="false" outlineLevel="0" collapsed="false">
      <c r="B1018" s="277" t="s">
        <v>46</v>
      </c>
      <c r="C1018" s="351" t="s">
        <v>25</v>
      </c>
      <c r="D1018" s="351" t="s">
        <v>25</v>
      </c>
      <c r="E1018" s="351" t="s">
        <v>25</v>
      </c>
      <c r="F1018" s="351" t="s">
        <v>25</v>
      </c>
      <c r="G1018" s="351" t="s">
        <v>25</v>
      </c>
      <c r="H1018" s="351" t="s">
        <v>25</v>
      </c>
      <c r="I1018" s="351" t="s">
        <v>25</v>
      </c>
      <c r="J1018" s="353" t="s">
        <v>25</v>
      </c>
    </row>
    <row r="1019" customFormat="false" ht="14.25" hidden="false" customHeight="false" outlineLevel="0" collapsed="false">
      <c r="B1019" s="278" t="s">
        <v>47</v>
      </c>
      <c r="C1019" s="364" t="s">
        <v>25</v>
      </c>
      <c r="D1019" s="338" t="s">
        <v>25</v>
      </c>
      <c r="E1019" s="338" t="s">
        <v>25</v>
      </c>
      <c r="F1019" s="338" t="s">
        <v>25</v>
      </c>
      <c r="G1019" s="338" t="s">
        <v>25</v>
      </c>
      <c r="H1019" s="338" t="s">
        <v>25</v>
      </c>
      <c r="I1019" s="338" t="s">
        <v>25</v>
      </c>
      <c r="J1019" s="354" t="s">
        <v>25</v>
      </c>
    </row>
    <row r="1020" customFormat="false" ht="13.5" hidden="false" customHeight="false" outlineLevel="0" collapsed="false">
      <c r="B1020" s="365"/>
      <c r="C1020" s="257"/>
      <c r="D1020" s="257"/>
      <c r="E1020" s="257"/>
      <c r="F1020" s="257"/>
      <c r="G1020" s="257"/>
      <c r="H1020" s="257"/>
      <c r="I1020" s="257"/>
      <c r="J1020" s="257"/>
    </row>
    <row r="1021" customFormat="false" ht="13.5" hidden="false" customHeight="false" outlineLevel="0" collapsed="false">
      <c r="B1021" s="365"/>
      <c r="C1021" s="257"/>
      <c r="D1021" s="257"/>
      <c r="E1021" s="257"/>
      <c r="F1021" s="257"/>
      <c r="G1021" s="257"/>
      <c r="H1021" s="257"/>
      <c r="I1021" s="257"/>
      <c r="J1021" s="257"/>
    </row>
    <row r="1022" customFormat="false" ht="13.5" hidden="false" customHeight="false" outlineLevel="0" collapsed="false">
      <c r="B1022" s="365"/>
      <c r="C1022" s="257"/>
      <c r="D1022" s="257"/>
      <c r="E1022" s="257"/>
      <c r="F1022" s="257"/>
      <c r="G1022" s="257"/>
      <c r="H1022" s="257"/>
      <c r="I1022" s="257"/>
      <c r="J1022" s="257"/>
    </row>
    <row r="1023" customFormat="false" ht="13.5" hidden="false" customHeight="false" outlineLevel="0" collapsed="false">
      <c r="B1023" s="365"/>
      <c r="C1023" s="257"/>
      <c r="D1023" s="257"/>
      <c r="E1023" s="257"/>
      <c r="F1023" s="257"/>
      <c r="G1023" s="257"/>
      <c r="H1023" s="257"/>
      <c r="I1023" s="257"/>
      <c r="J1023" s="257"/>
    </row>
    <row r="1024" customFormat="false" ht="13.5" hidden="false" customHeight="false" outlineLevel="0" collapsed="false">
      <c r="B1024" s="365"/>
      <c r="C1024" s="257"/>
      <c r="D1024" s="257"/>
      <c r="E1024" s="257"/>
      <c r="F1024" s="257"/>
      <c r="G1024" s="257"/>
      <c r="H1024" s="257"/>
      <c r="I1024" s="257"/>
      <c r="J1024" s="257"/>
    </row>
    <row r="1025" customFormat="false" ht="13.5" hidden="false" customHeight="false" outlineLevel="0" collapsed="false">
      <c r="B1025" s="365"/>
      <c r="C1025" s="257"/>
      <c r="D1025" s="257"/>
      <c r="E1025" s="257"/>
      <c r="F1025" s="257"/>
      <c r="G1025" s="257"/>
      <c r="H1025" s="257"/>
      <c r="I1025" s="257"/>
      <c r="J1025" s="257"/>
    </row>
    <row r="1026" customFormat="false" ht="13.5" hidden="false" customHeight="false" outlineLevel="0" collapsed="false">
      <c r="B1026" s="365"/>
      <c r="C1026" s="257"/>
      <c r="D1026" s="257"/>
      <c r="E1026" s="257"/>
      <c r="F1026" s="257"/>
      <c r="G1026" s="257"/>
      <c r="H1026" s="257"/>
      <c r="I1026" s="257"/>
      <c r="J1026" s="257"/>
    </row>
    <row r="1027" customFormat="false" ht="13.5" hidden="false" customHeight="false" outlineLevel="0" collapsed="false">
      <c r="B1027" s="365"/>
      <c r="C1027" s="245"/>
      <c r="D1027" s="245"/>
      <c r="E1027" s="245"/>
      <c r="F1027" s="257"/>
      <c r="G1027" s="257"/>
      <c r="H1027" s="245"/>
      <c r="I1027" s="245"/>
      <c r="J1027" s="245"/>
    </row>
    <row r="1028" customFormat="false" ht="14.25" hidden="false" customHeight="false" outlineLevel="0" collapsed="false">
      <c r="B1028" s="322" t="s">
        <v>112</v>
      </c>
      <c r="C1028" s="322"/>
      <c r="D1028" s="322"/>
      <c r="E1028" s="322"/>
      <c r="F1028" s="322"/>
      <c r="G1028" s="246"/>
      <c r="H1028" s="246"/>
      <c r="I1028" s="246"/>
      <c r="J1028" s="245"/>
      <c r="K1028" s="245"/>
    </row>
    <row r="1029" customFormat="false" ht="28.5" hidden="false" customHeight="true" outlineLevel="0" collapsed="false">
      <c r="A1029" s="293"/>
      <c r="B1029" s="366"/>
      <c r="C1029" s="356"/>
      <c r="D1029" s="367" t="s">
        <v>113</v>
      </c>
      <c r="E1029" s="368" t="s">
        <v>114</v>
      </c>
      <c r="F1029" s="15" t="s">
        <v>115</v>
      </c>
      <c r="G1029" s="368" t="s">
        <v>116</v>
      </c>
      <c r="H1029" s="368" t="s">
        <v>117</v>
      </c>
      <c r="I1029" s="369" t="s">
        <v>118</v>
      </c>
    </row>
    <row r="1030" customFormat="false" ht="15.75" hidden="false" customHeight="true" outlineLevel="0" collapsed="false">
      <c r="A1030" s="293"/>
      <c r="B1030" s="246"/>
      <c r="C1030" s="262"/>
      <c r="D1030" s="327" t="s">
        <v>56</v>
      </c>
      <c r="E1030" s="327" t="s">
        <v>56</v>
      </c>
      <c r="F1030" s="327" t="s">
        <v>56</v>
      </c>
      <c r="G1030" s="327" t="s">
        <v>56</v>
      </c>
      <c r="H1030" s="327" t="s">
        <v>56</v>
      </c>
      <c r="I1030" s="347" t="s">
        <v>56</v>
      </c>
    </row>
    <row r="1031" customFormat="false" ht="14.25" hidden="false" customHeight="false" outlineLevel="0" collapsed="false">
      <c r="A1031" s="293"/>
      <c r="B1031" s="371" t="s">
        <v>82</v>
      </c>
      <c r="C1031" s="371"/>
      <c r="D1031" s="372" t="s">
        <v>25</v>
      </c>
      <c r="E1031" s="373" t="s">
        <v>25</v>
      </c>
      <c r="F1031" s="151" t="n">
        <v>3</v>
      </c>
      <c r="G1031" s="373" t="s">
        <v>25</v>
      </c>
      <c r="H1031" s="373" t="s">
        <v>25</v>
      </c>
      <c r="I1031" s="374" t="s">
        <v>25</v>
      </c>
    </row>
    <row r="1032" customFormat="false" ht="14.25" hidden="false" customHeight="false" outlineLevel="0" collapsed="false">
      <c r="A1032" s="293"/>
      <c r="B1032" s="375" t="s">
        <v>23</v>
      </c>
      <c r="C1032" s="376" t="s">
        <v>16</v>
      </c>
      <c r="D1032" s="415" t="s">
        <v>25</v>
      </c>
      <c r="E1032" s="351" t="s">
        <v>25</v>
      </c>
      <c r="F1032" s="81" t="n">
        <v>5</v>
      </c>
      <c r="G1032" s="351" t="s">
        <v>25</v>
      </c>
      <c r="H1032" s="351" t="s">
        <v>25</v>
      </c>
      <c r="I1032" s="437" t="s">
        <v>25</v>
      </c>
    </row>
    <row r="1033" customFormat="false" ht="13.5" hidden="false" customHeight="false" outlineLevel="0" collapsed="false">
      <c r="A1033" s="293"/>
      <c r="B1033" s="375"/>
      <c r="C1033" s="381" t="s">
        <v>17</v>
      </c>
      <c r="D1033" s="415" t="s">
        <v>25</v>
      </c>
      <c r="E1033" s="351" t="s">
        <v>25</v>
      </c>
      <c r="F1033" s="117" t="s">
        <v>25</v>
      </c>
      <c r="G1033" s="351" t="s">
        <v>25</v>
      </c>
      <c r="H1033" s="351" t="s">
        <v>25</v>
      </c>
      <c r="I1033" s="437" t="s">
        <v>25</v>
      </c>
    </row>
    <row r="1034" customFormat="false" ht="13.5" hidden="false" customHeight="false" outlineLevel="0" collapsed="false">
      <c r="A1034" s="293"/>
      <c r="B1034" s="314" t="s">
        <v>29</v>
      </c>
      <c r="C1034" s="381" t="s">
        <v>16</v>
      </c>
      <c r="D1034" s="415" t="s">
        <v>25</v>
      </c>
      <c r="E1034" s="351" t="s">
        <v>25</v>
      </c>
      <c r="F1034" s="81" t="n">
        <v>6</v>
      </c>
      <c r="G1034" s="351" t="s">
        <v>25</v>
      </c>
      <c r="H1034" s="351" t="s">
        <v>25</v>
      </c>
      <c r="I1034" s="437" t="s">
        <v>25</v>
      </c>
    </row>
    <row r="1035" customFormat="false" ht="13.5" hidden="false" customHeight="false" outlineLevel="0" collapsed="false">
      <c r="A1035" s="293"/>
      <c r="B1035" s="314"/>
      <c r="C1035" s="385" t="s">
        <v>17</v>
      </c>
      <c r="D1035" s="415" t="s">
        <v>25</v>
      </c>
      <c r="E1035" s="351" t="s">
        <v>25</v>
      </c>
      <c r="F1035" s="117" t="s">
        <v>25</v>
      </c>
      <c r="G1035" s="351" t="s">
        <v>25</v>
      </c>
      <c r="H1035" s="351" t="s">
        <v>25</v>
      </c>
      <c r="I1035" s="437" t="s">
        <v>25</v>
      </c>
    </row>
    <row r="1036" customFormat="false" ht="13.5" hidden="false" customHeight="false" outlineLevel="0" collapsed="false">
      <c r="A1036" s="293"/>
      <c r="B1036" s="316" t="s">
        <v>32</v>
      </c>
      <c r="C1036" s="317" t="s">
        <v>16</v>
      </c>
      <c r="D1036" s="415" t="s">
        <v>25</v>
      </c>
      <c r="E1036" s="351" t="s">
        <v>25</v>
      </c>
      <c r="F1036" s="81" t="n">
        <v>3</v>
      </c>
      <c r="G1036" s="351" t="s">
        <v>25</v>
      </c>
      <c r="H1036" s="351" t="s">
        <v>25</v>
      </c>
      <c r="I1036" s="437" t="s">
        <v>25</v>
      </c>
    </row>
    <row r="1037" customFormat="false" ht="13.5" hidden="false" customHeight="false" outlineLevel="0" collapsed="false">
      <c r="A1037" s="293"/>
      <c r="B1037" s="316"/>
      <c r="C1037" s="385" t="s">
        <v>17</v>
      </c>
      <c r="D1037" s="415" t="s">
        <v>25</v>
      </c>
      <c r="E1037" s="351" t="s">
        <v>25</v>
      </c>
      <c r="F1037" s="117" t="s">
        <v>25</v>
      </c>
      <c r="G1037" s="351" t="s">
        <v>25</v>
      </c>
      <c r="H1037" s="351" t="s">
        <v>25</v>
      </c>
      <c r="I1037" s="437" t="s">
        <v>25</v>
      </c>
    </row>
    <row r="1038" customFormat="false" ht="13.5" hidden="false" customHeight="false" outlineLevel="0" collapsed="false">
      <c r="A1038" s="293"/>
      <c r="B1038" s="316" t="s">
        <v>35</v>
      </c>
      <c r="C1038" s="317" t="s">
        <v>16</v>
      </c>
      <c r="D1038" s="415" t="s">
        <v>25</v>
      </c>
      <c r="E1038" s="351" t="s">
        <v>25</v>
      </c>
      <c r="F1038" s="81" t="n">
        <v>2</v>
      </c>
      <c r="G1038" s="351" t="s">
        <v>25</v>
      </c>
      <c r="H1038" s="351" t="s">
        <v>25</v>
      </c>
      <c r="I1038" s="437" t="s">
        <v>25</v>
      </c>
    </row>
    <row r="1039" customFormat="false" ht="13.5" hidden="false" customHeight="false" outlineLevel="0" collapsed="false">
      <c r="A1039" s="293"/>
      <c r="B1039" s="316"/>
      <c r="C1039" s="385" t="s">
        <v>17</v>
      </c>
      <c r="D1039" s="415" t="s">
        <v>25</v>
      </c>
      <c r="E1039" s="351" t="s">
        <v>25</v>
      </c>
      <c r="F1039" s="117" t="s">
        <v>25</v>
      </c>
      <c r="G1039" s="351" t="s">
        <v>25</v>
      </c>
      <c r="H1039" s="351" t="s">
        <v>25</v>
      </c>
      <c r="I1039" s="437" t="s">
        <v>25</v>
      </c>
    </row>
    <row r="1040" customFormat="false" ht="13.5" hidden="false" customHeight="false" outlineLevel="0" collapsed="false">
      <c r="A1040" s="293"/>
      <c r="B1040" s="314" t="s">
        <v>36</v>
      </c>
      <c r="C1040" s="317" t="s">
        <v>16</v>
      </c>
      <c r="D1040" s="415" t="s">
        <v>25</v>
      </c>
      <c r="E1040" s="351" t="s">
        <v>25</v>
      </c>
      <c r="F1040" s="81" t="n">
        <v>2</v>
      </c>
      <c r="G1040" s="351" t="s">
        <v>25</v>
      </c>
      <c r="H1040" s="351" t="s">
        <v>25</v>
      </c>
      <c r="I1040" s="437" t="s">
        <v>25</v>
      </c>
    </row>
    <row r="1041" customFormat="false" ht="13.5" hidden="false" customHeight="false" outlineLevel="0" collapsed="false">
      <c r="A1041" s="293"/>
      <c r="B1041" s="314"/>
      <c r="C1041" s="385" t="s">
        <v>17</v>
      </c>
      <c r="D1041" s="415" t="s">
        <v>25</v>
      </c>
      <c r="E1041" s="351" t="s">
        <v>25</v>
      </c>
      <c r="F1041" s="117" t="s">
        <v>25</v>
      </c>
      <c r="G1041" s="351" t="s">
        <v>25</v>
      </c>
      <c r="H1041" s="351" t="s">
        <v>25</v>
      </c>
      <c r="I1041" s="437" t="s">
        <v>25</v>
      </c>
    </row>
    <row r="1042" customFormat="false" ht="13.5" hidden="false" customHeight="false" outlineLevel="0" collapsed="false">
      <c r="A1042" s="293"/>
      <c r="B1042" s="389" t="s">
        <v>38</v>
      </c>
      <c r="C1042" s="317" t="s">
        <v>16</v>
      </c>
      <c r="D1042" s="415" t="s">
        <v>25</v>
      </c>
      <c r="E1042" s="351" t="s">
        <v>25</v>
      </c>
      <c r="F1042" s="81" t="s">
        <v>137</v>
      </c>
      <c r="G1042" s="351" t="s">
        <v>25</v>
      </c>
      <c r="H1042" s="351" t="s">
        <v>25</v>
      </c>
      <c r="I1042" s="437" t="s">
        <v>25</v>
      </c>
    </row>
    <row r="1043" customFormat="false" ht="13.5" hidden="false" customHeight="false" outlineLevel="0" collapsed="false">
      <c r="A1043" s="293"/>
      <c r="B1043" s="389"/>
      <c r="C1043" s="385" t="s">
        <v>17</v>
      </c>
      <c r="D1043" s="415" t="s">
        <v>25</v>
      </c>
      <c r="E1043" s="351" t="s">
        <v>25</v>
      </c>
      <c r="F1043" s="117" t="s">
        <v>25</v>
      </c>
      <c r="G1043" s="351" t="s">
        <v>25</v>
      </c>
      <c r="H1043" s="351" t="s">
        <v>25</v>
      </c>
      <c r="I1043" s="437" t="s">
        <v>25</v>
      </c>
    </row>
    <row r="1044" customFormat="false" ht="13.5" hidden="false" customHeight="false" outlineLevel="0" collapsed="false">
      <c r="A1044" s="245"/>
      <c r="B1044" s="316" t="s">
        <v>40</v>
      </c>
      <c r="C1044" s="317" t="s">
        <v>16</v>
      </c>
      <c r="D1044" s="415" t="s">
        <v>25</v>
      </c>
      <c r="E1044" s="351" t="s">
        <v>25</v>
      </c>
      <c r="F1044" s="81" t="n">
        <v>3</v>
      </c>
      <c r="G1044" s="351" t="s">
        <v>25</v>
      </c>
      <c r="H1044" s="351" t="s">
        <v>25</v>
      </c>
      <c r="I1044" s="437" t="s">
        <v>25</v>
      </c>
    </row>
    <row r="1045" customFormat="false" ht="13.5" hidden="false" customHeight="false" outlineLevel="0" collapsed="false">
      <c r="A1045" s="245"/>
      <c r="B1045" s="316"/>
      <c r="C1045" s="385" t="s">
        <v>17</v>
      </c>
      <c r="D1045" s="415" t="s">
        <v>25</v>
      </c>
      <c r="E1045" s="351" t="s">
        <v>25</v>
      </c>
      <c r="F1045" s="117" t="s">
        <v>25</v>
      </c>
      <c r="G1045" s="351" t="s">
        <v>25</v>
      </c>
      <c r="H1045" s="351" t="s">
        <v>25</v>
      </c>
      <c r="I1045" s="437" t="s">
        <v>25</v>
      </c>
    </row>
    <row r="1046" customFormat="false" ht="13.5" hidden="false" customHeight="false" outlineLevel="0" collapsed="false">
      <c r="A1046" s="245"/>
      <c r="B1046" s="316" t="s">
        <v>42</v>
      </c>
      <c r="C1046" s="317" t="s">
        <v>16</v>
      </c>
      <c r="D1046" s="415" t="s">
        <v>25</v>
      </c>
      <c r="E1046" s="351" t="s">
        <v>25</v>
      </c>
      <c r="F1046" s="81" t="n">
        <v>1</v>
      </c>
      <c r="G1046" s="351" t="s">
        <v>25</v>
      </c>
      <c r="H1046" s="351" t="s">
        <v>25</v>
      </c>
      <c r="I1046" s="437" t="s">
        <v>25</v>
      </c>
    </row>
    <row r="1047" customFormat="false" ht="13.5" hidden="false" customHeight="false" outlineLevel="0" collapsed="false">
      <c r="A1047" s="245"/>
      <c r="B1047" s="316"/>
      <c r="C1047" s="385" t="s">
        <v>17</v>
      </c>
      <c r="D1047" s="415" t="s">
        <v>25</v>
      </c>
      <c r="E1047" s="351" t="s">
        <v>25</v>
      </c>
      <c r="F1047" s="117" t="s">
        <v>25</v>
      </c>
      <c r="G1047" s="351" t="s">
        <v>25</v>
      </c>
      <c r="H1047" s="351" t="s">
        <v>25</v>
      </c>
      <c r="I1047" s="437" t="s">
        <v>25</v>
      </c>
    </row>
    <row r="1048" customFormat="false" ht="13.5" hidden="false" customHeight="false" outlineLevel="0" collapsed="false">
      <c r="A1048" s="245"/>
      <c r="B1048" s="316" t="s">
        <v>43</v>
      </c>
      <c r="C1048" s="317" t="s">
        <v>16</v>
      </c>
      <c r="D1048" s="415" t="s">
        <v>25</v>
      </c>
      <c r="E1048" s="351" t="s">
        <v>25</v>
      </c>
      <c r="F1048" s="81" t="n">
        <v>2</v>
      </c>
      <c r="G1048" s="351" t="s">
        <v>25</v>
      </c>
      <c r="H1048" s="351" t="s">
        <v>25</v>
      </c>
      <c r="I1048" s="437" t="s">
        <v>25</v>
      </c>
    </row>
    <row r="1049" customFormat="false" ht="13.5" hidden="false" customHeight="false" outlineLevel="0" collapsed="false">
      <c r="A1049" s="245"/>
      <c r="B1049" s="316"/>
      <c r="C1049" s="385" t="s">
        <v>17</v>
      </c>
      <c r="D1049" s="415" t="s">
        <v>25</v>
      </c>
      <c r="E1049" s="351" t="s">
        <v>25</v>
      </c>
      <c r="F1049" s="117" t="s">
        <v>25</v>
      </c>
      <c r="G1049" s="351" t="s">
        <v>25</v>
      </c>
      <c r="H1049" s="351" t="s">
        <v>25</v>
      </c>
      <c r="I1049" s="437" t="s">
        <v>25</v>
      </c>
    </row>
    <row r="1050" customFormat="false" ht="13.5" hidden="false" customHeight="false" outlineLevel="0" collapsed="false">
      <c r="A1050" s="245"/>
      <c r="B1050" s="316" t="s">
        <v>44</v>
      </c>
      <c r="C1050" s="317" t="s">
        <v>16</v>
      </c>
      <c r="D1050" s="415" t="s">
        <v>25</v>
      </c>
      <c r="E1050" s="351" t="s">
        <v>25</v>
      </c>
      <c r="F1050" s="81" t="n">
        <v>6</v>
      </c>
      <c r="G1050" s="351" t="s">
        <v>25</v>
      </c>
      <c r="H1050" s="351" t="s">
        <v>25</v>
      </c>
      <c r="I1050" s="437" t="s">
        <v>25</v>
      </c>
    </row>
    <row r="1051" customFormat="false" ht="13.5" hidden="false" customHeight="false" outlineLevel="0" collapsed="false">
      <c r="A1051" s="245"/>
      <c r="B1051" s="316"/>
      <c r="C1051" s="318" t="s">
        <v>17</v>
      </c>
      <c r="D1051" s="415" t="s">
        <v>25</v>
      </c>
      <c r="E1051" s="351" t="s">
        <v>25</v>
      </c>
      <c r="F1051" s="117" t="s">
        <v>25</v>
      </c>
      <c r="G1051" s="351" t="s">
        <v>25</v>
      </c>
      <c r="H1051" s="351" t="s">
        <v>25</v>
      </c>
      <c r="I1051" s="437" t="s">
        <v>25</v>
      </c>
    </row>
    <row r="1052" customFormat="false" ht="13.5" hidden="false" customHeight="false" outlineLevel="0" collapsed="false">
      <c r="A1052" s="245"/>
      <c r="B1052" s="316" t="s">
        <v>46</v>
      </c>
      <c r="C1052" s="317" t="s">
        <v>16</v>
      </c>
      <c r="D1052" s="415" t="s">
        <v>25</v>
      </c>
      <c r="E1052" s="351" t="s">
        <v>25</v>
      </c>
      <c r="F1052" s="81" t="n">
        <v>3</v>
      </c>
      <c r="G1052" s="351" t="s">
        <v>25</v>
      </c>
      <c r="H1052" s="351" t="s">
        <v>25</v>
      </c>
      <c r="I1052" s="437" t="s">
        <v>25</v>
      </c>
    </row>
    <row r="1053" customFormat="false" ht="13.5" hidden="false" customHeight="false" outlineLevel="0" collapsed="false">
      <c r="A1053" s="245"/>
      <c r="B1053" s="316"/>
      <c r="C1053" s="385" t="s">
        <v>17</v>
      </c>
      <c r="D1053" s="415" t="s">
        <v>25</v>
      </c>
      <c r="E1053" s="351" t="s">
        <v>25</v>
      </c>
      <c r="F1053" s="117" t="s">
        <v>25</v>
      </c>
      <c r="G1053" s="351" t="s">
        <v>25</v>
      </c>
      <c r="H1053" s="351" t="s">
        <v>25</v>
      </c>
      <c r="I1053" s="437" t="s">
        <v>25</v>
      </c>
    </row>
    <row r="1054" customFormat="false" ht="13.5" hidden="false" customHeight="false" outlineLevel="0" collapsed="false">
      <c r="A1054" s="245"/>
      <c r="B1054" s="319" t="s">
        <v>47</v>
      </c>
      <c r="C1054" s="317" t="s">
        <v>16</v>
      </c>
      <c r="D1054" s="351" t="s">
        <v>25</v>
      </c>
      <c r="E1054" s="351" t="s">
        <v>25</v>
      </c>
      <c r="F1054" s="81" t="n">
        <v>5</v>
      </c>
      <c r="G1054" s="351" t="s">
        <v>25</v>
      </c>
      <c r="H1054" s="351" t="s">
        <v>25</v>
      </c>
      <c r="I1054" s="353" t="s">
        <v>25</v>
      </c>
    </row>
    <row r="1055" customFormat="false" ht="14.25" hidden="false" customHeight="false" outlineLevel="0" collapsed="false">
      <c r="A1055" s="245"/>
      <c r="B1055" s="319"/>
      <c r="C1055" s="320" t="s">
        <v>17</v>
      </c>
      <c r="D1055" s="364" t="s">
        <v>25</v>
      </c>
      <c r="E1055" s="338" t="s">
        <v>25</v>
      </c>
      <c r="F1055" s="43" t="s">
        <v>25</v>
      </c>
      <c r="G1055" s="390" t="s">
        <v>25</v>
      </c>
      <c r="H1055" s="390" t="s">
        <v>25</v>
      </c>
      <c r="I1055" s="391" t="s">
        <v>25</v>
      </c>
    </row>
    <row r="1056" customFormat="false" ht="14.25" hidden="false" customHeight="false" outlineLevel="0" collapsed="false">
      <c r="F1056" s="20"/>
    </row>
    <row r="1057" customFormat="false" ht="27" hidden="false" customHeight="true" outlineLevel="0" collapsed="false">
      <c r="B1057" s="366"/>
      <c r="C1057" s="392"/>
      <c r="D1057" s="367" t="s">
        <v>119</v>
      </c>
      <c r="E1057" s="145" t="s">
        <v>120</v>
      </c>
      <c r="F1057" s="369" t="s">
        <v>121</v>
      </c>
    </row>
    <row r="1058" customFormat="false" ht="14.25" hidden="false" customHeight="false" outlineLevel="0" collapsed="false">
      <c r="A1058" s="293"/>
      <c r="B1058" s="245"/>
      <c r="C1058" s="293"/>
      <c r="D1058" s="465" t="s">
        <v>56</v>
      </c>
      <c r="E1058" s="387" t="s">
        <v>56</v>
      </c>
      <c r="F1058" s="466" t="s">
        <v>56</v>
      </c>
    </row>
    <row r="1059" customFormat="false" ht="14.25" hidden="false" customHeight="false" outlineLevel="0" collapsed="false">
      <c r="A1059" s="120"/>
      <c r="B1059" s="111" t="s">
        <v>82</v>
      </c>
      <c r="C1059" s="111"/>
      <c r="D1059" s="150" t="n">
        <f aca="false">ROUND(AVERAGE(D1060:D1083),-3)</f>
        <v>18000</v>
      </c>
      <c r="E1059" s="175" t="s">
        <v>25</v>
      </c>
      <c r="F1059" s="176" t="n">
        <v>0.02</v>
      </c>
    </row>
    <row r="1060" customFormat="false" ht="14.25" hidden="false" customHeight="false" outlineLevel="0" collapsed="false">
      <c r="A1060" s="102"/>
      <c r="B1060" s="78" t="s">
        <v>23</v>
      </c>
      <c r="C1060" s="154" t="s">
        <v>16</v>
      </c>
      <c r="D1060" s="160" t="n">
        <v>18000</v>
      </c>
      <c r="E1060" s="117" t="s">
        <v>25</v>
      </c>
      <c r="F1060" s="86" t="n">
        <v>0.02</v>
      </c>
    </row>
    <row r="1061" customFormat="false" ht="13.5" hidden="false" customHeight="false" outlineLevel="0" collapsed="false">
      <c r="A1061" s="102"/>
      <c r="B1061" s="78"/>
      <c r="C1061" s="163" t="s">
        <v>17</v>
      </c>
      <c r="D1061" s="160" t="s">
        <v>25</v>
      </c>
      <c r="E1061" s="117" t="s">
        <v>25</v>
      </c>
      <c r="F1061" s="86" t="s">
        <v>25</v>
      </c>
    </row>
    <row r="1062" customFormat="false" ht="13.5" hidden="false" customHeight="false" outlineLevel="0" collapsed="false">
      <c r="A1062" s="467"/>
      <c r="B1062" s="91" t="s">
        <v>29</v>
      </c>
      <c r="C1062" s="92" t="s">
        <v>16</v>
      </c>
      <c r="D1062" s="160" t="n">
        <v>18000</v>
      </c>
      <c r="E1062" s="117" t="s">
        <v>25</v>
      </c>
      <c r="F1062" s="86" t="s">
        <v>25</v>
      </c>
    </row>
    <row r="1063" customFormat="false" ht="13.5" hidden="false" customHeight="false" outlineLevel="0" collapsed="false">
      <c r="A1063" s="467"/>
      <c r="B1063" s="91"/>
      <c r="C1063" s="163" t="s">
        <v>17</v>
      </c>
      <c r="D1063" s="160" t="s">
        <v>25</v>
      </c>
      <c r="E1063" s="117" t="s">
        <v>25</v>
      </c>
      <c r="F1063" s="86" t="s">
        <v>25</v>
      </c>
    </row>
    <row r="1064" customFormat="false" ht="13.5" hidden="false" customHeight="false" outlineLevel="0" collapsed="false">
      <c r="A1064" s="467"/>
      <c r="B1064" s="168" t="s">
        <v>32</v>
      </c>
      <c r="C1064" s="92" t="s">
        <v>16</v>
      </c>
      <c r="D1064" s="160" t="n">
        <v>18000</v>
      </c>
      <c r="E1064" s="117" t="s">
        <v>25</v>
      </c>
      <c r="F1064" s="86" t="n">
        <v>0.02</v>
      </c>
    </row>
    <row r="1065" customFormat="false" ht="13.5" hidden="false" customHeight="false" outlineLevel="0" collapsed="false">
      <c r="A1065" s="467"/>
      <c r="B1065" s="168"/>
      <c r="C1065" s="163" t="s">
        <v>17</v>
      </c>
      <c r="D1065" s="160" t="s">
        <v>25</v>
      </c>
      <c r="E1065" s="117" t="s">
        <v>25</v>
      </c>
      <c r="F1065" s="86" t="s">
        <v>25</v>
      </c>
    </row>
    <row r="1066" customFormat="false" ht="13.5" hidden="false" customHeight="false" outlineLevel="0" collapsed="false">
      <c r="A1066" s="467"/>
      <c r="B1066" s="91" t="s">
        <v>35</v>
      </c>
      <c r="C1066" s="92" t="s">
        <v>16</v>
      </c>
      <c r="D1066" s="160" t="n">
        <v>18000</v>
      </c>
      <c r="E1066" s="117" t="s">
        <v>25</v>
      </c>
      <c r="F1066" s="86" t="s">
        <v>25</v>
      </c>
    </row>
    <row r="1067" customFormat="false" ht="13.5" hidden="false" customHeight="false" outlineLevel="0" collapsed="false">
      <c r="A1067" s="467"/>
      <c r="B1067" s="91"/>
      <c r="C1067" s="163" t="s">
        <v>17</v>
      </c>
      <c r="D1067" s="160" t="s">
        <v>25</v>
      </c>
      <c r="E1067" s="117" t="s">
        <v>25</v>
      </c>
      <c r="F1067" s="86" t="s">
        <v>25</v>
      </c>
    </row>
    <row r="1068" customFormat="false" ht="13.5" hidden="false" customHeight="false" outlineLevel="0" collapsed="false">
      <c r="A1068" s="467"/>
      <c r="B1068" s="87" t="s">
        <v>36</v>
      </c>
      <c r="C1068" s="92" t="s">
        <v>16</v>
      </c>
      <c r="D1068" s="160" t="n">
        <v>18000</v>
      </c>
      <c r="E1068" s="117" t="s">
        <v>25</v>
      </c>
      <c r="F1068" s="86" t="s">
        <v>25</v>
      </c>
    </row>
    <row r="1069" customFormat="false" ht="13.5" hidden="false" customHeight="false" outlineLevel="0" collapsed="false">
      <c r="A1069" s="467"/>
      <c r="B1069" s="87"/>
      <c r="C1069" s="163" t="s">
        <v>17</v>
      </c>
      <c r="D1069" s="160" t="s">
        <v>25</v>
      </c>
      <c r="E1069" s="117" t="s">
        <v>25</v>
      </c>
      <c r="F1069" s="86" t="s">
        <v>25</v>
      </c>
    </row>
    <row r="1070" customFormat="false" ht="13.5" hidden="false" customHeight="false" outlineLevel="0" collapsed="false">
      <c r="A1070" s="467"/>
      <c r="B1070" s="91" t="s">
        <v>38</v>
      </c>
      <c r="C1070" s="92" t="s">
        <v>16</v>
      </c>
      <c r="D1070" s="160" t="n">
        <v>17000</v>
      </c>
      <c r="E1070" s="117" t="s">
        <v>25</v>
      </c>
      <c r="F1070" s="86" t="s">
        <v>25</v>
      </c>
    </row>
    <row r="1071" customFormat="false" ht="13.5" hidden="false" customHeight="false" outlineLevel="0" collapsed="false">
      <c r="A1071" s="467"/>
      <c r="B1071" s="91"/>
      <c r="C1071" s="163" t="s">
        <v>17</v>
      </c>
      <c r="D1071" s="160" t="s">
        <v>25</v>
      </c>
      <c r="E1071" s="117" t="s">
        <v>25</v>
      </c>
      <c r="F1071" s="86" t="s">
        <v>25</v>
      </c>
    </row>
    <row r="1072" customFormat="false" ht="13.5" hidden="false" customHeight="false" outlineLevel="0" collapsed="false">
      <c r="A1072" s="467"/>
      <c r="B1072" s="87" t="s">
        <v>40</v>
      </c>
      <c r="C1072" s="92" t="s">
        <v>16</v>
      </c>
      <c r="D1072" s="160" t="n">
        <v>18000</v>
      </c>
      <c r="E1072" s="117" t="s">
        <v>25</v>
      </c>
      <c r="F1072" s="86" t="n">
        <v>0.01</v>
      </c>
    </row>
    <row r="1073" customFormat="false" ht="13.5" hidden="false" customHeight="false" outlineLevel="0" collapsed="false">
      <c r="A1073" s="467"/>
      <c r="B1073" s="87"/>
      <c r="C1073" s="163" t="s">
        <v>17</v>
      </c>
      <c r="D1073" s="160" t="s">
        <v>25</v>
      </c>
      <c r="E1073" s="117" t="s">
        <v>25</v>
      </c>
      <c r="F1073" s="86" t="s">
        <v>25</v>
      </c>
    </row>
    <row r="1074" customFormat="false" ht="13.5" hidden="false" customHeight="false" outlineLevel="0" collapsed="false">
      <c r="A1074" s="467"/>
      <c r="B1074" s="168" t="s">
        <v>42</v>
      </c>
      <c r="C1074" s="92" t="s">
        <v>16</v>
      </c>
      <c r="D1074" s="160" t="n">
        <v>18000</v>
      </c>
      <c r="E1074" s="117" t="s">
        <v>25</v>
      </c>
      <c r="F1074" s="86" t="s">
        <v>25</v>
      </c>
    </row>
    <row r="1075" customFormat="false" ht="13.5" hidden="false" customHeight="false" outlineLevel="0" collapsed="false">
      <c r="A1075" s="467"/>
      <c r="B1075" s="168"/>
      <c r="C1075" s="163" t="s">
        <v>17</v>
      </c>
      <c r="D1075" s="160" t="s">
        <v>25</v>
      </c>
      <c r="E1075" s="117" t="s">
        <v>25</v>
      </c>
      <c r="F1075" s="86" t="s">
        <v>25</v>
      </c>
    </row>
    <row r="1076" customFormat="false" ht="13.5" hidden="false" customHeight="false" outlineLevel="0" collapsed="false">
      <c r="A1076" s="467"/>
      <c r="B1076" s="91" t="s">
        <v>43</v>
      </c>
      <c r="C1076" s="92" t="s">
        <v>16</v>
      </c>
      <c r="D1076" s="160" t="n">
        <v>18000</v>
      </c>
      <c r="E1076" s="117" t="s">
        <v>25</v>
      </c>
      <c r="F1076" s="86" t="n">
        <v>0.04</v>
      </c>
    </row>
    <row r="1077" customFormat="false" ht="13.5" hidden="false" customHeight="false" outlineLevel="0" collapsed="false">
      <c r="A1077" s="467"/>
      <c r="B1077" s="91"/>
      <c r="C1077" s="163" t="s">
        <v>17</v>
      </c>
      <c r="D1077" s="160" t="s">
        <v>25</v>
      </c>
      <c r="E1077" s="117" t="s">
        <v>25</v>
      </c>
      <c r="F1077" s="86" t="s">
        <v>25</v>
      </c>
    </row>
    <row r="1078" customFormat="false" ht="13.5" hidden="false" customHeight="false" outlineLevel="0" collapsed="false">
      <c r="A1078" s="467"/>
      <c r="B1078" s="91" t="s">
        <v>44</v>
      </c>
      <c r="C1078" s="92" t="s">
        <v>16</v>
      </c>
      <c r="D1078" s="160" t="n">
        <v>18000</v>
      </c>
      <c r="E1078" s="117" t="s">
        <v>25</v>
      </c>
      <c r="F1078" s="86" t="s">
        <v>25</v>
      </c>
    </row>
    <row r="1079" customFormat="false" ht="13.5" hidden="false" customHeight="false" outlineLevel="0" collapsed="false">
      <c r="A1079" s="467"/>
      <c r="B1079" s="91"/>
      <c r="C1079" s="93" t="s">
        <v>17</v>
      </c>
      <c r="D1079" s="160" t="s">
        <v>25</v>
      </c>
      <c r="E1079" s="117" t="s">
        <v>25</v>
      </c>
      <c r="F1079" s="86" t="s">
        <v>25</v>
      </c>
    </row>
    <row r="1080" customFormat="false" ht="13.5" hidden="false" customHeight="false" outlineLevel="0" collapsed="false">
      <c r="A1080" s="467"/>
      <c r="B1080" s="87" t="s">
        <v>46</v>
      </c>
      <c r="C1080" s="92" t="s">
        <v>16</v>
      </c>
      <c r="D1080" s="160" t="n">
        <v>18000</v>
      </c>
      <c r="E1080" s="117" t="s">
        <v>25</v>
      </c>
      <c r="F1080" s="86" t="s">
        <v>25</v>
      </c>
    </row>
    <row r="1081" customFormat="false" ht="13.5" hidden="false" customHeight="false" outlineLevel="0" collapsed="false">
      <c r="A1081" s="467"/>
      <c r="B1081" s="87"/>
      <c r="C1081" s="163" t="s">
        <v>17</v>
      </c>
      <c r="D1081" s="160" t="s">
        <v>25</v>
      </c>
      <c r="E1081" s="117" t="s">
        <v>25</v>
      </c>
      <c r="F1081" s="86" t="s">
        <v>25</v>
      </c>
    </row>
    <row r="1082" customFormat="false" ht="13.5" hidden="false" customHeight="false" outlineLevel="0" collapsed="false">
      <c r="A1082" s="467"/>
      <c r="B1082" s="94" t="s">
        <v>47</v>
      </c>
      <c r="C1082" s="92" t="s">
        <v>16</v>
      </c>
      <c r="D1082" s="160" t="n">
        <v>18000</v>
      </c>
      <c r="E1082" s="117" t="s">
        <v>25</v>
      </c>
      <c r="F1082" s="86" t="s">
        <v>25</v>
      </c>
    </row>
    <row r="1083" customFormat="false" ht="14.25" hidden="false" customHeight="false" outlineLevel="0" collapsed="false">
      <c r="A1083" s="210"/>
      <c r="B1083" s="94"/>
      <c r="C1083" s="95" t="s">
        <v>17</v>
      </c>
      <c r="D1083" s="96" t="s">
        <v>25</v>
      </c>
      <c r="E1083" s="43" t="s">
        <v>25</v>
      </c>
      <c r="F1083" s="98" t="s">
        <v>25</v>
      </c>
    </row>
    <row r="1088" customFormat="false" ht="14.25" hidden="false" customHeight="false" outlineLevel="0" collapsed="false">
      <c r="B1088" s="244" t="str">
        <f aca="false">B2</f>
        <v>平成元年度</v>
      </c>
      <c r="C1088" s="244"/>
      <c r="J1088" s="245"/>
      <c r="K1088" s="245"/>
      <c r="L1088" s="245"/>
    </row>
    <row r="1089" customFormat="false" ht="14.25" hidden="false" customHeight="false" outlineLevel="0" collapsed="false">
      <c r="C1089" s="246"/>
      <c r="D1089" s="247"/>
      <c r="E1089" s="247"/>
      <c r="G1089" s="248" t="s">
        <v>1</v>
      </c>
      <c r="H1089" s="248"/>
      <c r="I1089" s="248"/>
    </row>
    <row r="1090" customFormat="false" ht="18.75" hidden="false" customHeight="true" outlineLevel="0" collapsed="false">
      <c r="B1090" s="248" t="s">
        <v>2</v>
      </c>
      <c r="C1090" s="249" t="s">
        <v>150</v>
      </c>
      <c r="D1090" s="248" t="s">
        <v>4</v>
      </c>
      <c r="E1090" s="250" t="s">
        <v>5</v>
      </c>
      <c r="F1090" s="251" t="s">
        <v>123</v>
      </c>
      <c r="G1090" s="252" t="s">
        <v>164</v>
      </c>
      <c r="H1090" s="252"/>
      <c r="I1090" s="252"/>
    </row>
    <row r="1091" customFormat="false" ht="20.25" hidden="false" customHeight="true" outlineLevel="0" collapsed="false">
      <c r="B1091" s="248"/>
      <c r="C1091" s="253" t="s">
        <v>165</v>
      </c>
      <c r="D1091" s="248"/>
      <c r="E1091" s="254" t="s">
        <v>9</v>
      </c>
      <c r="F1091" s="255" t="s">
        <v>126</v>
      </c>
      <c r="G1091" s="252" t="s">
        <v>152</v>
      </c>
      <c r="H1091" s="252"/>
      <c r="I1091" s="252"/>
    </row>
    <row r="1092" customFormat="false" ht="16.5" hidden="false" customHeight="true" outlineLevel="0" collapsed="false">
      <c r="B1092" s="256"/>
      <c r="C1092" s="257"/>
      <c r="D1092" s="256"/>
      <c r="E1092" s="258"/>
      <c r="F1092" s="259"/>
      <c r="G1092" s="257"/>
      <c r="H1092" s="257"/>
      <c r="I1092" s="257"/>
    </row>
    <row r="1093" customFormat="false" ht="14.25" hidden="false" customHeight="false" outlineLevel="0" collapsed="false">
      <c r="B1093" s="260" t="s">
        <v>12</v>
      </c>
      <c r="C1093" s="260"/>
      <c r="D1093" s="260"/>
      <c r="E1093" s="261"/>
      <c r="F1093" s="261"/>
    </row>
    <row r="1094" customFormat="false" ht="14.25" hidden="false" customHeight="false" outlineLevel="0" collapsed="false">
      <c r="B1094" s="246"/>
      <c r="C1094" s="246"/>
      <c r="D1094" s="262"/>
      <c r="E1094" s="263" t="s">
        <v>13</v>
      </c>
      <c r="F1094" s="263"/>
      <c r="G1094" s="246"/>
      <c r="H1094" s="246"/>
      <c r="I1094" s="246"/>
      <c r="J1094" s="246"/>
      <c r="K1094" s="246"/>
    </row>
    <row r="1095" customFormat="false" ht="14.25" hidden="false" customHeight="false" outlineLevel="0" collapsed="false">
      <c r="B1095" s="264"/>
      <c r="C1095" s="265" t="s">
        <v>14</v>
      </c>
      <c r="D1095" s="266" t="s">
        <v>15</v>
      </c>
      <c r="E1095" s="267" t="s">
        <v>16</v>
      </c>
      <c r="F1095" s="181" t="s">
        <v>17</v>
      </c>
      <c r="G1095" s="266" t="s">
        <v>18</v>
      </c>
      <c r="H1095" s="266" t="s">
        <v>19</v>
      </c>
      <c r="I1095" s="266" t="s">
        <v>20</v>
      </c>
      <c r="J1095" s="266" t="s">
        <v>21</v>
      </c>
      <c r="K1095" s="268" t="s">
        <v>22</v>
      </c>
    </row>
    <row r="1096" customFormat="false" ht="13.5" hidden="false" customHeight="false" outlineLevel="0" collapsed="false">
      <c r="B1096" s="269" t="s">
        <v>23</v>
      </c>
      <c r="C1096" s="270" t="s">
        <v>24</v>
      </c>
      <c r="D1096" s="271" t="n">
        <v>18.4</v>
      </c>
      <c r="E1096" s="271" t="n">
        <v>17.7</v>
      </c>
      <c r="F1096" s="394" t="s">
        <v>25</v>
      </c>
      <c r="G1096" s="271" t="n">
        <v>12.3</v>
      </c>
      <c r="H1096" s="271" t="n">
        <v>6.4</v>
      </c>
      <c r="I1096" s="270" t="s">
        <v>26</v>
      </c>
      <c r="J1096" s="276" t="s">
        <v>155</v>
      </c>
      <c r="K1096" s="273" t="s">
        <v>28</v>
      </c>
    </row>
    <row r="1097" customFormat="false" ht="13.5" hidden="false" customHeight="false" outlineLevel="0" collapsed="false">
      <c r="B1097" s="269" t="s">
        <v>29</v>
      </c>
      <c r="C1097" s="270" t="s">
        <v>30</v>
      </c>
      <c r="D1097" s="271" t="n">
        <v>20</v>
      </c>
      <c r="E1097" s="271" t="n">
        <v>19.2</v>
      </c>
      <c r="F1097" s="394" t="s">
        <v>25</v>
      </c>
      <c r="G1097" s="271" t="n">
        <v>14</v>
      </c>
      <c r="H1097" s="271" t="n">
        <v>6</v>
      </c>
      <c r="I1097" s="270" t="s">
        <v>26</v>
      </c>
      <c r="J1097" s="272" t="s">
        <v>34</v>
      </c>
      <c r="K1097" s="274" t="s">
        <v>28</v>
      </c>
    </row>
    <row r="1098" customFormat="false" ht="13.5" hidden="false" customHeight="false" outlineLevel="0" collapsed="false">
      <c r="B1098" s="269" t="s">
        <v>32</v>
      </c>
      <c r="C1098" s="270" t="s">
        <v>33</v>
      </c>
      <c r="D1098" s="271" t="n">
        <v>22.1</v>
      </c>
      <c r="E1098" s="271" t="n">
        <v>21.5</v>
      </c>
      <c r="F1098" s="394" t="s">
        <v>25</v>
      </c>
      <c r="G1098" s="271" t="n">
        <v>15</v>
      </c>
      <c r="H1098" s="271" t="n">
        <v>4</v>
      </c>
      <c r="I1098" s="270" t="s">
        <v>26</v>
      </c>
      <c r="J1098" s="276" t="s">
        <v>34</v>
      </c>
      <c r="K1098" s="274" t="s">
        <v>28</v>
      </c>
    </row>
    <row r="1099" customFormat="false" ht="13.5" hidden="false" customHeight="false" outlineLevel="0" collapsed="false">
      <c r="B1099" s="275" t="s">
        <v>35</v>
      </c>
      <c r="C1099" s="270" t="s">
        <v>30</v>
      </c>
      <c r="D1099" s="271" t="n">
        <v>28.1</v>
      </c>
      <c r="E1099" s="271" t="n">
        <v>24</v>
      </c>
      <c r="F1099" s="394" t="s">
        <v>25</v>
      </c>
      <c r="G1099" s="271" t="n">
        <v>13.5</v>
      </c>
      <c r="H1099" s="271" t="n">
        <v>5</v>
      </c>
      <c r="I1099" s="270" t="s">
        <v>26</v>
      </c>
      <c r="J1099" s="272" t="s">
        <v>155</v>
      </c>
      <c r="K1099" s="274" t="s">
        <v>28</v>
      </c>
    </row>
    <row r="1100" customFormat="false" ht="13.5" hidden="false" customHeight="false" outlineLevel="0" collapsed="false">
      <c r="B1100" s="269" t="s">
        <v>36</v>
      </c>
      <c r="C1100" s="270" t="s">
        <v>37</v>
      </c>
      <c r="D1100" s="271" t="n">
        <v>25.6</v>
      </c>
      <c r="E1100" s="271" t="n">
        <v>25.6</v>
      </c>
      <c r="F1100" s="394" t="s">
        <v>25</v>
      </c>
      <c r="G1100" s="271" t="n">
        <v>14.9</v>
      </c>
      <c r="H1100" s="271" t="n">
        <v>5.2</v>
      </c>
      <c r="I1100" s="270" t="s">
        <v>26</v>
      </c>
      <c r="J1100" s="276" t="s">
        <v>146</v>
      </c>
      <c r="K1100" s="274" t="s">
        <v>28</v>
      </c>
    </row>
    <row r="1101" customFormat="false" ht="13.5" hidden="false" customHeight="false" outlineLevel="0" collapsed="false">
      <c r="B1101" s="269" t="s">
        <v>38</v>
      </c>
      <c r="C1101" s="270" t="s">
        <v>37</v>
      </c>
      <c r="D1101" s="271" t="n">
        <v>26.7</v>
      </c>
      <c r="E1101" s="271" t="n">
        <v>26.1</v>
      </c>
      <c r="F1101" s="394" t="s">
        <v>25</v>
      </c>
      <c r="G1101" s="271" t="n">
        <v>10</v>
      </c>
      <c r="H1101" s="271" t="n">
        <v>4</v>
      </c>
      <c r="I1101" s="270" t="s">
        <v>26</v>
      </c>
      <c r="J1101" s="272" t="s">
        <v>146</v>
      </c>
      <c r="K1101" s="274" t="s">
        <v>28</v>
      </c>
    </row>
    <row r="1102" customFormat="false" ht="13.5" hidden="false" customHeight="false" outlineLevel="0" collapsed="false">
      <c r="B1102" s="269" t="s">
        <v>40</v>
      </c>
      <c r="C1102" s="270" t="s">
        <v>30</v>
      </c>
      <c r="D1102" s="271" t="n">
        <v>22.2</v>
      </c>
      <c r="E1102" s="271" t="n">
        <v>24.5</v>
      </c>
      <c r="F1102" s="394" t="s">
        <v>25</v>
      </c>
      <c r="G1102" s="271" t="n">
        <v>15.5</v>
      </c>
      <c r="H1102" s="271" t="n">
        <v>3</v>
      </c>
      <c r="I1102" s="270" t="s">
        <v>26</v>
      </c>
      <c r="J1102" s="272" t="s">
        <v>41</v>
      </c>
      <c r="K1102" s="274" t="s">
        <v>28</v>
      </c>
    </row>
    <row r="1103" customFormat="false" ht="13.5" hidden="false" customHeight="false" outlineLevel="0" collapsed="false">
      <c r="B1103" s="275" t="s">
        <v>42</v>
      </c>
      <c r="C1103" s="270" t="s">
        <v>30</v>
      </c>
      <c r="D1103" s="271" t="n">
        <v>23.2</v>
      </c>
      <c r="E1103" s="271" t="n">
        <v>21.5</v>
      </c>
      <c r="F1103" s="394" t="s">
        <v>25</v>
      </c>
      <c r="G1103" s="271" t="n">
        <v>13</v>
      </c>
      <c r="H1103" s="271" t="n">
        <v>5.5</v>
      </c>
      <c r="I1103" s="270" t="s">
        <v>26</v>
      </c>
      <c r="J1103" s="37" t="s">
        <v>155</v>
      </c>
      <c r="K1103" s="274" t="s">
        <v>28</v>
      </c>
    </row>
    <row r="1104" customFormat="false" ht="13.5" hidden="false" customHeight="false" outlineLevel="0" collapsed="false">
      <c r="B1104" s="269" t="s">
        <v>43</v>
      </c>
      <c r="C1104" s="270" t="s">
        <v>33</v>
      </c>
      <c r="D1104" s="271" t="n">
        <v>12.9</v>
      </c>
      <c r="E1104" s="271" t="n">
        <v>17.6</v>
      </c>
      <c r="F1104" s="394" t="s">
        <v>25</v>
      </c>
      <c r="G1104" s="271" t="n">
        <v>15.3</v>
      </c>
      <c r="H1104" s="271" t="n">
        <v>6</v>
      </c>
      <c r="I1104" s="270" t="s">
        <v>26</v>
      </c>
      <c r="J1104" s="37" t="s">
        <v>155</v>
      </c>
      <c r="K1104" s="274" t="s">
        <v>28</v>
      </c>
    </row>
    <row r="1105" customFormat="false" ht="13.5" hidden="false" customHeight="false" outlineLevel="0" collapsed="false">
      <c r="B1105" s="269" t="s">
        <v>44</v>
      </c>
      <c r="C1105" s="270" t="s">
        <v>33</v>
      </c>
      <c r="D1105" s="271" t="n">
        <v>10</v>
      </c>
      <c r="E1105" s="271" t="n">
        <v>12.8</v>
      </c>
      <c r="F1105" s="394" t="s">
        <v>25</v>
      </c>
      <c r="G1105" s="271" t="n">
        <v>16</v>
      </c>
      <c r="H1105" s="271" t="n">
        <v>3</v>
      </c>
      <c r="I1105" s="270" t="s">
        <v>26</v>
      </c>
      <c r="J1105" s="37" t="s">
        <v>142</v>
      </c>
      <c r="K1105" s="274" t="s">
        <v>28</v>
      </c>
    </row>
    <row r="1106" customFormat="false" ht="13.5" hidden="false" customHeight="false" outlineLevel="0" collapsed="false">
      <c r="B1106" s="277" t="s">
        <v>46</v>
      </c>
      <c r="C1106" s="270" t="s">
        <v>33</v>
      </c>
      <c r="D1106" s="271" t="n">
        <v>9.9</v>
      </c>
      <c r="E1106" s="271" t="n">
        <v>12.4</v>
      </c>
      <c r="F1106" s="394" t="s">
        <v>25</v>
      </c>
      <c r="G1106" s="271" t="n">
        <v>12.8</v>
      </c>
      <c r="H1106" s="271" t="n">
        <v>5</v>
      </c>
      <c r="I1106" s="270" t="s">
        <v>26</v>
      </c>
      <c r="J1106" s="37" t="s">
        <v>146</v>
      </c>
      <c r="K1106" s="274" t="s">
        <v>28</v>
      </c>
    </row>
    <row r="1107" customFormat="false" ht="14.25" hidden="false" customHeight="false" outlineLevel="0" collapsed="false">
      <c r="B1107" s="278" t="s">
        <v>47</v>
      </c>
      <c r="C1107" s="279" t="s">
        <v>33</v>
      </c>
      <c r="D1107" s="280" t="n">
        <v>10</v>
      </c>
      <c r="E1107" s="280" t="n">
        <v>13.9</v>
      </c>
      <c r="F1107" s="280" t="s">
        <v>25</v>
      </c>
      <c r="G1107" s="280" t="n">
        <v>13</v>
      </c>
      <c r="H1107" s="280" t="n">
        <v>5.5</v>
      </c>
      <c r="I1107" s="281" t="s">
        <v>26</v>
      </c>
      <c r="J1107" s="46" t="s">
        <v>34</v>
      </c>
      <c r="K1107" s="283" t="s">
        <v>28</v>
      </c>
    </row>
    <row r="1108" customFormat="false" ht="13.5" hidden="false" customHeight="false" outlineLevel="0" collapsed="false">
      <c r="B1108" s="257"/>
      <c r="C1108" s="257"/>
      <c r="D1108" s="257"/>
      <c r="E1108" s="257"/>
      <c r="F1108" s="257"/>
    </row>
    <row r="1109" customFormat="false" ht="14.25" hidden="false" customHeight="true" outlineLevel="0" collapsed="false">
      <c r="B1109" s="284" t="s">
        <v>48</v>
      </c>
      <c r="C1109" s="284"/>
      <c r="D1109" s="284"/>
      <c r="E1109" s="284"/>
      <c r="F1109" s="284"/>
      <c r="G1109" s="246"/>
      <c r="H1109" s="246"/>
      <c r="I1109" s="246"/>
      <c r="J1109" s="246"/>
    </row>
    <row r="1110" customFormat="false" ht="13.5" hidden="false" customHeight="false" outlineLevel="0" collapsed="false">
      <c r="B1110" s="397"/>
      <c r="C1110" s="417"/>
      <c r="D1110" s="250" t="s">
        <v>49</v>
      </c>
      <c r="E1110" s="287" t="s">
        <v>50</v>
      </c>
      <c r="F1110" s="287" t="s">
        <v>51</v>
      </c>
      <c r="G1110" s="288" t="s">
        <v>52</v>
      </c>
      <c r="H1110" s="288" t="s">
        <v>53</v>
      </c>
      <c r="I1110" s="287" t="s">
        <v>54</v>
      </c>
      <c r="J1110" s="289" t="s">
        <v>55</v>
      </c>
      <c r="M1110" s="290"/>
      <c r="N1110" s="291"/>
      <c r="O1110" s="292"/>
      <c r="P1110" s="291"/>
    </row>
    <row r="1111" customFormat="false" ht="14.25" hidden="false" customHeight="false" outlineLevel="0" collapsed="false">
      <c r="A1111" s="293"/>
      <c r="B1111" s="294"/>
      <c r="C1111" s="295"/>
      <c r="D1111" s="250"/>
      <c r="E1111" s="296" t="s">
        <v>56</v>
      </c>
      <c r="F1111" s="296" t="s">
        <v>56</v>
      </c>
      <c r="G1111" s="297" t="s">
        <v>57</v>
      </c>
      <c r="H1111" s="298" t="s">
        <v>58</v>
      </c>
      <c r="I1111" s="296" t="s">
        <v>56</v>
      </c>
      <c r="J1111" s="299" t="s">
        <v>56</v>
      </c>
      <c r="M1111" s="300"/>
      <c r="N1111" s="257"/>
      <c r="O1111" s="292"/>
      <c r="P1111" s="291"/>
    </row>
    <row r="1112" customFormat="false" ht="14.25" hidden="false" customHeight="false" outlineLevel="0" collapsed="false">
      <c r="A1112" s="293"/>
      <c r="B1112" s="371" t="s">
        <v>59</v>
      </c>
      <c r="C1112" s="371"/>
      <c r="D1112" s="302" t="s">
        <v>60</v>
      </c>
      <c r="E1112" s="303" t="s">
        <v>131</v>
      </c>
      <c r="F1112" s="303" t="s">
        <v>132</v>
      </c>
      <c r="G1112" s="304" t="s">
        <v>133</v>
      </c>
      <c r="H1112" s="287" t="s">
        <v>64</v>
      </c>
      <c r="I1112" s="305" t="s">
        <v>134</v>
      </c>
      <c r="J1112" s="306" t="s">
        <v>80</v>
      </c>
      <c r="M1112" s="307"/>
      <c r="N1112" s="307"/>
    </row>
    <row r="1113" customFormat="false" ht="15" hidden="false" customHeight="false" outlineLevel="0" collapsed="false">
      <c r="A1113" s="293"/>
      <c r="B1113" s="436" t="s">
        <v>67</v>
      </c>
      <c r="C1113" s="436"/>
      <c r="D1113" s="468" t="s">
        <v>25</v>
      </c>
      <c r="E1113" s="469" t="n">
        <f aca="false">AVERAGE(E1114:E1137)</f>
        <v>7.73333333333333</v>
      </c>
      <c r="F1113" s="469" t="s">
        <v>166</v>
      </c>
      <c r="G1113" s="470" t="s">
        <v>25</v>
      </c>
      <c r="H1113" s="469" t="s">
        <v>69</v>
      </c>
      <c r="I1113" s="470" t="n">
        <f aca="false">AVERAGE(I1114:I1137)</f>
        <v>0.4125</v>
      </c>
      <c r="J1113" s="471" t="n">
        <f aca="false">AVERAGE(J1114:J1137)</f>
        <v>0.0425</v>
      </c>
      <c r="M1113" s="309"/>
      <c r="N1113" s="310"/>
    </row>
    <row r="1114" customFormat="false" ht="14.25" hidden="false" customHeight="false" outlineLevel="0" collapsed="false">
      <c r="A1114" s="293"/>
      <c r="B1114" s="379" t="s">
        <v>23</v>
      </c>
      <c r="C1114" s="312" t="s">
        <v>16</v>
      </c>
      <c r="D1114" s="80" t="n">
        <v>8.2</v>
      </c>
      <c r="E1114" s="81" t="n">
        <v>7.8</v>
      </c>
      <c r="F1114" s="81" t="n">
        <v>0.6</v>
      </c>
      <c r="G1114" s="82" t="s">
        <v>25</v>
      </c>
      <c r="H1114" s="82" t="s">
        <v>69</v>
      </c>
      <c r="I1114" s="83" t="n">
        <v>0.41</v>
      </c>
      <c r="J1114" s="84" t="n">
        <v>0.05</v>
      </c>
      <c r="L1114" s="245"/>
      <c r="M1114" s="245"/>
      <c r="N1114" s="245"/>
    </row>
    <row r="1115" customFormat="false" ht="13.5" hidden="false" customHeight="false" outlineLevel="0" collapsed="false">
      <c r="A1115" s="293"/>
      <c r="B1115" s="379"/>
      <c r="C1115" s="313" t="s">
        <v>17</v>
      </c>
      <c r="D1115" s="189" t="s">
        <v>25</v>
      </c>
      <c r="E1115" s="32" t="s">
        <v>25</v>
      </c>
      <c r="F1115" s="32" t="s">
        <v>25</v>
      </c>
      <c r="G1115" s="32" t="s">
        <v>25</v>
      </c>
      <c r="H1115" s="32" t="s">
        <v>25</v>
      </c>
      <c r="I1115" s="32" t="s">
        <v>25</v>
      </c>
      <c r="J1115" s="191" t="s">
        <v>25</v>
      </c>
      <c r="M1115" s="245"/>
      <c r="N1115" s="245"/>
    </row>
    <row r="1116" customFormat="false" ht="13.5" hidden="false" customHeight="false" outlineLevel="0" collapsed="false">
      <c r="A1116" s="293"/>
      <c r="B1116" s="427" t="s">
        <v>29</v>
      </c>
      <c r="C1116" s="263" t="s">
        <v>16</v>
      </c>
      <c r="D1116" s="80" t="n">
        <v>8.1</v>
      </c>
      <c r="E1116" s="81" t="n">
        <v>7.7</v>
      </c>
      <c r="F1116" s="81" t="n">
        <v>0.5</v>
      </c>
      <c r="G1116" s="81" t="s">
        <v>25</v>
      </c>
      <c r="H1116" s="82" t="s">
        <v>69</v>
      </c>
      <c r="I1116" s="83" t="s">
        <v>25</v>
      </c>
      <c r="J1116" s="84" t="s">
        <v>25</v>
      </c>
      <c r="M1116" s="245"/>
      <c r="N1116" s="245"/>
    </row>
    <row r="1117" customFormat="false" ht="13.5" hidden="false" customHeight="false" outlineLevel="0" collapsed="false">
      <c r="A1117" s="293"/>
      <c r="B1117" s="427"/>
      <c r="C1117" s="315" t="s">
        <v>17</v>
      </c>
      <c r="D1117" s="189" t="s">
        <v>25</v>
      </c>
      <c r="E1117" s="32" t="s">
        <v>25</v>
      </c>
      <c r="F1117" s="32" t="s">
        <v>25</v>
      </c>
      <c r="G1117" s="32" t="s">
        <v>25</v>
      </c>
      <c r="H1117" s="32" t="s">
        <v>25</v>
      </c>
      <c r="I1117" s="32" t="s">
        <v>25</v>
      </c>
      <c r="J1117" s="191" t="s">
        <v>25</v>
      </c>
      <c r="M1117" s="307"/>
      <c r="N1117" s="245"/>
    </row>
    <row r="1118" customFormat="false" ht="13.5" hidden="false" customHeight="false" outlineLevel="0" collapsed="false">
      <c r="A1118" s="293"/>
      <c r="B1118" s="384" t="s">
        <v>32</v>
      </c>
      <c r="C1118" s="317" t="s">
        <v>16</v>
      </c>
      <c r="D1118" s="80" t="n">
        <v>8.2</v>
      </c>
      <c r="E1118" s="81" t="n">
        <v>6.9</v>
      </c>
      <c r="F1118" s="81" t="n">
        <v>0.6</v>
      </c>
      <c r="G1118" s="81" t="s">
        <v>25</v>
      </c>
      <c r="H1118" s="82" t="s">
        <v>69</v>
      </c>
      <c r="I1118" s="83" t="n">
        <v>0.41</v>
      </c>
      <c r="J1118" s="84" t="n">
        <v>0.037</v>
      </c>
      <c r="M1118" s="245"/>
      <c r="N1118" s="245"/>
    </row>
    <row r="1119" customFormat="false" ht="13.5" hidden="false" customHeight="false" outlineLevel="0" collapsed="false">
      <c r="A1119" s="293"/>
      <c r="B1119" s="384"/>
      <c r="C1119" s="313" t="s">
        <v>17</v>
      </c>
      <c r="D1119" s="189" t="s">
        <v>25</v>
      </c>
      <c r="E1119" s="32" t="s">
        <v>25</v>
      </c>
      <c r="F1119" s="32" t="s">
        <v>25</v>
      </c>
      <c r="G1119" s="32" t="s">
        <v>25</v>
      </c>
      <c r="H1119" s="32" t="s">
        <v>25</v>
      </c>
      <c r="I1119" s="32" t="s">
        <v>25</v>
      </c>
      <c r="J1119" s="191" t="s">
        <v>25</v>
      </c>
    </row>
    <row r="1120" customFormat="false" ht="13.5" hidden="false" customHeight="false" outlineLevel="0" collapsed="false">
      <c r="A1120" s="293"/>
      <c r="B1120" s="384" t="s">
        <v>35</v>
      </c>
      <c r="C1120" s="313" t="s">
        <v>16</v>
      </c>
      <c r="D1120" s="80" t="n">
        <v>8</v>
      </c>
      <c r="E1120" s="81" t="n">
        <v>7.2</v>
      </c>
      <c r="F1120" s="81" t="n">
        <v>0.6</v>
      </c>
      <c r="G1120" s="81" t="s">
        <v>25</v>
      </c>
      <c r="H1120" s="82" t="s">
        <v>69</v>
      </c>
      <c r="I1120" s="83" t="s">
        <v>25</v>
      </c>
      <c r="J1120" s="84" t="s">
        <v>25</v>
      </c>
    </row>
    <row r="1121" customFormat="false" ht="13.5" hidden="false" customHeight="false" outlineLevel="0" collapsed="false">
      <c r="A1121" s="293"/>
      <c r="B1121" s="384"/>
      <c r="C1121" s="315" t="s">
        <v>17</v>
      </c>
      <c r="D1121" s="189" t="s">
        <v>25</v>
      </c>
      <c r="E1121" s="32" t="s">
        <v>25</v>
      </c>
      <c r="F1121" s="32" t="s">
        <v>25</v>
      </c>
      <c r="G1121" s="32" t="s">
        <v>25</v>
      </c>
      <c r="H1121" s="32" t="s">
        <v>25</v>
      </c>
      <c r="I1121" s="32" t="s">
        <v>25</v>
      </c>
      <c r="J1121" s="191" t="s">
        <v>25</v>
      </c>
    </row>
    <row r="1122" customFormat="false" ht="13.5" hidden="false" customHeight="false" outlineLevel="0" collapsed="false">
      <c r="A1122" s="293"/>
      <c r="B1122" s="384" t="s">
        <v>36</v>
      </c>
      <c r="C1122" s="317" t="s">
        <v>16</v>
      </c>
      <c r="D1122" s="80" t="n">
        <v>8.2</v>
      </c>
      <c r="E1122" s="81" t="n">
        <v>7.6</v>
      </c>
      <c r="F1122" s="81" t="n">
        <v>1.3</v>
      </c>
      <c r="G1122" s="81" t="s">
        <v>25</v>
      </c>
      <c r="H1122" s="83" t="n">
        <v>0.5</v>
      </c>
      <c r="I1122" s="81" t="s">
        <v>25</v>
      </c>
      <c r="J1122" s="86" t="s">
        <v>25</v>
      </c>
    </row>
    <row r="1123" customFormat="false" ht="13.5" hidden="false" customHeight="false" outlineLevel="0" collapsed="false">
      <c r="B1123" s="384"/>
      <c r="C1123" s="313" t="s">
        <v>17</v>
      </c>
      <c r="D1123" s="189" t="s">
        <v>25</v>
      </c>
      <c r="E1123" s="32" t="s">
        <v>25</v>
      </c>
      <c r="F1123" s="32" t="s">
        <v>25</v>
      </c>
      <c r="G1123" s="32" t="s">
        <v>25</v>
      </c>
      <c r="H1123" s="32" t="s">
        <v>25</v>
      </c>
      <c r="I1123" s="32" t="s">
        <v>25</v>
      </c>
      <c r="J1123" s="191" t="s">
        <v>25</v>
      </c>
    </row>
    <row r="1124" customFormat="false" ht="13.5" hidden="false" customHeight="false" outlineLevel="0" collapsed="false">
      <c r="A1124" s="293"/>
      <c r="B1124" s="427" t="s">
        <v>38</v>
      </c>
      <c r="C1124" s="313" t="s">
        <v>16</v>
      </c>
      <c r="D1124" s="80" t="n">
        <v>8.2</v>
      </c>
      <c r="E1124" s="81" t="n">
        <v>7.5</v>
      </c>
      <c r="F1124" s="81" t="n">
        <v>1</v>
      </c>
      <c r="G1124" s="81" t="s">
        <v>25</v>
      </c>
      <c r="H1124" s="82" t="s">
        <v>69</v>
      </c>
      <c r="I1124" s="81" t="s">
        <v>25</v>
      </c>
      <c r="J1124" s="86" t="s">
        <v>25</v>
      </c>
    </row>
    <row r="1125" customFormat="false" ht="13.5" hidden="false" customHeight="false" outlineLevel="0" collapsed="false">
      <c r="A1125" s="293"/>
      <c r="B1125" s="427"/>
      <c r="C1125" s="318" t="s">
        <v>17</v>
      </c>
      <c r="D1125" s="189" t="s">
        <v>25</v>
      </c>
      <c r="E1125" s="32" t="s">
        <v>25</v>
      </c>
      <c r="F1125" s="32" t="s">
        <v>25</v>
      </c>
      <c r="G1125" s="32" t="s">
        <v>25</v>
      </c>
      <c r="H1125" s="32" t="s">
        <v>25</v>
      </c>
      <c r="I1125" s="32" t="s">
        <v>25</v>
      </c>
      <c r="J1125" s="191" t="s">
        <v>25</v>
      </c>
    </row>
    <row r="1126" customFormat="false" ht="13.5" hidden="false" customHeight="false" outlineLevel="0" collapsed="false">
      <c r="A1126" s="293"/>
      <c r="B1126" s="384" t="s">
        <v>40</v>
      </c>
      <c r="C1126" s="317" t="s">
        <v>16</v>
      </c>
      <c r="D1126" s="80" t="n">
        <v>8.1</v>
      </c>
      <c r="E1126" s="81" t="n">
        <v>8.4</v>
      </c>
      <c r="F1126" s="81" t="n">
        <v>0.8</v>
      </c>
      <c r="G1126" s="81" t="s">
        <v>25</v>
      </c>
      <c r="H1126" s="82" t="s">
        <v>69</v>
      </c>
      <c r="I1126" s="83" t="n">
        <v>0.44</v>
      </c>
      <c r="J1126" s="84" t="n">
        <v>0.03</v>
      </c>
    </row>
    <row r="1127" customFormat="false" ht="13.5" hidden="false" customHeight="false" outlineLevel="0" collapsed="false">
      <c r="A1127" s="293"/>
      <c r="B1127" s="384"/>
      <c r="C1127" s="313" t="s">
        <v>17</v>
      </c>
      <c r="D1127" s="189" t="s">
        <v>25</v>
      </c>
      <c r="E1127" s="32" t="s">
        <v>25</v>
      </c>
      <c r="F1127" s="32" t="s">
        <v>25</v>
      </c>
      <c r="G1127" s="32" t="s">
        <v>25</v>
      </c>
      <c r="H1127" s="32" t="s">
        <v>25</v>
      </c>
      <c r="I1127" s="32" t="s">
        <v>25</v>
      </c>
      <c r="J1127" s="191" t="s">
        <v>25</v>
      </c>
    </row>
    <row r="1128" customFormat="false" ht="13.5" hidden="false" customHeight="false" outlineLevel="0" collapsed="false">
      <c r="A1128" s="293"/>
      <c r="B1128" s="384" t="s">
        <v>42</v>
      </c>
      <c r="C1128" s="313" t="s">
        <v>16</v>
      </c>
      <c r="D1128" s="80" t="n">
        <v>8.2</v>
      </c>
      <c r="E1128" s="81" t="n">
        <v>7.5</v>
      </c>
      <c r="F1128" s="81" t="n">
        <v>1.4</v>
      </c>
      <c r="G1128" s="81" t="s">
        <v>25</v>
      </c>
      <c r="H1128" s="82" t="s">
        <v>69</v>
      </c>
      <c r="I1128" s="83" t="s">
        <v>25</v>
      </c>
      <c r="J1128" s="84" t="s">
        <v>25</v>
      </c>
    </row>
    <row r="1129" customFormat="false" ht="13.5" hidden="false" customHeight="false" outlineLevel="0" collapsed="false">
      <c r="A1129" s="293"/>
      <c r="B1129" s="384"/>
      <c r="C1129" s="315" t="s">
        <v>17</v>
      </c>
      <c r="D1129" s="189" t="s">
        <v>25</v>
      </c>
      <c r="E1129" s="32" t="s">
        <v>25</v>
      </c>
      <c r="F1129" s="32" t="s">
        <v>25</v>
      </c>
      <c r="G1129" s="32" t="s">
        <v>25</v>
      </c>
      <c r="H1129" s="32" t="s">
        <v>25</v>
      </c>
      <c r="I1129" s="32" t="s">
        <v>25</v>
      </c>
      <c r="J1129" s="191" t="s">
        <v>25</v>
      </c>
    </row>
    <row r="1130" customFormat="false" ht="13.5" hidden="false" customHeight="false" outlineLevel="0" collapsed="false">
      <c r="A1130" s="293"/>
      <c r="B1130" s="384" t="s">
        <v>43</v>
      </c>
      <c r="C1130" s="317" t="s">
        <v>16</v>
      </c>
      <c r="D1130" s="80" t="n">
        <v>8.2</v>
      </c>
      <c r="E1130" s="81" t="n">
        <v>7.2</v>
      </c>
      <c r="F1130" s="81" t="n">
        <v>0.7</v>
      </c>
      <c r="G1130" s="81" t="s">
        <v>25</v>
      </c>
      <c r="H1130" s="82" t="s">
        <v>69</v>
      </c>
      <c r="I1130" s="83" t="n">
        <v>0.39</v>
      </c>
      <c r="J1130" s="84" t="n">
        <v>0.053</v>
      </c>
    </row>
    <row r="1131" customFormat="false" ht="13.5" hidden="false" customHeight="false" outlineLevel="0" collapsed="false">
      <c r="A1131" s="293"/>
      <c r="B1131" s="384"/>
      <c r="C1131" s="313" t="s">
        <v>17</v>
      </c>
      <c r="D1131" s="189" t="s">
        <v>25</v>
      </c>
      <c r="E1131" s="32" t="s">
        <v>25</v>
      </c>
      <c r="F1131" s="32" t="s">
        <v>25</v>
      </c>
      <c r="G1131" s="32" t="s">
        <v>25</v>
      </c>
      <c r="H1131" s="32" t="s">
        <v>25</v>
      </c>
      <c r="I1131" s="32" t="s">
        <v>25</v>
      </c>
      <c r="J1131" s="191" t="s">
        <v>25</v>
      </c>
    </row>
    <row r="1132" customFormat="false" ht="13.5" hidden="false" customHeight="false" outlineLevel="0" collapsed="false">
      <c r="A1132" s="293"/>
      <c r="B1132" s="427" t="s">
        <v>44</v>
      </c>
      <c r="C1132" s="313" t="s">
        <v>16</v>
      </c>
      <c r="D1132" s="80" t="n">
        <v>8.2</v>
      </c>
      <c r="E1132" s="81" t="n">
        <v>8.7</v>
      </c>
      <c r="F1132" s="81" t="n">
        <v>0.8</v>
      </c>
      <c r="G1132" s="81" t="s">
        <v>25</v>
      </c>
      <c r="H1132" s="82" t="s">
        <v>69</v>
      </c>
      <c r="I1132" s="83" t="s">
        <v>25</v>
      </c>
      <c r="J1132" s="84" t="s">
        <v>25</v>
      </c>
    </row>
    <row r="1133" customFormat="false" ht="13.5" hidden="false" customHeight="false" outlineLevel="0" collapsed="false">
      <c r="A1133" s="293"/>
      <c r="B1133" s="427"/>
      <c r="C1133" s="315" t="s">
        <v>17</v>
      </c>
      <c r="D1133" s="189" t="s">
        <v>25</v>
      </c>
      <c r="E1133" s="32" t="s">
        <v>25</v>
      </c>
      <c r="F1133" s="32" t="s">
        <v>25</v>
      </c>
      <c r="G1133" s="32" t="s">
        <v>25</v>
      </c>
      <c r="H1133" s="32" t="s">
        <v>25</v>
      </c>
      <c r="I1133" s="32" t="s">
        <v>25</v>
      </c>
      <c r="J1133" s="191" t="s">
        <v>25</v>
      </c>
    </row>
    <row r="1134" customFormat="false" ht="13.5" hidden="false" customHeight="false" outlineLevel="0" collapsed="false">
      <c r="A1134" s="293"/>
      <c r="B1134" s="384" t="s">
        <v>46</v>
      </c>
      <c r="C1134" s="317" t="s">
        <v>16</v>
      </c>
      <c r="D1134" s="80" t="n">
        <v>8.2</v>
      </c>
      <c r="E1134" s="81" t="n">
        <v>8.1</v>
      </c>
      <c r="F1134" s="81" t="n">
        <v>1.5</v>
      </c>
      <c r="G1134" s="81" t="s">
        <v>25</v>
      </c>
      <c r="H1134" s="82" t="s">
        <v>69</v>
      </c>
      <c r="I1134" s="81" t="s">
        <v>25</v>
      </c>
      <c r="J1134" s="86" t="s">
        <v>25</v>
      </c>
    </row>
    <row r="1135" customFormat="false" ht="13.5" hidden="false" customHeight="false" outlineLevel="0" collapsed="false">
      <c r="A1135" s="293"/>
      <c r="B1135" s="384"/>
      <c r="C1135" s="313" t="s">
        <v>17</v>
      </c>
      <c r="D1135" s="189" t="s">
        <v>25</v>
      </c>
      <c r="E1135" s="32" t="s">
        <v>25</v>
      </c>
      <c r="F1135" s="32" t="s">
        <v>25</v>
      </c>
      <c r="G1135" s="32" t="s">
        <v>25</v>
      </c>
      <c r="H1135" s="32" t="s">
        <v>25</v>
      </c>
      <c r="I1135" s="32" t="s">
        <v>25</v>
      </c>
      <c r="J1135" s="191" t="s">
        <v>25</v>
      </c>
    </row>
    <row r="1136" customFormat="false" ht="13.5" hidden="false" customHeight="false" outlineLevel="0" collapsed="false">
      <c r="B1136" s="319" t="s">
        <v>47</v>
      </c>
      <c r="C1136" s="313" t="s">
        <v>16</v>
      </c>
      <c r="D1136" s="80" t="n">
        <v>8.1</v>
      </c>
      <c r="E1136" s="81" t="n">
        <v>8.2</v>
      </c>
      <c r="F1136" s="81" t="n">
        <v>0.7</v>
      </c>
      <c r="G1136" s="81" t="s">
        <v>25</v>
      </c>
      <c r="H1136" s="82" t="s">
        <v>69</v>
      </c>
      <c r="I1136" s="81" t="s">
        <v>25</v>
      </c>
      <c r="J1136" s="86" t="s">
        <v>25</v>
      </c>
    </row>
    <row r="1137" customFormat="false" ht="14.25" hidden="false" customHeight="false" outlineLevel="0" collapsed="false">
      <c r="B1137" s="319"/>
      <c r="C1137" s="320" t="s">
        <v>17</v>
      </c>
      <c r="D1137" s="472" t="s">
        <v>25</v>
      </c>
      <c r="E1137" s="44" t="s">
        <v>25</v>
      </c>
      <c r="F1137" s="44" t="s">
        <v>25</v>
      </c>
      <c r="G1137" s="44" t="s">
        <v>25</v>
      </c>
      <c r="H1137" s="44" t="s">
        <v>25</v>
      </c>
      <c r="I1137" s="44" t="s">
        <v>25</v>
      </c>
      <c r="J1137" s="199" t="s">
        <v>25</v>
      </c>
    </row>
    <row r="1138" customFormat="false" ht="13.5" hidden="false" customHeight="false" outlineLevel="0" collapsed="false">
      <c r="B1138" s="256"/>
      <c r="C1138" s="256"/>
      <c r="D1138" s="257"/>
      <c r="E1138" s="257"/>
      <c r="F1138" s="257"/>
      <c r="G1138" s="464"/>
      <c r="H1138" s="257"/>
      <c r="I1138" s="257"/>
      <c r="J1138" s="257"/>
    </row>
    <row r="1139" customFormat="false" ht="13.5" hidden="false" customHeight="false" outlineLevel="0" collapsed="false">
      <c r="B1139" s="256"/>
      <c r="C1139" s="256"/>
      <c r="D1139" s="257"/>
      <c r="E1139" s="257"/>
      <c r="F1139" s="257"/>
      <c r="G1139" s="464"/>
      <c r="H1139" s="257"/>
      <c r="I1139" s="257"/>
      <c r="J1139" s="257"/>
    </row>
    <row r="1140" customFormat="false" ht="13.5" hidden="false" customHeight="false" outlineLevel="0" collapsed="false">
      <c r="B1140" s="256"/>
      <c r="C1140" s="256"/>
      <c r="D1140" s="257"/>
      <c r="E1140" s="257"/>
      <c r="F1140" s="257"/>
      <c r="G1140" s="464"/>
      <c r="H1140" s="257"/>
      <c r="I1140" s="257"/>
      <c r="J1140" s="257"/>
    </row>
    <row r="1141" customFormat="false" ht="13.5" hidden="false" customHeight="false" outlineLevel="0" collapsed="false">
      <c r="B1141" s="256"/>
      <c r="C1141" s="256"/>
      <c r="D1141" s="257"/>
      <c r="E1141" s="257"/>
      <c r="F1141" s="257"/>
      <c r="G1141" s="464"/>
      <c r="H1141" s="257"/>
      <c r="I1141" s="257"/>
      <c r="J1141" s="257"/>
    </row>
    <row r="1142" customFormat="false" ht="13.5" hidden="false" customHeight="false" outlineLevel="0" collapsed="false">
      <c r="B1142" s="256"/>
      <c r="C1142" s="256"/>
      <c r="D1142" s="257"/>
      <c r="E1142" s="257"/>
      <c r="F1142" s="257"/>
      <c r="G1142" s="464"/>
      <c r="H1142" s="257"/>
      <c r="I1142" s="257"/>
      <c r="J1142" s="257"/>
    </row>
    <row r="1143" customFormat="false" ht="13.5" hidden="false" customHeight="false" outlineLevel="0" collapsed="false">
      <c r="B1143" s="256"/>
      <c r="C1143" s="256"/>
      <c r="D1143" s="257"/>
      <c r="E1143" s="257"/>
      <c r="F1143" s="257"/>
      <c r="G1143" s="464"/>
      <c r="H1143" s="257"/>
      <c r="I1143" s="257"/>
      <c r="J1143" s="257"/>
    </row>
    <row r="1144" customFormat="false" ht="13.5" hidden="false" customHeight="false" outlineLevel="0" collapsed="false">
      <c r="B1144" s="256"/>
      <c r="C1144" s="256"/>
      <c r="D1144" s="257"/>
      <c r="E1144" s="257"/>
      <c r="F1144" s="257"/>
      <c r="G1144" s="464"/>
      <c r="H1144" s="257"/>
      <c r="I1144" s="257"/>
      <c r="J1144" s="257"/>
    </row>
    <row r="1145" customFormat="false" ht="13.5" hidden="false" customHeight="false" outlineLevel="0" collapsed="false">
      <c r="B1145" s="256"/>
      <c r="C1145" s="256"/>
      <c r="D1145" s="257"/>
      <c r="E1145" s="257"/>
      <c r="F1145" s="257"/>
      <c r="G1145" s="464"/>
      <c r="H1145" s="257"/>
      <c r="I1145" s="257"/>
      <c r="J1145" s="257"/>
    </row>
    <row r="1148" customFormat="false" ht="14.25" hidden="false" customHeight="false" outlineLevel="0" collapsed="false">
      <c r="B1148" s="322" t="s">
        <v>70</v>
      </c>
      <c r="C1148" s="322"/>
      <c r="D1148" s="322"/>
      <c r="E1148" s="322"/>
      <c r="F1148" s="322"/>
      <c r="G1148" s="246"/>
      <c r="H1148" s="246"/>
      <c r="I1148" s="246"/>
    </row>
    <row r="1149" customFormat="false" ht="13.5" hidden="false" customHeight="false" outlineLevel="0" collapsed="false">
      <c r="B1149" s="323"/>
      <c r="C1149" s="324" t="s">
        <v>71</v>
      </c>
      <c r="D1149" s="325" t="s">
        <v>72</v>
      </c>
      <c r="E1149" s="325" t="s">
        <v>73</v>
      </c>
      <c r="F1149" s="325" t="s">
        <v>74</v>
      </c>
      <c r="G1149" s="325" t="s">
        <v>75</v>
      </c>
      <c r="H1149" s="325" t="s">
        <v>76</v>
      </c>
      <c r="I1149" s="326" t="s">
        <v>77</v>
      </c>
      <c r="J1149" s="289" t="s">
        <v>78</v>
      </c>
    </row>
    <row r="1150" customFormat="false" ht="14.25" hidden="false" customHeight="false" outlineLevel="0" collapsed="false">
      <c r="B1150" s="253"/>
      <c r="C1150" s="327" t="s">
        <v>56</v>
      </c>
      <c r="D1150" s="296" t="s">
        <v>56</v>
      </c>
      <c r="E1150" s="296" t="s">
        <v>56</v>
      </c>
      <c r="F1150" s="296" t="s">
        <v>56</v>
      </c>
      <c r="G1150" s="296" t="s">
        <v>56</v>
      </c>
      <c r="H1150" s="296" t="s">
        <v>56</v>
      </c>
      <c r="I1150" s="296" t="s">
        <v>56</v>
      </c>
      <c r="J1150" s="299" t="s">
        <v>56</v>
      </c>
    </row>
    <row r="1151" customFormat="false" ht="14.25" hidden="false" customHeight="false" outlineLevel="0" collapsed="false">
      <c r="B1151" s="301" t="s">
        <v>59</v>
      </c>
      <c r="C1151" s="328" t="s">
        <v>79</v>
      </c>
      <c r="D1151" s="329" t="s">
        <v>64</v>
      </c>
      <c r="E1151" s="330" t="s">
        <v>79</v>
      </c>
      <c r="F1151" s="331" t="s">
        <v>80</v>
      </c>
      <c r="G1151" s="330" t="s">
        <v>79</v>
      </c>
      <c r="H1151" s="330" t="s">
        <v>81</v>
      </c>
      <c r="I1151" s="329" t="s">
        <v>64</v>
      </c>
      <c r="J1151" s="332" t="s">
        <v>64</v>
      </c>
    </row>
    <row r="1152" customFormat="false" ht="15" hidden="false" customHeight="false" outlineLevel="0" collapsed="false">
      <c r="B1152" s="308" t="s">
        <v>82</v>
      </c>
      <c r="C1152" s="113" t="s">
        <v>83</v>
      </c>
      <c r="D1152" s="114" t="s">
        <v>84</v>
      </c>
      <c r="E1152" s="114" t="s">
        <v>85</v>
      </c>
      <c r="F1152" s="114" t="s">
        <v>86</v>
      </c>
      <c r="G1152" s="114" t="s">
        <v>86</v>
      </c>
      <c r="H1152" s="114" t="s">
        <v>87</v>
      </c>
      <c r="I1152" s="333" t="s">
        <v>25</v>
      </c>
      <c r="J1152" s="334" t="s">
        <v>25</v>
      </c>
    </row>
    <row r="1153" customFormat="false" ht="14.25" hidden="false" customHeight="false" outlineLevel="0" collapsed="false">
      <c r="B1153" s="335" t="s">
        <v>23</v>
      </c>
      <c r="C1153" s="117" t="s">
        <v>83</v>
      </c>
      <c r="D1153" s="117" t="s">
        <v>84</v>
      </c>
      <c r="E1153" s="117" t="s">
        <v>85</v>
      </c>
      <c r="F1153" s="117" t="s">
        <v>86</v>
      </c>
      <c r="G1153" s="117" t="s">
        <v>86</v>
      </c>
      <c r="H1153" s="117" t="s">
        <v>87</v>
      </c>
      <c r="I1153" s="351" t="s">
        <v>25</v>
      </c>
      <c r="J1153" s="352" t="s">
        <v>25</v>
      </c>
    </row>
    <row r="1154" customFormat="false" ht="13.5" hidden="false" customHeight="false" outlineLevel="0" collapsed="false">
      <c r="B1154" s="269" t="s">
        <v>29</v>
      </c>
      <c r="C1154" s="117" t="s">
        <v>25</v>
      </c>
      <c r="D1154" s="117" t="s">
        <v>25</v>
      </c>
      <c r="E1154" s="117" t="s">
        <v>25</v>
      </c>
      <c r="F1154" s="117" t="s">
        <v>25</v>
      </c>
      <c r="G1154" s="117" t="s">
        <v>25</v>
      </c>
      <c r="H1154" s="117" t="s">
        <v>25</v>
      </c>
      <c r="I1154" s="351" t="s">
        <v>25</v>
      </c>
      <c r="J1154" s="353" t="s">
        <v>25</v>
      </c>
    </row>
    <row r="1155" customFormat="false" ht="13.5" hidden="false" customHeight="false" outlineLevel="0" collapsed="false">
      <c r="B1155" s="269" t="s">
        <v>32</v>
      </c>
      <c r="C1155" s="117" t="s">
        <v>83</v>
      </c>
      <c r="D1155" s="117" t="s">
        <v>84</v>
      </c>
      <c r="E1155" s="117" t="s">
        <v>85</v>
      </c>
      <c r="F1155" s="117" t="s">
        <v>86</v>
      </c>
      <c r="G1155" s="117" t="s">
        <v>86</v>
      </c>
      <c r="H1155" s="117" t="s">
        <v>87</v>
      </c>
      <c r="I1155" s="351" t="s">
        <v>25</v>
      </c>
      <c r="J1155" s="353" t="s">
        <v>25</v>
      </c>
    </row>
    <row r="1156" customFormat="false" ht="13.5" hidden="false" customHeight="false" outlineLevel="0" collapsed="false">
      <c r="B1156" s="275" t="s">
        <v>35</v>
      </c>
      <c r="C1156" s="117" t="s">
        <v>25</v>
      </c>
      <c r="D1156" s="117" t="s">
        <v>25</v>
      </c>
      <c r="E1156" s="117" t="s">
        <v>25</v>
      </c>
      <c r="F1156" s="117" t="s">
        <v>25</v>
      </c>
      <c r="G1156" s="117" t="s">
        <v>25</v>
      </c>
      <c r="H1156" s="117" t="s">
        <v>25</v>
      </c>
      <c r="I1156" s="351" t="s">
        <v>25</v>
      </c>
      <c r="J1156" s="353" t="s">
        <v>25</v>
      </c>
    </row>
    <row r="1157" customFormat="false" ht="13.5" hidden="false" customHeight="false" outlineLevel="0" collapsed="false">
      <c r="B1157" s="269" t="s">
        <v>36</v>
      </c>
      <c r="C1157" s="117" t="s">
        <v>83</v>
      </c>
      <c r="D1157" s="117" t="s">
        <v>84</v>
      </c>
      <c r="E1157" s="117" t="s">
        <v>85</v>
      </c>
      <c r="F1157" s="117" t="s">
        <v>86</v>
      </c>
      <c r="G1157" s="117" t="s">
        <v>86</v>
      </c>
      <c r="H1157" s="117" t="s">
        <v>87</v>
      </c>
      <c r="I1157" s="351" t="s">
        <v>25</v>
      </c>
      <c r="J1157" s="353" t="s">
        <v>25</v>
      </c>
    </row>
    <row r="1158" customFormat="false" ht="13.5" hidden="false" customHeight="false" outlineLevel="0" collapsed="false">
      <c r="B1158" s="269" t="s">
        <v>38</v>
      </c>
      <c r="C1158" s="117" t="s">
        <v>25</v>
      </c>
      <c r="D1158" s="117" t="s">
        <v>25</v>
      </c>
      <c r="E1158" s="117" t="s">
        <v>25</v>
      </c>
      <c r="F1158" s="117" t="s">
        <v>25</v>
      </c>
      <c r="G1158" s="117" t="s">
        <v>25</v>
      </c>
      <c r="H1158" s="117" t="s">
        <v>25</v>
      </c>
      <c r="I1158" s="351" t="s">
        <v>25</v>
      </c>
      <c r="J1158" s="353" t="s">
        <v>25</v>
      </c>
    </row>
    <row r="1159" customFormat="false" ht="13.5" hidden="false" customHeight="false" outlineLevel="0" collapsed="false">
      <c r="B1159" s="269" t="s">
        <v>40</v>
      </c>
      <c r="C1159" s="117" t="s">
        <v>83</v>
      </c>
      <c r="D1159" s="117" t="s">
        <v>84</v>
      </c>
      <c r="E1159" s="117" t="s">
        <v>85</v>
      </c>
      <c r="F1159" s="117" t="s">
        <v>86</v>
      </c>
      <c r="G1159" s="117" t="s">
        <v>86</v>
      </c>
      <c r="H1159" s="117" t="s">
        <v>87</v>
      </c>
      <c r="I1159" s="351" t="s">
        <v>25</v>
      </c>
      <c r="J1159" s="353" t="s">
        <v>25</v>
      </c>
    </row>
    <row r="1160" customFormat="false" ht="13.5" hidden="false" customHeight="false" outlineLevel="0" collapsed="false">
      <c r="B1160" s="275" t="s">
        <v>42</v>
      </c>
      <c r="C1160" s="117" t="s">
        <v>25</v>
      </c>
      <c r="D1160" s="117" t="s">
        <v>25</v>
      </c>
      <c r="E1160" s="117" t="s">
        <v>25</v>
      </c>
      <c r="F1160" s="117" t="s">
        <v>25</v>
      </c>
      <c r="G1160" s="117" t="s">
        <v>25</v>
      </c>
      <c r="H1160" s="117" t="s">
        <v>25</v>
      </c>
      <c r="I1160" s="351" t="s">
        <v>25</v>
      </c>
      <c r="J1160" s="353" t="s">
        <v>25</v>
      </c>
    </row>
    <row r="1161" customFormat="false" ht="13.5" hidden="false" customHeight="false" outlineLevel="0" collapsed="false">
      <c r="B1161" s="269" t="s">
        <v>43</v>
      </c>
      <c r="C1161" s="117" t="s">
        <v>83</v>
      </c>
      <c r="D1161" s="117" t="s">
        <v>84</v>
      </c>
      <c r="E1161" s="117" t="s">
        <v>85</v>
      </c>
      <c r="F1161" s="117" t="s">
        <v>86</v>
      </c>
      <c r="G1161" s="117" t="s">
        <v>86</v>
      </c>
      <c r="H1161" s="117" t="s">
        <v>87</v>
      </c>
      <c r="I1161" s="351" t="s">
        <v>25</v>
      </c>
      <c r="J1161" s="353" t="s">
        <v>25</v>
      </c>
    </row>
    <row r="1162" customFormat="false" ht="13.5" hidden="false" customHeight="false" outlineLevel="0" collapsed="false">
      <c r="B1162" s="269" t="s">
        <v>44</v>
      </c>
      <c r="C1162" s="117" t="s">
        <v>25</v>
      </c>
      <c r="D1162" s="117" t="s">
        <v>25</v>
      </c>
      <c r="E1162" s="117" t="s">
        <v>25</v>
      </c>
      <c r="F1162" s="117" t="s">
        <v>25</v>
      </c>
      <c r="G1162" s="117" t="s">
        <v>25</v>
      </c>
      <c r="H1162" s="117" t="s">
        <v>25</v>
      </c>
      <c r="I1162" s="351" t="s">
        <v>25</v>
      </c>
      <c r="J1162" s="353" t="s">
        <v>25</v>
      </c>
    </row>
    <row r="1163" customFormat="false" ht="13.5" hidden="false" customHeight="false" outlineLevel="0" collapsed="false">
      <c r="B1163" s="277" t="s">
        <v>46</v>
      </c>
      <c r="C1163" s="117" t="s">
        <v>83</v>
      </c>
      <c r="D1163" s="117" t="s">
        <v>84</v>
      </c>
      <c r="E1163" s="117" t="s">
        <v>85</v>
      </c>
      <c r="F1163" s="117" t="s">
        <v>86</v>
      </c>
      <c r="G1163" s="117" t="s">
        <v>86</v>
      </c>
      <c r="H1163" s="117" t="s">
        <v>87</v>
      </c>
      <c r="I1163" s="351" t="s">
        <v>25</v>
      </c>
      <c r="J1163" s="353" t="s">
        <v>25</v>
      </c>
    </row>
    <row r="1164" customFormat="false" ht="14.25" hidden="false" customHeight="false" outlineLevel="0" collapsed="false">
      <c r="B1164" s="278" t="s">
        <v>47</v>
      </c>
      <c r="C1164" s="338" t="s">
        <v>25</v>
      </c>
      <c r="D1164" s="338" t="s">
        <v>25</v>
      </c>
      <c r="E1164" s="338" t="s">
        <v>25</v>
      </c>
      <c r="F1164" s="338" t="s">
        <v>25</v>
      </c>
      <c r="G1164" s="338" t="s">
        <v>25</v>
      </c>
      <c r="H1164" s="338" t="s">
        <v>25</v>
      </c>
      <c r="I1164" s="338" t="s">
        <v>25</v>
      </c>
      <c r="J1164" s="354" t="s">
        <v>25</v>
      </c>
    </row>
    <row r="1165" customFormat="false" ht="14.25" hidden="false" customHeight="false" outlineLevel="0" collapsed="false">
      <c r="I1165" s="246"/>
      <c r="J1165" s="246"/>
    </row>
    <row r="1166" customFormat="false" ht="13.5" hidden="false" customHeight="true" outlineLevel="0" collapsed="false">
      <c r="B1166" s="339"/>
      <c r="C1166" s="340" t="s">
        <v>88</v>
      </c>
      <c r="D1166" s="341" t="s">
        <v>89</v>
      </c>
      <c r="E1166" s="342" t="s">
        <v>90</v>
      </c>
      <c r="F1166" s="343" t="s">
        <v>91</v>
      </c>
      <c r="G1166" s="341" t="s">
        <v>92</v>
      </c>
      <c r="H1166" s="344" t="s">
        <v>93</v>
      </c>
      <c r="I1166" s="345" t="s">
        <v>94</v>
      </c>
      <c r="J1166" s="346" t="s">
        <v>95</v>
      </c>
    </row>
    <row r="1167" customFormat="false" ht="13.5" hidden="false" customHeight="false" outlineLevel="0" collapsed="false">
      <c r="B1167" s="323"/>
      <c r="C1167" s="340"/>
      <c r="D1167" s="341"/>
      <c r="E1167" s="342"/>
      <c r="F1167" s="343"/>
      <c r="G1167" s="343"/>
      <c r="H1167" s="344"/>
      <c r="I1167" s="345"/>
      <c r="J1167" s="346"/>
    </row>
    <row r="1168" customFormat="false" ht="14.25" hidden="false" customHeight="false" outlineLevel="0" collapsed="false">
      <c r="B1168" s="253"/>
      <c r="C1168" s="296" t="s">
        <v>56</v>
      </c>
      <c r="D1168" s="296" t="s">
        <v>56</v>
      </c>
      <c r="E1168" s="296" t="s">
        <v>56</v>
      </c>
      <c r="F1168" s="296" t="s">
        <v>56</v>
      </c>
      <c r="G1168" s="296" t="s">
        <v>56</v>
      </c>
      <c r="H1168" s="296" t="s">
        <v>56</v>
      </c>
      <c r="I1168" s="327" t="s">
        <v>56</v>
      </c>
      <c r="J1168" s="347" t="s">
        <v>56</v>
      </c>
    </row>
    <row r="1169" customFormat="false" ht="14.25" hidden="false" customHeight="false" outlineLevel="0" collapsed="false">
      <c r="B1169" s="301" t="s">
        <v>59</v>
      </c>
      <c r="C1169" s="330" t="s">
        <v>96</v>
      </c>
      <c r="D1169" s="348" t="s">
        <v>97</v>
      </c>
      <c r="E1169" s="330" t="s">
        <v>98</v>
      </c>
      <c r="F1169" s="330" t="s">
        <v>96</v>
      </c>
      <c r="G1169" s="330" t="s">
        <v>99</v>
      </c>
      <c r="H1169" s="330" t="s">
        <v>100</v>
      </c>
      <c r="I1169" s="328" t="s">
        <v>101</v>
      </c>
      <c r="J1169" s="349" t="s">
        <v>66</v>
      </c>
    </row>
    <row r="1170" customFormat="false" ht="15" hidden="false" customHeight="false" outlineLevel="0" collapsed="false">
      <c r="B1170" s="308" t="s">
        <v>82</v>
      </c>
      <c r="C1170" s="350" t="s">
        <v>25</v>
      </c>
      <c r="D1170" s="333" t="s">
        <v>25</v>
      </c>
      <c r="E1170" s="333" t="s">
        <v>25</v>
      </c>
      <c r="F1170" s="333" t="s">
        <v>25</v>
      </c>
      <c r="G1170" s="333" t="s">
        <v>25</v>
      </c>
      <c r="H1170" s="333" t="s">
        <v>25</v>
      </c>
      <c r="I1170" s="333" t="s">
        <v>25</v>
      </c>
      <c r="J1170" s="334" t="s">
        <v>25</v>
      </c>
    </row>
    <row r="1171" customFormat="false" ht="14.25" hidden="false" customHeight="false" outlineLevel="0" collapsed="false">
      <c r="B1171" s="335" t="s">
        <v>23</v>
      </c>
      <c r="C1171" s="351" t="s">
        <v>25</v>
      </c>
      <c r="D1171" s="351" t="s">
        <v>25</v>
      </c>
      <c r="E1171" s="351" t="s">
        <v>25</v>
      </c>
      <c r="F1171" s="351" t="s">
        <v>25</v>
      </c>
      <c r="G1171" s="351" t="s">
        <v>25</v>
      </c>
      <c r="H1171" s="351" t="s">
        <v>25</v>
      </c>
      <c r="I1171" s="351" t="s">
        <v>25</v>
      </c>
      <c r="J1171" s="352" t="s">
        <v>25</v>
      </c>
    </row>
    <row r="1172" customFormat="false" ht="13.5" hidden="false" customHeight="false" outlineLevel="0" collapsed="false">
      <c r="B1172" s="269" t="s">
        <v>29</v>
      </c>
      <c r="C1172" s="351" t="s">
        <v>25</v>
      </c>
      <c r="D1172" s="351" t="s">
        <v>25</v>
      </c>
      <c r="E1172" s="351" t="s">
        <v>25</v>
      </c>
      <c r="F1172" s="351" t="s">
        <v>25</v>
      </c>
      <c r="G1172" s="351" t="s">
        <v>25</v>
      </c>
      <c r="H1172" s="351" t="s">
        <v>25</v>
      </c>
      <c r="I1172" s="351" t="s">
        <v>25</v>
      </c>
      <c r="J1172" s="353" t="s">
        <v>25</v>
      </c>
    </row>
    <row r="1173" customFormat="false" ht="13.5" hidden="false" customHeight="false" outlineLevel="0" collapsed="false">
      <c r="B1173" s="269" t="s">
        <v>32</v>
      </c>
      <c r="C1173" s="351" t="s">
        <v>25</v>
      </c>
      <c r="D1173" s="351" t="s">
        <v>25</v>
      </c>
      <c r="E1173" s="351" t="s">
        <v>25</v>
      </c>
      <c r="F1173" s="351" t="s">
        <v>25</v>
      </c>
      <c r="G1173" s="351" t="s">
        <v>25</v>
      </c>
      <c r="H1173" s="351" t="s">
        <v>25</v>
      </c>
      <c r="I1173" s="351" t="s">
        <v>25</v>
      </c>
      <c r="J1173" s="353" t="s">
        <v>25</v>
      </c>
    </row>
    <row r="1174" customFormat="false" ht="13.5" hidden="false" customHeight="false" outlineLevel="0" collapsed="false">
      <c r="B1174" s="275" t="s">
        <v>35</v>
      </c>
      <c r="C1174" s="351" t="s">
        <v>25</v>
      </c>
      <c r="D1174" s="351" t="s">
        <v>25</v>
      </c>
      <c r="E1174" s="351" t="s">
        <v>25</v>
      </c>
      <c r="F1174" s="351" t="s">
        <v>25</v>
      </c>
      <c r="G1174" s="351" t="s">
        <v>25</v>
      </c>
      <c r="H1174" s="351" t="s">
        <v>25</v>
      </c>
      <c r="I1174" s="351" t="s">
        <v>25</v>
      </c>
      <c r="J1174" s="353" t="s">
        <v>25</v>
      </c>
    </row>
    <row r="1175" customFormat="false" ht="13.5" hidden="false" customHeight="false" outlineLevel="0" collapsed="false">
      <c r="B1175" s="269" t="s">
        <v>36</v>
      </c>
      <c r="C1175" s="351" t="s">
        <v>25</v>
      </c>
      <c r="D1175" s="351" t="s">
        <v>25</v>
      </c>
      <c r="E1175" s="351" t="s">
        <v>25</v>
      </c>
      <c r="F1175" s="351" t="s">
        <v>25</v>
      </c>
      <c r="G1175" s="351" t="s">
        <v>25</v>
      </c>
      <c r="H1175" s="351" t="s">
        <v>25</v>
      </c>
      <c r="I1175" s="351" t="s">
        <v>25</v>
      </c>
      <c r="J1175" s="353" t="s">
        <v>25</v>
      </c>
    </row>
    <row r="1176" customFormat="false" ht="13.5" hidden="false" customHeight="false" outlineLevel="0" collapsed="false">
      <c r="B1176" s="269" t="s">
        <v>38</v>
      </c>
      <c r="C1176" s="351" t="s">
        <v>25</v>
      </c>
      <c r="D1176" s="351" t="s">
        <v>25</v>
      </c>
      <c r="E1176" s="351" t="s">
        <v>25</v>
      </c>
      <c r="F1176" s="351" t="s">
        <v>25</v>
      </c>
      <c r="G1176" s="351" t="s">
        <v>25</v>
      </c>
      <c r="H1176" s="351" t="s">
        <v>25</v>
      </c>
      <c r="I1176" s="351" t="s">
        <v>25</v>
      </c>
      <c r="J1176" s="353" t="s">
        <v>25</v>
      </c>
    </row>
    <row r="1177" customFormat="false" ht="13.5" hidden="false" customHeight="false" outlineLevel="0" collapsed="false">
      <c r="B1177" s="269" t="s">
        <v>40</v>
      </c>
      <c r="C1177" s="351" t="s">
        <v>25</v>
      </c>
      <c r="D1177" s="351" t="s">
        <v>25</v>
      </c>
      <c r="E1177" s="351" t="s">
        <v>25</v>
      </c>
      <c r="F1177" s="351" t="s">
        <v>25</v>
      </c>
      <c r="G1177" s="351" t="s">
        <v>25</v>
      </c>
      <c r="H1177" s="351" t="s">
        <v>25</v>
      </c>
      <c r="I1177" s="351" t="s">
        <v>25</v>
      </c>
      <c r="J1177" s="353" t="s">
        <v>25</v>
      </c>
    </row>
    <row r="1178" customFormat="false" ht="13.5" hidden="false" customHeight="false" outlineLevel="0" collapsed="false">
      <c r="B1178" s="275" t="s">
        <v>42</v>
      </c>
      <c r="C1178" s="351" t="s">
        <v>25</v>
      </c>
      <c r="D1178" s="351" t="s">
        <v>25</v>
      </c>
      <c r="E1178" s="351" t="s">
        <v>25</v>
      </c>
      <c r="F1178" s="351" t="s">
        <v>25</v>
      </c>
      <c r="G1178" s="351" t="s">
        <v>25</v>
      </c>
      <c r="H1178" s="351" t="s">
        <v>25</v>
      </c>
      <c r="I1178" s="351" t="s">
        <v>25</v>
      </c>
      <c r="J1178" s="353" t="s">
        <v>25</v>
      </c>
    </row>
    <row r="1179" customFormat="false" ht="13.5" hidden="false" customHeight="false" outlineLevel="0" collapsed="false">
      <c r="B1179" s="269" t="s">
        <v>43</v>
      </c>
      <c r="C1179" s="351" t="s">
        <v>25</v>
      </c>
      <c r="D1179" s="351" t="s">
        <v>25</v>
      </c>
      <c r="E1179" s="351" t="s">
        <v>25</v>
      </c>
      <c r="F1179" s="351" t="s">
        <v>25</v>
      </c>
      <c r="G1179" s="351" t="s">
        <v>25</v>
      </c>
      <c r="H1179" s="351" t="s">
        <v>25</v>
      </c>
      <c r="I1179" s="351" t="s">
        <v>25</v>
      </c>
      <c r="J1179" s="353" t="s">
        <v>25</v>
      </c>
    </row>
    <row r="1180" customFormat="false" ht="13.5" hidden="false" customHeight="false" outlineLevel="0" collapsed="false">
      <c r="B1180" s="269" t="s">
        <v>44</v>
      </c>
      <c r="C1180" s="351" t="s">
        <v>25</v>
      </c>
      <c r="D1180" s="351" t="s">
        <v>25</v>
      </c>
      <c r="E1180" s="351" t="s">
        <v>25</v>
      </c>
      <c r="F1180" s="351" t="s">
        <v>25</v>
      </c>
      <c r="G1180" s="351" t="s">
        <v>25</v>
      </c>
      <c r="H1180" s="351" t="s">
        <v>25</v>
      </c>
      <c r="I1180" s="351" t="s">
        <v>25</v>
      </c>
      <c r="J1180" s="353" t="s">
        <v>25</v>
      </c>
    </row>
    <row r="1181" customFormat="false" ht="13.5" hidden="false" customHeight="false" outlineLevel="0" collapsed="false">
      <c r="B1181" s="277" t="s">
        <v>46</v>
      </c>
      <c r="C1181" s="351" t="s">
        <v>25</v>
      </c>
      <c r="D1181" s="351" t="s">
        <v>25</v>
      </c>
      <c r="E1181" s="351" t="s">
        <v>25</v>
      </c>
      <c r="F1181" s="351" t="s">
        <v>25</v>
      </c>
      <c r="G1181" s="351" t="s">
        <v>25</v>
      </c>
      <c r="H1181" s="351" t="s">
        <v>25</v>
      </c>
      <c r="I1181" s="351" t="s">
        <v>25</v>
      </c>
      <c r="J1181" s="353" t="s">
        <v>25</v>
      </c>
    </row>
    <row r="1182" customFormat="false" ht="14.25" hidden="false" customHeight="false" outlineLevel="0" collapsed="false">
      <c r="B1182" s="278" t="s">
        <v>47</v>
      </c>
      <c r="C1182" s="351" t="s">
        <v>25</v>
      </c>
      <c r="D1182" s="351" t="s">
        <v>25</v>
      </c>
      <c r="E1182" s="351" t="s">
        <v>25</v>
      </c>
      <c r="F1182" s="351" t="s">
        <v>25</v>
      </c>
      <c r="G1182" s="351" t="s">
        <v>25</v>
      </c>
      <c r="H1182" s="351" t="s">
        <v>25</v>
      </c>
      <c r="I1182" s="351" t="s">
        <v>25</v>
      </c>
      <c r="J1182" s="354" t="s">
        <v>25</v>
      </c>
    </row>
    <row r="1183" customFormat="false" ht="14.25" hidden="false" customHeight="false" outlineLevel="0" collapsed="false">
      <c r="C1183" s="355"/>
      <c r="D1183" s="355"/>
      <c r="E1183" s="355"/>
      <c r="F1183" s="355"/>
      <c r="G1183" s="355"/>
      <c r="H1183" s="356"/>
      <c r="I1183" s="356"/>
      <c r="J1183" s="356"/>
      <c r="K1183" s="245"/>
    </row>
    <row r="1184" customFormat="false" ht="13.5" hidden="false" customHeight="true" outlineLevel="0" collapsed="false">
      <c r="B1184" s="339"/>
      <c r="C1184" s="357" t="s">
        <v>102</v>
      </c>
      <c r="D1184" s="358" t="s">
        <v>103</v>
      </c>
      <c r="E1184" s="359" t="s">
        <v>104</v>
      </c>
      <c r="F1184" s="360" t="s">
        <v>105</v>
      </c>
      <c r="G1184" s="360" t="s">
        <v>106</v>
      </c>
      <c r="H1184" s="304" t="s">
        <v>107</v>
      </c>
      <c r="I1184" s="287" t="s">
        <v>108</v>
      </c>
      <c r="J1184" s="361" t="s">
        <v>109</v>
      </c>
    </row>
    <row r="1185" customFormat="false" ht="13.5" hidden="false" customHeight="false" outlineLevel="0" collapsed="false">
      <c r="B1185" s="339"/>
      <c r="C1185" s="357"/>
      <c r="D1185" s="358"/>
      <c r="E1185" s="359"/>
      <c r="F1185" s="360"/>
      <c r="G1185" s="360"/>
      <c r="H1185" s="304"/>
      <c r="I1185" s="287"/>
      <c r="J1185" s="361"/>
    </row>
    <row r="1186" customFormat="false" ht="14.25" hidden="false" customHeight="false" outlineLevel="0" collapsed="false">
      <c r="B1186" s="362"/>
      <c r="C1186" s="327" t="s">
        <v>56</v>
      </c>
      <c r="D1186" s="296" t="s">
        <v>56</v>
      </c>
      <c r="E1186" s="327" t="s">
        <v>56</v>
      </c>
      <c r="F1186" s="296" t="s">
        <v>56</v>
      </c>
      <c r="G1186" s="296" t="s">
        <v>56</v>
      </c>
      <c r="H1186" s="327" t="s">
        <v>56</v>
      </c>
      <c r="I1186" s="296" t="s">
        <v>56</v>
      </c>
      <c r="J1186" s="347" t="s">
        <v>56</v>
      </c>
    </row>
    <row r="1187" customFormat="false" ht="14.25" hidden="false" customHeight="false" outlineLevel="0" collapsed="false">
      <c r="B1187" s="301" t="s">
        <v>59</v>
      </c>
      <c r="C1187" s="328" t="s">
        <v>79</v>
      </c>
      <c r="D1187" s="348" t="s">
        <v>97</v>
      </c>
      <c r="E1187" s="328" t="s">
        <v>101</v>
      </c>
      <c r="F1187" s="328" t="s">
        <v>110</v>
      </c>
      <c r="G1187" s="330" t="s">
        <v>96</v>
      </c>
      <c r="H1187" s="328" t="s">
        <v>79</v>
      </c>
      <c r="I1187" s="328" t="s">
        <v>79</v>
      </c>
      <c r="J1187" s="349" t="s">
        <v>111</v>
      </c>
    </row>
    <row r="1188" customFormat="false" ht="15" hidden="false" customHeight="false" outlineLevel="0" collapsed="false">
      <c r="B1188" s="308" t="s">
        <v>82</v>
      </c>
      <c r="C1188" s="350" t="s">
        <v>25</v>
      </c>
      <c r="D1188" s="333" t="s">
        <v>25</v>
      </c>
      <c r="E1188" s="333" t="s">
        <v>25</v>
      </c>
      <c r="F1188" s="333" t="s">
        <v>25</v>
      </c>
      <c r="G1188" s="333" t="s">
        <v>25</v>
      </c>
      <c r="H1188" s="333" t="s">
        <v>25</v>
      </c>
      <c r="I1188" s="333" t="s">
        <v>25</v>
      </c>
      <c r="J1188" s="202" t="s">
        <v>25</v>
      </c>
    </row>
    <row r="1189" customFormat="false" ht="14.25" hidden="false" customHeight="false" outlineLevel="0" collapsed="false">
      <c r="B1189" s="335" t="s">
        <v>23</v>
      </c>
      <c r="C1189" s="351" t="s">
        <v>25</v>
      </c>
      <c r="D1189" s="351" t="s">
        <v>25</v>
      </c>
      <c r="E1189" s="351" t="s">
        <v>25</v>
      </c>
      <c r="F1189" s="351" t="s">
        <v>25</v>
      </c>
      <c r="G1189" s="351" t="s">
        <v>25</v>
      </c>
      <c r="H1189" s="351" t="s">
        <v>25</v>
      </c>
      <c r="I1189" s="351" t="s">
        <v>25</v>
      </c>
      <c r="J1189" s="352" t="s">
        <v>25</v>
      </c>
    </row>
    <row r="1190" customFormat="false" ht="13.5" hidden="false" customHeight="false" outlineLevel="0" collapsed="false">
      <c r="B1190" s="269" t="s">
        <v>29</v>
      </c>
      <c r="C1190" s="351" t="s">
        <v>25</v>
      </c>
      <c r="D1190" s="351" t="s">
        <v>25</v>
      </c>
      <c r="E1190" s="351" t="s">
        <v>25</v>
      </c>
      <c r="F1190" s="351" t="s">
        <v>25</v>
      </c>
      <c r="G1190" s="351" t="s">
        <v>25</v>
      </c>
      <c r="H1190" s="351" t="s">
        <v>25</v>
      </c>
      <c r="I1190" s="351" t="s">
        <v>25</v>
      </c>
      <c r="J1190" s="353" t="s">
        <v>25</v>
      </c>
    </row>
    <row r="1191" customFormat="false" ht="13.5" hidden="false" customHeight="false" outlineLevel="0" collapsed="false">
      <c r="B1191" s="269" t="s">
        <v>32</v>
      </c>
      <c r="C1191" s="351" t="s">
        <v>25</v>
      </c>
      <c r="D1191" s="351" t="s">
        <v>25</v>
      </c>
      <c r="E1191" s="351" t="s">
        <v>25</v>
      </c>
      <c r="F1191" s="351" t="s">
        <v>25</v>
      </c>
      <c r="G1191" s="351" t="s">
        <v>25</v>
      </c>
      <c r="H1191" s="351" t="s">
        <v>25</v>
      </c>
      <c r="I1191" s="351" t="s">
        <v>25</v>
      </c>
      <c r="J1191" s="353" t="s">
        <v>25</v>
      </c>
    </row>
    <row r="1192" customFormat="false" ht="13.5" hidden="false" customHeight="false" outlineLevel="0" collapsed="false">
      <c r="B1192" s="275" t="s">
        <v>35</v>
      </c>
      <c r="C1192" s="351" t="s">
        <v>25</v>
      </c>
      <c r="D1192" s="351" t="s">
        <v>25</v>
      </c>
      <c r="E1192" s="351" t="s">
        <v>25</v>
      </c>
      <c r="F1192" s="351" t="s">
        <v>25</v>
      </c>
      <c r="G1192" s="351" t="s">
        <v>25</v>
      </c>
      <c r="H1192" s="351" t="s">
        <v>25</v>
      </c>
      <c r="I1192" s="351" t="s">
        <v>25</v>
      </c>
      <c r="J1192" s="353" t="s">
        <v>25</v>
      </c>
    </row>
    <row r="1193" customFormat="false" ht="13.5" hidden="false" customHeight="true" outlineLevel="0" collapsed="false">
      <c r="B1193" s="269" t="s">
        <v>36</v>
      </c>
      <c r="C1193" s="351" t="s">
        <v>25</v>
      </c>
      <c r="D1193" s="351" t="s">
        <v>25</v>
      </c>
      <c r="E1193" s="351" t="s">
        <v>25</v>
      </c>
      <c r="F1193" s="351" t="s">
        <v>25</v>
      </c>
      <c r="G1193" s="351" t="s">
        <v>25</v>
      </c>
      <c r="H1193" s="351" t="s">
        <v>25</v>
      </c>
      <c r="I1193" s="351" t="s">
        <v>25</v>
      </c>
      <c r="J1193" s="353" t="s">
        <v>25</v>
      </c>
    </row>
    <row r="1194" customFormat="false" ht="13.5" hidden="false" customHeight="false" outlineLevel="0" collapsed="false">
      <c r="B1194" s="269" t="s">
        <v>38</v>
      </c>
      <c r="C1194" s="351" t="s">
        <v>25</v>
      </c>
      <c r="D1194" s="351" t="s">
        <v>25</v>
      </c>
      <c r="E1194" s="351" t="s">
        <v>25</v>
      </c>
      <c r="F1194" s="351" t="s">
        <v>25</v>
      </c>
      <c r="G1194" s="351" t="s">
        <v>25</v>
      </c>
      <c r="H1194" s="351" t="s">
        <v>25</v>
      </c>
      <c r="I1194" s="351" t="s">
        <v>25</v>
      </c>
      <c r="J1194" s="353" t="s">
        <v>25</v>
      </c>
    </row>
    <row r="1195" customFormat="false" ht="13.5" hidden="false" customHeight="false" outlineLevel="0" collapsed="false">
      <c r="B1195" s="269" t="s">
        <v>40</v>
      </c>
      <c r="C1195" s="351" t="s">
        <v>25</v>
      </c>
      <c r="D1195" s="351" t="s">
        <v>25</v>
      </c>
      <c r="E1195" s="351" t="s">
        <v>25</v>
      </c>
      <c r="F1195" s="351" t="s">
        <v>25</v>
      </c>
      <c r="G1195" s="351" t="s">
        <v>25</v>
      </c>
      <c r="H1195" s="351" t="s">
        <v>25</v>
      </c>
      <c r="I1195" s="351" t="s">
        <v>25</v>
      </c>
      <c r="J1195" s="353" t="s">
        <v>25</v>
      </c>
    </row>
    <row r="1196" customFormat="false" ht="13.5" hidden="false" customHeight="false" outlineLevel="0" collapsed="false">
      <c r="B1196" s="275" t="s">
        <v>42</v>
      </c>
      <c r="C1196" s="351" t="s">
        <v>25</v>
      </c>
      <c r="D1196" s="351" t="s">
        <v>25</v>
      </c>
      <c r="E1196" s="351" t="s">
        <v>25</v>
      </c>
      <c r="F1196" s="351" t="s">
        <v>25</v>
      </c>
      <c r="G1196" s="351" t="s">
        <v>25</v>
      </c>
      <c r="H1196" s="351" t="s">
        <v>25</v>
      </c>
      <c r="I1196" s="351" t="s">
        <v>25</v>
      </c>
      <c r="J1196" s="353" t="s">
        <v>25</v>
      </c>
    </row>
    <row r="1197" customFormat="false" ht="13.5" hidden="false" customHeight="false" outlineLevel="0" collapsed="false">
      <c r="B1197" s="269" t="s">
        <v>43</v>
      </c>
      <c r="C1197" s="351" t="s">
        <v>25</v>
      </c>
      <c r="D1197" s="351" t="s">
        <v>25</v>
      </c>
      <c r="E1197" s="351" t="s">
        <v>25</v>
      </c>
      <c r="F1197" s="351" t="s">
        <v>25</v>
      </c>
      <c r="G1197" s="351" t="s">
        <v>25</v>
      </c>
      <c r="H1197" s="351" t="s">
        <v>25</v>
      </c>
      <c r="I1197" s="351" t="s">
        <v>25</v>
      </c>
      <c r="J1197" s="353" t="s">
        <v>25</v>
      </c>
    </row>
    <row r="1198" customFormat="false" ht="13.5" hidden="false" customHeight="false" outlineLevel="0" collapsed="false">
      <c r="B1198" s="269" t="s">
        <v>44</v>
      </c>
      <c r="C1198" s="351" t="s">
        <v>25</v>
      </c>
      <c r="D1198" s="351" t="s">
        <v>25</v>
      </c>
      <c r="E1198" s="351" t="s">
        <v>25</v>
      </c>
      <c r="F1198" s="351" t="s">
        <v>25</v>
      </c>
      <c r="G1198" s="351" t="s">
        <v>25</v>
      </c>
      <c r="H1198" s="351" t="s">
        <v>25</v>
      </c>
      <c r="I1198" s="351" t="s">
        <v>25</v>
      </c>
      <c r="J1198" s="353" t="s">
        <v>25</v>
      </c>
    </row>
    <row r="1199" customFormat="false" ht="13.5" hidden="false" customHeight="false" outlineLevel="0" collapsed="false">
      <c r="B1199" s="277" t="s">
        <v>46</v>
      </c>
      <c r="C1199" s="351" t="s">
        <v>25</v>
      </c>
      <c r="D1199" s="351" t="s">
        <v>25</v>
      </c>
      <c r="E1199" s="351" t="s">
        <v>25</v>
      </c>
      <c r="F1199" s="351" t="s">
        <v>25</v>
      </c>
      <c r="G1199" s="351" t="s">
        <v>25</v>
      </c>
      <c r="H1199" s="351" t="s">
        <v>25</v>
      </c>
      <c r="I1199" s="351" t="s">
        <v>25</v>
      </c>
      <c r="J1199" s="353" t="s">
        <v>25</v>
      </c>
    </row>
    <row r="1200" customFormat="false" ht="14.25" hidden="false" customHeight="false" outlineLevel="0" collapsed="false">
      <c r="B1200" s="278" t="s">
        <v>47</v>
      </c>
      <c r="C1200" s="364" t="s">
        <v>25</v>
      </c>
      <c r="D1200" s="338" t="s">
        <v>25</v>
      </c>
      <c r="E1200" s="338" t="s">
        <v>25</v>
      </c>
      <c r="F1200" s="338" t="s">
        <v>25</v>
      </c>
      <c r="G1200" s="338" t="s">
        <v>25</v>
      </c>
      <c r="H1200" s="338" t="s">
        <v>25</v>
      </c>
      <c r="I1200" s="338" t="s">
        <v>25</v>
      </c>
      <c r="J1200" s="354" t="s">
        <v>25</v>
      </c>
    </row>
    <row r="1201" customFormat="false" ht="13.5" hidden="false" customHeight="false" outlineLevel="0" collapsed="false">
      <c r="B1201" s="365"/>
      <c r="C1201" s="257"/>
      <c r="D1201" s="257"/>
      <c r="E1201" s="257"/>
      <c r="F1201" s="257"/>
      <c r="G1201" s="257"/>
      <c r="H1201" s="257"/>
      <c r="I1201" s="257"/>
      <c r="J1201" s="257"/>
    </row>
    <row r="1202" customFormat="false" ht="13.5" hidden="false" customHeight="false" outlineLevel="0" collapsed="false">
      <c r="B1202" s="365"/>
      <c r="C1202" s="257"/>
      <c r="D1202" s="257"/>
      <c r="E1202" s="257"/>
      <c r="F1202" s="257"/>
      <c r="G1202" s="257"/>
      <c r="H1202" s="257"/>
      <c r="I1202" s="257"/>
      <c r="J1202" s="257"/>
    </row>
    <row r="1203" customFormat="false" ht="13.5" hidden="false" customHeight="false" outlineLevel="0" collapsed="false">
      <c r="B1203" s="365"/>
      <c r="C1203" s="257"/>
      <c r="D1203" s="257"/>
      <c r="E1203" s="257"/>
      <c r="F1203" s="257"/>
      <c r="G1203" s="257"/>
      <c r="H1203" s="257"/>
      <c r="I1203" s="257"/>
      <c r="J1203" s="257"/>
    </row>
    <row r="1204" customFormat="false" ht="13.5" hidden="false" customHeight="false" outlineLevel="0" collapsed="false">
      <c r="B1204" s="365"/>
      <c r="C1204" s="257"/>
      <c r="D1204" s="257"/>
      <c r="E1204" s="257"/>
      <c r="F1204" s="257"/>
      <c r="G1204" s="257"/>
      <c r="H1204" s="257"/>
      <c r="I1204" s="257"/>
      <c r="J1204" s="257"/>
    </row>
    <row r="1205" customFormat="false" ht="13.5" hidden="false" customHeight="false" outlineLevel="0" collapsed="false">
      <c r="B1205" s="365"/>
      <c r="C1205" s="257"/>
      <c r="D1205" s="257"/>
      <c r="E1205" s="257"/>
      <c r="F1205" s="257"/>
      <c r="G1205" s="257"/>
      <c r="H1205" s="257"/>
      <c r="I1205" s="257"/>
      <c r="J1205" s="257"/>
    </row>
    <row r="1206" customFormat="false" ht="13.5" hidden="false" customHeight="false" outlineLevel="0" collapsed="false">
      <c r="B1206" s="365"/>
      <c r="C1206" s="257"/>
      <c r="D1206" s="257"/>
      <c r="E1206" s="257"/>
      <c r="F1206" s="257"/>
      <c r="G1206" s="257"/>
      <c r="H1206" s="257"/>
      <c r="I1206" s="257"/>
      <c r="J1206" s="257"/>
    </row>
    <row r="1207" customFormat="false" ht="13.5" hidden="false" customHeight="false" outlineLevel="0" collapsed="false">
      <c r="B1207" s="365"/>
      <c r="C1207" s="257"/>
      <c r="D1207" s="257"/>
      <c r="E1207" s="257"/>
      <c r="F1207" s="257"/>
      <c r="G1207" s="257"/>
      <c r="H1207" s="257"/>
      <c r="I1207" s="257"/>
      <c r="J1207" s="257"/>
    </row>
    <row r="1208" customFormat="false" ht="13.5" hidden="false" customHeight="false" outlineLevel="0" collapsed="false">
      <c r="B1208" s="365"/>
      <c r="C1208" s="245"/>
      <c r="D1208" s="245"/>
      <c r="E1208" s="245"/>
      <c r="F1208" s="257"/>
      <c r="G1208" s="257"/>
      <c r="H1208" s="245"/>
      <c r="I1208" s="245"/>
      <c r="J1208" s="245"/>
    </row>
    <row r="1209" customFormat="false" ht="14.25" hidden="false" customHeight="false" outlineLevel="0" collapsed="false">
      <c r="B1209" s="322" t="s">
        <v>112</v>
      </c>
      <c r="C1209" s="322"/>
      <c r="D1209" s="322"/>
      <c r="E1209" s="322"/>
      <c r="F1209" s="322"/>
      <c r="G1209" s="246"/>
      <c r="H1209" s="246"/>
      <c r="I1209" s="246"/>
      <c r="J1209" s="245"/>
      <c r="K1209" s="245"/>
    </row>
    <row r="1210" customFormat="false" ht="28.5" hidden="false" customHeight="true" outlineLevel="0" collapsed="false">
      <c r="A1210" s="293"/>
      <c r="B1210" s="366"/>
      <c r="C1210" s="356"/>
      <c r="D1210" s="367" t="s">
        <v>113</v>
      </c>
      <c r="E1210" s="368" t="s">
        <v>114</v>
      </c>
      <c r="F1210" s="15" t="s">
        <v>115</v>
      </c>
      <c r="G1210" s="368" t="s">
        <v>116</v>
      </c>
      <c r="H1210" s="368" t="s">
        <v>117</v>
      </c>
      <c r="I1210" s="369" t="s">
        <v>118</v>
      </c>
    </row>
    <row r="1211" customFormat="false" ht="15.75" hidden="false" customHeight="true" outlineLevel="0" collapsed="false">
      <c r="A1211" s="293"/>
      <c r="B1211" s="246"/>
      <c r="C1211" s="262"/>
      <c r="D1211" s="327" t="s">
        <v>56</v>
      </c>
      <c r="E1211" s="327" t="s">
        <v>56</v>
      </c>
      <c r="F1211" s="327" t="s">
        <v>56</v>
      </c>
      <c r="G1211" s="327" t="s">
        <v>56</v>
      </c>
      <c r="H1211" s="327" t="s">
        <v>56</v>
      </c>
      <c r="I1211" s="347" t="s">
        <v>56</v>
      </c>
    </row>
    <row r="1212" customFormat="false" ht="14.25" hidden="false" customHeight="false" outlineLevel="0" collapsed="false">
      <c r="A1212" s="293"/>
      <c r="B1212" s="371" t="s">
        <v>82</v>
      </c>
      <c r="C1212" s="371"/>
      <c r="D1212" s="429" t="s">
        <v>25</v>
      </c>
      <c r="E1212" s="373" t="s">
        <v>25</v>
      </c>
      <c r="F1212" s="151" t="n">
        <v>4</v>
      </c>
      <c r="G1212" s="373" t="s">
        <v>25</v>
      </c>
      <c r="H1212" s="373" t="s">
        <v>25</v>
      </c>
      <c r="I1212" s="374" t="s">
        <v>25</v>
      </c>
    </row>
    <row r="1213" customFormat="false" ht="14.25" hidden="false" customHeight="false" outlineLevel="0" collapsed="false">
      <c r="A1213" s="293"/>
      <c r="B1213" s="375" t="s">
        <v>23</v>
      </c>
      <c r="C1213" s="376" t="s">
        <v>16</v>
      </c>
      <c r="D1213" s="415" t="s">
        <v>25</v>
      </c>
      <c r="E1213" s="351" t="s">
        <v>25</v>
      </c>
      <c r="F1213" s="81" t="n">
        <v>7</v>
      </c>
      <c r="G1213" s="351" t="s">
        <v>25</v>
      </c>
      <c r="H1213" s="351" t="s">
        <v>25</v>
      </c>
      <c r="I1213" s="437" t="s">
        <v>25</v>
      </c>
    </row>
    <row r="1214" customFormat="false" ht="13.5" hidden="false" customHeight="false" outlineLevel="0" collapsed="false">
      <c r="A1214" s="293"/>
      <c r="B1214" s="375"/>
      <c r="C1214" s="381" t="s">
        <v>17</v>
      </c>
      <c r="D1214" s="415" t="s">
        <v>25</v>
      </c>
      <c r="E1214" s="351" t="s">
        <v>25</v>
      </c>
      <c r="F1214" s="117" t="s">
        <v>25</v>
      </c>
      <c r="G1214" s="351" t="s">
        <v>25</v>
      </c>
      <c r="H1214" s="351" t="s">
        <v>25</v>
      </c>
      <c r="I1214" s="437" t="s">
        <v>25</v>
      </c>
    </row>
    <row r="1215" customFormat="false" ht="13.5" hidden="false" customHeight="false" outlineLevel="0" collapsed="false">
      <c r="A1215" s="293"/>
      <c r="B1215" s="314" t="s">
        <v>29</v>
      </c>
      <c r="C1215" s="381" t="s">
        <v>16</v>
      </c>
      <c r="D1215" s="415" t="s">
        <v>25</v>
      </c>
      <c r="E1215" s="351" t="s">
        <v>25</v>
      </c>
      <c r="F1215" s="81" t="n">
        <v>4</v>
      </c>
      <c r="G1215" s="351" t="s">
        <v>25</v>
      </c>
      <c r="H1215" s="351" t="s">
        <v>25</v>
      </c>
      <c r="I1215" s="437" t="s">
        <v>25</v>
      </c>
    </row>
    <row r="1216" customFormat="false" ht="13.5" hidden="false" customHeight="false" outlineLevel="0" collapsed="false">
      <c r="A1216" s="293"/>
      <c r="B1216" s="314"/>
      <c r="C1216" s="385" t="s">
        <v>17</v>
      </c>
      <c r="D1216" s="415" t="s">
        <v>25</v>
      </c>
      <c r="E1216" s="351" t="s">
        <v>25</v>
      </c>
      <c r="F1216" s="117" t="s">
        <v>25</v>
      </c>
      <c r="G1216" s="351" t="s">
        <v>25</v>
      </c>
      <c r="H1216" s="351" t="s">
        <v>25</v>
      </c>
      <c r="I1216" s="437" t="s">
        <v>25</v>
      </c>
    </row>
    <row r="1217" customFormat="false" ht="13.5" hidden="false" customHeight="false" outlineLevel="0" collapsed="false">
      <c r="A1217" s="293"/>
      <c r="B1217" s="316" t="s">
        <v>32</v>
      </c>
      <c r="C1217" s="317" t="s">
        <v>16</v>
      </c>
      <c r="D1217" s="415" t="s">
        <v>25</v>
      </c>
      <c r="E1217" s="351" t="s">
        <v>25</v>
      </c>
      <c r="F1217" s="81" t="n">
        <v>4</v>
      </c>
      <c r="G1217" s="351" t="s">
        <v>25</v>
      </c>
      <c r="H1217" s="351" t="s">
        <v>25</v>
      </c>
      <c r="I1217" s="437" t="s">
        <v>25</v>
      </c>
    </row>
    <row r="1218" customFormat="false" ht="13.5" hidden="false" customHeight="false" outlineLevel="0" collapsed="false">
      <c r="A1218" s="293"/>
      <c r="B1218" s="316"/>
      <c r="C1218" s="385" t="s">
        <v>17</v>
      </c>
      <c r="D1218" s="415" t="s">
        <v>25</v>
      </c>
      <c r="E1218" s="351" t="s">
        <v>25</v>
      </c>
      <c r="F1218" s="117" t="s">
        <v>25</v>
      </c>
      <c r="G1218" s="351" t="s">
        <v>25</v>
      </c>
      <c r="H1218" s="351" t="s">
        <v>25</v>
      </c>
      <c r="I1218" s="437" t="s">
        <v>25</v>
      </c>
    </row>
    <row r="1219" customFormat="false" ht="13.5" hidden="false" customHeight="false" outlineLevel="0" collapsed="false">
      <c r="A1219" s="293"/>
      <c r="B1219" s="316" t="s">
        <v>35</v>
      </c>
      <c r="C1219" s="317" t="s">
        <v>16</v>
      </c>
      <c r="D1219" s="415" t="s">
        <v>25</v>
      </c>
      <c r="E1219" s="351" t="s">
        <v>25</v>
      </c>
      <c r="F1219" s="81" t="n">
        <v>5</v>
      </c>
      <c r="G1219" s="351" t="s">
        <v>25</v>
      </c>
      <c r="H1219" s="351" t="s">
        <v>25</v>
      </c>
      <c r="I1219" s="437" t="s">
        <v>25</v>
      </c>
    </row>
    <row r="1220" customFormat="false" ht="13.5" hidden="false" customHeight="false" outlineLevel="0" collapsed="false">
      <c r="A1220" s="293"/>
      <c r="B1220" s="316"/>
      <c r="C1220" s="385" t="s">
        <v>17</v>
      </c>
      <c r="D1220" s="415" t="s">
        <v>25</v>
      </c>
      <c r="E1220" s="351" t="s">
        <v>25</v>
      </c>
      <c r="F1220" s="117" t="s">
        <v>25</v>
      </c>
      <c r="G1220" s="351" t="s">
        <v>25</v>
      </c>
      <c r="H1220" s="351" t="s">
        <v>25</v>
      </c>
      <c r="I1220" s="437" t="s">
        <v>25</v>
      </c>
    </row>
    <row r="1221" customFormat="false" ht="13.5" hidden="false" customHeight="false" outlineLevel="0" collapsed="false">
      <c r="A1221" s="293"/>
      <c r="B1221" s="314" t="s">
        <v>36</v>
      </c>
      <c r="C1221" s="317" t="s">
        <v>16</v>
      </c>
      <c r="D1221" s="415" t="s">
        <v>25</v>
      </c>
      <c r="E1221" s="351" t="s">
        <v>25</v>
      </c>
      <c r="F1221" s="81" t="n">
        <v>2</v>
      </c>
      <c r="G1221" s="351" t="s">
        <v>25</v>
      </c>
      <c r="H1221" s="351" t="s">
        <v>25</v>
      </c>
      <c r="I1221" s="437" t="s">
        <v>25</v>
      </c>
    </row>
    <row r="1222" customFormat="false" ht="13.5" hidden="false" customHeight="false" outlineLevel="0" collapsed="false">
      <c r="A1222" s="293"/>
      <c r="B1222" s="314"/>
      <c r="C1222" s="385" t="s">
        <v>17</v>
      </c>
      <c r="D1222" s="415" t="s">
        <v>25</v>
      </c>
      <c r="E1222" s="351" t="s">
        <v>25</v>
      </c>
      <c r="F1222" s="117" t="s">
        <v>25</v>
      </c>
      <c r="G1222" s="351" t="s">
        <v>25</v>
      </c>
      <c r="H1222" s="351" t="s">
        <v>25</v>
      </c>
      <c r="I1222" s="437" t="s">
        <v>25</v>
      </c>
    </row>
    <row r="1223" customFormat="false" ht="13.5" hidden="false" customHeight="false" outlineLevel="0" collapsed="false">
      <c r="A1223" s="293"/>
      <c r="B1223" s="389" t="s">
        <v>38</v>
      </c>
      <c r="C1223" s="317" t="s">
        <v>16</v>
      </c>
      <c r="D1223" s="415" t="s">
        <v>25</v>
      </c>
      <c r="E1223" s="351" t="s">
        <v>25</v>
      </c>
      <c r="F1223" s="81" t="n">
        <v>2</v>
      </c>
      <c r="G1223" s="351" t="s">
        <v>25</v>
      </c>
      <c r="H1223" s="351" t="s">
        <v>25</v>
      </c>
      <c r="I1223" s="437" t="s">
        <v>25</v>
      </c>
    </row>
    <row r="1224" customFormat="false" ht="13.5" hidden="false" customHeight="false" outlineLevel="0" collapsed="false">
      <c r="A1224" s="293"/>
      <c r="B1224" s="389"/>
      <c r="C1224" s="385" t="s">
        <v>17</v>
      </c>
      <c r="D1224" s="415" t="s">
        <v>25</v>
      </c>
      <c r="E1224" s="351" t="s">
        <v>25</v>
      </c>
      <c r="F1224" s="117" t="s">
        <v>25</v>
      </c>
      <c r="G1224" s="351" t="s">
        <v>25</v>
      </c>
      <c r="H1224" s="351" t="s">
        <v>25</v>
      </c>
      <c r="I1224" s="437" t="s">
        <v>25</v>
      </c>
    </row>
    <row r="1225" customFormat="false" ht="13.5" hidden="false" customHeight="false" outlineLevel="0" collapsed="false">
      <c r="A1225" s="245"/>
      <c r="B1225" s="316" t="s">
        <v>40</v>
      </c>
      <c r="C1225" s="317" t="s">
        <v>16</v>
      </c>
      <c r="D1225" s="415" t="s">
        <v>25</v>
      </c>
      <c r="E1225" s="351" t="s">
        <v>25</v>
      </c>
      <c r="F1225" s="81" t="n">
        <v>4</v>
      </c>
      <c r="G1225" s="351" t="s">
        <v>25</v>
      </c>
      <c r="H1225" s="351" t="s">
        <v>25</v>
      </c>
      <c r="I1225" s="437" t="s">
        <v>25</v>
      </c>
    </row>
    <row r="1226" customFormat="false" ht="13.5" hidden="false" customHeight="false" outlineLevel="0" collapsed="false">
      <c r="A1226" s="245"/>
      <c r="B1226" s="316"/>
      <c r="C1226" s="385" t="s">
        <v>17</v>
      </c>
      <c r="D1226" s="415" t="s">
        <v>25</v>
      </c>
      <c r="E1226" s="351" t="s">
        <v>25</v>
      </c>
      <c r="F1226" s="117" t="s">
        <v>25</v>
      </c>
      <c r="G1226" s="351" t="s">
        <v>25</v>
      </c>
      <c r="H1226" s="351" t="s">
        <v>25</v>
      </c>
      <c r="I1226" s="437" t="s">
        <v>25</v>
      </c>
    </row>
    <row r="1227" customFormat="false" ht="13.5" hidden="false" customHeight="false" outlineLevel="0" collapsed="false">
      <c r="A1227" s="245"/>
      <c r="B1227" s="316" t="s">
        <v>42</v>
      </c>
      <c r="C1227" s="317" t="s">
        <v>16</v>
      </c>
      <c r="D1227" s="415" t="s">
        <v>25</v>
      </c>
      <c r="E1227" s="351" t="s">
        <v>25</v>
      </c>
      <c r="F1227" s="81" t="n">
        <v>1</v>
      </c>
      <c r="G1227" s="351" t="s">
        <v>25</v>
      </c>
      <c r="H1227" s="351" t="s">
        <v>25</v>
      </c>
      <c r="I1227" s="437" t="s">
        <v>25</v>
      </c>
    </row>
    <row r="1228" customFormat="false" ht="13.5" hidden="false" customHeight="false" outlineLevel="0" collapsed="false">
      <c r="A1228" s="245"/>
      <c r="B1228" s="316"/>
      <c r="C1228" s="385" t="s">
        <v>17</v>
      </c>
      <c r="D1228" s="415" t="s">
        <v>25</v>
      </c>
      <c r="E1228" s="351" t="s">
        <v>25</v>
      </c>
      <c r="F1228" s="117" t="s">
        <v>25</v>
      </c>
      <c r="G1228" s="351" t="s">
        <v>25</v>
      </c>
      <c r="H1228" s="351" t="s">
        <v>25</v>
      </c>
      <c r="I1228" s="437" t="s">
        <v>25</v>
      </c>
    </row>
    <row r="1229" customFormat="false" ht="13.5" hidden="false" customHeight="false" outlineLevel="0" collapsed="false">
      <c r="A1229" s="245"/>
      <c r="B1229" s="316" t="s">
        <v>43</v>
      </c>
      <c r="C1229" s="317" t="s">
        <v>16</v>
      </c>
      <c r="D1229" s="415" t="s">
        <v>25</v>
      </c>
      <c r="E1229" s="351" t="s">
        <v>25</v>
      </c>
      <c r="F1229" s="81" t="n">
        <v>4</v>
      </c>
      <c r="G1229" s="351" t="s">
        <v>25</v>
      </c>
      <c r="H1229" s="351" t="s">
        <v>25</v>
      </c>
      <c r="I1229" s="437" t="s">
        <v>25</v>
      </c>
    </row>
    <row r="1230" customFormat="false" ht="13.5" hidden="false" customHeight="false" outlineLevel="0" collapsed="false">
      <c r="A1230" s="245"/>
      <c r="B1230" s="316"/>
      <c r="C1230" s="385" t="s">
        <v>17</v>
      </c>
      <c r="D1230" s="415" t="s">
        <v>25</v>
      </c>
      <c r="E1230" s="351" t="s">
        <v>25</v>
      </c>
      <c r="F1230" s="117" t="s">
        <v>25</v>
      </c>
      <c r="G1230" s="351" t="s">
        <v>25</v>
      </c>
      <c r="H1230" s="351" t="s">
        <v>25</v>
      </c>
      <c r="I1230" s="437" t="s">
        <v>25</v>
      </c>
    </row>
    <row r="1231" customFormat="false" ht="13.5" hidden="false" customHeight="false" outlineLevel="0" collapsed="false">
      <c r="A1231" s="245"/>
      <c r="B1231" s="316" t="s">
        <v>44</v>
      </c>
      <c r="C1231" s="317" t="s">
        <v>16</v>
      </c>
      <c r="D1231" s="415" t="s">
        <v>25</v>
      </c>
      <c r="E1231" s="351" t="s">
        <v>25</v>
      </c>
      <c r="F1231" s="81" t="n">
        <v>6</v>
      </c>
      <c r="G1231" s="351" t="s">
        <v>25</v>
      </c>
      <c r="H1231" s="351" t="s">
        <v>25</v>
      </c>
      <c r="I1231" s="437" t="s">
        <v>25</v>
      </c>
    </row>
    <row r="1232" customFormat="false" ht="13.5" hidden="false" customHeight="false" outlineLevel="0" collapsed="false">
      <c r="A1232" s="245"/>
      <c r="B1232" s="316"/>
      <c r="C1232" s="318" t="s">
        <v>17</v>
      </c>
      <c r="D1232" s="415" t="s">
        <v>25</v>
      </c>
      <c r="E1232" s="351" t="s">
        <v>25</v>
      </c>
      <c r="F1232" s="117" t="s">
        <v>25</v>
      </c>
      <c r="G1232" s="351" t="s">
        <v>25</v>
      </c>
      <c r="H1232" s="351" t="s">
        <v>25</v>
      </c>
      <c r="I1232" s="437" t="s">
        <v>25</v>
      </c>
    </row>
    <row r="1233" customFormat="false" ht="13.5" hidden="false" customHeight="false" outlineLevel="0" collapsed="false">
      <c r="A1233" s="245"/>
      <c r="B1233" s="316" t="s">
        <v>46</v>
      </c>
      <c r="C1233" s="317" t="s">
        <v>16</v>
      </c>
      <c r="D1233" s="415" t="s">
        <v>25</v>
      </c>
      <c r="E1233" s="351" t="s">
        <v>25</v>
      </c>
      <c r="F1233" s="81" t="n">
        <v>2</v>
      </c>
      <c r="G1233" s="351" t="s">
        <v>25</v>
      </c>
      <c r="H1233" s="351" t="s">
        <v>25</v>
      </c>
      <c r="I1233" s="437" t="s">
        <v>25</v>
      </c>
    </row>
    <row r="1234" customFormat="false" ht="13.5" hidden="false" customHeight="false" outlineLevel="0" collapsed="false">
      <c r="A1234" s="245"/>
      <c r="B1234" s="316"/>
      <c r="C1234" s="385" t="s">
        <v>17</v>
      </c>
      <c r="D1234" s="415" t="s">
        <v>25</v>
      </c>
      <c r="E1234" s="351" t="s">
        <v>25</v>
      </c>
      <c r="F1234" s="117" t="s">
        <v>25</v>
      </c>
      <c r="G1234" s="351" t="s">
        <v>25</v>
      </c>
      <c r="H1234" s="351" t="s">
        <v>25</v>
      </c>
      <c r="I1234" s="437" t="s">
        <v>25</v>
      </c>
    </row>
    <row r="1235" customFormat="false" ht="13.5" hidden="false" customHeight="false" outlineLevel="0" collapsed="false">
      <c r="A1235" s="245"/>
      <c r="B1235" s="319" t="s">
        <v>47</v>
      </c>
      <c r="C1235" s="317" t="s">
        <v>16</v>
      </c>
      <c r="D1235" s="351" t="s">
        <v>25</v>
      </c>
      <c r="E1235" s="351" t="s">
        <v>25</v>
      </c>
      <c r="F1235" s="81" t="n">
        <v>4</v>
      </c>
      <c r="G1235" s="351" t="s">
        <v>25</v>
      </c>
      <c r="H1235" s="351" t="s">
        <v>25</v>
      </c>
      <c r="I1235" s="353" t="s">
        <v>25</v>
      </c>
    </row>
    <row r="1236" customFormat="false" ht="14.25" hidden="false" customHeight="false" outlineLevel="0" collapsed="false">
      <c r="A1236" s="245"/>
      <c r="B1236" s="319"/>
      <c r="C1236" s="320" t="s">
        <v>17</v>
      </c>
      <c r="D1236" s="364" t="s">
        <v>25</v>
      </c>
      <c r="E1236" s="338" t="s">
        <v>25</v>
      </c>
      <c r="F1236" s="43" t="s">
        <v>25</v>
      </c>
      <c r="G1236" s="390" t="s">
        <v>25</v>
      </c>
      <c r="H1236" s="390" t="s">
        <v>25</v>
      </c>
      <c r="I1236" s="391" t="s">
        <v>25</v>
      </c>
    </row>
    <row r="1237" customFormat="false" ht="14.25" hidden="false" customHeight="false" outlineLevel="0" collapsed="false">
      <c r="F1237" s="246"/>
    </row>
    <row r="1238" customFormat="false" ht="27" hidden="false" customHeight="true" outlineLevel="0" collapsed="false">
      <c r="B1238" s="366"/>
      <c r="C1238" s="392"/>
      <c r="D1238" s="367" t="s">
        <v>119</v>
      </c>
      <c r="E1238" s="145" t="s">
        <v>120</v>
      </c>
      <c r="F1238" s="369" t="s">
        <v>121</v>
      </c>
    </row>
    <row r="1239" customFormat="false" ht="14.25" hidden="false" customHeight="false" outlineLevel="0" collapsed="false">
      <c r="A1239" s="293"/>
      <c r="B1239" s="246"/>
      <c r="C1239" s="262"/>
      <c r="D1239" s="370" t="s">
        <v>56</v>
      </c>
      <c r="E1239" s="327" t="s">
        <v>56</v>
      </c>
      <c r="F1239" s="347" t="s">
        <v>56</v>
      </c>
    </row>
    <row r="1240" customFormat="false" ht="14.25" hidden="false" customHeight="false" outlineLevel="0" collapsed="false">
      <c r="A1240" s="293"/>
      <c r="B1240" s="371" t="s">
        <v>82</v>
      </c>
      <c r="C1240" s="371"/>
      <c r="D1240" s="429" t="n">
        <f aca="false">ROUND(AVERAGE(D1241:D1264),-3)</f>
        <v>18000</v>
      </c>
      <c r="E1240" s="175" t="s">
        <v>25</v>
      </c>
      <c r="F1240" s="176" t="n">
        <v>0.02</v>
      </c>
    </row>
    <row r="1241" customFormat="false" ht="14.25" hidden="false" customHeight="false" outlineLevel="0" collapsed="false">
      <c r="A1241" s="293"/>
      <c r="B1241" s="311" t="s">
        <v>23</v>
      </c>
      <c r="C1241" s="376" t="s">
        <v>16</v>
      </c>
      <c r="D1241" s="160" t="n">
        <v>18000</v>
      </c>
      <c r="E1241" s="117" t="s">
        <v>25</v>
      </c>
      <c r="F1241" s="86" t="n">
        <v>0.02</v>
      </c>
    </row>
    <row r="1242" customFormat="false" ht="13.5" hidden="false" customHeight="false" outlineLevel="0" collapsed="false">
      <c r="A1242" s="293"/>
      <c r="B1242" s="311"/>
      <c r="C1242" s="385" t="s">
        <v>17</v>
      </c>
      <c r="D1242" s="160" t="s">
        <v>25</v>
      </c>
      <c r="E1242" s="117" t="s">
        <v>25</v>
      </c>
      <c r="F1242" s="86" t="s">
        <v>25</v>
      </c>
    </row>
    <row r="1243" customFormat="false" ht="13.5" hidden="false" customHeight="false" outlineLevel="0" collapsed="false">
      <c r="A1243" s="293"/>
      <c r="B1243" s="316" t="s">
        <v>29</v>
      </c>
      <c r="C1243" s="317" t="s">
        <v>16</v>
      </c>
      <c r="D1243" s="160" t="n">
        <v>18000</v>
      </c>
      <c r="E1243" s="117" t="s">
        <v>25</v>
      </c>
      <c r="F1243" s="86" t="s">
        <v>25</v>
      </c>
    </row>
    <row r="1244" customFormat="false" ht="13.5" hidden="false" customHeight="false" outlineLevel="0" collapsed="false">
      <c r="B1244" s="316"/>
      <c r="C1244" s="385" t="s">
        <v>17</v>
      </c>
      <c r="D1244" s="160" t="s">
        <v>25</v>
      </c>
      <c r="E1244" s="117" t="s">
        <v>25</v>
      </c>
      <c r="F1244" s="86" t="s">
        <v>25</v>
      </c>
    </row>
    <row r="1245" customFormat="false" ht="13.5" hidden="false" customHeight="false" outlineLevel="0" collapsed="false">
      <c r="B1245" s="389" t="s">
        <v>32</v>
      </c>
      <c r="C1245" s="317" t="s">
        <v>16</v>
      </c>
      <c r="D1245" s="160" t="n">
        <v>18000</v>
      </c>
      <c r="E1245" s="117" t="s">
        <v>25</v>
      </c>
      <c r="F1245" s="86" t="n">
        <v>0.01</v>
      </c>
    </row>
    <row r="1246" customFormat="false" ht="13.5" hidden="false" customHeight="false" outlineLevel="0" collapsed="false">
      <c r="B1246" s="389"/>
      <c r="C1246" s="385" t="s">
        <v>17</v>
      </c>
      <c r="D1246" s="160" t="s">
        <v>25</v>
      </c>
      <c r="E1246" s="117" t="s">
        <v>25</v>
      </c>
      <c r="F1246" s="86" t="s">
        <v>25</v>
      </c>
    </row>
    <row r="1247" customFormat="false" ht="13.5" hidden="false" customHeight="false" outlineLevel="0" collapsed="false">
      <c r="B1247" s="316" t="s">
        <v>35</v>
      </c>
      <c r="C1247" s="317" t="s">
        <v>16</v>
      </c>
      <c r="D1247" s="160" t="n">
        <v>18000</v>
      </c>
      <c r="E1247" s="117" t="s">
        <v>25</v>
      </c>
      <c r="F1247" s="86" t="s">
        <v>25</v>
      </c>
    </row>
    <row r="1248" customFormat="false" ht="13.5" hidden="false" customHeight="false" outlineLevel="0" collapsed="false">
      <c r="B1248" s="316"/>
      <c r="C1248" s="385" t="s">
        <v>17</v>
      </c>
      <c r="D1248" s="160" t="s">
        <v>25</v>
      </c>
      <c r="E1248" s="117" t="s">
        <v>25</v>
      </c>
      <c r="F1248" s="86" t="s">
        <v>25</v>
      </c>
    </row>
    <row r="1249" customFormat="false" ht="13.5" hidden="false" customHeight="false" outlineLevel="0" collapsed="false">
      <c r="B1249" s="314" t="s">
        <v>36</v>
      </c>
      <c r="C1249" s="317" t="s">
        <v>16</v>
      </c>
      <c r="D1249" s="160" t="n">
        <v>18000</v>
      </c>
      <c r="E1249" s="117" t="s">
        <v>25</v>
      </c>
      <c r="F1249" s="86" t="s">
        <v>25</v>
      </c>
    </row>
    <row r="1250" customFormat="false" ht="13.5" hidden="false" customHeight="false" outlineLevel="0" collapsed="false">
      <c r="B1250" s="314"/>
      <c r="C1250" s="385" t="s">
        <v>17</v>
      </c>
      <c r="D1250" s="160" t="s">
        <v>25</v>
      </c>
      <c r="E1250" s="117" t="s">
        <v>25</v>
      </c>
      <c r="F1250" s="86" t="s">
        <v>25</v>
      </c>
    </row>
    <row r="1251" customFormat="false" ht="13.5" hidden="false" customHeight="false" outlineLevel="0" collapsed="false">
      <c r="B1251" s="316" t="s">
        <v>38</v>
      </c>
      <c r="C1251" s="317" t="s">
        <v>16</v>
      </c>
      <c r="D1251" s="160" t="n">
        <v>17000</v>
      </c>
      <c r="E1251" s="117" t="s">
        <v>25</v>
      </c>
      <c r="F1251" s="86" t="s">
        <v>25</v>
      </c>
    </row>
    <row r="1252" customFormat="false" ht="13.5" hidden="false" customHeight="false" outlineLevel="0" collapsed="false">
      <c r="B1252" s="316"/>
      <c r="C1252" s="385" t="s">
        <v>17</v>
      </c>
      <c r="D1252" s="160" t="s">
        <v>25</v>
      </c>
      <c r="E1252" s="117" t="s">
        <v>25</v>
      </c>
      <c r="F1252" s="86" t="s">
        <v>25</v>
      </c>
    </row>
    <row r="1253" customFormat="false" ht="13.5" hidden="false" customHeight="false" outlineLevel="0" collapsed="false">
      <c r="B1253" s="314" t="s">
        <v>40</v>
      </c>
      <c r="C1253" s="317" t="s">
        <v>16</v>
      </c>
      <c r="D1253" s="160" t="n">
        <v>18000</v>
      </c>
      <c r="E1253" s="117" t="s">
        <v>25</v>
      </c>
      <c r="F1253" s="86" t="s">
        <v>122</v>
      </c>
    </row>
    <row r="1254" customFormat="false" ht="13.5" hidden="false" customHeight="false" outlineLevel="0" collapsed="false">
      <c r="B1254" s="314"/>
      <c r="C1254" s="385" t="s">
        <v>17</v>
      </c>
      <c r="D1254" s="160" t="s">
        <v>25</v>
      </c>
      <c r="E1254" s="117" t="s">
        <v>25</v>
      </c>
      <c r="F1254" s="86" t="s">
        <v>25</v>
      </c>
    </row>
    <row r="1255" customFormat="false" ht="13.5" hidden="false" customHeight="false" outlineLevel="0" collapsed="false">
      <c r="B1255" s="389" t="s">
        <v>42</v>
      </c>
      <c r="C1255" s="317" t="s">
        <v>16</v>
      </c>
      <c r="D1255" s="160" t="n">
        <v>18000</v>
      </c>
      <c r="E1255" s="117" t="s">
        <v>25</v>
      </c>
      <c r="F1255" s="86" t="s">
        <v>25</v>
      </c>
    </row>
    <row r="1256" customFormat="false" ht="13.5" hidden="false" customHeight="false" outlineLevel="0" collapsed="false">
      <c r="B1256" s="389"/>
      <c r="C1256" s="385" t="s">
        <v>17</v>
      </c>
      <c r="D1256" s="160" t="s">
        <v>25</v>
      </c>
      <c r="E1256" s="117" t="s">
        <v>25</v>
      </c>
      <c r="F1256" s="86" t="s">
        <v>25</v>
      </c>
    </row>
    <row r="1257" customFormat="false" ht="13.5" hidden="false" customHeight="false" outlineLevel="0" collapsed="false">
      <c r="B1257" s="316" t="s">
        <v>43</v>
      </c>
      <c r="C1257" s="317" t="s">
        <v>16</v>
      </c>
      <c r="D1257" s="160" t="n">
        <v>18000</v>
      </c>
      <c r="E1257" s="117" t="s">
        <v>25</v>
      </c>
      <c r="F1257" s="86" t="n">
        <v>0.03</v>
      </c>
    </row>
    <row r="1258" customFormat="false" ht="13.5" hidden="false" customHeight="false" outlineLevel="0" collapsed="false">
      <c r="B1258" s="316"/>
      <c r="C1258" s="385" t="s">
        <v>17</v>
      </c>
      <c r="D1258" s="160" t="s">
        <v>25</v>
      </c>
      <c r="E1258" s="117" t="s">
        <v>25</v>
      </c>
      <c r="F1258" s="86" t="s">
        <v>25</v>
      </c>
    </row>
    <row r="1259" customFormat="false" ht="13.5" hidden="false" customHeight="false" outlineLevel="0" collapsed="false">
      <c r="B1259" s="316" t="s">
        <v>44</v>
      </c>
      <c r="C1259" s="317" t="s">
        <v>16</v>
      </c>
      <c r="D1259" s="160" t="n">
        <v>18000</v>
      </c>
      <c r="E1259" s="117" t="s">
        <v>25</v>
      </c>
      <c r="F1259" s="86" t="s">
        <v>25</v>
      </c>
    </row>
    <row r="1260" customFormat="false" ht="13.5" hidden="false" customHeight="false" outlineLevel="0" collapsed="false">
      <c r="B1260" s="316"/>
      <c r="C1260" s="318" t="s">
        <v>17</v>
      </c>
      <c r="D1260" s="160" t="s">
        <v>25</v>
      </c>
      <c r="E1260" s="117" t="s">
        <v>25</v>
      </c>
      <c r="F1260" s="86" t="s">
        <v>25</v>
      </c>
    </row>
    <row r="1261" customFormat="false" ht="13.5" hidden="false" customHeight="false" outlineLevel="0" collapsed="false">
      <c r="B1261" s="314" t="s">
        <v>46</v>
      </c>
      <c r="C1261" s="317" t="s">
        <v>16</v>
      </c>
      <c r="D1261" s="160" t="n">
        <v>18000</v>
      </c>
      <c r="E1261" s="117" t="s">
        <v>25</v>
      </c>
      <c r="F1261" s="86" t="s">
        <v>25</v>
      </c>
    </row>
    <row r="1262" customFormat="false" ht="13.5" hidden="false" customHeight="false" outlineLevel="0" collapsed="false">
      <c r="B1262" s="314"/>
      <c r="C1262" s="385" t="s">
        <v>17</v>
      </c>
      <c r="D1262" s="160" t="s">
        <v>25</v>
      </c>
      <c r="E1262" s="117" t="s">
        <v>25</v>
      </c>
      <c r="F1262" s="86" t="s">
        <v>25</v>
      </c>
    </row>
    <row r="1263" customFormat="false" ht="13.5" hidden="false" customHeight="false" outlineLevel="0" collapsed="false">
      <c r="B1263" s="319" t="s">
        <v>47</v>
      </c>
      <c r="C1263" s="317" t="s">
        <v>16</v>
      </c>
      <c r="D1263" s="160" t="n">
        <v>18000</v>
      </c>
      <c r="E1263" s="117" t="s">
        <v>25</v>
      </c>
      <c r="F1263" s="86" t="s">
        <v>25</v>
      </c>
    </row>
    <row r="1264" customFormat="false" ht="14.25" hidden="false" customHeight="false" outlineLevel="0" collapsed="false">
      <c r="B1264" s="319"/>
      <c r="C1264" s="320" t="s">
        <v>17</v>
      </c>
      <c r="D1264" s="96" t="s">
        <v>25</v>
      </c>
      <c r="E1264" s="43" t="s">
        <v>25</v>
      </c>
      <c r="F1264" s="98" t="s">
        <v>25</v>
      </c>
    </row>
    <row r="1265" customFormat="false" ht="13.5" hidden="false" customHeight="false" outlineLevel="0" collapsed="false">
      <c r="D1265" s="2"/>
    </row>
    <row r="1269" customFormat="false" ht="14.25" hidden="false" customHeight="false" outlineLevel="0" collapsed="false">
      <c r="B1269" s="244" t="str">
        <f aca="false">B2</f>
        <v>平成元年度</v>
      </c>
      <c r="C1269" s="244"/>
      <c r="J1269" s="245"/>
      <c r="K1269" s="245"/>
      <c r="L1269" s="245"/>
    </row>
    <row r="1270" customFormat="false" ht="14.25" hidden="false" customHeight="false" outlineLevel="0" collapsed="false">
      <c r="C1270" s="246"/>
      <c r="D1270" s="247"/>
      <c r="E1270" s="247"/>
      <c r="G1270" s="248" t="s">
        <v>1</v>
      </c>
      <c r="H1270" s="248"/>
      <c r="I1270" s="248"/>
    </row>
    <row r="1271" customFormat="false" ht="18.75" hidden="false" customHeight="true" outlineLevel="0" collapsed="false">
      <c r="B1271" s="248" t="s">
        <v>2</v>
      </c>
      <c r="C1271" s="249" t="s">
        <v>150</v>
      </c>
      <c r="D1271" s="248" t="s">
        <v>4</v>
      </c>
      <c r="E1271" s="250" t="s">
        <v>5</v>
      </c>
      <c r="F1271" s="251" t="s">
        <v>138</v>
      </c>
      <c r="G1271" s="252" t="s">
        <v>167</v>
      </c>
      <c r="H1271" s="252"/>
      <c r="I1271" s="252"/>
    </row>
    <row r="1272" customFormat="false" ht="20.25" hidden="false" customHeight="true" outlineLevel="0" collapsed="false">
      <c r="B1272" s="248"/>
      <c r="C1272" s="253" t="s">
        <v>168</v>
      </c>
      <c r="D1272" s="248"/>
      <c r="E1272" s="254" t="s">
        <v>9</v>
      </c>
      <c r="F1272" s="255" t="s">
        <v>126</v>
      </c>
      <c r="G1272" s="252" t="s">
        <v>152</v>
      </c>
      <c r="H1272" s="252"/>
      <c r="I1272" s="252"/>
    </row>
    <row r="1273" customFormat="false" ht="16.5" hidden="false" customHeight="true" outlineLevel="0" collapsed="false">
      <c r="B1273" s="256"/>
      <c r="C1273" s="257"/>
      <c r="D1273" s="256"/>
      <c r="E1273" s="258"/>
      <c r="F1273" s="259"/>
      <c r="G1273" s="257"/>
      <c r="H1273" s="257"/>
      <c r="I1273" s="257"/>
    </row>
    <row r="1274" customFormat="false" ht="14.25" hidden="false" customHeight="false" outlineLevel="0" collapsed="false">
      <c r="B1274" s="260" t="s">
        <v>12</v>
      </c>
      <c r="C1274" s="260"/>
      <c r="D1274" s="260"/>
      <c r="E1274" s="261"/>
      <c r="F1274" s="261"/>
    </row>
    <row r="1275" customFormat="false" ht="14.25" hidden="false" customHeight="false" outlineLevel="0" collapsed="false">
      <c r="B1275" s="246"/>
      <c r="C1275" s="246"/>
      <c r="D1275" s="262"/>
      <c r="E1275" s="263" t="s">
        <v>13</v>
      </c>
      <c r="F1275" s="263"/>
      <c r="G1275" s="246"/>
      <c r="H1275" s="246"/>
      <c r="I1275" s="246"/>
      <c r="J1275" s="246"/>
      <c r="K1275" s="246"/>
    </row>
    <row r="1276" customFormat="false" ht="14.25" hidden="false" customHeight="false" outlineLevel="0" collapsed="false">
      <c r="B1276" s="264"/>
      <c r="C1276" s="265" t="s">
        <v>14</v>
      </c>
      <c r="D1276" s="266" t="s">
        <v>15</v>
      </c>
      <c r="E1276" s="267" t="s">
        <v>16</v>
      </c>
      <c r="F1276" s="181" t="s">
        <v>17</v>
      </c>
      <c r="G1276" s="266" t="s">
        <v>18</v>
      </c>
      <c r="H1276" s="266" t="s">
        <v>19</v>
      </c>
      <c r="I1276" s="266" t="s">
        <v>20</v>
      </c>
      <c r="J1276" s="266" t="s">
        <v>21</v>
      </c>
      <c r="K1276" s="268" t="s">
        <v>22</v>
      </c>
    </row>
    <row r="1277" customFormat="false" ht="13.5" hidden="false" customHeight="false" outlineLevel="0" collapsed="false">
      <c r="B1277" s="269" t="s">
        <v>23</v>
      </c>
      <c r="C1277" s="270" t="s">
        <v>24</v>
      </c>
      <c r="D1277" s="271" t="n">
        <v>19.5</v>
      </c>
      <c r="E1277" s="271" t="n">
        <v>16.7</v>
      </c>
      <c r="F1277" s="394" t="s">
        <v>25</v>
      </c>
      <c r="G1277" s="271" t="n">
        <v>2.1</v>
      </c>
      <c r="H1277" s="271" t="s">
        <v>169</v>
      </c>
      <c r="I1277" s="270" t="s">
        <v>26</v>
      </c>
      <c r="J1277" s="272" t="s">
        <v>141</v>
      </c>
      <c r="K1277" s="273" t="s">
        <v>28</v>
      </c>
    </row>
    <row r="1278" customFormat="false" ht="13.5" hidden="false" customHeight="false" outlineLevel="0" collapsed="false">
      <c r="B1278" s="269" t="s">
        <v>29</v>
      </c>
      <c r="C1278" s="270" t="s">
        <v>30</v>
      </c>
      <c r="D1278" s="271" t="n">
        <v>19.7</v>
      </c>
      <c r="E1278" s="271" t="n">
        <v>19.8</v>
      </c>
      <c r="F1278" s="394" t="s">
        <v>25</v>
      </c>
      <c r="G1278" s="271" t="n">
        <v>3</v>
      </c>
      <c r="H1278" s="271" t="s">
        <v>170</v>
      </c>
      <c r="I1278" s="270" t="s">
        <v>26</v>
      </c>
      <c r="J1278" s="272" t="s">
        <v>34</v>
      </c>
      <c r="K1278" s="274" t="s">
        <v>28</v>
      </c>
    </row>
    <row r="1279" customFormat="false" ht="13.5" hidden="false" customHeight="false" outlineLevel="0" collapsed="false">
      <c r="B1279" s="269" t="s">
        <v>32</v>
      </c>
      <c r="C1279" s="270" t="s">
        <v>33</v>
      </c>
      <c r="D1279" s="271" t="n">
        <v>22.7</v>
      </c>
      <c r="E1279" s="271" t="n">
        <v>22.2</v>
      </c>
      <c r="F1279" s="394" t="s">
        <v>25</v>
      </c>
      <c r="G1279" s="271" t="n">
        <v>3.3</v>
      </c>
      <c r="H1279" s="271" t="s">
        <v>171</v>
      </c>
      <c r="I1279" s="270" t="s">
        <v>26</v>
      </c>
      <c r="J1279" s="272" t="s">
        <v>141</v>
      </c>
      <c r="K1279" s="274" t="s">
        <v>28</v>
      </c>
    </row>
    <row r="1280" customFormat="false" ht="13.5" hidden="false" customHeight="false" outlineLevel="0" collapsed="false">
      <c r="B1280" s="275" t="s">
        <v>35</v>
      </c>
      <c r="C1280" s="270" t="s">
        <v>30</v>
      </c>
      <c r="D1280" s="271" t="n">
        <v>28</v>
      </c>
      <c r="E1280" s="271" t="n">
        <v>22.8</v>
      </c>
      <c r="F1280" s="394" t="s">
        <v>25</v>
      </c>
      <c r="G1280" s="271" t="n">
        <v>2.9</v>
      </c>
      <c r="H1280" s="271" t="n">
        <v>1.8</v>
      </c>
      <c r="I1280" s="270" t="s">
        <v>26</v>
      </c>
      <c r="J1280" s="276" t="s">
        <v>172</v>
      </c>
      <c r="K1280" s="274" t="s">
        <v>28</v>
      </c>
    </row>
    <row r="1281" customFormat="false" ht="13.5" hidden="false" customHeight="false" outlineLevel="0" collapsed="false">
      <c r="B1281" s="269" t="s">
        <v>36</v>
      </c>
      <c r="C1281" s="270" t="s">
        <v>37</v>
      </c>
      <c r="D1281" s="271" t="n">
        <v>25.5</v>
      </c>
      <c r="E1281" s="271" t="n">
        <v>25.3</v>
      </c>
      <c r="F1281" s="394" t="s">
        <v>25</v>
      </c>
      <c r="G1281" s="271" t="n">
        <v>3.4</v>
      </c>
      <c r="H1281" s="271" t="n">
        <v>1.8</v>
      </c>
      <c r="I1281" s="351"/>
      <c r="J1281" s="272" t="s">
        <v>34</v>
      </c>
      <c r="K1281" s="274" t="s">
        <v>28</v>
      </c>
    </row>
    <row r="1282" customFormat="false" ht="13.5" hidden="false" customHeight="false" outlineLevel="0" collapsed="false">
      <c r="B1282" s="269" t="s">
        <v>38</v>
      </c>
      <c r="C1282" s="270" t="s">
        <v>30</v>
      </c>
      <c r="D1282" s="271" t="n">
        <v>26.2</v>
      </c>
      <c r="E1282" s="271" t="n">
        <v>26.9</v>
      </c>
      <c r="F1282" s="394" t="s">
        <v>25</v>
      </c>
      <c r="G1282" s="271" t="n">
        <v>2.2</v>
      </c>
      <c r="H1282" s="271" t="n">
        <v>1</v>
      </c>
      <c r="I1282" s="270" t="s">
        <v>26</v>
      </c>
      <c r="J1282" s="37" t="s">
        <v>142</v>
      </c>
      <c r="K1282" s="274" t="s">
        <v>28</v>
      </c>
    </row>
    <row r="1283" customFormat="false" ht="13.5" hidden="false" customHeight="false" outlineLevel="0" collapsed="false">
      <c r="B1283" s="269" t="s">
        <v>40</v>
      </c>
      <c r="C1283" s="270" t="s">
        <v>30</v>
      </c>
      <c r="D1283" s="271" t="n">
        <v>22.2</v>
      </c>
      <c r="E1283" s="271" t="n">
        <v>22.8</v>
      </c>
      <c r="F1283" s="394" t="s">
        <v>25</v>
      </c>
      <c r="G1283" s="271" t="n">
        <v>4</v>
      </c>
      <c r="H1283" s="271" t="n">
        <v>3</v>
      </c>
      <c r="I1283" s="270" t="s">
        <v>26</v>
      </c>
      <c r="J1283" s="276" t="s">
        <v>41</v>
      </c>
      <c r="K1283" s="274" t="s">
        <v>28</v>
      </c>
    </row>
    <row r="1284" customFormat="false" ht="13.5" hidden="false" customHeight="false" outlineLevel="0" collapsed="false">
      <c r="B1284" s="275" t="s">
        <v>42</v>
      </c>
      <c r="C1284" s="270" t="s">
        <v>30</v>
      </c>
      <c r="D1284" s="271" t="n">
        <v>21.4</v>
      </c>
      <c r="E1284" s="271" t="n">
        <v>21.2</v>
      </c>
      <c r="F1284" s="394" t="s">
        <v>25</v>
      </c>
      <c r="G1284" s="271" t="n">
        <v>3</v>
      </c>
      <c r="H1284" s="271" t="n">
        <v>1.2</v>
      </c>
      <c r="I1284" s="270" t="s">
        <v>26</v>
      </c>
      <c r="J1284" s="37" t="s">
        <v>142</v>
      </c>
      <c r="K1284" s="274" t="s">
        <v>28</v>
      </c>
    </row>
    <row r="1285" customFormat="false" ht="13.5" hidden="false" customHeight="false" outlineLevel="0" collapsed="false">
      <c r="B1285" s="269" t="s">
        <v>43</v>
      </c>
      <c r="C1285" s="270" t="s">
        <v>33</v>
      </c>
      <c r="D1285" s="271" t="n">
        <v>12.8</v>
      </c>
      <c r="E1285" s="271" t="n">
        <v>17</v>
      </c>
      <c r="F1285" s="394" t="s">
        <v>25</v>
      </c>
      <c r="G1285" s="271" t="n">
        <v>2.8</v>
      </c>
      <c r="H1285" s="271" t="s">
        <v>173</v>
      </c>
      <c r="I1285" s="270" t="s">
        <v>26</v>
      </c>
      <c r="J1285" s="37" t="s">
        <v>141</v>
      </c>
      <c r="K1285" s="274" t="s">
        <v>28</v>
      </c>
    </row>
    <row r="1286" customFormat="false" ht="13.5" hidden="false" customHeight="false" outlineLevel="0" collapsed="false">
      <c r="B1286" s="269" t="s">
        <v>44</v>
      </c>
      <c r="C1286" s="270" t="s">
        <v>174</v>
      </c>
      <c r="D1286" s="271" t="n">
        <v>10</v>
      </c>
      <c r="E1286" s="271" t="n">
        <v>12.5</v>
      </c>
      <c r="F1286" s="394" t="s">
        <v>25</v>
      </c>
      <c r="G1286" s="271" t="n">
        <v>2</v>
      </c>
      <c r="H1286" s="271" t="n">
        <v>1</v>
      </c>
      <c r="I1286" s="270" t="s">
        <v>26</v>
      </c>
      <c r="J1286" s="37" t="s">
        <v>142</v>
      </c>
      <c r="K1286" s="274" t="s">
        <v>28</v>
      </c>
    </row>
    <row r="1287" customFormat="false" ht="13.5" hidden="false" customHeight="false" outlineLevel="0" collapsed="false">
      <c r="B1287" s="277" t="s">
        <v>46</v>
      </c>
      <c r="C1287" s="270" t="s">
        <v>33</v>
      </c>
      <c r="D1287" s="271" t="n">
        <v>9.8</v>
      </c>
      <c r="E1287" s="271" t="n">
        <v>8.8</v>
      </c>
      <c r="F1287" s="394" t="s">
        <v>25</v>
      </c>
      <c r="G1287" s="271" t="n">
        <v>3</v>
      </c>
      <c r="H1287" s="271" t="s">
        <v>170</v>
      </c>
      <c r="I1287" s="270" t="s">
        <v>26</v>
      </c>
      <c r="J1287" s="272" t="s">
        <v>146</v>
      </c>
      <c r="K1287" s="274" t="s">
        <v>28</v>
      </c>
    </row>
    <row r="1288" customFormat="false" ht="14.25" hidden="false" customHeight="false" outlineLevel="0" collapsed="false">
      <c r="B1288" s="278" t="s">
        <v>47</v>
      </c>
      <c r="C1288" s="279" t="s">
        <v>33</v>
      </c>
      <c r="D1288" s="280" t="n">
        <v>11.3</v>
      </c>
      <c r="E1288" s="280" t="n">
        <v>11.1</v>
      </c>
      <c r="F1288" s="280" t="s">
        <v>25</v>
      </c>
      <c r="G1288" s="280" t="n">
        <v>2.5</v>
      </c>
      <c r="H1288" s="280" t="s">
        <v>175</v>
      </c>
      <c r="I1288" s="281" t="s">
        <v>26</v>
      </c>
      <c r="J1288" s="46" t="s">
        <v>142</v>
      </c>
      <c r="K1288" s="283" t="s">
        <v>28</v>
      </c>
    </row>
    <row r="1289" customFormat="false" ht="13.5" hidden="false" customHeight="false" outlineLevel="0" collapsed="false">
      <c r="B1289" s="257"/>
      <c r="C1289" s="257"/>
      <c r="D1289" s="257"/>
      <c r="E1289" s="257"/>
      <c r="F1289" s="257"/>
    </row>
    <row r="1290" customFormat="false" ht="14.25" hidden="false" customHeight="true" outlineLevel="0" collapsed="false">
      <c r="B1290" s="284" t="s">
        <v>48</v>
      </c>
      <c r="C1290" s="284"/>
      <c r="D1290" s="284"/>
      <c r="E1290" s="284"/>
      <c r="F1290" s="284"/>
      <c r="G1290" s="246"/>
      <c r="H1290" s="246"/>
      <c r="I1290" s="246"/>
      <c r="J1290" s="246"/>
    </row>
    <row r="1291" customFormat="false" ht="13.5" hidden="false" customHeight="false" outlineLevel="0" collapsed="false">
      <c r="B1291" s="397"/>
      <c r="C1291" s="417"/>
      <c r="D1291" s="250" t="s">
        <v>49</v>
      </c>
      <c r="E1291" s="287" t="s">
        <v>50</v>
      </c>
      <c r="F1291" s="287" t="s">
        <v>51</v>
      </c>
      <c r="G1291" s="288" t="s">
        <v>52</v>
      </c>
      <c r="H1291" s="288" t="s">
        <v>53</v>
      </c>
      <c r="I1291" s="287" t="s">
        <v>54</v>
      </c>
      <c r="J1291" s="289" t="s">
        <v>55</v>
      </c>
      <c r="M1291" s="290"/>
      <c r="N1291" s="291"/>
      <c r="O1291" s="292"/>
      <c r="P1291" s="291"/>
    </row>
    <row r="1292" customFormat="false" ht="14.25" hidden="false" customHeight="false" outlineLevel="0" collapsed="false">
      <c r="A1292" s="293"/>
      <c r="B1292" s="294"/>
      <c r="C1292" s="295"/>
      <c r="D1292" s="250"/>
      <c r="E1292" s="296" t="s">
        <v>56</v>
      </c>
      <c r="F1292" s="296" t="s">
        <v>56</v>
      </c>
      <c r="G1292" s="297" t="s">
        <v>57</v>
      </c>
      <c r="H1292" s="298" t="s">
        <v>58</v>
      </c>
      <c r="I1292" s="296" t="s">
        <v>56</v>
      </c>
      <c r="J1292" s="299" t="s">
        <v>56</v>
      </c>
      <c r="M1292" s="300"/>
      <c r="N1292" s="257"/>
      <c r="O1292" s="292"/>
      <c r="P1292" s="291"/>
    </row>
    <row r="1293" customFormat="false" ht="14.25" hidden="false" customHeight="false" outlineLevel="0" collapsed="false">
      <c r="A1293" s="293"/>
      <c r="B1293" s="371" t="s">
        <v>59</v>
      </c>
      <c r="C1293" s="371"/>
      <c r="D1293" s="455" t="s">
        <v>60</v>
      </c>
      <c r="E1293" s="64" t="s">
        <v>61</v>
      </c>
      <c r="F1293" s="64" t="s">
        <v>62</v>
      </c>
      <c r="G1293" s="456" t="s">
        <v>63</v>
      </c>
      <c r="H1293" s="51" t="s">
        <v>64</v>
      </c>
      <c r="I1293" s="456" t="s">
        <v>134</v>
      </c>
      <c r="J1293" s="67" t="s">
        <v>80</v>
      </c>
      <c r="M1293" s="307"/>
      <c r="N1293" s="307"/>
    </row>
    <row r="1294" customFormat="false" ht="15" hidden="false" customHeight="false" outlineLevel="0" collapsed="false">
      <c r="A1294" s="293"/>
      <c r="B1294" s="436" t="s">
        <v>67</v>
      </c>
      <c r="C1294" s="436"/>
      <c r="D1294" s="185" t="s">
        <v>25</v>
      </c>
      <c r="E1294" s="186" t="n">
        <f aca="false">AVERAGE(E1295:E1318)</f>
        <v>8.29166666666667</v>
      </c>
      <c r="F1294" s="186" t="s">
        <v>176</v>
      </c>
      <c r="G1294" s="217" t="n">
        <v>1200</v>
      </c>
      <c r="H1294" s="186" t="s">
        <v>69</v>
      </c>
      <c r="I1294" s="187" t="n">
        <f aca="false">AVERAGE(I1295:I1318)</f>
        <v>0.8125</v>
      </c>
      <c r="J1294" s="188" t="n">
        <f aca="false">AVERAGE(J1295:J1318)</f>
        <v>0.06525</v>
      </c>
      <c r="M1294" s="309"/>
      <c r="N1294" s="310"/>
    </row>
    <row r="1295" customFormat="false" ht="14.25" hidden="false" customHeight="false" outlineLevel="0" collapsed="false">
      <c r="A1295" s="293"/>
      <c r="B1295" s="379" t="s">
        <v>23</v>
      </c>
      <c r="C1295" s="312" t="s">
        <v>16</v>
      </c>
      <c r="D1295" s="80" t="n">
        <v>7.9</v>
      </c>
      <c r="E1295" s="81" t="n">
        <v>7.7</v>
      </c>
      <c r="F1295" s="81" t="n">
        <v>1.2</v>
      </c>
      <c r="G1295" s="82" t="s">
        <v>25</v>
      </c>
      <c r="H1295" s="82" t="s">
        <v>69</v>
      </c>
      <c r="I1295" s="83" t="n">
        <v>0.88</v>
      </c>
      <c r="J1295" s="84" t="n">
        <v>0.083</v>
      </c>
      <c r="L1295" s="245"/>
      <c r="M1295" s="245"/>
      <c r="N1295" s="245"/>
    </row>
    <row r="1296" customFormat="false" ht="13.5" hidden="false" customHeight="false" outlineLevel="0" collapsed="false">
      <c r="A1296" s="293"/>
      <c r="B1296" s="379"/>
      <c r="C1296" s="313" t="s">
        <v>17</v>
      </c>
      <c r="D1296" s="473" t="s">
        <v>25</v>
      </c>
      <c r="E1296" s="82" t="s">
        <v>25</v>
      </c>
      <c r="F1296" s="82" t="s">
        <v>25</v>
      </c>
      <c r="G1296" s="82" t="s">
        <v>25</v>
      </c>
      <c r="H1296" s="82" t="s">
        <v>25</v>
      </c>
      <c r="I1296" s="82" t="s">
        <v>25</v>
      </c>
      <c r="J1296" s="190" t="s">
        <v>25</v>
      </c>
      <c r="M1296" s="245"/>
      <c r="N1296" s="245"/>
    </row>
    <row r="1297" customFormat="false" ht="13.5" hidden="false" customHeight="false" outlineLevel="0" collapsed="false">
      <c r="A1297" s="293"/>
      <c r="B1297" s="427" t="s">
        <v>29</v>
      </c>
      <c r="C1297" s="263" t="s">
        <v>16</v>
      </c>
      <c r="D1297" s="80" t="n">
        <v>8.1</v>
      </c>
      <c r="E1297" s="81" t="n">
        <v>7.9</v>
      </c>
      <c r="F1297" s="81" t="n">
        <v>0.9</v>
      </c>
      <c r="G1297" s="81" t="s">
        <v>25</v>
      </c>
      <c r="H1297" s="82" t="s">
        <v>69</v>
      </c>
      <c r="I1297" s="83" t="s">
        <v>25</v>
      </c>
      <c r="J1297" s="84" t="s">
        <v>25</v>
      </c>
      <c r="M1297" s="245"/>
      <c r="N1297" s="245"/>
    </row>
    <row r="1298" customFormat="false" ht="13.5" hidden="false" customHeight="false" outlineLevel="0" collapsed="false">
      <c r="A1298" s="293"/>
      <c r="B1298" s="427"/>
      <c r="C1298" s="315" t="s">
        <v>17</v>
      </c>
      <c r="D1298" s="473" t="s">
        <v>25</v>
      </c>
      <c r="E1298" s="82" t="s">
        <v>25</v>
      </c>
      <c r="F1298" s="82" t="s">
        <v>25</v>
      </c>
      <c r="G1298" s="82" t="s">
        <v>25</v>
      </c>
      <c r="H1298" s="82" t="s">
        <v>25</v>
      </c>
      <c r="I1298" s="82" t="s">
        <v>25</v>
      </c>
      <c r="J1298" s="190" t="s">
        <v>25</v>
      </c>
      <c r="M1298" s="307"/>
      <c r="N1298" s="245"/>
    </row>
    <row r="1299" customFormat="false" ht="13.5" hidden="false" customHeight="false" outlineLevel="0" collapsed="false">
      <c r="A1299" s="293"/>
      <c r="B1299" s="384" t="s">
        <v>32</v>
      </c>
      <c r="C1299" s="317" t="s">
        <v>16</v>
      </c>
      <c r="D1299" s="80" t="n">
        <v>8.2</v>
      </c>
      <c r="E1299" s="81" t="n">
        <v>7.6</v>
      </c>
      <c r="F1299" s="81" t="n">
        <v>1.4</v>
      </c>
      <c r="G1299" s="81" t="s">
        <v>25</v>
      </c>
      <c r="H1299" s="82" t="s">
        <v>69</v>
      </c>
      <c r="I1299" s="83" t="n">
        <v>0.93</v>
      </c>
      <c r="J1299" s="84" t="n">
        <v>0.07</v>
      </c>
      <c r="M1299" s="245"/>
      <c r="N1299" s="245"/>
    </row>
    <row r="1300" customFormat="false" ht="13.5" hidden="false" customHeight="false" outlineLevel="0" collapsed="false">
      <c r="A1300" s="293"/>
      <c r="B1300" s="384"/>
      <c r="C1300" s="313" t="s">
        <v>17</v>
      </c>
      <c r="D1300" s="473" t="s">
        <v>25</v>
      </c>
      <c r="E1300" s="82" t="s">
        <v>25</v>
      </c>
      <c r="F1300" s="82" t="s">
        <v>25</v>
      </c>
      <c r="G1300" s="82" t="s">
        <v>25</v>
      </c>
      <c r="H1300" s="82" t="s">
        <v>25</v>
      </c>
      <c r="I1300" s="82" t="s">
        <v>25</v>
      </c>
      <c r="J1300" s="190" t="s">
        <v>25</v>
      </c>
    </row>
    <row r="1301" customFormat="false" ht="13.5" hidden="false" customHeight="false" outlineLevel="0" collapsed="false">
      <c r="A1301" s="293"/>
      <c r="B1301" s="384" t="s">
        <v>35</v>
      </c>
      <c r="C1301" s="313" t="s">
        <v>16</v>
      </c>
      <c r="D1301" s="80" t="n">
        <v>8.2</v>
      </c>
      <c r="E1301" s="81" t="n">
        <v>7.9</v>
      </c>
      <c r="F1301" s="81" t="n">
        <v>1.3</v>
      </c>
      <c r="G1301" s="81" t="s">
        <v>25</v>
      </c>
      <c r="H1301" s="82" t="s">
        <v>69</v>
      </c>
      <c r="I1301" s="83" t="s">
        <v>25</v>
      </c>
      <c r="J1301" s="84" t="s">
        <v>25</v>
      </c>
    </row>
    <row r="1302" customFormat="false" ht="13.5" hidden="false" customHeight="false" outlineLevel="0" collapsed="false">
      <c r="A1302" s="293"/>
      <c r="B1302" s="384"/>
      <c r="C1302" s="315" t="s">
        <v>17</v>
      </c>
      <c r="D1302" s="408" t="s">
        <v>25</v>
      </c>
      <c r="E1302" s="83" t="s">
        <v>25</v>
      </c>
      <c r="F1302" s="83" t="s">
        <v>25</v>
      </c>
      <c r="G1302" s="83" t="s">
        <v>25</v>
      </c>
      <c r="H1302" s="83" t="s">
        <v>25</v>
      </c>
      <c r="I1302" s="83" t="s">
        <v>25</v>
      </c>
      <c r="J1302" s="84" t="s">
        <v>25</v>
      </c>
    </row>
    <row r="1303" customFormat="false" ht="13.5" hidden="false" customHeight="false" outlineLevel="0" collapsed="false">
      <c r="A1303" s="293"/>
      <c r="B1303" s="384" t="s">
        <v>36</v>
      </c>
      <c r="C1303" s="317" t="s">
        <v>16</v>
      </c>
      <c r="D1303" s="80" t="n">
        <v>7.9</v>
      </c>
      <c r="E1303" s="81" t="n">
        <v>7.7</v>
      </c>
      <c r="F1303" s="81" t="n">
        <v>2</v>
      </c>
      <c r="G1303" s="83" t="n">
        <v>2400</v>
      </c>
      <c r="H1303" s="83" t="n">
        <v>0.5</v>
      </c>
      <c r="I1303" s="83" t="s">
        <v>25</v>
      </c>
      <c r="J1303" s="84" t="s">
        <v>25</v>
      </c>
    </row>
    <row r="1304" customFormat="false" ht="13.5" hidden="false" customHeight="false" outlineLevel="0" collapsed="false">
      <c r="A1304" s="293"/>
      <c r="B1304" s="384"/>
      <c r="C1304" s="313" t="s">
        <v>17</v>
      </c>
      <c r="D1304" s="408" t="s">
        <v>25</v>
      </c>
      <c r="E1304" s="83" t="s">
        <v>25</v>
      </c>
      <c r="F1304" s="83" t="s">
        <v>25</v>
      </c>
      <c r="G1304" s="83" t="s">
        <v>25</v>
      </c>
      <c r="H1304" s="83" t="s">
        <v>25</v>
      </c>
      <c r="I1304" s="83" t="s">
        <v>25</v>
      </c>
      <c r="J1304" s="84" t="s">
        <v>25</v>
      </c>
    </row>
    <row r="1305" customFormat="false" ht="13.5" hidden="false" customHeight="false" outlineLevel="0" collapsed="false">
      <c r="A1305" s="293"/>
      <c r="B1305" s="427" t="s">
        <v>38</v>
      </c>
      <c r="C1305" s="313" t="s">
        <v>16</v>
      </c>
      <c r="D1305" s="80" t="n">
        <v>8.1</v>
      </c>
      <c r="E1305" s="81" t="n">
        <v>7.8</v>
      </c>
      <c r="F1305" s="81" t="n">
        <v>1.8</v>
      </c>
      <c r="G1305" s="83" t="s">
        <v>25</v>
      </c>
      <c r="H1305" s="82" t="s">
        <v>69</v>
      </c>
      <c r="I1305" s="82" t="s">
        <v>25</v>
      </c>
      <c r="J1305" s="190" t="s">
        <v>25</v>
      </c>
    </row>
    <row r="1306" customFormat="false" ht="13.5" hidden="false" customHeight="false" outlineLevel="0" collapsed="false">
      <c r="A1306" s="293"/>
      <c r="B1306" s="427"/>
      <c r="C1306" s="318" t="s">
        <v>17</v>
      </c>
      <c r="D1306" s="408" t="s">
        <v>25</v>
      </c>
      <c r="E1306" s="83" t="s">
        <v>25</v>
      </c>
      <c r="F1306" s="83" t="s">
        <v>25</v>
      </c>
      <c r="G1306" s="83" t="s">
        <v>25</v>
      </c>
      <c r="H1306" s="83" t="s">
        <v>25</v>
      </c>
      <c r="I1306" s="83" t="s">
        <v>25</v>
      </c>
      <c r="J1306" s="84" t="s">
        <v>25</v>
      </c>
    </row>
    <row r="1307" customFormat="false" ht="13.5" hidden="false" customHeight="false" outlineLevel="0" collapsed="false">
      <c r="A1307" s="293"/>
      <c r="B1307" s="384" t="s">
        <v>40</v>
      </c>
      <c r="C1307" s="317" t="s">
        <v>16</v>
      </c>
      <c r="D1307" s="80" t="n">
        <v>8.1</v>
      </c>
      <c r="E1307" s="81" t="n">
        <v>7.9</v>
      </c>
      <c r="F1307" s="81" t="n">
        <v>1</v>
      </c>
      <c r="G1307" s="83" t="s">
        <v>25</v>
      </c>
      <c r="H1307" s="82" t="s">
        <v>69</v>
      </c>
      <c r="I1307" s="83" t="n">
        <v>0.97</v>
      </c>
      <c r="J1307" s="84" t="n">
        <v>0.036</v>
      </c>
    </row>
    <row r="1308" customFormat="false" ht="13.5" hidden="false" customHeight="false" outlineLevel="0" collapsed="false">
      <c r="A1308" s="293"/>
      <c r="B1308" s="384"/>
      <c r="C1308" s="313" t="s">
        <v>17</v>
      </c>
      <c r="D1308" s="408" t="s">
        <v>25</v>
      </c>
      <c r="E1308" s="83" t="s">
        <v>25</v>
      </c>
      <c r="F1308" s="83" t="s">
        <v>25</v>
      </c>
      <c r="G1308" s="83" t="s">
        <v>25</v>
      </c>
      <c r="H1308" s="83" t="s">
        <v>25</v>
      </c>
      <c r="I1308" s="83" t="s">
        <v>25</v>
      </c>
      <c r="J1308" s="84" t="s">
        <v>25</v>
      </c>
    </row>
    <row r="1309" customFormat="false" ht="13.5" hidden="false" customHeight="false" outlineLevel="0" collapsed="false">
      <c r="A1309" s="293"/>
      <c r="B1309" s="384" t="s">
        <v>42</v>
      </c>
      <c r="C1309" s="313" t="s">
        <v>16</v>
      </c>
      <c r="D1309" s="80" t="n">
        <v>8.2</v>
      </c>
      <c r="E1309" s="81" t="n">
        <v>7.9</v>
      </c>
      <c r="F1309" s="81" t="n">
        <v>2</v>
      </c>
      <c r="G1309" s="83" t="s">
        <v>25</v>
      </c>
      <c r="H1309" s="82" t="s">
        <v>69</v>
      </c>
      <c r="I1309" s="83" t="s">
        <v>25</v>
      </c>
      <c r="J1309" s="84" t="s">
        <v>25</v>
      </c>
    </row>
    <row r="1310" customFormat="false" ht="13.5" hidden="false" customHeight="false" outlineLevel="0" collapsed="false">
      <c r="A1310" s="293"/>
      <c r="B1310" s="384"/>
      <c r="C1310" s="315" t="s">
        <v>17</v>
      </c>
      <c r="D1310" s="408" t="s">
        <v>25</v>
      </c>
      <c r="E1310" s="83" t="s">
        <v>25</v>
      </c>
      <c r="F1310" s="83" t="s">
        <v>25</v>
      </c>
      <c r="G1310" s="83" t="s">
        <v>25</v>
      </c>
      <c r="H1310" s="83" t="s">
        <v>25</v>
      </c>
      <c r="I1310" s="83" t="s">
        <v>25</v>
      </c>
      <c r="J1310" s="84" t="s">
        <v>25</v>
      </c>
    </row>
    <row r="1311" customFormat="false" ht="13.5" hidden="false" customHeight="false" outlineLevel="0" collapsed="false">
      <c r="A1311" s="293"/>
      <c r="B1311" s="384" t="s">
        <v>43</v>
      </c>
      <c r="C1311" s="317" t="s">
        <v>16</v>
      </c>
      <c r="D1311" s="80" t="n">
        <v>7.8</v>
      </c>
      <c r="E1311" s="81" t="n">
        <v>7.7</v>
      </c>
      <c r="F1311" s="81" t="n">
        <v>1.4</v>
      </c>
      <c r="G1311" s="83" t="s">
        <v>25</v>
      </c>
      <c r="H1311" s="82" t="s">
        <v>69</v>
      </c>
      <c r="I1311" s="83" t="n">
        <v>0.47</v>
      </c>
      <c r="J1311" s="84" t="n">
        <v>0.072</v>
      </c>
    </row>
    <row r="1312" customFormat="false" ht="13.5" hidden="false" customHeight="false" outlineLevel="0" collapsed="false">
      <c r="A1312" s="293"/>
      <c r="B1312" s="384"/>
      <c r="C1312" s="313" t="s">
        <v>17</v>
      </c>
      <c r="D1312" s="408" t="s">
        <v>25</v>
      </c>
      <c r="E1312" s="83" t="s">
        <v>25</v>
      </c>
      <c r="F1312" s="83" t="s">
        <v>25</v>
      </c>
      <c r="G1312" s="83" t="s">
        <v>25</v>
      </c>
      <c r="H1312" s="83" t="s">
        <v>25</v>
      </c>
      <c r="I1312" s="83" t="s">
        <v>25</v>
      </c>
      <c r="J1312" s="84" t="s">
        <v>25</v>
      </c>
    </row>
    <row r="1313" customFormat="false" ht="13.5" hidden="false" customHeight="false" outlineLevel="0" collapsed="false">
      <c r="A1313" s="293"/>
      <c r="B1313" s="427" t="s">
        <v>44</v>
      </c>
      <c r="C1313" s="313" t="s">
        <v>16</v>
      </c>
      <c r="D1313" s="80" t="n">
        <v>8.2</v>
      </c>
      <c r="E1313" s="81" t="n">
        <v>8.4</v>
      </c>
      <c r="F1313" s="81" t="n">
        <v>1.7</v>
      </c>
      <c r="G1313" s="83" t="s">
        <v>25</v>
      </c>
      <c r="H1313" s="82" t="s">
        <v>69</v>
      </c>
      <c r="I1313" s="81" t="s">
        <v>25</v>
      </c>
      <c r="J1313" s="86" t="s">
        <v>25</v>
      </c>
    </row>
    <row r="1314" customFormat="false" ht="13.5" hidden="false" customHeight="false" outlineLevel="0" collapsed="false">
      <c r="A1314" s="293"/>
      <c r="B1314" s="427"/>
      <c r="C1314" s="315" t="s">
        <v>17</v>
      </c>
      <c r="D1314" s="408" t="s">
        <v>25</v>
      </c>
      <c r="E1314" s="83" t="s">
        <v>25</v>
      </c>
      <c r="F1314" s="83" t="s">
        <v>25</v>
      </c>
      <c r="G1314" s="83" t="s">
        <v>25</v>
      </c>
      <c r="H1314" s="83" t="s">
        <v>25</v>
      </c>
      <c r="I1314" s="83" t="s">
        <v>25</v>
      </c>
      <c r="J1314" s="84" t="s">
        <v>25</v>
      </c>
    </row>
    <row r="1315" customFormat="false" ht="13.5" hidden="false" customHeight="false" outlineLevel="0" collapsed="false">
      <c r="A1315" s="293"/>
      <c r="B1315" s="384" t="s">
        <v>46</v>
      </c>
      <c r="C1315" s="317" t="s">
        <v>16</v>
      </c>
      <c r="D1315" s="80" t="n">
        <v>7.6</v>
      </c>
      <c r="E1315" s="81" t="n">
        <v>10</v>
      </c>
      <c r="F1315" s="81" t="n">
        <v>1</v>
      </c>
      <c r="G1315" s="83" t="n">
        <v>23</v>
      </c>
      <c r="H1315" s="82" t="s">
        <v>69</v>
      </c>
      <c r="I1315" s="81" t="s">
        <v>25</v>
      </c>
      <c r="J1315" s="86" t="s">
        <v>25</v>
      </c>
    </row>
    <row r="1316" customFormat="false" ht="13.5" hidden="false" customHeight="false" outlineLevel="0" collapsed="false">
      <c r="A1316" s="293"/>
      <c r="B1316" s="384"/>
      <c r="C1316" s="313" t="s">
        <v>17</v>
      </c>
      <c r="D1316" s="473" t="s">
        <v>25</v>
      </c>
      <c r="E1316" s="82" t="s">
        <v>25</v>
      </c>
      <c r="F1316" s="82" t="s">
        <v>25</v>
      </c>
      <c r="G1316" s="83" t="s">
        <v>25</v>
      </c>
      <c r="H1316" s="82" t="s">
        <v>25</v>
      </c>
      <c r="I1316" s="82" t="s">
        <v>25</v>
      </c>
      <c r="J1316" s="190" t="s">
        <v>25</v>
      </c>
    </row>
    <row r="1317" customFormat="false" ht="13.5" hidden="false" customHeight="false" outlineLevel="0" collapsed="false">
      <c r="A1317" s="293"/>
      <c r="B1317" s="390" t="s">
        <v>47</v>
      </c>
      <c r="C1317" s="313" t="s">
        <v>16</v>
      </c>
      <c r="D1317" s="80" t="n">
        <v>8</v>
      </c>
      <c r="E1317" s="81" t="n">
        <v>11</v>
      </c>
      <c r="F1317" s="81" t="n">
        <v>1.5</v>
      </c>
      <c r="G1317" s="83" t="s">
        <v>25</v>
      </c>
      <c r="H1317" s="82" t="s">
        <v>69</v>
      </c>
      <c r="I1317" s="81" t="s">
        <v>25</v>
      </c>
      <c r="J1317" s="86" t="s">
        <v>25</v>
      </c>
    </row>
    <row r="1318" customFormat="false" ht="14.25" hidden="false" customHeight="false" outlineLevel="0" collapsed="false">
      <c r="B1318" s="390"/>
      <c r="C1318" s="320" t="s">
        <v>17</v>
      </c>
      <c r="D1318" s="474" t="s">
        <v>25</v>
      </c>
      <c r="E1318" s="475" t="s">
        <v>25</v>
      </c>
      <c r="F1318" s="475" t="s">
        <v>25</v>
      </c>
      <c r="G1318" s="475" t="s">
        <v>25</v>
      </c>
      <c r="H1318" s="475" t="s">
        <v>25</v>
      </c>
      <c r="I1318" s="475" t="s">
        <v>25</v>
      </c>
      <c r="J1318" s="476" t="s">
        <v>25</v>
      </c>
    </row>
    <row r="1319" customFormat="false" ht="13.5" hidden="false" customHeight="false" outlineLevel="0" collapsed="false">
      <c r="B1319" s="256"/>
      <c r="C1319" s="256"/>
      <c r="D1319" s="16"/>
      <c r="E1319" s="16"/>
      <c r="F1319" s="16"/>
      <c r="G1319" s="228"/>
      <c r="H1319" s="16"/>
      <c r="I1319" s="16"/>
      <c r="J1319" s="16"/>
    </row>
    <row r="1320" customFormat="false" ht="13.5" hidden="false" customHeight="false" outlineLevel="0" collapsed="false">
      <c r="B1320" s="256"/>
      <c r="C1320" s="256"/>
      <c r="D1320" s="257"/>
      <c r="E1320" s="257"/>
      <c r="F1320" s="257"/>
      <c r="G1320" s="464"/>
      <c r="H1320" s="257"/>
      <c r="I1320" s="257"/>
      <c r="J1320" s="257"/>
    </row>
    <row r="1321" customFormat="false" ht="13.5" hidden="false" customHeight="false" outlineLevel="0" collapsed="false">
      <c r="B1321" s="256"/>
      <c r="C1321" s="256"/>
      <c r="D1321" s="257"/>
      <c r="E1321" s="257"/>
      <c r="F1321" s="257"/>
      <c r="G1321" s="464"/>
      <c r="H1321" s="257"/>
      <c r="I1321" s="257"/>
      <c r="J1321" s="257"/>
    </row>
    <row r="1322" customFormat="false" ht="13.5" hidden="false" customHeight="false" outlineLevel="0" collapsed="false">
      <c r="B1322" s="256"/>
      <c r="C1322" s="256"/>
      <c r="D1322" s="257"/>
      <c r="E1322" s="257"/>
      <c r="F1322" s="257"/>
      <c r="G1322" s="464"/>
      <c r="H1322" s="257"/>
      <c r="I1322" s="257"/>
      <c r="J1322" s="257"/>
    </row>
    <row r="1323" customFormat="false" ht="13.5" hidden="false" customHeight="false" outlineLevel="0" collapsed="false">
      <c r="B1323" s="256"/>
      <c r="C1323" s="256"/>
      <c r="D1323" s="257"/>
      <c r="E1323" s="257"/>
      <c r="F1323" s="257"/>
      <c r="G1323" s="464"/>
      <c r="H1323" s="257"/>
      <c r="I1323" s="257"/>
      <c r="J1323" s="257"/>
    </row>
    <row r="1324" customFormat="false" ht="13.5" hidden="false" customHeight="false" outlineLevel="0" collapsed="false">
      <c r="B1324" s="256"/>
      <c r="C1324" s="256"/>
      <c r="D1324" s="257"/>
      <c r="E1324" s="257"/>
      <c r="F1324" s="257"/>
      <c r="G1324" s="464"/>
      <c r="H1324" s="257"/>
      <c r="I1324" s="257"/>
      <c r="J1324" s="257"/>
    </row>
    <row r="1325" customFormat="false" ht="13.5" hidden="false" customHeight="false" outlineLevel="0" collapsed="false">
      <c r="B1325" s="256"/>
      <c r="C1325" s="256"/>
      <c r="D1325" s="257"/>
      <c r="E1325" s="257"/>
      <c r="F1325" s="257"/>
      <c r="G1325" s="464"/>
      <c r="H1325" s="257"/>
      <c r="I1325" s="257"/>
      <c r="J1325" s="257"/>
    </row>
    <row r="1326" customFormat="false" ht="13.5" hidden="false" customHeight="false" outlineLevel="0" collapsed="false">
      <c r="B1326" s="256"/>
      <c r="C1326" s="256"/>
      <c r="D1326" s="257"/>
      <c r="E1326" s="257"/>
      <c r="F1326" s="257"/>
      <c r="G1326" s="464"/>
      <c r="H1326" s="257"/>
      <c r="I1326" s="257"/>
      <c r="J1326" s="257"/>
    </row>
    <row r="1329" customFormat="false" ht="14.25" hidden="false" customHeight="false" outlineLevel="0" collapsed="false">
      <c r="B1329" s="322" t="s">
        <v>70</v>
      </c>
      <c r="C1329" s="322"/>
      <c r="D1329" s="322"/>
      <c r="E1329" s="322"/>
      <c r="F1329" s="322"/>
      <c r="G1329" s="246"/>
      <c r="H1329" s="246"/>
      <c r="I1329" s="246"/>
    </row>
    <row r="1330" customFormat="false" ht="13.5" hidden="false" customHeight="false" outlineLevel="0" collapsed="false">
      <c r="B1330" s="339"/>
      <c r="C1330" s="304" t="s">
        <v>71</v>
      </c>
      <c r="D1330" s="287" t="s">
        <v>72</v>
      </c>
      <c r="E1330" s="287" t="s">
        <v>73</v>
      </c>
      <c r="F1330" s="287" t="s">
        <v>74</v>
      </c>
      <c r="G1330" s="287" t="s">
        <v>75</v>
      </c>
      <c r="H1330" s="287" t="s">
        <v>76</v>
      </c>
      <c r="I1330" s="326" t="s">
        <v>77</v>
      </c>
      <c r="J1330" s="289" t="s">
        <v>78</v>
      </c>
    </row>
    <row r="1331" customFormat="false" ht="14.25" hidden="false" customHeight="false" outlineLevel="0" collapsed="false">
      <c r="B1331" s="253"/>
      <c r="C1331" s="327" t="s">
        <v>56</v>
      </c>
      <c r="D1331" s="296" t="s">
        <v>56</v>
      </c>
      <c r="E1331" s="296" t="s">
        <v>56</v>
      </c>
      <c r="F1331" s="296" t="s">
        <v>56</v>
      </c>
      <c r="G1331" s="296" t="s">
        <v>56</v>
      </c>
      <c r="H1331" s="296" t="s">
        <v>56</v>
      </c>
      <c r="I1331" s="296" t="s">
        <v>56</v>
      </c>
      <c r="J1331" s="299" t="s">
        <v>56</v>
      </c>
    </row>
    <row r="1332" customFormat="false" ht="14.25" hidden="false" customHeight="false" outlineLevel="0" collapsed="false">
      <c r="B1332" s="301" t="s">
        <v>59</v>
      </c>
      <c r="C1332" s="328" t="s">
        <v>79</v>
      </c>
      <c r="D1332" s="329" t="s">
        <v>64</v>
      </c>
      <c r="E1332" s="330" t="s">
        <v>79</v>
      </c>
      <c r="F1332" s="331" t="s">
        <v>80</v>
      </c>
      <c r="G1332" s="330" t="s">
        <v>79</v>
      </c>
      <c r="H1332" s="330" t="s">
        <v>81</v>
      </c>
      <c r="I1332" s="329" t="s">
        <v>64</v>
      </c>
      <c r="J1332" s="332" t="s">
        <v>64</v>
      </c>
    </row>
    <row r="1333" customFormat="false" ht="15" hidden="false" customHeight="false" outlineLevel="0" collapsed="false">
      <c r="B1333" s="308" t="s">
        <v>82</v>
      </c>
      <c r="C1333" s="113" t="s">
        <v>83</v>
      </c>
      <c r="D1333" s="114" t="s">
        <v>84</v>
      </c>
      <c r="E1333" s="114" t="s">
        <v>85</v>
      </c>
      <c r="F1333" s="114" t="s">
        <v>86</v>
      </c>
      <c r="G1333" s="114" t="s">
        <v>86</v>
      </c>
      <c r="H1333" s="114" t="s">
        <v>87</v>
      </c>
      <c r="I1333" s="333" t="s">
        <v>25</v>
      </c>
      <c r="J1333" s="334" t="s">
        <v>25</v>
      </c>
    </row>
    <row r="1334" customFormat="false" ht="14.25" hidden="false" customHeight="false" outlineLevel="0" collapsed="false">
      <c r="B1334" s="335" t="s">
        <v>23</v>
      </c>
      <c r="C1334" s="117" t="s">
        <v>83</v>
      </c>
      <c r="D1334" s="117" t="s">
        <v>84</v>
      </c>
      <c r="E1334" s="117" t="s">
        <v>85</v>
      </c>
      <c r="F1334" s="117" t="s">
        <v>86</v>
      </c>
      <c r="G1334" s="117" t="s">
        <v>86</v>
      </c>
      <c r="H1334" s="117" t="s">
        <v>87</v>
      </c>
      <c r="I1334" s="351" t="s">
        <v>25</v>
      </c>
      <c r="J1334" s="352" t="s">
        <v>25</v>
      </c>
    </row>
    <row r="1335" customFormat="false" ht="13.5" hidden="false" customHeight="false" outlineLevel="0" collapsed="false">
      <c r="B1335" s="269" t="s">
        <v>29</v>
      </c>
      <c r="C1335" s="117" t="s">
        <v>25</v>
      </c>
      <c r="D1335" s="117" t="s">
        <v>25</v>
      </c>
      <c r="E1335" s="117" t="s">
        <v>25</v>
      </c>
      <c r="F1335" s="117" t="s">
        <v>25</v>
      </c>
      <c r="G1335" s="117" t="s">
        <v>25</v>
      </c>
      <c r="H1335" s="117" t="s">
        <v>25</v>
      </c>
      <c r="I1335" s="351" t="s">
        <v>25</v>
      </c>
      <c r="J1335" s="353" t="s">
        <v>25</v>
      </c>
    </row>
    <row r="1336" customFormat="false" ht="13.5" hidden="false" customHeight="false" outlineLevel="0" collapsed="false">
      <c r="B1336" s="269" t="s">
        <v>32</v>
      </c>
      <c r="C1336" s="117" t="s">
        <v>83</v>
      </c>
      <c r="D1336" s="117" t="s">
        <v>84</v>
      </c>
      <c r="E1336" s="117" t="s">
        <v>85</v>
      </c>
      <c r="F1336" s="117" t="s">
        <v>86</v>
      </c>
      <c r="G1336" s="117" t="s">
        <v>86</v>
      </c>
      <c r="H1336" s="117" t="s">
        <v>87</v>
      </c>
      <c r="I1336" s="351" t="s">
        <v>25</v>
      </c>
      <c r="J1336" s="353" t="s">
        <v>25</v>
      </c>
    </row>
    <row r="1337" customFormat="false" ht="13.5" hidden="false" customHeight="false" outlineLevel="0" collapsed="false">
      <c r="B1337" s="275" t="s">
        <v>35</v>
      </c>
      <c r="C1337" s="117" t="s">
        <v>25</v>
      </c>
      <c r="D1337" s="117" t="s">
        <v>25</v>
      </c>
      <c r="E1337" s="117" t="s">
        <v>25</v>
      </c>
      <c r="F1337" s="117" t="s">
        <v>25</v>
      </c>
      <c r="G1337" s="117" t="s">
        <v>25</v>
      </c>
      <c r="H1337" s="117" t="s">
        <v>25</v>
      </c>
      <c r="I1337" s="351" t="s">
        <v>25</v>
      </c>
      <c r="J1337" s="353" t="s">
        <v>25</v>
      </c>
    </row>
    <row r="1338" customFormat="false" ht="13.5" hidden="false" customHeight="false" outlineLevel="0" collapsed="false">
      <c r="B1338" s="269" t="s">
        <v>36</v>
      </c>
      <c r="C1338" s="117" t="s">
        <v>83</v>
      </c>
      <c r="D1338" s="117" t="s">
        <v>84</v>
      </c>
      <c r="E1338" s="117" t="s">
        <v>85</v>
      </c>
      <c r="F1338" s="117" t="s">
        <v>86</v>
      </c>
      <c r="G1338" s="117" t="s">
        <v>86</v>
      </c>
      <c r="H1338" s="117" t="s">
        <v>87</v>
      </c>
      <c r="I1338" s="351" t="s">
        <v>25</v>
      </c>
      <c r="J1338" s="353" t="s">
        <v>25</v>
      </c>
    </row>
    <row r="1339" customFormat="false" ht="13.5" hidden="false" customHeight="false" outlineLevel="0" collapsed="false">
      <c r="B1339" s="269" t="s">
        <v>38</v>
      </c>
      <c r="C1339" s="117" t="s">
        <v>25</v>
      </c>
      <c r="D1339" s="117" t="s">
        <v>25</v>
      </c>
      <c r="E1339" s="117" t="s">
        <v>25</v>
      </c>
      <c r="F1339" s="117" t="s">
        <v>25</v>
      </c>
      <c r="G1339" s="117" t="s">
        <v>25</v>
      </c>
      <c r="H1339" s="117" t="s">
        <v>25</v>
      </c>
      <c r="I1339" s="351" t="s">
        <v>25</v>
      </c>
      <c r="J1339" s="353" t="s">
        <v>25</v>
      </c>
    </row>
    <row r="1340" customFormat="false" ht="13.5" hidden="false" customHeight="false" outlineLevel="0" collapsed="false">
      <c r="B1340" s="269" t="s">
        <v>40</v>
      </c>
      <c r="C1340" s="117" t="s">
        <v>83</v>
      </c>
      <c r="D1340" s="117" t="s">
        <v>84</v>
      </c>
      <c r="E1340" s="117" t="s">
        <v>85</v>
      </c>
      <c r="F1340" s="117" t="s">
        <v>86</v>
      </c>
      <c r="G1340" s="117" t="s">
        <v>86</v>
      </c>
      <c r="H1340" s="117" t="s">
        <v>87</v>
      </c>
      <c r="I1340" s="351" t="s">
        <v>25</v>
      </c>
      <c r="J1340" s="353" t="s">
        <v>25</v>
      </c>
    </row>
    <row r="1341" customFormat="false" ht="13.5" hidden="false" customHeight="false" outlineLevel="0" collapsed="false">
      <c r="B1341" s="275" t="s">
        <v>42</v>
      </c>
      <c r="C1341" s="117" t="s">
        <v>25</v>
      </c>
      <c r="D1341" s="117" t="s">
        <v>25</v>
      </c>
      <c r="E1341" s="117" t="s">
        <v>25</v>
      </c>
      <c r="F1341" s="117" t="s">
        <v>25</v>
      </c>
      <c r="G1341" s="117" t="s">
        <v>25</v>
      </c>
      <c r="H1341" s="117" t="s">
        <v>25</v>
      </c>
      <c r="I1341" s="351" t="s">
        <v>25</v>
      </c>
      <c r="J1341" s="353" t="s">
        <v>25</v>
      </c>
    </row>
    <row r="1342" customFormat="false" ht="13.5" hidden="false" customHeight="false" outlineLevel="0" collapsed="false">
      <c r="B1342" s="269" t="s">
        <v>43</v>
      </c>
      <c r="C1342" s="117" t="s">
        <v>83</v>
      </c>
      <c r="D1342" s="117" t="s">
        <v>84</v>
      </c>
      <c r="E1342" s="117" t="s">
        <v>85</v>
      </c>
      <c r="F1342" s="117" t="s">
        <v>86</v>
      </c>
      <c r="G1342" s="117" t="s">
        <v>86</v>
      </c>
      <c r="H1342" s="117" t="s">
        <v>87</v>
      </c>
      <c r="I1342" s="351" t="s">
        <v>25</v>
      </c>
      <c r="J1342" s="353" t="s">
        <v>25</v>
      </c>
    </row>
    <row r="1343" customFormat="false" ht="13.5" hidden="false" customHeight="false" outlineLevel="0" collapsed="false">
      <c r="B1343" s="269" t="s">
        <v>44</v>
      </c>
      <c r="C1343" s="117" t="s">
        <v>25</v>
      </c>
      <c r="D1343" s="117" t="s">
        <v>25</v>
      </c>
      <c r="E1343" s="117" t="s">
        <v>25</v>
      </c>
      <c r="F1343" s="117" t="s">
        <v>25</v>
      </c>
      <c r="G1343" s="117" t="s">
        <v>25</v>
      </c>
      <c r="H1343" s="117" t="s">
        <v>25</v>
      </c>
      <c r="I1343" s="351" t="s">
        <v>25</v>
      </c>
      <c r="J1343" s="353" t="s">
        <v>25</v>
      </c>
    </row>
    <row r="1344" customFormat="false" ht="13.5" hidden="false" customHeight="false" outlineLevel="0" collapsed="false">
      <c r="B1344" s="277" t="s">
        <v>46</v>
      </c>
      <c r="C1344" s="117" t="s">
        <v>83</v>
      </c>
      <c r="D1344" s="117" t="s">
        <v>84</v>
      </c>
      <c r="E1344" s="117" t="s">
        <v>85</v>
      </c>
      <c r="F1344" s="117" t="s">
        <v>86</v>
      </c>
      <c r="G1344" s="117" t="s">
        <v>86</v>
      </c>
      <c r="H1344" s="117" t="s">
        <v>87</v>
      </c>
      <c r="I1344" s="351" t="s">
        <v>25</v>
      </c>
      <c r="J1344" s="353" t="s">
        <v>25</v>
      </c>
    </row>
    <row r="1345" customFormat="false" ht="14.25" hidden="false" customHeight="false" outlineLevel="0" collapsed="false">
      <c r="B1345" s="278" t="s">
        <v>47</v>
      </c>
      <c r="C1345" s="43" t="s">
        <v>25</v>
      </c>
      <c r="D1345" s="43" t="s">
        <v>25</v>
      </c>
      <c r="E1345" s="43" t="s">
        <v>25</v>
      </c>
      <c r="F1345" s="43" t="s">
        <v>25</v>
      </c>
      <c r="G1345" s="43" t="s">
        <v>25</v>
      </c>
      <c r="H1345" s="43" t="s">
        <v>25</v>
      </c>
      <c r="I1345" s="338" t="s">
        <v>25</v>
      </c>
      <c r="J1345" s="354" t="s">
        <v>25</v>
      </c>
    </row>
    <row r="1346" customFormat="false" ht="14.25" hidden="false" customHeight="false" outlineLevel="0" collapsed="false">
      <c r="I1346" s="246"/>
      <c r="J1346" s="246"/>
    </row>
    <row r="1347" customFormat="false" ht="13.5" hidden="false" customHeight="true" outlineLevel="0" collapsed="false">
      <c r="B1347" s="339"/>
      <c r="C1347" s="340" t="s">
        <v>88</v>
      </c>
      <c r="D1347" s="341" t="s">
        <v>89</v>
      </c>
      <c r="E1347" s="342" t="s">
        <v>90</v>
      </c>
      <c r="F1347" s="343" t="s">
        <v>91</v>
      </c>
      <c r="G1347" s="341" t="s">
        <v>92</v>
      </c>
      <c r="H1347" s="344" t="s">
        <v>93</v>
      </c>
      <c r="I1347" s="345" t="s">
        <v>94</v>
      </c>
      <c r="J1347" s="346" t="s">
        <v>95</v>
      </c>
    </row>
    <row r="1348" customFormat="false" ht="13.5" hidden="false" customHeight="false" outlineLevel="0" collapsed="false">
      <c r="B1348" s="323"/>
      <c r="C1348" s="340"/>
      <c r="D1348" s="341"/>
      <c r="E1348" s="342"/>
      <c r="F1348" s="343"/>
      <c r="G1348" s="343"/>
      <c r="H1348" s="344"/>
      <c r="I1348" s="345"/>
      <c r="J1348" s="346"/>
    </row>
    <row r="1349" customFormat="false" ht="14.25" hidden="false" customHeight="false" outlineLevel="0" collapsed="false">
      <c r="B1349" s="253"/>
      <c r="C1349" s="296" t="s">
        <v>56</v>
      </c>
      <c r="D1349" s="296" t="s">
        <v>56</v>
      </c>
      <c r="E1349" s="296" t="s">
        <v>56</v>
      </c>
      <c r="F1349" s="296" t="s">
        <v>56</v>
      </c>
      <c r="G1349" s="296" t="s">
        <v>56</v>
      </c>
      <c r="H1349" s="296" t="s">
        <v>56</v>
      </c>
      <c r="I1349" s="327" t="s">
        <v>56</v>
      </c>
      <c r="J1349" s="347" t="s">
        <v>56</v>
      </c>
    </row>
    <row r="1350" customFormat="false" ht="14.25" hidden="false" customHeight="false" outlineLevel="0" collapsed="false">
      <c r="B1350" s="301" t="s">
        <v>59</v>
      </c>
      <c r="C1350" s="330" t="s">
        <v>96</v>
      </c>
      <c r="D1350" s="348" t="s">
        <v>97</v>
      </c>
      <c r="E1350" s="330" t="s">
        <v>98</v>
      </c>
      <c r="F1350" s="330" t="s">
        <v>96</v>
      </c>
      <c r="G1350" s="330" t="s">
        <v>99</v>
      </c>
      <c r="H1350" s="330" t="s">
        <v>100</v>
      </c>
      <c r="I1350" s="328" t="s">
        <v>101</v>
      </c>
      <c r="J1350" s="349" t="s">
        <v>66</v>
      </c>
    </row>
    <row r="1351" customFormat="false" ht="15" hidden="false" customHeight="false" outlineLevel="0" collapsed="false">
      <c r="B1351" s="308" t="s">
        <v>82</v>
      </c>
      <c r="C1351" s="350" t="s">
        <v>25</v>
      </c>
      <c r="D1351" s="333" t="s">
        <v>25</v>
      </c>
      <c r="E1351" s="333" t="s">
        <v>25</v>
      </c>
      <c r="F1351" s="333" t="s">
        <v>25</v>
      </c>
      <c r="G1351" s="333" t="s">
        <v>25</v>
      </c>
      <c r="H1351" s="333" t="s">
        <v>25</v>
      </c>
      <c r="I1351" s="333" t="s">
        <v>25</v>
      </c>
      <c r="J1351" s="334" t="s">
        <v>25</v>
      </c>
    </row>
    <row r="1352" customFormat="false" ht="14.25" hidden="false" customHeight="false" outlineLevel="0" collapsed="false">
      <c r="B1352" s="335" t="s">
        <v>23</v>
      </c>
      <c r="C1352" s="351" t="s">
        <v>25</v>
      </c>
      <c r="D1352" s="351" t="s">
        <v>25</v>
      </c>
      <c r="E1352" s="351" t="s">
        <v>25</v>
      </c>
      <c r="F1352" s="351" t="s">
        <v>25</v>
      </c>
      <c r="G1352" s="351" t="s">
        <v>25</v>
      </c>
      <c r="H1352" s="351" t="s">
        <v>25</v>
      </c>
      <c r="I1352" s="351" t="s">
        <v>25</v>
      </c>
      <c r="J1352" s="352" t="s">
        <v>25</v>
      </c>
    </row>
    <row r="1353" customFormat="false" ht="13.5" hidden="false" customHeight="false" outlineLevel="0" collapsed="false">
      <c r="B1353" s="269" t="s">
        <v>29</v>
      </c>
      <c r="C1353" s="351" t="s">
        <v>25</v>
      </c>
      <c r="D1353" s="351" t="s">
        <v>25</v>
      </c>
      <c r="E1353" s="351" t="s">
        <v>25</v>
      </c>
      <c r="F1353" s="351" t="s">
        <v>25</v>
      </c>
      <c r="G1353" s="351" t="s">
        <v>25</v>
      </c>
      <c r="H1353" s="351" t="s">
        <v>25</v>
      </c>
      <c r="I1353" s="351" t="s">
        <v>25</v>
      </c>
      <c r="J1353" s="353" t="s">
        <v>25</v>
      </c>
    </row>
    <row r="1354" customFormat="false" ht="13.5" hidden="false" customHeight="false" outlineLevel="0" collapsed="false">
      <c r="B1354" s="269" t="s">
        <v>32</v>
      </c>
      <c r="C1354" s="351" t="s">
        <v>25</v>
      </c>
      <c r="D1354" s="351" t="s">
        <v>25</v>
      </c>
      <c r="E1354" s="351" t="s">
        <v>25</v>
      </c>
      <c r="F1354" s="351" t="s">
        <v>25</v>
      </c>
      <c r="G1354" s="351" t="s">
        <v>25</v>
      </c>
      <c r="H1354" s="351" t="s">
        <v>25</v>
      </c>
      <c r="I1354" s="351" t="s">
        <v>25</v>
      </c>
      <c r="J1354" s="353" t="s">
        <v>25</v>
      </c>
    </row>
    <row r="1355" customFormat="false" ht="13.5" hidden="false" customHeight="false" outlineLevel="0" collapsed="false">
      <c r="B1355" s="275" t="s">
        <v>35</v>
      </c>
      <c r="C1355" s="351" t="s">
        <v>25</v>
      </c>
      <c r="D1355" s="351" t="s">
        <v>25</v>
      </c>
      <c r="E1355" s="351" t="s">
        <v>25</v>
      </c>
      <c r="F1355" s="351" t="s">
        <v>25</v>
      </c>
      <c r="G1355" s="351" t="s">
        <v>25</v>
      </c>
      <c r="H1355" s="351" t="s">
        <v>25</v>
      </c>
      <c r="I1355" s="351" t="s">
        <v>25</v>
      </c>
      <c r="J1355" s="353" t="s">
        <v>25</v>
      </c>
    </row>
    <row r="1356" customFormat="false" ht="13.5" hidden="false" customHeight="false" outlineLevel="0" collapsed="false">
      <c r="B1356" s="269" t="s">
        <v>36</v>
      </c>
      <c r="C1356" s="351" t="s">
        <v>25</v>
      </c>
      <c r="D1356" s="351" t="s">
        <v>25</v>
      </c>
      <c r="E1356" s="351" t="s">
        <v>25</v>
      </c>
      <c r="F1356" s="351" t="s">
        <v>25</v>
      </c>
      <c r="G1356" s="351" t="s">
        <v>25</v>
      </c>
      <c r="H1356" s="351" t="s">
        <v>25</v>
      </c>
      <c r="I1356" s="351" t="s">
        <v>25</v>
      </c>
      <c r="J1356" s="353" t="s">
        <v>25</v>
      </c>
    </row>
    <row r="1357" customFormat="false" ht="13.5" hidden="false" customHeight="false" outlineLevel="0" collapsed="false">
      <c r="B1357" s="269" t="s">
        <v>38</v>
      </c>
      <c r="C1357" s="351" t="s">
        <v>25</v>
      </c>
      <c r="D1357" s="351" t="s">
        <v>25</v>
      </c>
      <c r="E1357" s="351" t="s">
        <v>25</v>
      </c>
      <c r="F1357" s="351" t="s">
        <v>25</v>
      </c>
      <c r="G1357" s="351" t="s">
        <v>25</v>
      </c>
      <c r="H1357" s="351" t="s">
        <v>25</v>
      </c>
      <c r="I1357" s="351" t="s">
        <v>25</v>
      </c>
      <c r="J1357" s="353" t="s">
        <v>25</v>
      </c>
    </row>
    <row r="1358" customFormat="false" ht="13.5" hidden="false" customHeight="false" outlineLevel="0" collapsed="false">
      <c r="B1358" s="269" t="s">
        <v>40</v>
      </c>
      <c r="C1358" s="351" t="s">
        <v>25</v>
      </c>
      <c r="D1358" s="351" t="s">
        <v>25</v>
      </c>
      <c r="E1358" s="351" t="s">
        <v>25</v>
      </c>
      <c r="F1358" s="351" t="s">
        <v>25</v>
      </c>
      <c r="G1358" s="351" t="s">
        <v>25</v>
      </c>
      <c r="H1358" s="351" t="s">
        <v>25</v>
      </c>
      <c r="I1358" s="351" t="s">
        <v>25</v>
      </c>
      <c r="J1358" s="353" t="s">
        <v>25</v>
      </c>
    </row>
    <row r="1359" customFormat="false" ht="13.5" hidden="false" customHeight="false" outlineLevel="0" collapsed="false">
      <c r="B1359" s="275" t="s">
        <v>42</v>
      </c>
      <c r="C1359" s="351" t="s">
        <v>25</v>
      </c>
      <c r="D1359" s="351" t="s">
        <v>25</v>
      </c>
      <c r="E1359" s="351" t="s">
        <v>25</v>
      </c>
      <c r="F1359" s="351" t="s">
        <v>25</v>
      </c>
      <c r="G1359" s="351" t="s">
        <v>25</v>
      </c>
      <c r="H1359" s="351" t="s">
        <v>25</v>
      </c>
      <c r="I1359" s="351" t="s">
        <v>25</v>
      </c>
      <c r="J1359" s="353" t="s">
        <v>25</v>
      </c>
    </row>
    <row r="1360" customFormat="false" ht="13.5" hidden="false" customHeight="false" outlineLevel="0" collapsed="false">
      <c r="B1360" s="269" t="s">
        <v>43</v>
      </c>
      <c r="C1360" s="351" t="s">
        <v>25</v>
      </c>
      <c r="D1360" s="351" t="s">
        <v>25</v>
      </c>
      <c r="E1360" s="351" t="s">
        <v>25</v>
      </c>
      <c r="F1360" s="351" t="s">
        <v>25</v>
      </c>
      <c r="G1360" s="351" t="s">
        <v>25</v>
      </c>
      <c r="H1360" s="351" t="s">
        <v>25</v>
      </c>
      <c r="I1360" s="351" t="s">
        <v>25</v>
      </c>
      <c r="J1360" s="353" t="s">
        <v>25</v>
      </c>
    </row>
    <row r="1361" customFormat="false" ht="13.5" hidden="false" customHeight="false" outlineLevel="0" collapsed="false">
      <c r="B1361" s="269" t="s">
        <v>44</v>
      </c>
      <c r="C1361" s="351" t="s">
        <v>25</v>
      </c>
      <c r="D1361" s="351" t="s">
        <v>25</v>
      </c>
      <c r="E1361" s="351" t="s">
        <v>25</v>
      </c>
      <c r="F1361" s="351" t="s">
        <v>25</v>
      </c>
      <c r="G1361" s="351" t="s">
        <v>25</v>
      </c>
      <c r="H1361" s="351" t="s">
        <v>25</v>
      </c>
      <c r="I1361" s="351" t="s">
        <v>25</v>
      </c>
      <c r="J1361" s="353" t="s">
        <v>25</v>
      </c>
    </row>
    <row r="1362" customFormat="false" ht="13.5" hidden="false" customHeight="false" outlineLevel="0" collapsed="false">
      <c r="B1362" s="277" t="s">
        <v>46</v>
      </c>
      <c r="C1362" s="351" t="s">
        <v>25</v>
      </c>
      <c r="D1362" s="351" t="s">
        <v>25</v>
      </c>
      <c r="E1362" s="351" t="s">
        <v>25</v>
      </c>
      <c r="F1362" s="351" t="s">
        <v>25</v>
      </c>
      <c r="G1362" s="351" t="s">
        <v>25</v>
      </c>
      <c r="H1362" s="351" t="s">
        <v>25</v>
      </c>
      <c r="I1362" s="351" t="s">
        <v>25</v>
      </c>
      <c r="J1362" s="353" t="s">
        <v>25</v>
      </c>
    </row>
    <row r="1363" customFormat="false" ht="14.25" hidden="false" customHeight="false" outlineLevel="0" collapsed="false">
      <c r="B1363" s="278" t="s">
        <v>47</v>
      </c>
      <c r="C1363" s="351" t="s">
        <v>25</v>
      </c>
      <c r="D1363" s="351" t="s">
        <v>25</v>
      </c>
      <c r="E1363" s="351" t="s">
        <v>25</v>
      </c>
      <c r="F1363" s="351" t="s">
        <v>25</v>
      </c>
      <c r="G1363" s="351" t="s">
        <v>25</v>
      </c>
      <c r="H1363" s="351" t="s">
        <v>25</v>
      </c>
      <c r="I1363" s="351" t="s">
        <v>25</v>
      </c>
      <c r="J1363" s="354" t="s">
        <v>25</v>
      </c>
    </row>
    <row r="1364" customFormat="false" ht="14.25" hidden="false" customHeight="false" outlineLevel="0" collapsed="false">
      <c r="C1364" s="355"/>
      <c r="D1364" s="355"/>
      <c r="E1364" s="355"/>
      <c r="F1364" s="355"/>
      <c r="G1364" s="355"/>
      <c r="H1364" s="355"/>
      <c r="I1364" s="356"/>
      <c r="J1364" s="356"/>
      <c r="K1364" s="245"/>
    </row>
    <row r="1365" customFormat="false" ht="13.5" hidden="false" customHeight="true" outlineLevel="0" collapsed="false">
      <c r="B1365" s="339"/>
      <c r="C1365" s="357" t="s">
        <v>102</v>
      </c>
      <c r="D1365" s="358" t="s">
        <v>103</v>
      </c>
      <c r="E1365" s="359" t="s">
        <v>104</v>
      </c>
      <c r="F1365" s="360" t="s">
        <v>105</v>
      </c>
      <c r="G1365" s="360" t="s">
        <v>106</v>
      </c>
      <c r="H1365" s="324" t="s">
        <v>107</v>
      </c>
      <c r="I1365" s="287" t="s">
        <v>108</v>
      </c>
      <c r="J1365" s="361" t="s">
        <v>109</v>
      </c>
    </row>
    <row r="1366" customFormat="false" ht="13.5" hidden="false" customHeight="false" outlineLevel="0" collapsed="false">
      <c r="B1366" s="339"/>
      <c r="C1366" s="357"/>
      <c r="D1366" s="358"/>
      <c r="E1366" s="359"/>
      <c r="F1366" s="360"/>
      <c r="G1366" s="360"/>
      <c r="H1366" s="324"/>
      <c r="I1366" s="287"/>
      <c r="J1366" s="361"/>
    </row>
    <row r="1367" customFormat="false" ht="14.25" hidden="false" customHeight="false" outlineLevel="0" collapsed="false">
      <c r="B1367" s="362"/>
      <c r="C1367" s="327" t="s">
        <v>56</v>
      </c>
      <c r="D1367" s="296" t="s">
        <v>56</v>
      </c>
      <c r="E1367" s="327" t="s">
        <v>56</v>
      </c>
      <c r="F1367" s="296" t="s">
        <v>56</v>
      </c>
      <c r="G1367" s="296" t="s">
        <v>56</v>
      </c>
      <c r="H1367" s="327" t="s">
        <v>56</v>
      </c>
      <c r="I1367" s="296" t="s">
        <v>56</v>
      </c>
      <c r="J1367" s="347" t="s">
        <v>56</v>
      </c>
    </row>
    <row r="1368" customFormat="false" ht="14.25" hidden="false" customHeight="false" outlineLevel="0" collapsed="false">
      <c r="B1368" s="301" t="s">
        <v>59</v>
      </c>
      <c r="C1368" s="328" t="s">
        <v>79</v>
      </c>
      <c r="D1368" s="348" t="s">
        <v>97</v>
      </c>
      <c r="E1368" s="328" t="s">
        <v>101</v>
      </c>
      <c r="F1368" s="328" t="s">
        <v>110</v>
      </c>
      <c r="G1368" s="330" t="s">
        <v>96</v>
      </c>
      <c r="H1368" s="328" t="s">
        <v>79</v>
      </c>
      <c r="I1368" s="328" t="s">
        <v>79</v>
      </c>
      <c r="J1368" s="349" t="s">
        <v>111</v>
      </c>
    </row>
    <row r="1369" customFormat="false" ht="15" hidden="false" customHeight="false" outlineLevel="0" collapsed="false">
      <c r="B1369" s="308" t="s">
        <v>82</v>
      </c>
      <c r="C1369" s="350" t="s">
        <v>25</v>
      </c>
      <c r="D1369" s="333" t="s">
        <v>25</v>
      </c>
      <c r="E1369" s="333" t="s">
        <v>25</v>
      </c>
      <c r="F1369" s="333" t="s">
        <v>25</v>
      </c>
      <c r="G1369" s="333" t="s">
        <v>25</v>
      </c>
      <c r="H1369" s="333" t="s">
        <v>25</v>
      </c>
      <c r="I1369" s="333" t="s">
        <v>25</v>
      </c>
      <c r="J1369" s="363" t="s">
        <v>25</v>
      </c>
    </row>
    <row r="1370" customFormat="false" ht="14.25" hidden="false" customHeight="false" outlineLevel="0" collapsed="false">
      <c r="B1370" s="335" t="s">
        <v>23</v>
      </c>
      <c r="C1370" s="351" t="s">
        <v>25</v>
      </c>
      <c r="D1370" s="351" t="s">
        <v>25</v>
      </c>
      <c r="E1370" s="351" t="s">
        <v>25</v>
      </c>
      <c r="F1370" s="351" t="s">
        <v>25</v>
      </c>
      <c r="G1370" s="351" t="s">
        <v>25</v>
      </c>
      <c r="H1370" s="351" t="s">
        <v>25</v>
      </c>
      <c r="I1370" s="351" t="s">
        <v>25</v>
      </c>
      <c r="J1370" s="352" t="s">
        <v>25</v>
      </c>
    </row>
    <row r="1371" customFormat="false" ht="13.5" hidden="false" customHeight="false" outlineLevel="0" collapsed="false">
      <c r="B1371" s="269" t="s">
        <v>29</v>
      </c>
      <c r="C1371" s="351" t="s">
        <v>25</v>
      </c>
      <c r="D1371" s="351" t="s">
        <v>25</v>
      </c>
      <c r="E1371" s="351" t="s">
        <v>25</v>
      </c>
      <c r="F1371" s="351" t="s">
        <v>25</v>
      </c>
      <c r="G1371" s="351" t="s">
        <v>25</v>
      </c>
      <c r="H1371" s="351" t="s">
        <v>25</v>
      </c>
      <c r="I1371" s="351" t="s">
        <v>25</v>
      </c>
      <c r="J1371" s="353" t="s">
        <v>25</v>
      </c>
    </row>
    <row r="1372" customFormat="false" ht="13.5" hidden="false" customHeight="false" outlineLevel="0" collapsed="false">
      <c r="B1372" s="269" t="s">
        <v>32</v>
      </c>
      <c r="C1372" s="351" t="s">
        <v>25</v>
      </c>
      <c r="D1372" s="351" t="s">
        <v>25</v>
      </c>
      <c r="E1372" s="351" t="s">
        <v>25</v>
      </c>
      <c r="F1372" s="351" t="s">
        <v>25</v>
      </c>
      <c r="G1372" s="351" t="s">
        <v>25</v>
      </c>
      <c r="H1372" s="351" t="s">
        <v>25</v>
      </c>
      <c r="I1372" s="351" t="s">
        <v>25</v>
      </c>
      <c r="J1372" s="353" t="s">
        <v>25</v>
      </c>
    </row>
    <row r="1373" customFormat="false" ht="13.5" hidden="false" customHeight="false" outlineLevel="0" collapsed="false">
      <c r="B1373" s="275" t="s">
        <v>35</v>
      </c>
      <c r="C1373" s="351" t="s">
        <v>25</v>
      </c>
      <c r="D1373" s="351" t="s">
        <v>25</v>
      </c>
      <c r="E1373" s="351" t="s">
        <v>25</v>
      </c>
      <c r="F1373" s="351" t="s">
        <v>25</v>
      </c>
      <c r="G1373" s="351" t="s">
        <v>25</v>
      </c>
      <c r="H1373" s="351" t="s">
        <v>25</v>
      </c>
      <c r="I1373" s="351" t="s">
        <v>25</v>
      </c>
      <c r="J1373" s="353" t="s">
        <v>25</v>
      </c>
    </row>
    <row r="1374" customFormat="false" ht="13.5" hidden="false" customHeight="true" outlineLevel="0" collapsed="false">
      <c r="B1374" s="269" t="s">
        <v>36</v>
      </c>
      <c r="C1374" s="351" t="s">
        <v>25</v>
      </c>
      <c r="D1374" s="351" t="s">
        <v>25</v>
      </c>
      <c r="E1374" s="351" t="s">
        <v>25</v>
      </c>
      <c r="F1374" s="351" t="s">
        <v>25</v>
      </c>
      <c r="G1374" s="351" t="s">
        <v>25</v>
      </c>
      <c r="H1374" s="351" t="s">
        <v>25</v>
      </c>
      <c r="I1374" s="351" t="s">
        <v>25</v>
      </c>
      <c r="J1374" s="353" t="s">
        <v>25</v>
      </c>
    </row>
    <row r="1375" customFormat="false" ht="13.5" hidden="false" customHeight="false" outlineLevel="0" collapsed="false">
      <c r="B1375" s="269" t="s">
        <v>38</v>
      </c>
      <c r="C1375" s="351" t="s">
        <v>25</v>
      </c>
      <c r="D1375" s="351" t="s">
        <v>25</v>
      </c>
      <c r="E1375" s="351" t="s">
        <v>25</v>
      </c>
      <c r="F1375" s="351" t="s">
        <v>25</v>
      </c>
      <c r="G1375" s="351" t="s">
        <v>25</v>
      </c>
      <c r="H1375" s="351" t="s">
        <v>25</v>
      </c>
      <c r="I1375" s="351" t="s">
        <v>25</v>
      </c>
      <c r="J1375" s="353" t="s">
        <v>25</v>
      </c>
    </row>
    <row r="1376" customFormat="false" ht="13.5" hidden="false" customHeight="false" outlineLevel="0" collapsed="false">
      <c r="B1376" s="269" t="s">
        <v>40</v>
      </c>
      <c r="C1376" s="351" t="s">
        <v>25</v>
      </c>
      <c r="D1376" s="351" t="s">
        <v>25</v>
      </c>
      <c r="E1376" s="351" t="s">
        <v>25</v>
      </c>
      <c r="F1376" s="351" t="s">
        <v>25</v>
      </c>
      <c r="G1376" s="351" t="s">
        <v>25</v>
      </c>
      <c r="H1376" s="351" t="s">
        <v>25</v>
      </c>
      <c r="I1376" s="351" t="s">
        <v>25</v>
      </c>
      <c r="J1376" s="353" t="s">
        <v>25</v>
      </c>
    </row>
    <row r="1377" customFormat="false" ht="13.5" hidden="false" customHeight="false" outlineLevel="0" collapsed="false">
      <c r="B1377" s="275" t="s">
        <v>42</v>
      </c>
      <c r="C1377" s="351" t="s">
        <v>25</v>
      </c>
      <c r="D1377" s="351" t="s">
        <v>25</v>
      </c>
      <c r="E1377" s="351" t="s">
        <v>25</v>
      </c>
      <c r="F1377" s="351" t="s">
        <v>25</v>
      </c>
      <c r="G1377" s="351" t="s">
        <v>25</v>
      </c>
      <c r="H1377" s="351" t="s">
        <v>25</v>
      </c>
      <c r="I1377" s="351" t="s">
        <v>25</v>
      </c>
      <c r="J1377" s="353" t="s">
        <v>25</v>
      </c>
    </row>
    <row r="1378" customFormat="false" ht="13.5" hidden="false" customHeight="false" outlineLevel="0" collapsed="false">
      <c r="B1378" s="269" t="s">
        <v>43</v>
      </c>
      <c r="C1378" s="351" t="s">
        <v>25</v>
      </c>
      <c r="D1378" s="351" t="s">
        <v>25</v>
      </c>
      <c r="E1378" s="351" t="s">
        <v>25</v>
      </c>
      <c r="F1378" s="351" t="s">
        <v>25</v>
      </c>
      <c r="G1378" s="351" t="s">
        <v>25</v>
      </c>
      <c r="H1378" s="351" t="s">
        <v>25</v>
      </c>
      <c r="I1378" s="351" t="s">
        <v>25</v>
      </c>
      <c r="J1378" s="353" t="s">
        <v>25</v>
      </c>
    </row>
    <row r="1379" customFormat="false" ht="13.5" hidden="false" customHeight="false" outlineLevel="0" collapsed="false">
      <c r="B1379" s="269" t="s">
        <v>44</v>
      </c>
      <c r="C1379" s="351" t="s">
        <v>25</v>
      </c>
      <c r="D1379" s="351" t="s">
        <v>25</v>
      </c>
      <c r="E1379" s="351" t="s">
        <v>25</v>
      </c>
      <c r="F1379" s="351" t="s">
        <v>25</v>
      </c>
      <c r="G1379" s="351" t="s">
        <v>25</v>
      </c>
      <c r="H1379" s="351" t="s">
        <v>25</v>
      </c>
      <c r="I1379" s="351" t="s">
        <v>25</v>
      </c>
      <c r="J1379" s="353" t="s">
        <v>25</v>
      </c>
    </row>
    <row r="1380" customFormat="false" ht="13.5" hidden="false" customHeight="false" outlineLevel="0" collapsed="false">
      <c r="B1380" s="277" t="s">
        <v>46</v>
      </c>
      <c r="C1380" s="351" t="s">
        <v>25</v>
      </c>
      <c r="D1380" s="351" t="s">
        <v>25</v>
      </c>
      <c r="E1380" s="351" t="s">
        <v>25</v>
      </c>
      <c r="F1380" s="351" t="s">
        <v>25</v>
      </c>
      <c r="G1380" s="351" t="s">
        <v>25</v>
      </c>
      <c r="H1380" s="351" t="s">
        <v>25</v>
      </c>
      <c r="I1380" s="351" t="s">
        <v>25</v>
      </c>
      <c r="J1380" s="353" t="s">
        <v>25</v>
      </c>
    </row>
    <row r="1381" customFormat="false" ht="14.25" hidden="false" customHeight="false" outlineLevel="0" collapsed="false">
      <c r="B1381" s="278" t="s">
        <v>47</v>
      </c>
      <c r="C1381" s="364" t="s">
        <v>25</v>
      </c>
      <c r="D1381" s="338" t="s">
        <v>25</v>
      </c>
      <c r="E1381" s="338" t="s">
        <v>25</v>
      </c>
      <c r="F1381" s="338" t="s">
        <v>25</v>
      </c>
      <c r="G1381" s="338" t="s">
        <v>25</v>
      </c>
      <c r="H1381" s="338" t="s">
        <v>25</v>
      </c>
      <c r="I1381" s="338" t="s">
        <v>25</v>
      </c>
      <c r="J1381" s="354" t="s">
        <v>25</v>
      </c>
    </row>
    <row r="1382" customFormat="false" ht="13.5" hidden="false" customHeight="false" outlineLevel="0" collapsed="false">
      <c r="B1382" s="365"/>
      <c r="C1382" s="257"/>
      <c r="D1382" s="257"/>
      <c r="E1382" s="257"/>
      <c r="F1382" s="257"/>
      <c r="G1382" s="257"/>
      <c r="H1382" s="257"/>
      <c r="I1382" s="257"/>
      <c r="J1382" s="257"/>
    </row>
    <row r="1383" customFormat="false" ht="13.5" hidden="false" customHeight="false" outlineLevel="0" collapsed="false">
      <c r="B1383" s="365"/>
      <c r="C1383" s="257"/>
      <c r="D1383" s="257"/>
      <c r="E1383" s="257"/>
      <c r="F1383" s="257"/>
      <c r="G1383" s="257"/>
      <c r="H1383" s="257"/>
      <c r="I1383" s="257"/>
      <c r="J1383" s="257"/>
    </row>
    <row r="1384" customFormat="false" ht="13.5" hidden="false" customHeight="false" outlineLevel="0" collapsed="false">
      <c r="B1384" s="365"/>
      <c r="C1384" s="257"/>
      <c r="D1384" s="257"/>
      <c r="E1384" s="257"/>
      <c r="F1384" s="257"/>
      <c r="G1384" s="257"/>
      <c r="H1384" s="257"/>
      <c r="I1384" s="257"/>
      <c r="J1384" s="257"/>
    </row>
    <row r="1385" customFormat="false" ht="13.5" hidden="false" customHeight="false" outlineLevel="0" collapsed="false">
      <c r="B1385" s="365"/>
      <c r="C1385" s="257"/>
      <c r="D1385" s="257"/>
      <c r="E1385" s="257"/>
      <c r="F1385" s="257"/>
      <c r="G1385" s="257"/>
      <c r="H1385" s="257"/>
      <c r="I1385" s="257"/>
      <c r="J1385" s="257"/>
    </row>
    <row r="1386" customFormat="false" ht="13.5" hidden="false" customHeight="false" outlineLevel="0" collapsed="false">
      <c r="B1386" s="365"/>
      <c r="C1386" s="257"/>
      <c r="D1386" s="257"/>
      <c r="E1386" s="257"/>
      <c r="F1386" s="257"/>
      <c r="G1386" s="257"/>
      <c r="H1386" s="257"/>
      <c r="I1386" s="257"/>
      <c r="J1386" s="257"/>
    </row>
    <row r="1387" customFormat="false" ht="13.5" hidden="false" customHeight="false" outlineLevel="0" collapsed="false">
      <c r="B1387" s="365"/>
      <c r="C1387" s="257"/>
      <c r="D1387" s="257"/>
      <c r="E1387" s="257"/>
      <c r="F1387" s="257"/>
      <c r="G1387" s="257"/>
      <c r="H1387" s="257"/>
      <c r="I1387" s="257"/>
      <c r="J1387" s="257"/>
    </row>
    <row r="1388" customFormat="false" ht="13.5" hidden="false" customHeight="false" outlineLevel="0" collapsed="false">
      <c r="B1388" s="365"/>
      <c r="C1388" s="257"/>
      <c r="D1388" s="257"/>
      <c r="E1388" s="257"/>
      <c r="F1388" s="257"/>
      <c r="G1388" s="257"/>
      <c r="H1388" s="257"/>
      <c r="I1388" s="257"/>
      <c r="J1388" s="257"/>
    </row>
    <row r="1389" customFormat="false" ht="13.5" hidden="false" customHeight="false" outlineLevel="0" collapsed="false">
      <c r="B1389" s="365"/>
      <c r="C1389" s="245"/>
      <c r="D1389" s="245"/>
      <c r="E1389" s="245"/>
      <c r="F1389" s="257"/>
      <c r="G1389" s="257"/>
      <c r="H1389" s="245"/>
      <c r="I1389" s="245"/>
      <c r="J1389" s="245"/>
    </row>
    <row r="1390" customFormat="false" ht="14.25" hidden="false" customHeight="false" outlineLevel="0" collapsed="false">
      <c r="B1390" s="322" t="s">
        <v>112</v>
      </c>
      <c r="C1390" s="322"/>
      <c r="D1390" s="322"/>
      <c r="E1390" s="322"/>
      <c r="F1390" s="322"/>
      <c r="G1390" s="246"/>
      <c r="H1390" s="246"/>
      <c r="I1390" s="246"/>
      <c r="J1390" s="245"/>
      <c r="K1390" s="245"/>
    </row>
    <row r="1391" customFormat="false" ht="28.5" hidden="false" customHeight="true" outlineLevel="0" collapsed="false">
      <c r="A1391" s="293"/>
      <c r="B1391" s="366"/>
      <c r="C1391" s="356"/>
      <c r="D1391" s="367" t="s">
        <v>113</v>
      </c>
      <c r="E1391" s="368" t="s">
        <v>114</v>
      </c>
      <c r="F1391" s="15" t="s">
        <v>115</v>
      </c>
      <c r="G1391" s="368" t="s">
        <v>116</v>
      </c>
      <c r="H1391" s="368" t="s">
        <v>117</v>
      </c>
      <c r="I1391" s="369" t="s">
        <v>118</v>
      </c>
    </row>
    <row r="1392" customFormat="false" ht="15.75" hidden="false" customHeight="true" outlineLevel="0" collapsed="false">
      <c r="A1392" s="293"/>
      <c r="B1392" s="246"/>
      <c r="C1392" s="262"/>
      <c r="D1392" s="327" t="s">
        <v>56</v>
      </c>
      <c r="E1392" s="327" t="s">
        <v>56</v>
      </c>
      <c r="F1392" s="327" t="s">
        <v>56</v>
      </c>
      <c r="G1392" s="327" t="s">
        <v>56</v>
      </c>
      <c r="H1392" s="327" t="s">
        <v>56</v>
      </c>
      <c r="I1392" s="347" t="s">
        <v>56</v>
      </c>
    </row>
    <row r="1393" customFormat="false" ht="14.25" hidden="false" customHeight="false" outlineLevel="0" collapsed="false">
      <c r="A1393" s="293"/>
      <c r="B1393" s="371" t="s">
        <v>82</v>
      </c>
      <c r="C1393" s="371"/>
      <c r="D1393" s="429" t="s">
        <v>25</v>
      </c>
      <c r="E1393" s="373" t="s">
        <v>25</v>
      </c>
      <c r="F1393" s="373" t="n">
        <v>5</v>
      </c>
      <c r="G1393" s="373" t="s">
        <v>25</v>
      </c>
      <c r="H1393" s="373" t="s">
        <v>25</v>
      </c>
      <c r="I1393" s="374" t="s">
        <v>25</v>
      </c>
    </row>
    <row r="1394" customFormat="false" ht="14.25" hidden="false" customHeight="false" outlineLevel="0" collapsed="false">
      <c r="A1394" s="293"/>
      <c r="B1394" s="375" t="s">
        <v>23</v>
      </c>
      <c r="C1394" s="376" t="s">
        <v>16</v>
      </c>
      <c r="D1394" s="415" t="s">
        <v>25</v>
      </c>
      <c r="E1394" s="351" t="s">
        <v>25</v>
      </c>
      <c r="F1394" s="81" t="n">
        <v>4</v>
      </c>
      <c r="G1394" s="351" t="s">
        <v>25</v>
      </c>
      <c r="H1394" s="351" t="s">
        <v>25</v>
      </c>
      <c r="I1394" s="437" t="s">
        <v>25</v>
      </c>
    </row>
    <row r="1395" customFormat="false" ht="13.5" hidden="false" customHeight="false" outlineLevel="0" collapsed="false">
      <c r="A1395" s="293"/>
      <c r="B1395" s="375"/>
      <c r="C1395" s="381" t="s">
        <v>17</v>
      </c>
      <c r="D1395" s="415" t="s">
        <v>25</v>
      </c>
      <c r="E1395" s="351" t="s">
        <v>25</v>
      </c>
      <c r="F1395" s="117" t="s">
        <v>25</v>
      </c>
      <c r="G1395" s="351" t="s">
        <v>25</v>
      </c>
      <c r="H1395" s="351" t="s">
        <v>25</v>
      </c>
      <c r="I1395" s="437" t="s">
        <v>25</v>
      </c>
    </row>
    <row r="1396" customFormat="false" ht="13.5" hidden="false" customHeight="false" outlineLevel="0" collapsed="false">
      <c r="A1396" s="293"/>
      <c r="B1396" s="314" t="s">
        <v>29</v>
      </c>
      <c r="C1396" s="381" t="s">
        <v>16</v>
      </c>
      <c r="D1396" s="415" t="s">
        <v>25</v>
      </c>
      <c r="E1396" s="351" t="s">
        <v>25</v>
      </c>
      <c r="F1396" s="81" t="n">
        <v>8</v>
      </c>
      <c r="G1396" s="351" t="s">
        <v>25</v>
      </c>
      <c r="H1396" s="351" t="s">
        <v>25</v>
      </c>
      <c r="I1396" s="437" t="s">
        <v>25</v>
      </c>
    </row>
    <row r="1397" customFormat="false" ht="13.5" hidden="false" customHeight="false" outlineLevel="0" collapsed="false">
      <c r="A1397" s="293"/>
      <c r="B1397" s="314"/>
      <c r="C1397" s="385" t="s">
        <v>17</v>
      </c>
      <c r="D1397" s="415" t="s">
        <v>25</v>
      </c>
      <c r="E1397" s="351" t="s">
        <v>25</v>
      </c>
      <c r="F1397" s="117" t="s">
        <v>25</v>
      </c>
      <c r="G1397" s="351" t="s">
        <v>25</v>
      </c>
      <c r="H1397" s="351" t="s">
        <v>25</v>
      </c>
      <c r="I1397" s="437" t="s">
        <v>25</v>
      </c>
    </row>
    <row r="1398" customFormat="false" ht="13.5" hidden="false" customHeight="false" outlineLevel="0" collapsed="false">
      <c r="A1398" s="293"/>
      <c r="B1398" s="316" t="s">
        <v>32</v>
      </c>
      <c r="C1398" s="317" t="s">
        <v>16</v>
      </c>
      <c r="D1398" s="415" t="s">
        <v>25</v>
      </c>
      <c r="E1398" s="351" t="s">
        <v>25</v>
      </c>
      <c r="F1398" s="81" t="n">
        <v>5</v>
      </c>
      <c r="G1398" s="351" t="s">
        <v>25</v>
      </c>
      <c r="H1398" s="351" t="s">
        <v>25</v>
      </c>
      <c r="I1398" s="437" t="s">
        <v>25</v>
      </c>
    </row>
    <row r="1399" customFormat="false" ht="13.5" hidden="false" customHeight="false" outlineLevel="0" collapsed="false">
      <c r="A1399" s="293"/>
      <c r="B1399" s="316"/>
      <c r="C1399" s="385" t="s">
        <v>17</v>
      </c>
      <c r="D1399" s="415" t="s">
        <v>25</v>
      </c>
      <c r="E1399" s="351" t="s">
        <v>25</v>
      </c>
      <c r="F1399" s="117" t="s">
        <v>25</v>
      </c>
      <c r="G1399" s="351" t="s">
        <v>25</v>
      </c>
      <c r="H1399" s="351" t="s">
        <v>25</v>
      </c>
      <c r="I1399" s="437" t="s">
        <v>25</v>
      </c>
    </row>
    <row r="1400" customFormat="false" ht="13.5" hidden="false" customHeight="false" outlineLevel="0" collapsed="false">
      <c r="A1400" s="293"/>
      <c r="B1400" s="316" t="s">
        <v>35</v>
      </c>
      <c r="C1400" s="317" t="s">
        <v>16</v>
      </c>
      <c r="D1400" s="415" t="s">
        <v>25</v>
      </c>
      <c r="E1400" s="351" t="s">
        <v>25</v>
      </c>
      <c r="F1400" s="81" t="n">
        <v>10</v>
      </c>
      <c r="G1400" s="351" t="s">
        <v>25</v>
      </c>
      <c r="H1400" s="351" t="s">
        <v>25</v>
      </c>
      <c r="I1400" s="437" t="s">
        <v>25</v>
      </c>
    </row>
    <row r="1401" customFormat="false" ht="13.5" hidden="false" customHeight="false" outlineLevel="0" collapsed="false">
      <c r="A1401" s="293"/>
      <c r="B1401" s="316"/>
      <c r="C1401" s="385" t="s">
        <v>17</v>
      </c>
      <c r="D1401" s="415" t="s">
        <v>25</v>
      </c>
      <c r="E1401" s="351" t="s">
        <v>25</v>
      </c>
      <c r="F1401" s="117" t="s">
        <v>25</v>
      </c>
      <c r="G1401" s="351" t="s">
        <v>25</v>
      </c>
      <c r="H1401" s="351" t="s">
        <v>25</v>
      </c>
      <c r="I1401" s="437" t="s">
        <v>25</v>
      </c>
    </row>
    <row r="1402" customFormat="false" ht="13.5" hidden="false" customHeight="false" outlineLevel="0" collapsed="false">
      <c r="A1402" s="293"/>
      <c r="B1402" s="314" t="s">
        <v>36</v>
      </c>
      <c r="C1402" s="317" t="s">
        <v>16</v>
      </c>
      <c r="D1402" s="415" t="s">
        <v>25</v>
      </c>
      <c r="E1402" s="351" t="s">
        <v>25</v>
      </c>
      <c r="F1402" s="81" t="n">
        <v>4</v>
      </c>
      <c r="G1402" s="351" t="s">
        <v>25</v>
      </c>
      <c r="H1402" s="351" t="s">
        <v>25</v>
      </c>
      <c r="I1402" s="437" t="s">
        <v>25</v>
      </c>
    </row>
    <row r="1403" customFormat="false" ht="13.5" hidden="false" customHeight="false" outlineLevel="0" collapsed="false">
      <c r="A1403" s="293"/>
      <c r="B1403" s="314"/>
      <c r="C1403" s="385" t="s">
        <v>17</v>
      </c>
      <c r="D1403" s="415" t="s">
        <v>25</v>
      </c>
      <c r="E1403" s="351" t="s">
        <v>25</v>
      </c>
      <c r="F1403" s="117" t="s">
        <v>25</v>
      </c>
      <c r="G1403" s="351" t="s">
        <v>25</v>
      </c>
      <c r="H1403" s="351" t="s">
        <v>25</v>
      </c>
      <c r="I1403" s="437" t="s">
        <v>25</v>
      </c>
    </row>
    <row r="1404" customFormat="false" ht="13.5" hidden="false" customHeight="false" outlineLevel="0" collapsed="false">
      <c r="A1404" s="293"/>
      <c r="B1404" s="389" t="s">
        <v>38</v>
      </c>
      <c r="C1404" s="317" t="s">
        <v>16</v>
      </c>
      <c r="D1404" s="415" t="s">
        <v>25</v>
      </c>
      <c r="E1404" s="351" t="s">
        <v>25</v>
      </c>
      <c r="F1404" s="81" t="n">
        <v>1</v>
      </c>
      <c r="G1404" s="351" t="s">
        <v>25</v>
      </c>
      <c r="H1404" s="351" t="s">
        <v>25</v>
      </c>
      <c r="I1404" s="437" t="s">
        <v>25</v>
      </c>
    </row>
    <row r="1405" customFormat="false" ht="13.5" hidden="false" customHeight="false" outlineLevel="0" collapsed="false">
      <c r="A1405" s="293"/>
      <c r="B1405" s="389"/>
      <c r="C1405" s="385" t="s">
        <v>17</v>
      </c>
      <c r="D1405" s="415" t="s">
        <v>25</v>
      </c>
      <c r="E1405" s="351" t="s">
        <v>25</v>
      </c>
      <c r="F1405" s="117" t="s">
        <v>25</v>
      </c>
      <c r="G1405" s="351" t="s">
        <v>25</v>
      </c>
      <c r="H1405" s="351" t="s">
        <v>25</v>
      </c>
      <c r="I1405" s="437" t="s">
        <v>25</v>
      </c>
    </row>
    <row r="1406" customFormat="false" ht="13.5" hidden="false" customHeight="false" outlineLevel="0" collapsed="false">
      <c r="A1406" s="245"/>
      <c r="B1406" s="316" t="s">
        <v>40</v>
      </c>
      <c r="C1406" s="317" t="s">
        <v>16</v>
      </c>
      <c r="D1406" s="415" t="s">
        <v>25</v>
      </c>
      <c r="E1406" s="351" t="s">
        <v>25</v>
      </c>
      <c r="F1406" s="81" t="n">
        <v>3</v>
      </c>
      <c r="G1406" s="351" t="s">
        <v>25</v>
      </c>
      <c r="H1406" s="351" t="s">
        <v>25</v>
      </c>
      <c r="I1406" s="437" t="s">
        <v>25</v>
      </c>
    </row>
    <row r="1407" customFormat="false" ht="13.5" hidden="false" customHeight="false" outlineLevel="0" collapsed="false">
      <c r="A1407" s="245"/>
      <c r="B1407" s="316"/>
      <c r="C1407" s="385" t="s">
        <v>17</v>
      </c>
      <c r="D1407" s="415" t="s">
        <v>25</v>
      </c>
      <c r="E1407" s="351" t="s">
        <v>25</v>
      </c>
      <c r="F1407" s="117" t="s">
        <v>25</v>
      </c>
      <c r="G1407" s="351" t="s">
        <v>25</v>
      </c>
      <c r="H1407" s="351" t="s">
        <v>25</v>
      </c>
      <c r="I1407" s="437" t="s">
        <v>25</v>
      </c>
    </row>
    <row r="1408" customFormat="false" ht="13.5" hidden="false" customHeight="false" outlineLevel="0" collapsed="false">
      <c r="A1408" s="245"/>
      <c r="B1408" s="316" t="s">
        <v>42</v>
      </c>
      <c r="C1408" s="317" t="s">
        <v>16</v>
      </c>
      <c r="D1408" s="415" t="s">
        <v>25</v>
      </c>
      <c r="E1408" s="351" t="s">
        <v>25</v>
      </c>
      <c r="F1408" s="81" t="n">
        <v>4</v>
      </c>
      <c r="G1408" s="351" t="s">
        <v>25</v>
      </c>
      <c r="H1408" s="351" t="s">
        <v>25</v>
      </c>
      <c r="I1408" s="437" t="s">
        <v>25</v>
      </c>
    </row>
    <row r="1409" customFormat="false" ht="13.5" hidden="false" customHeight="false" outlineLevel="0" collapsed="false">
      <c r="A1409" s="245"/>
      <c r="B1409" s="316"/>
      <c r="C1409" s="385" t="s">
        <v>17</v>
      </c>
      <c r="D1409" s="415" t="s">
        <v>25</v>
      </c>
      <c r="E1409" s="351" t="s">
        <v>25</v>
      </c>
      <c r="F1409" s="117" t="s">
        <v>25</v>
      </c>
      <c r="G1409" s="351" t="s">
        <v>25</v>
      </c>
      <c r="H1409" s="351" t="s">
        <v>25</v>
      </c>
      <c r="I1409" s="437" t="s">
        <v>25</v>
      </c>
    </row>
    <row r="1410" customFormat="false" ht="13.5" hidden="false" customHeight="false" outlineLevel="0" collapsed="false">
      <c r="A1410" s="245"/>
      <c r="B1410" s="316" t="s">
        <v>43</v>
      </c>
      <c r="C1410" s="317" t="s">
        <v>16</v>
      </c>
      <c r="D1410" s="415" t="s">
        <v>25</v>
      </c>
      <c r="E1410" s="351" t="s">
        <v>25</v>
      </c>
      <c r="F1410" s="81" t="n">
        <v>8</v>
      </c>
      <c r="G1410" s="351" t="s">
        <v>25</v>
      </c>
      <c r="H1410" s="351" t="s">
        <v>25</v>
      </c>
      <c r="I1410" s="437" t="s">
        <v>25</v>
      </c>
    </row>
    <row r="1411" customFormat="false" ht="13.5" hidden="false" customHeight="false" outlineLevel="0" collapsed="false">
      <c r="A1411" s="245"/>
      <c r="B1411" s="316"/>
      <c r="C1411" s="385" t="s">
        <v>17</v>
      </c>
      <c r="D1411" s="415" t="s">
        <v>25</v>
      </c>
      <c r="E1411" s="351" t="s">
        <v>25</v>
      </c>
      <c r="F1411" s="117" t="s">
        <v>25</v>
      </c>
      <c r="G1411" s="351" t="s">
        <v>25</v>
      </c>
      <c r="H1411" s="351" t="s">
        <v>25</v>
      </c>
      <c r="I1411" s="437" t="s">
        <v>25</v>
      </c>
    </row>
    <row r="1412" customFormat="false" ht="13.5" hidden="false" customHeight="false" outlineLevel="0" collapsed="false">
      <c r="A1412" s="245"/>
      <c r="B1412" s="316" t="s">
        <v>44</v>
      </c>
      <c r="C1412" s="317" t="s">
        <v>16</v>
      </c>
      <c r="D1412" s="415" t="s">
        <v>25</v>
      </c>
      <c r="E1412" s="351" t="s">
        <v>25</v>
      </c>
      <c r="F1412" s="81" t="n">
        <v>9</v>
      </c>
      <c r="G1412" s="351" t="s">
        <v>25</v>
      </c>
      <c r="H1412" s="351" t="s">
        <v>25</v>
      </c>
      <c r="I1412" s="437" t="s">
        <v>25</v>
      </c>
    </row>
    <row r="1413" customFormat="false" ht="13.5" hidden="false" customHeight="false" outlineLevel="0" collapsed="false">
      <c r="A1413" s="245"/>
      <c r="B1413" s="316"/>
      <c r="C1413" s="318" t="s">
        <v>17</v>
      </c>
      <c r="D1413" s="415" t="s">
        <v>25</v>
      </c>
      <c r="E1413" s="351" t="s">
        <v>25</v>
      </c>
      <c r="F1413" s="117" t="s">
        <v>25</v>
      </c>
      <c r="G1413" s="351" t="s">
        <v>25</v>
      </c>
      <c r="H1413" s="351" t="s">
        <v>25</v>
      </c>
      <c r="I1413" s="437" t="s">
        <v>25</v>
      </c>
    </row>
    <row r="1414" customFormat="false" ht="13.5" hidden="false" customHeight="false" outlineLevel="0" collapsed="false">
      <c r="A1414" s="245"/>
      <c r="B1414" s="316" t="s">
        <v>46</v>
      </c>
      <c r="C1414" s="317" t="s">
        <v>16</v>
      </c>
      <c r="D1414" s="415" t="s">
        <v>25</v>
      </c>
      <c r="E1414" s="351" t="s">
        <v>25</v>
      </c>
      <c r="F1414" s="81" t="n">
        <v>4</v>
      </c>
      <c r="G1414" s="351" t="s">
        <v>25</v>
      </c>
      <c r="H1414" s="351" t="s">
        <v>25</v>
      </c>
      <c r="I1414" s="437" t="s">
        <v>25</v>
      </c>
    </row>
    <row r="1415" customFormat="false" ht="13.5" hidden="false" customHeight="false" outlineLevel="0" collapsed="false">
      <c r="A1415" s="245"/>
      <c r="B1415" s="316"/>
      <c r="C1415" s="385" t="s">
        <v>17</v>
      </c>
      <c r="D1415" s="415" t="s">
        <v>25</v>
      </c>
      <c r="E1415" s="351" t="s">
        <v>25</v>
      </c>
      <c r="F1415" s="117" t="s">
        <v>25</v>
      </c>
      <c r="G1415" s="351" t="s">
        <v>25</v>
      </c>
      <c r="H1415" s="351" t="s">
        <v>25</v>
      </c>
      <c r="I1415" s="437" t="s">
        <v>25</v>
      </c>
    </row>
    <row r="1416" customFormat="false" ht="13.5" hidden="false" customHeight="false" outlineLevel="0" collapsed="false">
      <c r="A1416" s="245"/>
      <c r="B1416" s="319" t="s">
        <v>47</v>
      </c>
      <c r="C1416" s="317" t="s">
        <v>16</v>
      </c>
      <c r="D1416" s="351" t="s">
        <v>25</v>
      </c>
      <c r="E1416" s="351" t="s">
        <v>25</v>
      </c>
      <c r="F1416" s="81" t="n">
        <v>4</v>
      </c>
      <c r="G1416" s="351" t="s">
        <v>25</v>
      </c>
      <c r="H1416" s="351" t="s">
        <v>25</v>
      </c>
      <c r="I1416" s="353" t="s">
        <v>25</v>
      </c>
    </row>
    <row r="1417" customFormat="false" ht="14.25" hidden="false" customHeight="false" outlineLevel="0" collapsed="false">
      <c r="A1417" s="245"/>
      <c r="B1417" s="319"/>
      <c r="C1417" s="320" t="s">
        <v>17</v>
      </c>
      <c r="D1417" s="364" t="s">
        <v>25</v>
      </c>
      <c r="E1417" s="338" t="s">
        <v>25</v>
      </c>
      <c r="F1417" s="169" t="s">
        <v>25</v>
      </c>
      <c r="G1417" s="390" t="s">
        <v>25</v>
      </c>
      <c r="H1417" s="390" t="s">
        <v>25</v>
      </c>
      <c r="I1417" s="391" t="s">
        <v>25</v>
      </c>
    </row>
    <row r="1418" customFormat="false" ht="14.25" hidden="false" customHeight="false" outlineLevel="0" collapsed="false">
      <c r="F1418" s="246"/>
    </row>
    <row r="1419" customFormat="false" ht="27" hidden="false" customHeight="true" outlineLevel="0" collapsed="false">
      <c r="B1419" s="366"/>
      <c r="C1419" s="392"/>
      <c r="D1419" s="367" t="s">
        <v>119</v>
      </c>
      <c r="E1419" s="145" t="s">
        <v>120</v>
      </c>
      <c r="F1419" s="369" t="s">
        <v>121</v>
      </c>
    </row>
    <row r="1420" customFormat="false" ht="14.25" hidden="false" customHeight="false" outlineLevel="0" collapsed="false">
      <c r="A1420" s="293"/>
      <c r="B1420" s="246"/>
      <c r="C1420" s="262"/>
      <c r="D1420" s="370" t="s">
        <v>56</v>
      </c>
      <c r="E1420" s="327" t="s">
        <v>56</v>
      </c>
      <c r="F1420" s="347" t="s">
        <v>56</v>
      </c>
    </row>
    <row r="1421" customFormat="false" ht="14.25" hidden="false" customHeight="false" outlineLevel="0" collapsed="false">
      <c r="A1421" s="293"/>
      <c r="B1421" s="371" t="s">
        <v>82</v>
      </c>
      <c r="C1421" s="371"/>
      <c r="D1421" s="150" t="n">
        <f aca="false">ROUND(AVERAGE(D1422:D1445),-3)</f>
        <v>11000</v>
      </c>
      <c r="E1421" s="175" t="s">
        <v>25</v>
      </c>
      <c r="F1421" s="231" t="n">
        <v>0.04</v>
      </c>
    </row>
    <row r="1422" customFormat="false" ht="14.25" hidden="false" customHeight="false" outlineLevel="0" collapsed="false">
      <c r="A1422" s="293"/>
      <c r="B1422" s="311" t="s">
        <v>23</v>
      </c>
      <c r="C1422" s="376" t="s">
        <v>16</v>
      </c>
      <c r="D1422" s="160" t="n">
        <v>4000</v>
      </c>
      <c r="E1422" s="117" t="s">
        <v>25</v>
      </c>
      <c r="F1422" s="86" t="n">
        <v>0.05</v>
      </c>
    </row>
    <row r="1423" customFormat="false" ht="13.5" hidden="false" customHeight="false" outlineLevel="0" collapsed="false">
      <c r="A1423" s="293"/>
      <c r="B1423" s="311"/>
      <c r="C1423" s="385" t="s">
        <v>17</v>
      </c>
      <c r="D1423" s="160" t="s">
        <v>25</v>
      </c>
      <c r="E1423" s="117" t="s">
        <v>25</v>
      </c>
      <c r="F1423" s="86" t="s">
        <v>25</v>
      </c>
    </row>
    <row r="1424" customFormat="false" ht="13.5" hidden="false" customHeight="false" outlineLevel="0" collapsed="false">
      <c r="B1424" s="316" t="s">
        <v>29</v>
      </c>
      <c r="C1424" s="317" t="s">
        <v>16</v>
      </c>
      <c r="D1424" s="160" t="n">
        <v>13000</v>
      </c>
      <c r="E1424" s="117" t="s">
        <v>25</v>
      </c>
      <c r="F1424" s="86" t="s">
        <v>25</v>
      </c>
    </row>
    <row r="1425" customFormat="false" ht="13.5" hidden="false" customHeight="false" outlineLevel="0" collapsed="false">
      <c r="B1425" s="316"/>
      <c r="C1425" s="385" t="s">
        <v>17</v>
      </c>
      <c r="D1425" s="160" t="s">
        <v>25</v>
      </c>
      <c r="E1425" s="117" t="s">
        <v>25</v>
      </c>
      <c r="F1425" s="86" t="s">
        <v>25</v>
      </c>
    </row>
    <row r="1426" customFormat="false" ht="13.5" hidden="false" customHeight="false" outlineLevel="0" collapsed="false">
      <c r="B1426" s="389" t="s">
        <v>32</v>
      </c>
      <c r="C1426" s="317" t="s">
        <v>16</v>
      </c>
      <c r="D1426" s="160" t="n">
        <v>9000</v>
      </c>
      <c r="E1426" s="117" t="s">
        <v>25</v>
      </c>
      <c r="F1426" s="86" t="n">
        <v>0.04</v>
      </c>
    </row>
    <row r="1427" customFormat="false" ht="13.5" hidden="false" customHeight="false" outlineLevel="0" collapsed="false">
      <c r="B1427" s="389"/>
      <c r="C1427" s="385" t="s">
        <v>17</v>
      </c>
      <c r="D1427" s="160" t="s">
        <v>25</v>
      </c>
      <c r="E1427" s="117" t="s">
        <v>25</v>
      </c>
      <c r="F1427" s="86" t="s">
        <v>25</v>
      </c>
    </row>
    <row r="1428" customFormat="false" ht="13.5" hidden="false" customHeight="false" outlineLevel="0" collapsed="false">
      <c r="B1428" s="316" t="s">
        <v>35</v>
      </c>
      <c r="C1428" s="317" t="s">
        <v>16</v>
      </c>
      <c r="D1428" s="160" t="n">
        <v>13000</v>
      </c>
      <c r="E1428" s="117" t="s">
        <v>25</v>
      </c>
      <c r="F1428" s="86" t="s">
        <v>25</v>
      </c>
    </row>
    <row r="1429" customFormat="false" ht="13.5" hidden="false" customHeight="false" outlineLevel="0" collapsed="false">
      <c r="B1429" s="316"/>
      <c r="C1429" s="385" t="s">
        <v>17</v>
      </c>
      <c r="D1429" s="160" t="s">
        <v>25</v>
      </c>
      <c r="E1429" s="117" t="s">
        <v>25</v>
      </c>
      <c r="F1429" s="86" t="s">
        <v>25</v>
      </c>
    </row>
    <row r="1430" customFormat="false" ht="13.5" hidden="false" customHeight="false" outlineLevel="0" collapsed="false">
      <c r="B1430" s="314" t="s">
        <v>36</v>
      </c>
      <c r="C1430" s="317" t="s">
        <v>16</v>
      </c>
      <c r="D1430" s="160" t="n">
        <v>3000</v>
      </c>
      <c r="E1430" s="117" t="s">
        <v>25</v>
      </c>
      <c r="F1430" s="86" t="s">
        <v>25</v>
      </c>
    </row>
    <row r="1431" customFormat="false" ht="13.5" hidden="false" customHeight="false" outlineLevel="0" collapsed="false">
      <c r="B1431" s="314"/>
      <c r="C1431" s="385" t="s">
        <v>17</v>
      </c>
      <c r="D1431" s="160" t="s">
        <v>25</v>
      </c>
      <c r="E1431" s="117" t="s">
        <v>25</v>
      </c>
      <c r="F1431" s="86" t="s">
        <v>25</v>
      </c>
    </row>
    <row r="1432" customFormat="false" ht="13.5" hidden="false" customHeight="false" outlineLevel="0" collapsed="false">
      <c r="B1432" s="316" t="s">
        <v>38</v>
      </c>
      <c r="C1432" s="317" t="s">
        <v>16</v>
      </c>
      <c r="D1432" s="160" t="n">
        <v>7000</v>
      </c>
      <c r="E1432" s="117" t="s">
        <v>25</v>
      </c>
      <c r="F1432" s="86" t="s">
        <v>25</v>
      </c>
    </row>
    <row r="1433" customFormat="false" ht="13.5" hidden="false" customHeight="false" outlineLevel="0" collapsed="false">
      <c r="B1433" s="316"/>
      <c r="C1433" s="385" t="s">
        <v>17</v>
      </c>
      <c r="D1433" s="160" t="s">
        <v>25</v>
      </c>
      <c r="E1433" s="117" t="s">
        <v>25</v>
      </c>
      <c r="F1433" s="86" t="s">
        <v>25</v>
      </c>
    </row>
    <row r="1434" customFormat="false" ht="13.5" hidden="false" customHeight="false" outlineLevel="0" collapsed="false">
      <c r="B1434" s="314" t="s">
        <v>40</v>
      </c>
      <c r="C1434" s="317" t="s">
        <v>16</v>
      </c>
      <c r="D1434" s="160" t="n">
        <v>10000</v>
      </c>
      <c r="E1434" s="117" t="s">
        <v>25</v>
      </c>
      <c r="F1434" s="86" t="n">
        <v>0.02</v>
      </c>
    </row>
    <row r="1435" customFormat="false" ht="13.5" hidden="false" customHeight="false" outlineLevel="0" collapsed="false">
      <c r="B1435" s="314"/>
      <c r="C1435" s="385" t="s">
        <v>17</v>
      </c>
      <c r="D1435" s="160" t="s">
        <v>25</v>
      </c>
      <c r="E1435" s="117" t="s">
        <v>25</v>
      </c>
      <c r="F1435" s="86" t="s">
        <v>25</v>
      </c>
    </row>
    <row r="1436" customFormat="false" ht="13.5" hidden="false" customHeight="false" outlineLevel="0" collapsed="false">
      <c r="B1436" s="389" t="s">
        <v>42</v>
      </c>
      <c r="C1436" s="317" t="s">
        <v>16</v>
      </c>
      <c r="D1436" s="160" t="n">
        <v>16000</v>
      </c>
      <c r="E1436" s="117" t="s">
        <v>25</v>
      </c>
      <c r="F1436" s="86" t="s">
        <v>25</v>
      </c>
    </row>
    <row r="1437" customFormat="false" ht="13.5" hidden="false" customHeight="false" outlineLevel="0" collapsed="false">
      <c r="B1437" s="389"/>
      <c r="C1437" s="385" t="s">
        <v>17</v>
      </c>
      <c r="D1437" s="160" t="s">
        <v>25</v>
      </c>
      <c r="E1437" s="117" t="s">
        <v>25</v>
      </c>
      <c r="F1437" s="86" t="s">
        <v>25</v>
      </c>
    </row>
    <row r="1438" customFormat="false" ht="13.5" hidden="false" customHeight="false" outlineLevel="0" collapsed="false">
      <c r="B1438" s="316" t="s">
        <v>43</v>
      </c>
      <c r="C1438" s="317" t="s">
        <v>16</v>
      </c>
      <c r="D1438" s="160" t="n">
        <v>17000</v>
      </c>
      <c r="E1438" s="117" t="s">
        <v>25</v>
      </c>
      <c r="F1438" s="86" t="n">
        <v>0.03</v>
      </c>
    </row>
    <row r="1439" customFormat="false" ht="13.5" hidden="false" customHeight="false" outlineLevel="0" collapsed="false">
      <c r="B1439" s="316"/>
      <c r="C1439" s="385" t="s">
        <v>17</v>
      </c>
      <c r="D1439" s="160" t="s">
        <v>25</v>
      </c>
      <c r="E1439" s="117" t="s">
        <v>25</v>
      </c>
      <c r="F1439" s="86" t="s">
        <v>25</v>
      </c>
    </row>
    <row r="1440" customFormat="false" ht="13.5" hidden="false" customHeight="false" outlineLevel="0" collapsed="false">
      <c r="B1440" s="316" t="s">
        <v>44</v>
      </c>
      <c r="C1440" s="317" t="s">
        <v>16</v>
      </c>
      <c r="D1440" s="160" t="n">
        <v>18000</v>
      </c>
      <c r="E1440" s="117" t="s">
        <v>25</v>
      </c>
      <c r="F1440" s="86" t="s">
        <v>25</v>
      </c>
    </row>
    <row r="1441" customFormat="false" ht="13.5" hidden="false" customHeight="false" outlineLevel="0" collapsed="false">
      <c r="B1441" s="316"/>
      <c r="C1441" s="318" t="s">
        <v>17</v>
      </c>
      <c r="D1441" s="160" t="s">
        <v>25</v>
      </c>
      <c r="E1441" s="117" t="s">
        <v>25</v>
      </c>
      <c r="F1441" s="86" t="s">
        <v>25</v>
      </c>
    </row>
    <row r="1442" customFormat="false" ht="13.5" hidden="false" customHeight="false" outlineLevel="0" collapsed="false">
      <c r="B1442" s="314" t="s">
        <v>46</v>
      </c>
      <c r="C1442" s="317" t="s">
        <v>16</v>
      </c>
      <c r="D1442" s="160" t="n">
        <v>15000</v>
      </c>
      <c r="E1442" s="117" t="s">
        <v>25</v>
      </c>
      <c r="F1442" s="86" t="s">
        <v>25</v>
      </c>
    </row>
    <row r="1443" customFormat="false" ht="13.5" hidden="false" customHeight="false" outlineLevel="0" collapsed="false">
      <c r="B1443" s="314"/>
      <c r="C1443" s="385" t="s">
        <v>17</v>
      </c>
      <c r="D1443" s="160" t="s">
        <v>25</v>
      </c>
      <c r="E1443" s="117" t="s">
        <v>25</v>
      </c>
      <c r="F1443" s="86" t="s">
        <v>25</v>
      </c>
    </row>
    <row r="1444" customFormat="false" ht="13.5" hidden="false" customHeight="false" outlineLevel="0" collapsed="false">
      <c r="B1444" s="319" t="s">
        <v>47</v>
      </c>
      <c r="C1444" s="317" t="s">
        <v>16</v>
      </c>
      <c r="D1444" s="160" t="n">
        <v>4000</v>
      </c>
      <c r="E1444" s="117" t="s">
        <v>25</v>
      </c>
      <c r="F1444" s="86" t="s">
        <v>25</v>
      </c>
    </row>
    <row r="1445" customFormat="false" ht="14.25" hidden="false" customHeight="false" outlineLevel="0" collapsed="false">
      <c r="B1445" s="319"/>
      <c r="C1445" s="320" t="s">
        <v>17</v>
      </c>
      <c r="D1445" s="96" t="s">
        <v>25</v>
      </c>
      <c r="E1445" s="43" t="s">
        <v>25</v>
      </c>
      <c r="F1445" s="98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1 F13 F15 F17 F19 D28:F47 H28 H30 H32:J32 H34:J34 H36:J36 H38:J38 H40:J40 H42:J42 H44:J44 H46:J46 H48:J48 H50:J50 F127:F147 F149:F150 F155:F157 F159:F161 F163:F165 F167:F169 F171:F173 F175:F177 D209:F209 H209:I209 D211:F211 H211 D213:F213 H213:J213 D215:F215 H215:J215 D217:F217 H217:J217 D219:F219 H219:J219 D221:F221 H221:J221 D223:F223 H223:J223 D225:F225 H225:J225 D227:F227 H227:J227 H229:J229 H231:J231 F308 F310 F312 F314 F316 F318 F320 F322 F324 F326 F328 F336 F338 F340 F342 F344 F346 F348 F350 F352 F354 F356 F358 F373 F375 F377 F379 F381 H389:H390 D390:F390 D392:F394 H392 H394:J394 D396:F398 H396:J396 H398:J398 D400:F402 H400:J400 H402:J402 D404:F406 H404:J404 H406:J406 D408:F409 H408:J408 H410:J410 H412:J412 F489:F509 F517 F519 F521 F523 F525 F527 F529 F531 F533 F535 F537 F539 F554 F556 F558 F560 F562 F564 D571:F591 H571 H573 H575:J575 H577:J577 H579:J579 H581:J581 H583:J583 H585:J585 H587:J587 H589:J589 H591:J591 E593:F593 H593:J593 F670:F693 F698 F700 F702 F704 F706 F708 F710 F712 F714 F716 F718 F735 F737 F739 F741 F743 F745 D752:F774 H752 H754 H756:J756 H758:J758 H760:J760 H762:J762 H764:J764 H766:J766 H768:J768 H770:J770 H772:J772 H774:J774 F851:F874 F879 F881 F883 F885 F887 F889 F891 F893 F895 F897 D933:F933 H933 D935:H935 D937:J937 D939:J939 D941:J941 D943:J943 D945:J945 D947:J947 D949:J949 D951:J951 D953:J953 D955:J955 F1032 F1034 F1036 F1038 F1040 F1042 F1044 F1046 F1048 F1050 F1052 F1054 F1060 F1062 F1064 F1066 F1068 F1070 F1072 F1074 F1076 F1078 D1114:F1114 H1114 D1116:H1116 D1118:J1118 D1120:J1120 D1122:J1122 D1124:J1124 D1126:J1126 D1128:J1128 D1130:J1130 D1132:J1132 D1134:J1134 D1136:J1136 F1213 F1215 F1217 F1219 F1221 F1223 F1225 F1227 F1229 F1231 F1233 F1235 F1241 F1245 D1295:F1295 H1295 D1297:H1297 D1299:J1299 D1301:J1301 D1303:F1303 H1303:J1303 D1305:J1305 D1307:J1307 D1309:J1309 D1311:J1311 D1313:J1313 D1315:F1315 H1315:J1315 D1317:J1317 F1394 F1396 F1398 F1400 F1402 F1404 F1406 F1408 F1410 F1412 F1414 F1416 F1422 F1426 F143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622" colorId="64" zoomScale="100" zoomScaleNormal="100" zoomScalePageLayoutView="100" workbookViewId="0">
      <selection pane="topLeft" activeCell="H460" activeCellId="0" sqref="H4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44" t="str">
        <f aca="false">海南!B2</f>
        <v>平成元年度</v>
      </c>
      <c r="C2" s="244"/>
      <c r="J2" s="245"/>
      <c r="K2" s="245"/>
      <c r="L2" s="245"/>
    </row>
    <row r="3" customFormat="false" ht="14.25" hidden="false" customHeight="false" outlineLevel="0" collapsed="false">
      <c r="C3" s="246"/>
      <c r="D3" s="247"/>
      <c r="E3" s="247"/>
      <c r="G3" s="248" t="s">
        <v>1</v>
      </c>
      <c r="H3" s="248"/>
      <c r="I3" s="248"/>
    </row>
    <row r="4" customFormat="false" ht="18.75" hidden="false" customHeight="true" outlineLevel="0" collapsed="false">
      <c r="B4" s="248" t="s">
        <v>2</v>
      </c>
      <c r="C4" s="477" t="s">
        <v>177</v>
      </c>
      <c r="D4" s="248" t="s">
        <v>4</v>
      </c>
      <c r="E4" s="250" t="s">
        <v>5</v>
      </c>
      <c r="F4" s="251" t="s">
        <v>6</v>
      </c>
      <c r="G4" s="252" t="s">
        <v>178</v>
      </c>
      <c r="H4" s="252"/>
      <c r="I4" s="252"/>
    </row>
    <row r="5" customFormat="false" ht="20.25" hidden="false" customHeight="true" outlineLevel="0" collapsed="false">
      <c r="B5" s="248"/>
      <c r="C5" s="253" t="s">
        <v>8</v>
      </c>
      <c r="D5" s="248"/>
      <c r="E5" s="254" t="s">
        <v>9</v>
      </c>
      <c r="F5" s="255" t="s">
        <v>10</v>
      </c>
      <c r="G5" s="252" t="s">
        <v>11</v>
      </c>
      <c r="H5" s="252"/>
      <c r="I5" s="252"/>
    </row>
    <row r="6" customFormat="false" ht="16.5" hidden="false" customHeight="true" outlineLevel="0" collapsed="false">
      <c r="B6" s="256"/>
      <c r="C6" s="257"/>
      <c r="D6" s="256"/>
      <c r="E6" s="258"/>
      <c r="F6" s="259"/>
      <c r="G6" s="257"/>
      <c r="H6" s="257"/>
      <c r="I6" s="257"/>
    </row>
    <row r="7" customFormat="false" ht="14.25" hidden="false" customHeight="false" outlineLevel="0" collapsed="false">
      <c r="B7" s="260" t="s">
        <v>12</v>
      </c>
      <c r="C7" s="260"/>
      <c r="D7" s="260"/>
      <c r="E7" s="261"/>
      <c r="F7" s="261"/>
    </row>
    <row r="8" customFormat="false" ht="14.25" hidden="false" customHeight="false" outlineLevel="0" collapsed="false">
      <c r="B8" s="246"/>
      <c r="C8" s="246"/>
      <c r="D8" s="262"/>
      <c r="E8" s="263" t="s">
        <v>13</v>
      </c>
      <c r="F8" s="263"/>
      <c r="G8" s="246"/>
      <c r="H8" s="246"/>
      <c r="I8" s="246"/>
      <c r="J8" s="246"/>
      <c r="K8" s="246"/>
    </row>
    <row r="9" customFormat="false" ht="14.25" hidden="false" customHeight="false" outlineLevel="0" collapsed="false">
      <c r="B9" s="264"/>
      <c r="C9" s="265" t="s">
        <v>14</v>
      </c>
      <c r="D9" s="266" t="s">
        <v>15</v>
      </c>
      <c r="E9" s="267" t="s">
        <v>16</v>
      </c>
      <c r="F9" s="181" t="s">
        <v>17</v>
      </c>
      <c r="G9" s="266" t="s">
        <v>18</v>
      </c>
      <c r="H9" s="266" t="s">
        <v>19</v>
      </c>
      <c r="I9" s="266" t="s">
        <v>20</v>
      </c>
      <c r="J9" s="266" t="s">
        <v>21</v>
      </c>
      <c r="K9" s="268" t="s">
        <v>22</v>
      </c>
    </row>
    <row r="10" customFormat="false" ht="13.5" hidden="false" customHeight="false" outlineLevel="0" collapsed="false">
      <c r="B10" s="478" t="s">
        <v>179</v>
      </c>
      <c r="C10" s="270" t="s">
        <v>33</v>
      </c>
      <c r="D10" s="271" t="n">
        <v>21.3</v>
      </c>
      <c r="E10" s="271" t="n">
        <v>19</v>
      </c>
      <c r="F10" s="394" t="s">
        <v>25</v>
      </c>
      <c r="G10" s="271" t="n">
        <v>15</v>
      </c>
      <c r="H10" s="271" t="n">
        <v>7</v>
      </c>
      <c r="I10" s="270" t="s">
        <v>26</v>
      </c>
      <c r="J10" s="479" t="s">
        <v>180</v>
      </c>
      <c r="K10" s="273" t="s">
        <v>28</v>
      </c>
    </row>
    <row r="11" customFormat="false" ht="13.5" hidden="false" customHeight="false" outlineLevel="0" collapsed="false">
      <c r="B11" s="480" t="s">
        <v>181</v>
      </c>
      <c r="C11" s="270" t="s">
        <v>33</v>
      </c>
      <c r="D11" s="271" t="n">
        <v>24.1</v>
      </c>
      <c r="E11" s="271" t="n">
        <v>22.7</v>
      </c>
      <c r="F11" s="394" t="s">
        <v>25</v>
      </c>
      <c r="G11" s="271" t="n">
        <v>8.5</v>
      </c>
      <c r="H11" s="271" t="n">
        <v>2.7</v>
      </c>
      <c r="I11" s="270" t="s">
        <v>26</v>
      </c>
      <c r="J11" s="272" t="s">
        <v>172</v>
      </c>
      <c r="K11" s="274" t="s">
        <v>28</v>
      </c>
    </row>
    <row r="12" customFormat="false" ht="13.5" hidden="false" customHeight="false" outlineLevel="0" collapsed="false">
      <c r="B12" s="478" t="s">
        <v>182</v>
      </c>
      <c r="C12" s="270" t="s">
        <v>30</v>
      </c>
      <c r="D12" s="271" t="n">
        <v>26</v>
      </c>
      <c r="E12" s="271" t="n">
        <v>26.8</v>
      </c>
      <c r="F12" s="394" t="s">
        <v>25</v>
      </c>
      <c r="G12" s="271" t="n">
        <v>7.9</v>
      </c>
      <c r="H12" s="271" t="n">
        <v>2.1</v>
      </c>
      <c r="I12" s="270" t="s">
        <v>26</v>
      </c>
      <c r="J12" s="416" t="s">
        <v>180</v>
      </c>
      <c r="K12" s="274" t="s">
        <v>28</v>
      </c>
    </row>
    <row r="13" customFormat="false" ht="13.5" hidden="false" customHeight="false" outlineLevel="0" collapsed="false">
      <c r="B13" s="480" t="s">
        <v>183</v>
      </c>
      <c r="C13" s="270" t="s">
        <v>30</v>
      </c>
      <c r="D13" s="271" t="n">
        <v>22.5</v>
      </c>
      <c r="E13" s="271" t="n">
        <v>25.4</v>
      </c>
      <c r="F13" s="394" t="s">
        <v>25</v>
      </c>
      <c r="G13" s="271" t="n">
        <v>8</v>
      </c>
      <c r="H13" s="271" t="n">
        <v>3</v>
      </c>
      <c r="I13" s="270" t="s">
        <v>26</v>
      </c>
      <c r="J13" s="416" t="s">
        <v>180</v>
      </c>
      <c r="K13" s="274" t="s">
        <v>28</v>
      </c>
    </row>
    <row r="14" customFormat="false" ht="13.5" hidden="false" customHeight="false" outlineLevel="0" collapsed="false">
      <c r="B14" s="478" t="s">
        <v>184</v>
      </c>
      <c r="C14" s="270" t="s">
        <v>30</v>
      </c>
      <c r="D14" s="271" t="n">
        <v>15.8</v>
      </c>
      <c r="E14" s="271" t="n">
        <v>17</v>
      </c>
      <c r="F14" s="394" t="s">
        <v>25</v>
      </c>
      <c r="G14" s="271" t="n">
        <v>9.5</v>
      </c>
      <c r="H14" s="271" t="n">
        <v>6</v>
      </c>
      <c r="I14" s="270" t="s">
        <v>26</v>
      </c>
      <c r="J14" s="272" t="s">
        <v>141</v>
      </c>
      <c r="K14" s="274" t="s">
        <v>28</v>
      </c>
    </row>
    <row r="15" customFormat="false" ht="14.25" hidden="false" customHeight="false" outlineLevel="0" collapsed="false">
      <c r="B15" s="478" t="s">
        <v>185</v>
      </c>
      <c r="C15" s="270" t="s">
        <v>33</v>
      </c>
      <c r="D15" s="271" t="n">
        <v>10</v>
      </c>
      <c r="E15" s="271" t="n">
        <v>12.2</v>
      </c>
      <c r="F15" s="481" t="s">
        <v>25</v>
      </c>
      <c r="G15" s="280" t="n">
        <v>9</v>
      </c>
      <c r="H15" s="280" t="n">
        <v>5.5</v>
      </c>
      <c r="I15" s="281" t="s">
        <v>26</v>
      </c>
      <c r="J15" s="282" t="s">
        <v>180</v>
      </c>
      <c r="K15" s="283" t="s">
        <v>28</v>
      </c>
    </row>
    <row r="16" customFormat="false" ht="13.5" hidden="false" customHeight="false" outlineLevel="0" collapsed="false">
      <c r="B16" s="259"/>
      <c r="C16" s="259"/>
      <c r="D16" s="259"/>
      <c r="E16" s="259"/>
      <c r="F16" s="259"/>
    </row>
    <row r="17" customFormat="false" ht="14.25" hidden="false" customHeight="true" outlineLevel="0" collapsed="false">
      <c r="B17" s="284" t="s">
        <v>48</v>
      </c>
      <c r="C17" s="284"/>
      <c r="D17" s="284"/>
      <c r="E17" s="284"/>
      <c r="F17" s="284"/>
      <c r="G17" s="246"/>
      <c r="H17" s="246"/>
      <c r="I17" s="246"/>
      <c r="J17" s="246"/>
    </row>
    <row r="18" customFormat="false" ht="13.5" hidden="false" customHeight="false" outlineLevel="0" collapsed="false">
      <c r="B18" s="285"/>
      <c r="C18" s="286"/>
      <c r="D18" s="250" t="s">
        <v>49</v>
      </c>
      <c r="E18" s="287" t="s">
        <v>50</v>
      </c>
      <c r="F18" s="287" t="s">
        <v>51</v>
      </c>
      <c r="G18" s="288" t="s">
        <v>52</v>
      </c>
      <c r="H18" s="288" t="s">
        <v>53</v>
      </c>
      <c r="I18" s="287" t="s">
        <v>54</v>
      </c>
      <c r="J18" s="289" t="s">
        <v>55</v>
      </c>
      <c r="M18" s="290"/>
      <c r="N18" s="291"/>
      <c r="O18" s="292"/>
      <c r="P18" s="291"/>
    </row>
    <row r="19" customFormat="false" ht="14.25" hidden="false" customHeight="false" outlineLevel="0" collapsed="false">
      <c r="A19" s="245"/>
      <c r="B19" s="294"/>
      <c r="C19" s="295"/>
      <c r="D19" s="250"/>
      <c r="E19" s="296" t="s">
        <v>56</v>
      </c>
      <c r="F19" s="296" t="s">
        <v>56</v>
      </c>
      <c r="G19" s="297" t="s">
        <v>57</v>
      </c>
      <c r="H19" s="298" t="s">
        <v>58</v>
      </c>
      <c r="I19" s="296" t="s">
        <v>56</v>
      </c>
      <c r="J19" s="299" t="s">
        <v>56</v>
      </c>
      <c r="M19" s="300"/>
      <c r="N19" s="257"/>
      <c r="O19" s="292"/>
      <c r="P19" s="291"/>
    </row>
    <row r="20" customFormat="false" ht="14.25" hidden="false" customHeight="false" outlineLevel="0" collapsed="false">
      <c r="A20" s="245"/>
      <c r="B20" s="301" t="s">
        <v>59</v>
      </c>
      <c r="C20" s="301"/>
      <c r="D20" s="302" t="s">
        <v>60</v>
      </c>
      <c r="E20" s="303" t="s">
        <v>61</v>
      </c>
      <c r="F20" s="303" t="s">
        <v>62</v>
      </c>
      <c r="G20" s="305" t="s">
        <v>63</v>
      </c>
      <c r="H20" s="287" t="s">
        <v>64</v>
      </c>
      <c r="I20" s="305" t="s">
        <v>65</v>
      </c>
      <c r="J20" s="306" t="s">
        <v>66</v>
      </c>
      <c r="M20" s="307"/>
      <c r="N20" s="307"/>
    </row>
    <row r="21" customFormat="false" ht="15" hidden="false" customHeight="false" outlineLevel="0" collapsed="false">
      <c r="A21" s="245"/>
      <c r="B21" s="308" t="s">
        <v>67</v>
      </c>
      <c r="C21" s="308"/>
      <c r="D21" s="420" t="s">
        <v>25</v>
      </c>
      <c r="E21" s="421" t="n">
        <f aca="false">AVERAGE(E22:E33)</f>
        <v>7.36666666666667</v>
      </c>
      <c r="F21" s="421" t="s">
        <v>186</v>
      </c>
      <c r="G21" s="482" t="s">
        <v>25</v>
      </c>
      <c r="H21" s="483" t="s">
        <v>69</v>
      </c>
      <c r="I21" s="425" t="n">
        <f aca="false">AVERAGE(I22:I33)</f>
        <v>0.485</v>
      </c>
      <c r="J21" s="426" t="n">
        <f aca="false">AVERAGE(J22:J33)</f>
        <v>0.04675</v>
      </c>
      <c r="M21" s="309"/>
      <c r="N21" s="310"/>
    </row>
    <row r="22" customFormat="false" ht="14.25" hidden="false" customHeight="false" outlineLevel="0" collapsed="false">
      <c r="A22" s="245"/>
      <c r="B22" s="484" t="s">
        <v>179</v>
      </c>
      <c r="C22" s="376" t="s">
        <v>16</v>
      </c>
      <c r="D22" s="80" t="n">
        <v>8.2</v>
      </c>
      <c r="E22" s="81" t="n">
        <v>7.5</v>
      </c>
      <c r="F22" s="81" t="n">
        <v>1.3</v>
      </c>
      <c r="G22" s="82" t="s">
        <v>25</v>
      </c>
      <c r="H22" s="82" t="s">
        <v>69</v>
      </c>
      <c r="I22" s="117" t="n">
        <v>0.66</v>
      </c>
      <c r="J22" s="86" t="n">
        <v>0.058</v>
      </c>
      <c r="L22" s="245"/>
      <c r="M22" s="245"/>
      <c r="N22" s="245"/>
    </row>
    <row r="23" customFormat="false" ht="13.5" hidden="false" customHeight="false" outlineLevel="0" collapsed="false">
      <c r="A23" s="245"/>
      <c r="B23" s="484"/>
      <c r="C23" s="485" t="s">
        <v>17</v>
      </c>
      <c r="D23" s="486" t="s">
        <v>25</v>
      </c>
      <c r="E23" s="487" t="s">
        <v>25</v>
      </c>
      <c r="F23" s="487" t="s">
        <v>25</v>
      </c>
      <c r="G23" s="487" t="s">
        <v>25</v>
      </c>
      <c r="H23" s="487" t="s">
        <v>25</v>
      </c>
      <c r="I23" s="487" t="s">
        <v>25</v>
      </c>
      <c r="J23" s="488" t="s">
        <v>25</v>
      </c>
      <c r="M23" s="245"/>
      <c r="N23" s="245"/>
    </row>
    <row r="24" customFormat="false" ht="13.5" hidden="false" customHeight="false" outlineLevel="0" collapsed="false">
      <c r="A24" s="245"/>
      <c r="B24" s="489" t="s">
        <v>181</v>
      </c>
      <c r="C24" s="317" t="s">
        <v>16</v>
      </c>
      <c r="D24" s="160" t="n">
        <v>8.1</v>
      </c>
      <c r="E24" s="117" t="n">
        <v>7.5</v>
      </c>
      <c r="F24" s="117" t="n">
        <v>0.8</v>
      </c>
      <c r="G24" s="117" t="s">
        <v>25</v>
      </c>
      <c r="H24" s="82" t="s">
        <v>69</v>
      </c>
      <c r="I24" s="117" t="n">
        <v>0.41</v>
      </c>
      <c r="J24" s="86" t="n">
        <v>0.026</v>
      </c>
      <c r="M24" s="245"/>
      <c r="N24" s="245"/>
    </row>
    <row r="25" customFormat="false" ht="13.5" hidden="false" customHeight="false" outlineLevel="0" collapsed="false">
      <c r="A25" s="245"/>
      <c r="B25" s="489"/>
      <c r="C25" s="485" t="s">
        <v>17</v>
      </c>
      <c r="D25" s="486" t="s">
        <v>25</v>
      </c>
      <c r="E25" s="487" t="s">
        <v>25</v>
      </c>
      <c r="F25" s="487" t="s">
        <v>25</v>
      </c>
      <c r="G25" s="487" t="s">
        <v>25</v>
      </c>
      <c r="H25" s="487" t="s">
        <v>25</v>
      </c>
      <c r="I25" s="487" t="s">
        <v>25</v>
      </c>
      <c r="J25" s="488" t="s">
        <v>25</v>
      </c>
      <c r="M25" s="307"/>
      <c r="N25" s="245"/>
    </row>
    <row r="26" customFormat="false" ht="13.5" hidden="false" customHeight="false" outlineLevel="0" collapsed="false">
      <c r="A26" s="245"/>
      <c r="B26" s="489" t="s">
        <v>182</v>
      </c>
      <c r="C26" s="317" t="s">
        <v>16</v>
      </c>
      <c r="D26" s="160" t="n">
        <v>7.9</v>
      </c>
      <c r="E26" s="117" t="n">
        <v>6.6</v>
      </c>
      <c r="F26" s="117" t="n">
        <v>1.9</v>
      </c>
      <c r="G26" s="82" t="s">
        <v>25</v>
      </c>
      <c r="H26" s="82" t="s">
        <v>69</v>
      </c>
      <c r="I26" s="82"/>
      <c r="J26" s="190"/>
      <c r="M26" s="245"/>
      <c r="N26" s="245"/>
    </row>
    <row r="27" customFormat="false" ht="13.5" hidden="false" customHeight="false" outlineLevel="0" collapsed="false">
      <c r="A27" s="245"/>
      <c r="B27" s="489"/>
      <c r="C27" s="485" t="s">
        <v>17</v>
      </c>
      <c r="D27" s="490" t="s">
        <v>25</v>
      </c>
      <c r="E27" s="491" t="s">
        <v>25</v>
      </c>
      <c r="F27" s="491" t="s">
        <v>25</v>
      </c>
      <c r="G27" s="491" t="s">
        <v>25</v>
      </c>
      <c r="H27" s="491" t="s">
        <v>25</v>
      </c>
      <c r="I27" s="491" t="s">
        <v>25</v>
      </c>
      <c r="J27" s="492" t="s">
        <v>25</v>
      </c>
      <c r="L27" s="493"/>
    </row>
    <row r="28" customFormat="false" ht="13.5" hidden="false" customHeight="false" outlineLevel="0" collapsed="false">
      <c r="A28" s="245"/>
      <c r="B28" s="489" t="s">
        <v>183</v>
      </c>
      <c r="C28" s="317" t="s">
        <v>16</v>
      </c>
      <c r="D28" s="160" t="n">
        <v>8</v>
      </c>
      <c r="E28" s="117" t="n">
        <v>7.6</v>
      </c>
      <c r="F28" s="117" t="n">
        <v>0.7</v>
      </c>
      <c r="G28" s="82" t="s">
        <v>25</v>
      </c>
      <c r="H28" s="82" t="s">
        <v>69</v>
      </c>
      <c r="I28" s="117" t="n">
        <v>0.47</v>
      </c>
      <c r="J28" s="86" t="n">
        <v>0.045</v>
      </c>
    </row>
    <row r="29" customFormat="false" ht="13.5" hidden="false" customHeight="false" outlineLevel="0" collapsed="false">
      <c r="B29" s="489"/>
      <c r="C29" s="485" t="s">
        <v>17</v>
      </c>
      <c r="D29" s="486" t="s">
        <v>25</v>
      </c>
      <c r="E29" s="487" t="s">
        <v>25</v>
      </c>
      <c r="F29" s="487" t="s">
        <v>25</v>
      </c>
      <c r="G29" s="487" t="s">
        <v>25</v>
      </c>
      <c r="H29" s="487" t="s">
        <v>25</v>
      </c>
      <c r="I29" s="487" t="s">
        <v>25</v>
      </c>
      <c r="J29" s="488" t="s">
        <v>25</v>
      </c>
    </row>
    <row r="30" customFormat="false" ht="13.5" hidden="false" customHeight="false" outlineLevel="0" collapsed="false">
      <c r="A30" s="245"/>
      <c r="B30" s="494" t="s">
        <v>184</v>
      </c>
      <c r="C30" s="317" t="s">
        <v>16</v>
      </c>
      <c r="D30" s="160" t="n">
        <v>8.1</v>
      </c>
      <c r="E30" s="117" t="n">
        <v>6.9</v>
      </c>
      <c r="F30" s="117" t="n">
        <v>1.6</v>
      </c>
      <c r="G30" s="82" t="s">
        <v>25</v>
      </c>
      <c r="H30" s="82" t="s">
        <v>69</v>
      </c>
      <c r="I30" s="117" t="n">
        <v>0.4</v>
      </c>
      <c r="J30" s="86" t="n">
        <v>0.058</v>
      </c>
    </row>
    <row r="31" customFormat="false" ht="13.5" hidden="false" customHeight="false" outlineLevel="0" collapsed="false">
      <c r="A31" s="245"/>
      <c r="B31" s="494"/>
      <c r="C31" s="317" t="s">
        <v>17</v>
      </c>
      <c r="D31" s="486" t="s">
        <v>25</v>
      </c>
      <c r="E31" s="487" t="s">
        <v>25</v>
      </c>
      <c r="F31" s="487" t="s">
        <v>25</v>
      </c>
      <c r="G31" s="487" t="s">
        <v>25</v>
      </c>
      <c r="H31" s="487" t="s">
        <v>25</v>
      </c>
      <c r="I31" s="495" t="s">
        <v>25</v>
      </c>
      <c r="J31" s="496" t="s">
        <v>25</v>
      </c>
    </row>
    <row r="32" customFormat="false" ht="13.5" hidden="false" customHeight="false" outlineLevel="0" collapsed="false">
      <c r="A32" s="245"/>
      <c r="B32" s="497" t="s">
        <v>185</v>
      </c>
      <c r="C32" s="317" t="s">
        <v>16</v>
      </c>
      <c r="D32" s="160" t="n">
        <v>8.1</v>
      </c>
      <c r="E32" s="117" t="n">
        <v>8.1</v>
      </c>
      <c r="F32" s="117" t="n">
        <v>1.3</v>
      </c>
      <c r="G32" s="82" t="s">
        <v>25</v>
      </c>
      <c r="H32" s="82" t="s">
        <v>69</v>
      </c>
      <c r="I32" s="487" t="s">
        <v>25</v>
      </c>
      <c r="J32" s="488" t="s">
        <v>25</v>
      </c>
    </row>
    <row r="33" customFormat="false" ht="14.25" hidden="false" customHeight="false" outlineLevel="0" collapsed="false">
      <c r="A33" s="245"/>
      <c r="B33" s="497"/>
      <c r="C33" s="320" t="s">
        <v>17</v>
      </c>
      <c r="D33" s="498" t="s">
        <v>25</v>
      </c>
      <c r="E33" s="499" t="s">
        <v>25</v>
      </c>
      <c r="F33" s="499" t="s">
        <v>25</v>
      </c>
      <c r="G33" s="499" t="s">
        <v>25</v>
      </c>
      <c r="H33" s="499" t="s">
        <v>25</v>
      </c>
      <c r="I33" s="499" t="s">
        <v>25</v>
      </c>
      <c r="J33" s="500" t="s">
        <v>25</v>
      </c>
    </row>
    <row r="35" customFormat="false" ht="14.25" hidden="false" customHeight="false" outlineLevel="0" collapsed="false">
      <c r="B35" s="322" t="s">
        <v>70</v>
      </c>
      <c r="C35" s="322"/>
      <c r="D35" s="322"/>
      <c r="E35" s="322"/>
      <c r="F35" s="322"/>
      <c r="G35" s="246"/>
      <c r="H35" s="246"/>
      <c r="I35" s="246"/>
    </row>
    <row r="36" customFormat="false" ht="13.5" hidden="false" customHeight="false" outlineLevel="0" collapsed="false">
      <c r="B36" s="323"/>
      <c r="C36" s="324" t="s">
        <v>71</v>
      </c>
      <c r="D36" s="325" t="s">
        <v>72</v>
      </c>
      <c r="E36" s="325" t="s">
        <v>73</v>
      </c>
      <c r="F36" s="325" t="s">
        <v>74</v>
      </c>
      <c r="G36" s="325" t="s">
        <v>75</v>
      </c>
      <c r="H36" s="325" t="s">
        <v>76</v>
      </c>
      <c r="I36" s="326" t="s">
        <v>77</v>
      </c>
      <c r="J36" s="289" t="s">
        <v>78</v>
      </c>
    </row>
    <row r="37" customFormat="false" ht="14.25" hidden="false" customHeight="false" outlineLevel="0" collapsed="false">
      <c r="B37" s="253"/>
      <c r="C37" s="327" t="s">
        <v>56</v>
      </c>
      <c r="D37" s="296" t="s">
        <v>56</v>
      </c>
      <c r="E37" s="296" t="s">
        <v>56</v>
      </c>
      <c r="F37" s="296" t="s">
        <v>56</v>
      </c>
      <c r="G37" s="296" t="s">
        <v>56</v>
      </c>
      <c r="H37" s="296" t="s">
        <v>56</v>
      </c>
      <c r="I37" s="296" t="s">
        <v>56</v>
      </c>
      <c r="J37" s="299" t="s">
        <v>56</v>
      </c>
    </row>
    <row r="38" customFormat="false" ht="14.25" hidden="false" customHeight="false" outlineLevel="0" collapsed="false">
      <c r="B38" s="301" t="s">
        <v>59</v>
      </c>
      <c r="C38" s="328" t="s">
        <v>79</v>
      </c>
      <c r="D38" s="329" t="s">
        <v>64</v>
      </c>
      <c r="E38" s="330" t="s">
        <v>79</v>
      </c>
      <c r="F38" s="331" t="s">
        <v>80</v>
      </c>
      <c r="G38" s="330" t="s">
        <v>79</v>
      </c>
      <c r="H38" s="330" t="s">
        <v>81</v>
      </c>
      <c r="I38" s="329" t="s">
        <v>64</v>
      </c>
      <c r="J38" s="332" t="s">
        <v>64</v>
      </c>
    </row>
    <row r="39" customFormat="false" ht="15" hidden="false" customHeight="false" outlineLevel="0" collapsed="false">
      <c r="B39" s="308" t="s">
        <v>82</v>
      </c>
      <c r="C39" s="113" t="s">
        <v>83</v>
      </c>
      <c r="D39" s="114" t="s">
        <v>25</v>
      </c>
      <c r="E39" s="114" t="s">
        <v>85</v>
      </c>
      <c r="F39" s="114" t="s">
        <v>86</v>
      </c>
      <c r="G39" s="114" t="s">
        <v>86</v>
      </c>
      <c r="H39" s="114" t="s">
        <v>87</v>
      </c>
      <c r="I39" s="333" t="s">
        <v>25</v>
      </c>
      <c r="J39" s="334" t="s">
        <v>25</v>
      </c>
    </row>
    <row r="40" customFormat="false" ht="14.25" hidden="false" customHeight="false" outlineLevel="0" collapsed="false">
      <c r="B40" s="478" t="s">
        <v>179</v>
      </c>
      <c r="C40" s="117" t="s">
        <v>83</v>
      </c>
      <c r="D40" s="117" t="s">
        <v>25</v>
      </c>
      <c r="E40" s="117" t="s">
        <v>85</v>
      </c>
      <c r="F40" s="117" t="s">
        <v>86</v>
      </c>
      <c r="G40" s="117" t="s">
        <v>86</v>
      </c>
      <c r="H40" s="117" t="s">
        <v>87</v>
      </c>
      <c r="I40" s="336" t="s">
        <v>25</v>
      </c>
      <c r="J40" s="337" t="s">
        <v>25</v>
      </c>
    </row>
    <row r="41" customFormat="false" ht="13.5" hidden="false" customHeight="false" outlineLevel="0" collapsed="false">
      <c r="B41" s="480" t="s">
        <v>181</v>
      </c>
      <c r="C41" s="117" t="s">
        <v>83</v>
      </c>
      <c r="D41" s="117" t="s">
        <v>25</v>
      </c>
      <c r="E41" s="117" t="s">
        <v>85</v>
      </c>
      <c r="F41" s="117" t="s">
        <v>86</v>
      </c>
      <c r="G41" s="117" t="s">
        <v>86</v>
      </c>
      <c r="H41" s="117" t="s">
        <v>87</v>
      </c>
      <c r="I41" s="351" t="s">
        <v>25</v>
      </c>
      <c r="J41" s="353" t="s">
        <v>25</v>
      </c>
    </row>
    <row r="42" customFormat="false" ht="13.5" hidden="false" customHeight="false" outlineLevel="0" collapsed="false">
      <c r="B42" s="478" t="s">
        <v>182</v>
      </c>
      <c r="C42" s="117" t="s">
        <v>25</v>
      </c>
      <c r="D42" s="117" t="s">
        <v>25</v>
      </c>
      <c r="E42" s="117" t="s">
        <v>25</v>
      </c>
      <c r="F42" s="117" t="s">
        <v>25</v>
      </c>
      <c r="G42" s="117" t="s">
        <v>25</v>
      </c>
      <c r="H42" s="117" t="s">
        <v>87</v>
      </c>
      <c r="I42" s="351" t="s">
        <v>25</v>
      </c>
      <c r="J42" s="353" t="s">
        <v>25</v>
      </c>
    </row>
    <row r="43" customFormat="false" ht="13.5" hidden="false" customHeight="false" outlineLevel="0" collapsed="false">
      <c r="B43" s="480" t="s">
        <v>183</v>
      </c>
      <c r="C43" s="117" t="s">
        <v>83</v>
      </c>
      <c r="D43" s="117" t="s">
        <v>25</v>
      </c>
      <c r="E43" s="117" t="s">
        <v>85</v>
      </c>
      <c r="F43" s="117" t="s">
        <v>86</v>
      </c>
      <c r="G43" s="117" t="s">
        <v>86</v>
      </c>
      <c r="H43" s="117" t="s">
        <v>87</v>
      </c>
      <c r="I43" s="351" t="s">
        <v>25</v>
      </c>
      <c r="J43" s="353" t="s">
        <v>25</v>
      </c>
    </row>
    <row r="44" customFormat="false" ht="13.5" hidden="false" customHeight="false" outlineLevel="0" collapsed="false">
      <c r="B44" s="478" t="s">
        <v>184</v>
      </c>
      <c r="C44" s="117" t="s">
        <v>83</v>
      </c>
      <c r="D44" s="117" t="s">
        <v>25</v>
      </c>
      <c r="E44" s="117" t="s">
        <v>85</v>
      </c>
      <c r="F44" s="117" t="s">
        <v>86</v>
      </c>
      <c r="G44" s="117" t="s">
        <v>86</v>
      </c>
      <c r="H44" s="117" t="s">
        <v>87</v>
      </c>
      <c r="I44" s="351" t="s">
        <v>25</v>
      </c>
      <c r="J44" s="353" t="s">
        <v>25</v>
      </c>
    </row>
    <row r="45" customFormat="false" ht="14.25" hidden="false" customHeight="false" outlineLevel="0" collapsed="false">
      <c r="B45" s="478" t="s">
        <v>185</v>
      </c>
      <c r="C45" s="43" t="s">
        <v>25</v>
      </c>
      <c r="D45" s="43" t="s">
        <v>25</v>
      </c>
      <c r="E45" s="43" t="s">
        <v>25</v>
      </c>
      <c r="F45" s="43" t="s">
        <v>25</v>
      </c>
      <c r="G45" s="43" t="s">
        <v>25</v>
      </c>
      <c r="H45" s="43" t="s">
        <v>87</v>
      </c>
      <c r="I45" s="338" t="s">
        <v>25</v>
      </c>
      <c r="J45" s="354" t="s">
        <v>25</v>
      </c>
    </row>
    <row r="46" customFormat="false" ht="14.25" hidden="false" customHeight="false" outlineLevel="0" collapsed="false">
      <c r="C46" s="1"/>
      <c r="D46" s="1"/>
      <c r="E46" s="1"/>
      <c r="F46" s="1"/>
      <c r="G46" s="1"/>
      <c r="H46" s="1"/>
      <c r="I46" s="246"/>
      <c r="J46" s="355"/>
    </row>
    <row r="47" customFormat="false" ht="13.5" hidden="false" customHeight="true" outlineLevel="0" collapsed="false">
      <c r="B47" s="339"/>
      <c r="C47" s="340" t="s">
        <v>88</v>
      </c>
      <c r="D47" s="341" t="s">
        <v>89</v>
      </c>
      <c r="E47" s="342" t="s">
        <v>90</v>
      </c>
      <c r="F47" s="343" t="s">
        <v>91</v>
      </c>
      <c r="G47" s="341" t="s">
        <v>92</v>
      </c>
      <c r="H47" s="344" t="s">
        <v>93</v>
      </c>
      <c r="I47" s="501" t="s">
        <v>94</v>
      </c>
      <c r="J47" s="502" t="s">
        <v>95</v>
      </c>
    </row>
    <row r="48" customFormat="false" ht="13.5" hidden="false" customHeight="false" outlineLevel="0" collapsed="false">
      <c r="B48" s="323"/>
      <c r="C48" s="340"/>
      <c r="D48" s="341"/>
      <c r="E48" s="342"/>
      <c r="F48" s="343"/>
      <c r="G48" s="343"/>
      <c r="H48" s="344"/>
      <c r="I48" s="501"/>
      <c r="J48" s="502"/>
    </row>
    <row r="49" customFormat="false" ht="14.25" hidden="false" customHeight="false" outlineLevel="0" collapsed="false">
      <c r="B49" s="253"/>
      <c r="C49" s="296" t="s">
        <v>56</v>
      </c>
      <c r="D49" s="296" t="s">
        <v>56</v>
      </c>
      <c r="E49" s="296" t="s">
        <v>56</v>
      </c>
      <c r="F49" s="296" t="s">
        <v>56</v>
      </c>
      <c r="G49" s="296" t="s">
        <v>56</v>
      </c>
      <c r="H49" s="296" t="s">
        <v>56</v>
      </c>
      <c r="I49" s="327" t="s">
        <v>56</v>
      </c>
      <c r="J49" s="347" t="s">
        <v>56</v>
      </c>
    </row>
    <row r="50" customFormat="false" ht="14.25" hidden="false" customHeight="false" outlineLevel="0" collapsed="false">
      <c r="B50" s="301" t="s">
        <v>59</v>
      </c>
      <c r="C50" s="330" t="s">
        <v>96</v>
      </c>
      <c r="D50" s="348" t="s">
        <v>97</v>
      </c>
      <c r="E50" s="330" t="s">
        <v>98</v>
      </c>
      <c r="F50" s="330" t="s">
        <v>96</v>
      </c>
      <c r="G50" s="330" t="s">
        <v>99</v>
      </c>
      <c r="H50" s="330" t="s">
        <v>100</v>
      </c>
      <c r="I50" s="328" t="s">
        <v>101</v>
      </c>
      <c r="J50" s="349" t="s">
        <v>66</v>
      </c>
    </row>
    <row r="51" customFormat="false" ht="15" hidden="false" customHeight="false" outlineLevel="0" collapsed="false">
      <c r="B51" s="308" t="s">
        <v>82</v>
      </c>
      <c r="C51" s="350" t="s">
        <v>25</v>
      </c>
      <c r="D51" s="333" t="s">
        <v>25</v>
      </c>
      <c r="E51" s="333" t="s">
        <v>25</v>
      </c>
      <c r="F51" s="333" t="s">
        <v>25</v>
      </c>
      <c r="G51" s="333" t="s">
        <v>25</v>
      </c>
      <c r="H51" s="333" t="s">
        <v>25</v>
      </c>
      <c r="I51" s="333" t="s">
        <v>25</v>
      </c>
      <c r="J51" s="334" t="s">
        <v>25</v>
      </c>
    </row>
    <row r="52" customFormat="false" ht="14.25" hidden="false" customHeight="false" outlineLevel="0" collapsed="false">
      <c r="B52" s="478" t="s">
        <v>179</v>
      </c>
      <c r="C52" s="336" t="s">
        <v>25</v>
      </c>
      <c r="D52" s="336" t="s">
        <v>25</v>
      </c>
      <c r="E52" s="336" t="s">
        <v>25</v>
      </c>
      <c r="F52" s="336" t="s">
        <v>25</v>
      </c>
      <c r="G52" s="336" t="s">
        <v>25</v>
      </c>
      <c r="H52" s="336" t="s">
        <v>25</v>
      </c>
      <c r="I52" s="336" t="s">
        <v>25</v>
      </c>
      <c r="J52" s="337" t="s">
        <v>25</v>
      </c>
    </row>
    <row r="53" customFormat="false" ht="13.5" hidden="false" customHeight="false" outlineLevel="0" collapsed="false">
      <c r="B53" s="480" t="s">
        <v>181</v>
      </c>
      <c r="C53" s="351" t="s">
        <v>25</v>
      </c>
      <c r="D53" s="351" t="s">
        <v>25</v>
      </c>
      <c r="E53" s="351" t="s">
        <v>25</v>
      </c>
      <c r="F53" s="351" t="s">
        <v>25</v>
      </c>
      <c r="G53" s="351" t="s">
        <v>25</v>
      </c>
      <c r="H53" s="351" t="s">
        <v>25</v>
      </c>
      <c r="I53" s="351" t="s">
        <v>25</v>
      </c>
      <c r="J53" s="353" t="s">
        <v>25</v>
      </c>
    </row>
    <row r="54" customFormat="false" ht="13.5" hidden="false" customHeight="false" outlineLevel="0" collapsed="false">
      <c r="B54" s="478" t="s">
        <v>182</v>
      </c>
      <c r="C54" s="351" t="s">
        <v>25</v>
      </c>
      <c r="D54" s="351" t="s">
        <v>25</v>
      </c>
      <c r="E54" s="351" t="s">
        <v>25</v>
      </c>
      <c r="F54" s="351" t="s">
        <v>25</v>
      </c>
      <c r="G54" s="351" t="s">
        <v>25</v>
      </c>
      <c r="H54" s="351" t="s">
        <v>25</v>
      </c>
      <c r="I54" s="351" t="s">
        <v>25</v>
      </c>
      <c r="J54" s="353" t="s">
        <v>25</v>
      </c>
    </row>
    <row r="55" customFormat="false" ht="13.5" hidden="false" customHeight="false" outlineLevel="0" collapsed="false">
      <c r="B55" s="480" t="s">
        <v>183</v>
      </c>
      <c r="C55" s="351" t="s">
        <v>25</v>
      </c>
      <c r="D55" s="351" t="s">
        <v>25</v>
      </c>
      <c r="E55" s="351" t="s">
        <v>25</v>
      </c>
      <c r="F55" s="351" t="s">
        <v>25</v>
      </c>
      <c r="G55" s="351" t="s">
        <v>25</v>
      </c>
      <c r="H55" s="351" t="s">
        <v>25</v>
      </c>
      <c r="I55" s="351" t="s">
        <v>25</v>
      </c>
      <c r="J55" s="353" t="s">
        <v>25</v>
      </c>
    </row>
    <row r="56" customFormat="false" ht="13.5" hidden="false" customHeight="false" outlineLevel="0" collapsed="false">
      <c r="B56" s="478" t="s">
        <v>184</v>
      </c>
      <c r="C56" s="351" t="s">
        <v>25</v>
      </c>
      <c r="D56" s="351" t="s">
        <v>25</v>
      </c>
      <c r="E56" s="351" t="s">
        <v>25</v>
      </c>
      <c r="F56" s="351" t="s">
        <v>25</v>
      </c>
      <c r="G56" s="351" t="s">
        <v>25</v>
      </c>
      <c r="H56" s="351" t="s">
        <v>25</v>
      </c>
      <c r="I56" s="351" t="s">
        <v>25</v>
      </c>
      <c r="J56" s="353" t="s">
        <v>25</v>
      </c>
    </row>
    <row r="57" customFormat="false" ht="14.25" hidden="false" customHeight="false" outlineLevel="0" collapsed="false">
      <c r="B57" s="503" t="s">
        <v>185</v>
      </c>
      <c r="C57" s="338" t="s">
        <v>25</v>
      </c>
      <c r="D57" s="338" t="s">
        <v>25</v>
      </c>
      <c r="E57" s="338" t="s">
        <v>25</v>
      </c>
      <c r="F57" s="338" t="s">
        <v>25</v>
      </c>
      <c r="G57" s="338" t="s">
        <v>25</v>
      </c>
      <c r="H57" s="338" t="s">
        <v>25</v>
      </c>
      <c r="I57" s="338" t="s">
        <v>25</v>
      </c>
      <c r="J57" s="354" t="s">
        <v>25</v>
      </c>
    </row>
    <row r="58" customFormat="false" ht="13.5" hidden="false" customHeight="false" outlineLevel="0" collapsed="false">
      <c r="C58" s="245"/>
      <c r="D58" s="245"/>
      <c r="E58" s="245"/>
      <c r="F58" s="245"/>
      <c r="G58" s="245"/>
      <c r="H58" s="245"/>
      <c r="I58" s="245"/>
      <c r="J58" s="245"/>
      <c r="K58" s="245"/>
    </row>
    <row r="63" customFormat="false" ht="14.25" hidden="false" customHeight="false" outlineLevel="0" collapsed="false">
      <c r="C63" s="246"/>
      <c r="D63" s="246"/>
      <c r="E63" s="246"/>
      <c r="F63" s="246"/>
      <c r="G63" s="246"/>
    </row>
    <row r="64" customFormat="false" ht="13.5" hidden="false" customHeight="true" outlineLevel="0" collapsed="false">
      <c r="B64" s="339"/>
      <c r="C64" s="357" t="s">
        <v>102</v>
      </c>
      <c r="D64" s="358" t="s">
        <v>103</v>
      </c>
      <c r="E64" s="359" t="s">
        <v>104</v>
      </c>
      <c r="F64" s="360" t="s">
        <v>105</v>
      </c>
      <c r="G64" s="360" t="s">
        <v>106</v>
      </c>
      <c r="H64" s="304" t="s">
        <v>107</v>
      </c>
      <c r="I64" s="287" t="s">
        <v>108</v>
      </c>
      <c r="J64" s="361" t="s">
        <v>109</v>
      </c>
    </row>
    <row r="65" customFormat="false" ht="13.5" hidden="false" customHeight="false" outlineLevel="0" collapsed="false">
      <c r="B65" s="339"/>
      <c r="C65" s="357"/>
      <c r="D65" s="358"/>
      <c r="E65" s="359"/>
      <c r="F65" s="360"/>
      <c r="G65" s="360"/>
      <c r="H65" s="304"/>
      <c r="I65" s="287"/>
      <c r="J65" s="361"/>
    </row>
    <row r="66" customFormat="false" ht="14.25" hidden="false" customHeight="false" outlineLevel="0" collapsed="false">
      <c r="B66" s="362"/>
      <c r="C66" s="327" t="s">
        <v>56</v>
      </c>
      <c r="D66" s="296" t="s">
        <v>56</v>
      </c>
      <c r="E66" s="327" t="s">
        <v>56</v>
      </c>
      <c r="F66" s="296" t="s">
        <v>56</v>
      </c>
      <c r="G66" s="296" t="s">
        <v>56</v>
      </c>
      <c r="H66" s="327" t="s">
        <v>56</v>
      </c>
      <c r="I66" s="296" t="s">
        <v>56</v>
      </c>
      <c r="J66" s="347" t="s">
        <v>56</v>
      </c>
    </row>
    <row r="67" customFormat="false" ht="14.25" hidden="false" customHeight="false" outlineLevel="0" collapsed="false">
      <c r="B67" s="301" t="s">
        <v>59</v>
      </c>
      <c r="C67" s="328" t="s">
        <v>79</v>
      </c>
      <c r="D67" s="348" t="s">
        <v>97</v>
      </c>
      <c r="E67" s="328" t="s">
        <v>101</v>
      </c>
      <c r="F67" s="328" t="s">
        <v>110</v>
      </c>
      <c r="G67" s="330" t="s">
        <v>96</v>
      </c>
      <c r="H67" s="328" t="s">
        <v>79</v>
      </c>
      <c r="I67" s="328" t="s">
        <v>79</v>
      </c>
      <c r="J67" s="349" t="s">
        <v>111</v>
      </c>
    </row>
    <row r="68" customFormat="false" ht="15" hidden="false" customHeight="false" outlineLevel="0" collapsed="false">
      <c r="B68" s="308" t="s">
        <v>82</v>
      </c>
      <c r="C68" s="350" t="s">
        <v>25</v>
      </c>
      <c r="D68" s="333" t="s">
        <v>25</v>
      </c>
      <c r="E68" s="333" t="s">
        <v>25</v>
      </c>
      <c r="F68" s="333" t="s">
        <v>25</v>
      </c>
      <c r="G68" s="333" t="s">
        <v>25</v>
      </c>
      <c r="H68" s="333" t="s">
        <v>25</v>
      </c>
      <c r="I68" s="333" t="s">
        <v>25</v>
      </c>
      <c r="J68" s="334" t="s">
        <v>25</v>
      </c>
    </row>
    <row r="69" customFormat="false" ht="14.25" hidden="false" customHeight="false" outlineLevel="0" collapsed="false">
      <c r="B69" s="478" t="s">
        <v>179</v>
      </c>
      <c r="C69" s="336" t="s">
        <v>25</v>
      </c>
      <c r="D69" s="336" t="s">
        <v>25</v>
      </c>
      <c r="E69" s="336" t="s">
        <v>25</v>
      </c>
      <c r="F69" s="336" t="s">
        <v>25</v>
      </c>
      <c r="G69" s="336" t="s">
        <v>25</v>
      </c>
      <c r="H69" s="336" t="s">
        <v>25</v>
      </c>
      <c r="I69" s="336" t="s">
        <v>25</v>
      </c>
      <c r="J69" s="118" t="s">
        <v>25</v>
      </c>
    </row>
    <row r="70" customFormat="false" ht="13.5" hidden="false" customHeight="false" outlineLevel="0" collapsed="false">
      <c r="B70" s="480" t="s">
        <v>181</v>
      </c>
      <c r="C70" s="351" t="s">
        <v>25</v>
      </c>
      <c r="D70" s="351" t="s">
        <v>25</v>
      </c>
      <c r="E70" s="351" t="s">
        <v>25</v>
      </c>
      <c r="F70" s="351" t="s">
        <v>25</v>
      </c>
      <c r="G70" s="351" t="s">
        <v>25</v>
      </c>
      <c r="H70" s="351" t="s">
        <v>25</v>
      </c>
      <c r="I70" s="351" t="s">
        <v>25</v>
      </c>
      <c r="J70" s="86" t="s">
        <v>25</v>
      </c>
    </row>
    <row r="71" customFormat="false" ht="13.5" hidden="false" customHeight="false" outlineLevel="0" collapsed="false">
      <c r="B71" s="478" t="s">
        <v>182</v>
      </c>
      <c r="C71" s="351" t="s">
        <v>25</v>
      </c>
      <c r="D71" s="351" t="s">
        <v>25</v>
      </c>
      <c r="E71" s="351" t="s">
        <v>25</v>
      </c>
      <c r="F71" s="351" t="s">
        <v>25</v>
      </c>
      <c r="G71" s="351" t="s">
        <v>25</v>
      </c>
      <c r="H71" s="351" t="s">
        <v>25</v>
      </c>
      <c r="I71" s="351" t="s">
        <v>25</v>
      </c>
      <c r="J71" s="86" t="s">
        <v>25</v>
      </c>
    </row>
    <row r="72" customFormat="false" ht="13.5" hidden="false" customHeight="false" outlineLevel="0" collapsed="false">
      <c r="B72" s="480" t="s">
        <v>183</v>
      </c>
      <c r="C72" s="351" t="s">
        <v>25</v>
      </c>
      <c r="D72" s="351" t="s">
        <v>25</v>
      </c>
      <c r="E72" s="351" t="s">
        <v>25</v>
      </c>
      <c r="F72" s="351" t="s">
        <v>25</v>
      </c>
      <c r="G72" s="351" t="s">
        <v>25</v>
      </c>
      <c r="H72" s="351" t="s">
        <v>25</v>
      </c>
      <c r="I72" s="351" t="s">
        <v>25</v>
      </c>
      <c r="J72" s="86" t="s">
        <v>25</v>
      </c>
    </row>
    <row r="73" customFormat="false" ht="13.5" hidden="false" customHeight="true" outlineLevel="0" collapsed="false">
      <c r="B73" s="478" t="s">
        <v>184</v>
      </c>
      <c r="C73" s="351" t="s">
        <v>25</v>
      </c>
      <c r="D73" s="351" t="s">
        <v>25</v>
      </c>
      <c r="E73" s="351" t="s">
        <v>25</v>
      </c>
      <c r="F73" s="351" t="s">
        <v>25</v>
      </c>
      <c r="G73" s="351" t="s">
        <v>25</v>
      </c>
      <c r="H73" s="351" t="s">
        <v>25</v>
      </c>
      <c r="I73" s="351" t="s">
        <v>25</v>
      </c>
      <c r="J73" s="86" t="s">
        <v>25</v>
      </c>
    </row>
    <row r="74" customFormat="false" ht="14.25" hidden="false" customHeight="false" outlineLevel="0" collapsed="false">
      <c r="B74" s="478" t="s">
        <v>185</v>
      </c>
      <c r="C74" s="504" t="s">
        <v>25</v>
      </c>
      <c r="D74" s="504" t="s">
        <v>25</v>
      </c>
      <c r="E74" s="504" t="s">
        <v>25</v>
      </c>
      <c r="F74" s="504" t="s">
        <v>25</v>
      </c>
      <c r="G74" s="504" t="s">
        <v>25</v>
      </c>
      <c r="H74" s="504" t="s">
        <v>25</v>
      </c>
      <c r="I74" s="504" t="s">
        <v>25</v>
      </c>
      <c r="J74" s="403" t="s">
        <v>25</v>
      </c>
    </row>
    <row r="75" customFormat="false" ht="13.5" hidden="false" customHeight="false" outlineLevel="0" collapsed="false">
      <c r="B75" s="505"/>
      <c r="C75" s="356"/>
      <c r="D75" s="356"/>
      <c r="E75" s="356"/>
      <c r="F75" s="259"/>
      <c r="G75" s="259"/>
      <c r="H75" s="356"/>
      <c r="I75" s="356"/>
      <c r="J75" s="356"/>
      <c r="K75" s="245"/>
    </row>
    <row r="76" customFormat="false" ht="14.25" hidden="false" customHeight="false" outlineLevel="0" collapsed="false">
      <c r="B76" s="322" t="s">
        <v>112</v>
      </c>
      <c r="C76" s="322"/>
      <c r="D76" s="322"/>
      <c r="E76" s="322"/>
      <c r="F76" s="322"/>
      <c r="G76" s="246"/>
      <c r="H76" s="246"/>
      <c r="I76" s="246"/>
      <c r="J76" s="245"/>
      <c r="K76" s="245"/>
    </row>
    <row r="77" customFormat="false" ht="28.5" hidden="false" customHeight="true" outlineLevel="0" collapsed="false">
      <c r="A77" s="293"/>
      <c r="B77" s="366"/>
      <c r="C77" s="356"/>
      <c r="D77" s="367" t="s">
        <v>113</v>
      </c>
      <c r="E77" s="368" t="s">
        <v>114</v>
      </c>
      <c r="F77" s="15" t="s">
        <v>115</v>
      </c>
      <c r="G77" s="368" t="s">
        <v>116</v>
      </c>
      <c r="H77" s="368" t="s">
        <v>117</v>
      </c>
      <c r="I77" s="369" t="s">
        <v>118</v>
      </c>
    </row>
    <row r="78" customFormat="false" ht="15.75" hidden="false" customHeight="true" outlineLevel="0" collapsed="false">
      <c r="A78" s="293"/>
      <c r="B78" s="246"/>
      <c r="C78" s="262"/>
      <c r="D78" s="327" t="s">
        <v>56</v>
      </c>
      <c r="E78" s="327" t="s">
        <v>56</v>
      </c>
      <c r="F78" s="327" t="s">
        <v>56</v>
      </c>
      <c r="G78" s="327" t="s">
        <v>56</v>
      </c>
      <c r="H78" s="327" t="s">
        <v>56</v>
      </c>
      <c r="I78" s="347" t="s">
        <v>56</v>
      </c>
    </row>
    <row r="79" customFormat="false" ht="14.25" hidden="false" customHeight="false" outlineLevel="0" collapsed="false">
      <c r="A79" s="293"/>
      <c r="B79" s="371" t="s">
        <v>82</v>
      </c>
      <c r="C79" s="371"/>
      <c r="D79" s="429" t="s">
        <v>25</v>
      </c>
      <c r="E79" s="373" t="s">
        <v>25</v>
      </c>
      <c r="F79" s="373" t="n">
        <v>4</v>
      </c>
      <c r="G79" s="373" t="s">
        <v>25</v>
      </c>
      <c r="H79" s="373" t="s">
        <v>25</v>
      </c>
      <c r="I79" s="374" t="s">
        <v>25</v>
      </c>
    </row>
    <row r="80" customFormat="false" ht="14.25" hidden="false" customHeight="false" outlineLevel="0" collapsed="false">
      <c r="A80" s="293"/>
      <c r="B80" s="506" t="s">
        <v>179</v>
      </c>
      <c r="C80" s="376" t="s">
        <v>16</v>
      </c>
      <c r="D80" s="507" t="s">
        <v>25</v>
      </c>
      <c r="E80" s="336" t="s">
        <v>25</v>
      </c>
      <c r="F80" s="117" t="n">
        <v>3</v>
      </c>
      <c r="G80" s="336" t="s">
        <v>25</v>
      </c>
      <c r="H80" s="336" t="s">
        <v>25</v>
      </c>
      <c r="I80" s="337" t="s">
        <v>25</v>
      </c>
    </row>
    <row r="81" customFormat="false" ht="13.5" hidden="false" customHeight="false" outlineLevel="0" collapsed="false">
      <c r="A81" s="293"/>
      <c r="B81" s="506"/>
      <c r="C81" s="385" t="s">
        <v>17</v>
      </c>
      <c r="D81" s="415" t="s">
        <v>25</v>
      </c>
      <c r="E81" s="351" t="s">
        <v>25</v>
      </c>
      <c r="F81" s="117" t="s">
        <v>25</v>
      </c>
      <c r="G81" s="351" t="s">
        <v>25</v>
      </c>
      <c r="H81" s="351" t="s">
        <v>25</v>
      </c>
      <c r="I81" s="353" t="s">
        <v>25</v>
      </c>
    </row>
    <row r="82" customFormat="false" ht="13.5" hidden="false" customHeight="false" outlineLevel="0" collapsed="false">
      <c r="A82" s="293"/>
      <c r="B82" s="489" t="s">
        <v>181</v>
      </c>
      <c r="C82" s="317" t="s">
        <v>16</v>
      </c>
      <c r="D82" s="415" t="s">
        <v>25</v>
      </c>
      <c r="E82" s="351" t="s">
        <v>25</v>
      </c>
      <c r="F82" s="117" t="n">
        <v>6</v>
      </c>
      <c r="G82" s="351" t="s">
        <v>25</v>
      </c>
      <c r="H82" s="351" t="s">
        <v>25</v>
      </c>
      <c r="I82" s="353" t="s">
        <v>25</v>
      </c>
    </row>
    <row r="83" customFormat="false" ht="13.5" hidden="false" customHeight="false" outlineLevel="0" collapsed="false">
      <c r="A83" s="293"/>
      <c r="B83" s="489"/>
      <c r="C83" s="385" t="s">
        <v>17</v>
      </c>
      <c r="D83" s="415" t="s">
        <v>25</v>
      </c>
      <c r="E83" s="351" t="s">
        <v>25</v>
      </c>
      <c r="F83" s="117" t="s">
        <v>25</v>
      </c>
      <c r="G83" s="351" t="s">
        <v>25</v>
      </c>
      <c r="H83" s="351" t="s">
        <v>25</v>
      </c>
      <c r="I83" s="353" t="s">
        <v>25</v>
      </c>
    </row>
    <row r="84" customFormat="false" ht="13.5" hidden="false" customHeight="false" outlineLevel="0" collapsed="false">
      <c r="A84" s="293"/>
      <c r="B84" s="489" t="s">
        <v>182</v>
      </c>
      <c r="C84" s="317" t="s">
        <v>16</v>
      </c>
      <c r="D84" s="415" t="s">
        <v>25</v>
      </c>
      <c r="E84" s="351" t="s">
        <v>25</v>
      </c>
      <c r="F84" s="117" t="n">
        <v>6</v>
      </c>
      <c r="G84" s="351" t="s">
        <v>25</v>
      </c>
      <c r="H84" s="351" t="s">
        <v>25</v>
      </c>
      <c r="I84" s="353" t="s">
        <v>25</v>
      </c>
    </row>
    <row r="85" customFormat="false" ht="13.5" hidden="false" customHeight="false" outlineLevel="0" collapsed="false">
      <c r="A85" s="293"/>
      <c r="B85" s="489"/>
      <c r="C85" s="385" t="s">
        <v>17</v>
      </c>
      <c r="D85" s="415" t="s">
        <v>25</v>
      </c>
      <c r="E85" s="351" t="s">
        <v>25</v>
      </c>
      <c r="F85" s="117" t="s">
        <v>25</v>
      </c>
      <c r="G85" s="351" t="s">
        <v>25</v>
      </c>
      <c r="H85" s="351" t="s">
        <v>25</v>
      </c>
      <c r="I85" s="353" t="s">
        <v>25</v>
      </c>
    </row>
    <row r="86" customFormat="false" ht="13.5" hidden="false" customHeight="false" outlineLevel="0" collapsed="false">
      <c r="A86" s="293"/>
      <c r="B86" s="489" t="s">
        <v>183</v>
      </c>
      <c r="C86" s="317" t="s">
        <v>16</v>
      </c>
      <c r="D86" s="415" t="s">
        <v>25</v>
      </c>
      <c r="E86" s="351" t="s">
        <v>25</v>
      </c>
      <c r="F86" s="117" t="n">
        <v>4</v>
      </c>
      <c r="G86" s="351" t="s">
        <v>25</v>
      </c>
      <c r="H86" s="351" t="s">
        <v>25</v>
      </c>
      <c r="I86" s="353" t="s">
        <v>25</v>
      </c>
    </row>
    <row r="87" customFormat="false" ht="13.5" hidden="false" customHeight="false" outlineLevel="0" collapsed="false">
      <c r="A87" s="293"/>
      <c r="B87" s="489"/>
      <c r="C87" s="381" t="s">
        <v>17</v>
      </c>
      <c r="D87" s="415" t="s">
        <v>25</v>
      </c>
      <c r="E87" s="351" t="s">
        <v>25</v>
      </c>
      <c r="F87" s="117" t="s">
        <v>25</v>
      </c>
      <c r="G87" s="351" t="s">
        <v>25</v>
      </c>
      <c r="H87" s="351" t="s">
        <v>25</v>
      </c>
      <c r="I87" s="353" t="s">
        <v>25</v>
      </c>
    </row>
    <row r="88" customFormat="false" ht="13.5" hidden="false" customHeight="false" outlineLevel="0" collapsed="false">
      <c r="A88" s="293"/>
      <c r="B88" s="489" t="s">
        <v>184</v>
      </c>
      <c r="C88" s="317" t="s">
        <v>16</v>
      </c>
      <c r="D88" s="351" t="s">
        <v>25</v>
      </c>
      <c r="E88" s="351" t="s">
        <v>25</v>
      </c>
      <c r="F88" s="117" t="n">
        <v>4</v>
      </c>
      <c r="G88" s="351" t="s">
        <v>25</v>
      </c>
      <c r="H88" s="351" t="s">
        <v>25</v>
      </c>
      <c r="I88" s="353" t="s">
        <v>25</v>
      </c>
    </row>
    <row r="89" customFormat="false" ht="13.5" hidden="false" customHeight="false" outlineLevel="0" collapsed="false">
      <c r="A89" s="293"/>
      <c r="B89" s="489"/>
      <c r="C89" s="317" t="s">
        <v>17</v>
      </c>
      <c r="D89" s="351" t="s">
        <v>25</v>
      </c>
      <c r="E89" s="351" t="s">
        <v>25</v>
      </c>
      <c r="F89" s="117" t="s">
        <v>25</v>
      </c>
      <c r="G89" s="351" t="s">
        <v>25</v>
      </c>
      <c r="H89" s="351" t="s">
        <v>25</v>
      </c>
      <c r="I89" s="353" t="s">
        <v>25</v>
      </c>
    </row>
    <row r="90" customFormat="false" ht="13.5" hidden="false" customHeight="false" outlineLevel="0" collapsed="false">
      <c r="A90" s="293"/>
      <c r="B90" s="489" t="s">
        <v>185</v>
      </c>
      <c r="C90" s="317" t="s">
        <v>16</v>
      </c>
      <c r="D90" s="351" t="s">
        <v>25</v>
      </c>
      <c r="E90" s="351" t="s">
        <v>25</v>
      </c>
      <c r="F90" s="117" t="n">
        <v>1</v>
      </c>
      <c r="G90" s="351" t="s">
        <v>25</v>
      </c>
      <c r="H90" s="351" t="s">
        <v>25</v>
      </c>
      <c r="I90" s="353" t="s">
        <v>25</v>
      </c>
    </row>
    <row r="91" customFormat="false" ht="14.25" hidden="false" customHeight="false" outlineLevel="0" collapsed="false">
      <c r="A91" s="293"/>
      <c r="B91" s="489"/>
      <c r="C91" s="320" t="s">
        <v>17</v>
      </c>
      <c r="D91" s="364" t="s">
        <v>25</v>
      </c>
      <c r="E91" s="338" t="s">
        <v>25</v>
      </c>
      <c r="F91" s="43" t="s">
        <v>25</v>
      </c>
      <c r="G91" s="338" t="s">
        <v>25</v>
      </c>
      <c r="H91" s="338" t="s">
        <v>25</v>
      </c>
      <c r="I91" s="354" t="s">
        <v>25</v>
      </c>
    </row>
    <row r="92" customFormat="false" ht="14.25" hidden="false" customHeight="false" outlineLevel="0" collapsed="false">
      <c r="F92" s="246"/>
    </row>
    <row r="93" customFormat="false" ht="27" hidden="false" customHeight="true" outlineLevel="0" collapsed="false">
      <c r="B93" s="366"/>
      <c r="C93" s="392"/>
      <c r="D93" s="368" t="s">
        <v>119</v>
      </c>
      <c r="E93" s="145" t="s">
        <v>120</v>
      </c>
      <c r="F93" s="369" t="s">
        <v>121</v>
      </c>
    </row>
    <row r="94" customFormat="false" ht="14.25" hidden="false" customHeight="false" outlineLevel="0" collapsed="false">
      <c r="A94" s="293"/>
      <c r="B94" s="393"/>
      <c r="C94" s="262"/>
      <c r="D94" s="327" t="s">
        <v>56</v>
      </c>
      <c r="E94" s="327" t="s">
        <v>56</v>
      </c>
      <c r="F94" s="347" t="s">
        <v>56</v>
      </c>
    </row>
    <row r="95" customFormat="false" ht="14.25" hidden="false" customHeight="false" outlineLevel="0" collapsed="false">
      <c r="A95" s="293"/>
      <c r="B95" s="301" t="s">
        <v>82</v>
      </c>
      <c r="C95" s="301"/>
      <c r="D95" s="150" t="n">
        <f aca="false">ROUND(AVERAGE(D96:D107),-2)</f>
        <v>17000</v>
      </c>
      <c r="E95" s="175" t="s">
        <v>25</v>
      </c>
      <c r="F95" s="231" t="n">
        <f aca="false">AVERAGE(F96:F107)</f>
        <v>0.0275</v>
      </c>
    </row>
    <row r="96" customFormat="false" ht="14.25" hidden="false" customHeight="false" outlineLevel="0" collapsed="false">
      <c r="A96" s="293"/>
      <c r="B96" s="484" t="s">
        <v>179</v>
      </c>
      <c r="C96" s="381" t="s">
        <v>16</v>
      </c>
      <c r="D96" s="160" t="n">
        <v>16000</v>
      </c>
      <c r="E96" s="117" t="s">
        <v>25</v>
      </c>
      <c r="F96" s="86" t="n">
        <v>0.04</v>
      </c>
    </row>
    <row r="97" customFormat="false" ht="13.5" hidden="false" customHeight="false" outlineLevel="0" collapsed="false">
      <c r="A97" s="293"/>
      <c r="B97" s="484"/>
      <c r="C97" s="485" t="s">
        <v>17</v>
      </c>
      <c r="D97" s="431" t="s">
        <v>25</v>
      </c>
      <c r="E97" s="432" t="s">
        <v>25</v>
      </c>
      <c r="F97" s="433" t="s">
        <v>25</v>
      </c>
    </row>
    <row r="98" customFormat="false" ht="13.5" hidden="false" customHeight="false" outlineLevel="0" collapsed="false">
      <c r="B98" s="489" t="s">
        <v>181</v>
      </c>
      <c r="C98" s="317" t="s">
        <v>16</v>
      </c>
      <c r="D98" s="160" t="n">
        <v>18000</v>
      </c>
      <c r="E98" s="117" t="s">
        <v>25</v>
      </c>
      <c r="F98" s="86" t="n">
        <v>0.01</v>
      </c>
    </row>
    <row r="99" customFormat="false" ht="13.5" hidden="false" customHeight="false" outlineLevel="0" collapsed="false">
      <c r="A99" s="293"/>
      <c r="B99" s="489"/>
      <c r="C99" s="485" t="s">
        <v>17</v>
      </c>
      <c r="D99" s="431" t="s">
        <v>25</v>
      </c>
      <c r="E99" s="432" t="s">
        <v>25</v>
      </c>
      <c r="F99" s="433" t="s">
        <v>25</v>
      </c>
    </row>
    <row r="100" customFormat="false" ht="13.5" hidden="false" customHeight="false" outlineLevel="0" collapsed="false">
      <c r="A100" s="293"/>
      <c r="B100" s="489" t="s">
        <v>182</v>
      </c>
      <c r="C100" s="317" t="s">
        <v>16</v>
      </c>
      <c r="D100" s="160" t="n">
        <v>14000</v>
      </c>
      <c r="E100" s="432" t="s">
        <v>25</v>
      </c>
      <c r="F100" s="433" t="s">
        <v>25</v>
      </c>
    </row>
    <row r="101" customFormat="false" ht="13.5" hidden="false" customHeight="false" outlineLevel="0" collapsed="false">
      <c r="A101" s="293"/>
      <c r="B101" s="489"/>
      <c r="C101" s="485" t="s">
        <v>17</v>
      </c>
      <c r="D101" s="431" t="s">
        <v>25</v>
      </c>
      <c r="E101" s="432" t="s">
        <v>25</v>
      </c>
      <c r="F101" s="433" t="s">
        <v>25</v>
      </c>
    </row>
    <row r="102" customFormat="false" ht="13.5" hidden="false" customHeight="false" outlineLevel="0" collapsed="false">
      <c r="A102" s="293"/>
      <c r="B102" s="489" t="s">
        <v>183</v>
      </c>
      <c r="C102" s="317" t="s">
        <v>16</v>
      </c>
      <c r="D102" s="431" t="n">
        <v>18000</v>
      </c>
      <c r="E102" s="432" t="s">
        <v>25</v>
      </c>
      <c r="F102" s="433" t="n">
        <v>0.02</v>
      </c>
    </row>
    <row r="103" customFormat="false" ht="13.5" hidden="false" customHeight="false" outlineLevel="0" collapsed="false">
      <c r="A103" s="293"/>
      <c r="B103" s="489"/>
      <c r="C103" s="485" t="s">
        <v>17</v>
      </c>
      <c r="D103" s="431" t="s">
        <v>25</v>
      </c>
      <c r="E103" s="432" t="s">
        <v>25</v>
      </c>
      <c r="F103" s="433" t="s">
        <v>25</v>
      </c>
    </row>
    <row r="104" customFormat="false" ht="13.5" hidden="false" customHeight="false" outlineLevel="0" collapsed="false">
      <c r="A104" s="293"/>
      <c r="B104" s="489" t="s">
        <v>184</v>
      </c>
      <c r="C104" s="317" t="s">
        <v>16</v>
      </c>
      <c r="D104" s="431" t="n">
        <v>18000</v>
      </c>
      <c r="E104" s="432" t="s">
        <v>25</v>
      </c>
      <c r="F104" s="433" t="n">
        <v>0.04</v>
      </c>
    </row>
    <row r="105" customFormat="false" ht="13.5" hidden="false" customHeight="false" outlineLevel="0" collapsed="false">
      <c r="A105" s="293"/>
      <c r="B105" s="489"/>
      <c r="C105" s="317" t="s">
        <v>17</v>
      </c>
      <c r="D105" s="431" t="s">
        <v>25</v>
      </c>
      <c r="E105" s="432" t="s">
        <v>25</v>
      </c>
      <c r="F105" s="433" t="s">
        <v>25</v>
      </c>
    </row>
    <row r="106" customFormat="false" ht="13.5" hidden="false" customHeight="false" outlineLevel="0" collapsed="false">
      <c r="A106" s="293"/>
      <c r="B106" s="497" t="s">
        <v>185</v>
      </c>
      <c r="C106" s="317" t="s">
        <v>16</v>
      </c>
      <c r="D106" s="431" t="n">
        <v>18000</v>
      </c>
      <c r="E106" s="432" t="s">
        <v>25</v>
      </c>
      <c r="F106" s="433" t="s">
        <v>25</v>
      </c>
    </row>
    <row r="107" customFormat="false" ht="14.25" hidden="false" customHeight="false" outlineLevel="0" collapsed="false">
      <c r="B107" s="497"/>
      <c r="C107" s="320" t="s">
        <v>17</v>
      </c>
      <c r="D107" s="508" t="s">
        <v>25</v>
      </c>
      <c r="E107" s="434" t="s">
        <v>25</v>
      </c>
      <c r="F107" s="435" t="s">
        <v>25</v>
      </c>
    </row>
    <row r="108" customFormat="false" ht="13.5" hidden="false" customHeight="false" outlineLevel="0" collapsed="false">
      <c r="D108" s="509"/>
      <c r="E108" s="509"/>
      <c r="F108" s="509"/>
    </row>
    <row r="109" customFormat="false" ht="13.5" hidden="false" customHeight="false" outlineLevel="0" collapsed="false">
      <c r="D109" s="509"/>
      <c r="E109" s="509"/>
      <c r="F109" s="509"/>
    </row>
    <row r="121" customFormat="false" ht="14.25" hidden="false" customHeight="false" outlineLevel="0" collapsed="false">
      <c r="B121" s="244" t="str">
        <f aca="false">B2</f>
        <v>平成元年度</v>
      </c>
      <c r="C121" s="244"/>
      <c r="E121" s="245"/>
      <c r="J121" s="245"/>
      <c r="K121" s="245"/>
      <c r="L121" s="245"/>
    </row>
    <row r="122" customFormat="false" ht="14.25" hidden="false" customHeight="false" outlineLevel="0" collapsed="false">
      <c r="C122" s="246"/>
      <c r="D122" s="247"/>
      <c r="E122" s="247"/>
      <c r="G122" s="248" t="s">
        <v>1</v>
      </c>
      <c r="H122" s="248"/>
      <c r="I122" s="248"/>
    </row>
    <row r="123" customFormat="false" ht="18.75" hidden="false" customHeight="true" outlineLevel="0" collapsed="false">
      <c r="B123" s="248" t="s">
        <v>2</v>
      </c>
      <c r="C123" s="477" t="s">
        <v>177</v>
      </c>
      <c r="D123" s="248" t="s">
        <v>4</v>
      </c>
      <c r="E123" s="250" t="s">
        <v>5</v>
      </c>
      <c r="F123" s="251" t="s">
        <v>138</v>
      </c>
      <c r="G123" s="252" t="s">
        <v>178</v>
      </c>
      <c r="H123" s="252"/>
      <c r="I123" s="252"/>
    </row>
    <row r="124" customFormat="false" ht="20.25" hidden="false" customHeight="true" outlineLevel="0" collapsed="false">
      <c r="B124" s="248"/>
      <c r="C124" s="253" t="s">
        <v>125</v>
      </c>
      <c r="D124" s="248"/>
      <c r="E124" s="254" t="s">
        <v>9</v>
      </c>
      <c r="F124" s="255" t="s">
        <v>10</v>
      </c>
      <c r="G124" s="252" t="s">
        <v>11</v>
      </c>
      <c r="H124" s="252"/>
      <c r="I124" s="252"/>
    </row>
    <row r="125" customFormat="false" ht="16.5" hidden="false" customHeight="true" outlineLevel="0" collapsed="false">
      <c r="B125" s="256"/>
      <c r="C125" s="257"/>
      <c r="D125" s="256"/>
      <c r="E125" s="258"/>
      <c r="F125" s="259"/>
      <c r="G125" s="257"/>
      <c r="H125" s="257"/>
      <c r="I125" s="257"/>
    </row>
    <row r="126" customFormat="false" ht="14.25" hidden="false" customHeight="false" outlineLevel="0" collapsed="false">
      <c r="B126" s="260" t="s">
        <v>12</v>
      </c>
      <c r="C126" s="260"/>
      <c r="D126" s="260"/>
      <c r="E126" s="261"/>
      <c r="F126" s="261"/>
    </row>
    <row r="127" customFormat="false" ht="14.25" hidden="false" customHeight="false" outlineLevel="0" collapsed="false">
      <c r="B127" s="246"/>
      <c r="C127" s="246"/>
      <c r="D127" s="262"/>
      <c r="E127" s="263" t="s">
        <v>13</v>
      </c>
      <c r="F127" s="263"/>
      <c r="G127" s="246"/>
      <c r="H127" s="246"/>
      <c r="I127" s="246"/>
      <c r="J127" s="246"/>
      <c r="K127" s="246"/>
    </row>
    <row r="128" customFormat="false" ht="14.25" hidden="false" customHeight="false" outlineLevel="0" collapsed="false">
      <c r="B128" s="264"/>
      <c r="C128" s="265" t="s">
        <v>14</v>
      </c>
      <c r="D128" s="266" t="s">
        <v>15</v>
      </c>
      <c r="E128" s="267" t="s">
        <v>16</v>
      </c>
      <c r="F128" s="181" t="s">
        <v>17</v>
      </c>
      <c r="G128" s="266" t="s">
        <v>18</v>
      </c>
      <c r="H128" s="266" t="s">
        <v>19</v>
      </c>
      <c r="I128" s="266" t="s">
        <v>20</v>
      </c>
      <c r="J128" s="266" t="s">
        <v>21</v>
      </c>
      <c r="K128" s="268" t="s">
        <v>22</v>
      </c>
    </row>
    <row r="129" customFormat="false" ht="13.5" hidden="false" customHeight="false" outlineLevel="0" collapsed="false">
      <c r="B129" s="478" t="s">
        <v>179</v>
      </c>
      <c r="C129" s="452" t="s">
        <v>33</v>
      </c>
      <c r="D129" s="451" t="n">
        <v>20.4</v>
      </c>
      <c r="E129" s="451" t="n">
        <v>18.6</v>
      </c>
      <c r="F129" s="451" t="s">
        <v>25</v>
      </c>
      <c r="G129" s="451" t="n">
        <v>17</v>
      </c>
      <c r="H129" s="451" t="n">
        <v>11</v>
      </c>
      <c r="I129" s="452" t="s">
        <v>26</v>
      </c>
      <c r="J129" s="510" t="s">
        <v>159</v>
      </c>
      <c r="K129" s="273" t="s">
        <v>28</v>
      </c>
    </row>
    <row r="130" customFormat="false" ht="13.5" hidden="false" customHeight="false" outlineLevel="0" collapsed="false">
      <c r="B130" s="480" t="s">
        <v>181</v>
      </c>
      <c r="C130" s="270" t="s">
        <v>33</v>
      </c>
      <c r="D130" s="271" t="n">
        <v>23.5</v>
      </c>
      <c r="E130" s="271" t="n">
        <v>22.2</v>
      </c>
      <c r="F130" s="271" t="s">
        <v>25</v>
      </c>
      <c r="G130" s="271" t="n">
        <v>10.8</v>
      </c>
      <c r="H130" s="271" t="n">
        <v>5</v>
      </c>
      <c r="I130" s="270" t="s">
        <v>26</v>
      </c>
      <c r="J130" s="272" t="s">
        <v>141</v>
      </c>
      <c r="K130" s="274" t="s">
        <v>28</v>
      </c>
    </row>
    <row r="131" customFormat="false" ht="13.5" hidden="false" customHeight="false" outlineLevel="0" collapsed="false">
      <c r="B131" s="478" t="s">
        <v>182</v>
      </c>
      <c r="C131" s="270" t="s">
        <v>30</v>
      </c>
      <c r="D131" s="271" t="n">
        <v>25.8</v>
      </c>
      <c r="E131" s="271" t="n">
        <v>26.9</v>
      </c>
      <c r="F131" s="271" t="s">
        <v>25</v>
      </c>
      <c r="G131" s="271" t="n">
        <v>10</v>
      </c>
      <c r="H131" s="271" t="n">
        <v>5</v>
      </c>
      <c r="I131" s="270" t="s">
        <v>26</v>
      </c>
      <c r="J131" s="272" t="s">
        <v>187</v>
      </c>
      <c r="K131" s="274" t="s">
        <v>28</v>
      </c>
    </row>
    <row r="132" customFormat="false" ht="13.5" hidden="false" customHeight="false" outlineLevel="0" collapsed="false">
      <c r="B132" s="480" t="s">
        <v>183</v>
      </c>
      <c r="C132" s="270" t="s">
        <v>30</v>
      </c>
      <c r="D132" s="271" t="n">
        <v>22.6</v>
      </c>
      <c r="E132" s="271" t="n">
        <v>25.4</v>
      </c>
      <c r="F132" s="271" t="s">
        <v>25</v>
      </c>
      <c r="G132" s="271" t="n">
        <v>11</v>
      </c>
      <c r="H132" s="271" t="n">
        <v>5.5</v>
      </c>
      <c r="I132" s="270" t="s">
        <v>26</v>
      </c>
      <c r="J132" s="479" t="s">
        <v>27</v>
      </c>
      <c r="K132" s="274" t="s">
        <v>28</v>
      </c>
    </row>
    <row r="133" customFormat="false" ht="13.5" hidden="false" customHeight="false" outlineLevel="0" collapsed="false">
      <c r="B133" s="478" t="s">
        <v>184</v>
      </c>
      <c r="C133" s="270" t="s">
        <v>30</v>
      </c>
      <c r="D133" s="271" t="n">
        <v>15.5</v>
      </c>
      <c r="E133" s="271" t="n">
        <v>17.4</v>
      </c>
      <c r="F133" s="271" t="s">
        <v>25</v>
      </c>
      <c r="G133" s="271" t="n">
        <v>12</v>
      </c>
      <c r="H133" s="271" t="n">
        <v>8.5</v>
      </c>
      <c r="I133" s="270" t="s">
        <v>26</v>
      </c>
      <c r="J133" s="272" t="s">
        <v>141</v>
      </c>
      <c r="K133" s="274" t="s">
        <v>28</v>
      </c>
    </row>
    <row r="134" customFormat="false" ht="14.25" hidden="false" customHeight="false" outlineLevel="0" collapsed="false">
      <c r="B134" s="511" t="s">
        <v>185</v>
      </c>
      <c r="C134" s="281" t="s">
        <v>33</v>
      </c>
      <c r="D134" s="280" t="n">
        <v>10.3</v>
      </c>
      <c r="E134" s="280" t="n">
        <v>12.5</v>
      </c>
      <c r="F134" s="280" t="s">
        <v>25</v>
      </c>
      <c r="G134" s="280" t="n">
        <v>10.5</v>
      </c>
      <c r="H134" s="280" t="n">
        <v>7</v>
      </c>
      <c r="I134" s="281" t="s">
        <v>26</v>
      </c>
      <c r="J134" s="282" t="s">
        <v>34</v>
      </c>
      <c r="K134" s="283" t="s">
        <v>28</v>
      </c>
    </row>
    <row r="135" customFormat="false" ht="13.5" hidden="false" customHeight="false" outlineLevel="0" collapsed="false">
      <c r="B135" s="257"/>
      <c r="C135" s="257"/>
      <c r="D135" s="257"/>
      <c r="E135" s="257"/>
      <c r="F135" s="257"/>
    </row>
    <row r="136" customFormat="false" ht="14.25" hidden="false" customHeight="true" outlineLevel="0" collapsed="false">
      <c r="B136" s="284" t="s">
        <v>48</v>
      </c>
      <c r="C136" s="284"/>
      <c r="D136" s="284"/>
      <c r="E136" s="284"/>
      <c r="F136" s="284"/>
      <c r="G136" s="246"/>
      <c r="H136" s="246"/>
      <c r="I136" s="246"/>
      <c r="J136" s="246"/>
    </row>
    <row r="137" customFormat="false" ht="13.5" hidden="false" customHeight="false" outlineLevel="0" collapsed="false">
      <c r="B137" s="285"/>
      <c r="C137" s="286"/>
      <c r="D137" s="250" t="s">
        <v>49</v>
      </c>
      <c r="E137" s="287" t="s">
        <v>50</v>
      </c>
      <c r="F137" s="287" t="s">
        <v>51</v>
      </c>
      <c r="G137" s="288" t="s">
        <v>52</v>
      </c>
      <c r="H137" s="288" t="s">
        <v>53</v>
      </c>
      <c r="I137" s="287" t="s">
        <v>54</v>
      </c>
      <c r="J137" s="289" t="s">
        <v>55</v>
      </c>
      <c r="M137" s="290"/>
      <c r="N137" s="291"/>
      <c r="O137" s="292"/>
      <c r="P137" s="291"/>
    </row>
    <row r="138" customFormat="false" ht="14.25" hidden="false" customHeight="false" outlineLevel="0" collapsed="false">
      <c r="A138" s="293"/>
      <c r="B138" s="294"/>
      <c r="C138" s="295"/>
      <c r="D138" s="250"/>
      <c r="E138" s="296" t="s">
        <v>56</v>
      </c>
      <c r="F138" s="296" t="s">
        <v>56</v>
      </c>
      <c r="G138" s="297" t="s">
        <v>57</v>
      </c>
      <c r="H138" s="298" t="s">
        <v>58</v>
      </c>
      <c r="I138" s="296" t="s">
        <v>56</v>
      </c>
      <c r="J138" s="299" t="s">
        <v>56</v>
      </c>
      <c r="M138" s="300"/>
      <c r="N138" s="257"/>
      <c r="O138" s="292"/>
      <c r="P138" s="291"/>
    </row>
    <row r="139" customFormat="false" ht="14.25" hidden="false" customHeight="false" outlineLevel="0" collapsed="false">
      <c r="A139" s="293"/>
      <c r="B139" s="301" t="s">
        <v>59</v>
      </c>
      <c r="C139" s="301"/>
      <c r="D139" s="455" t="s">
        <v>60</v>
      </c>
      <c r="E139" s="64" t="s">
        <v>61</v>
      </c>
      <c r="F139" s="64" t="s">
        <v>62</v>
      </c>
      <c r="G139" s="456" t="s">
        <v>63</v>
      </c>
      <c r="H139" s="51" t="s">
        <v>64</v>
      </c>
      <c r="I139" s="456" t="s">
        <v>65</v>
      </c>
      <c r="J139" s="67" t="s">
        <v>66</v>
      </c>
      <c r="M139" s="307"/>
      <c r="N139" s="307"/>
    </row>
    <row r="140" customFormat="false" ht="15" hidden="false" customHeight="false" outlineLevel="0" collapsed="false">
      <c r="A140" s="293"/>
      <c r="B140" s="308" t="s">
        <v>67</v>
      </c>
      <c r="C140" s="308"/>
      <c r="D140" s="185" t="s">
        <v>25</v>
      </c>
      <c r="E140" s="186" t="n">
        <f aca="false">AVERAGE(E141:E152)</f>
        <v>7.86666666666667</v>
      </c>
      <c r="F140" s="186" t="s">
        <v>188</v>
      </c>
      <c r="G140" s="217" t="n">
        <v>250</v>
      </c>
      <c r="H140" s="186" t="s">
        <v>69</v>
      </c>
      <c r="I140" s="187" t="n">
        <f aca="false">AVERAGE(I141:I152)</f>
        <v>0.4225</v>
      </c>
      <c r="J140" s="188" t="n">
        <f aca="false">AVERAGE(J141:J152)</f>
        <v>0.03975</v>
      </c>
      <c r="M140" s="309"/>
      <c r="N140" s="310"/>
    </row>
    <row r="141" customFormat="false" ht="14.25" hidden="false" customHeight="false" outlineLevel="0" collapsed="false">
      <c r="A141" s="293"/>
      <c r="B141" s="484" t="s">
        <v>179</v>
      </c>
      <c r="C141" s="376" t="s">
        <v>16</v>
      </c>
      <c r="D141" s="80" t="n">
        <v>8.2</v>
      </c>
      <c r="E141" s="81" t="n">
        <v>7.6</v>
      </c>
      <c r="F141" s="81" t="n">
        <v>1.4</v>
      </c>
      <c r="G141" s="82" t="s">
        <v>25</v>
      </c>
      <c r="H141" s="82" t="s">
        <v>69</v>
      </c>
      <c r="I141" s="83" t="n">
        <v>0.35</v>
      </c>
      <c r="J141" s="84" t="n">
        <v>0.038</v>
      </c>
      <c r="L141" s="245"/>
      <c r="M141" s="245"/>
      <c r="N141" s="245"/>
    </row>
    <row r="142" customFormat="false" ht="13.5" hidden="false" customHeight="false" outlineLevel="0" collapsed="false">
      <c r="A142" s="293"/>
      <c r="B142" s="484"/>
      <c r="C142" s="385" t="s">
        <v>17</v>
      </c>
      <c r="D142" s="189" t="s">
        <v>25</v>
      </c>
      <c r="E142" s="32" t="s">
        <v>25</v>
      </c>
      <c r="F142" s="32" t="s">
        <v>25</v>
      </c>
      <c r="G142" s="32" t="s">
        <v>25</v>
      </c>
      <c r="H142" s="32" t="s">
        <v>25</v>
      </c>
      <c r="I142" s="32" t="s">
        <v>25</v>
      </c>
      <c r="J142" s="191" t="s">
        <v>25</v>
      </c>
      <c r="M142" s="245"/>
      <c r="N142" s="245"/>
    </row>
    <row r="143" customFormat="false" ht="13.5" hidden="false" customHeight="false" outlineLevel="0" collapsed="false">
      <c r="A143" s="293"/>
      <c r="B143" s="489" t="s">
        <v>181</v>
      </c>
      <c r="C143" s="317" t="s">
        <v>16</v>
      </c>
      <c r="D143" s="512" t="n">
        <v>8.2</v>
      </c>
      <c r="E143" s="83" t="n">
        <v>7.6</v>
      </c>
      <c r="F143" s="83" t="n">
        <v>0.6</v>
      </c>
      <c r="G143" s="83" t="s">
        <v>25</v>
      </c>
      <c r="H143" s="82" t="s">
        <v>69</v>
      </c>
      <c r="I143" s="83" t="n">
        <v>0.39</v>
      </c>
      <c r="J143" s="84" t="n">
        <v>0.027</v>
      </c>
      <c r="M143" s="245"/>
      <c r="N143" s="245"/>
    </row>
    <row r="144" customFormat="false" ht="13.5" hidden="false" customHeight="false" outlineLevel="0" collapsed="false">
      <c r="A144" s="293"/>
      <c r="B144" s="489"/>
      <c r="C144" s="385" t="s">
        <v>17</v>
      </c>
      <c r="D144" s="408" t="s">
        <v>25</v>
      </c>
      <c r="E144" s="83" t="s">
        <v>25</v>
      </c>
      <c r="F144" s="83" t="s">
        <v>25</v>
      </c>
      <c r="G144" s="83" t="s">
        <v>25</v>
      </c>
      <c r="H144" s="32" t="s">
        <v>25</v>
      </c>
      <c r="I144" s="32" t="s">
        <v>25</v>
      </c>
      <c r="J144" s="191" t="s">
        <v>25</v>
      </c>
      <c r="M144" s="307"/>
      <c r="N144" s="245"/>
    </row>
    <row r="145" customFormat="false" ht="13.5" hidden="false" customHeight="false" outlineLevel="0" collapsed="false">
      <c r="A145" s="293"/>
      <c r="B145" s="489" t="s">
        <v>182</v>
      </c>
      <c r="C145" s="317" t="s">
        <v>16</v>
      </c>
      <c r="D145" s="408" t="n">
        <v>8.1</v>
      </c>
      <c r="E145" s="83" t="n">
        <v>7.6</v>
      </c>
      <c r="F145" s="83" t="n">
        <v>1</v>
      </c>
      <c r="G145" s="83" t="n">
        <v>490</v>
      </c>
      <c r="H145" s="82" t="s">
        <v>69</v>
      </c>
      <c r="I145" s="513" t="s">
        <v>25</v>
      </c>
      <c r="J145" s="514" t="s">
        <v>25</v>
      </c>
      <c r="M145" s="245"/>
      <c r="N145" s="245"/>
    </row>
    <row r="146" customFormat="false" ht="13.5" hidden="false" customHeight="false" outlineLevel="0" collapsed="false">
      <c r="A146" s="293"/>
      <c r="B146" s="489"/>
      <c r="C146" s="385" t="s">
        <v>17</v>
      </c>
      <c r="D146" s="408" t="s">
        <v>25</v>
      </c>
      <c r="E146" s="83" t="s">
        <v>25</v>
      </c>
      <c r="F146" s="83" t="s">
        <v>25</v>
      </c>
      <c r="G146" s="83" t="s">
        <v>25</v>
      </c>
      <c r="H146" s="32" t="s">
        <v>25</v>
      </c>
      <c r="I146" s="32" t="s">
        <v>25</v>
      </c>
      <c r="J146" s="191" t="s">
        <v>25</v>
      </c>
    </row>
    <row r="147" customFormat="false" ht="13.5" hidden="false" customHeight="false" outlineLevel="0" collapsed="false">
      <c r="A147" s="293"/>
      <c r="B147" s="489" t="s">
        <v>183</v>
      </c>
      <c r="C147" s="317" t="s">
        <v>16</v>
      </c>
      <c r="D147" s="512" t="n">
        <v>8.1</v>
      </c>
      <c r="E147" s="83" t="n">
        <v>7.8</v>
      </c>
      <c r="F147" s="83" t="n">
        <v>0.7</v>
      </c>
      <c r="G147" s="83" t="s">
        <v>25</v>
      </c>
      <c r="H147" s="82" t="s">
        <v>69</v>
      </c>
      <c r="I147" s="83" t="n">
        <v>0.6</v>
      </c>
      <c r="J147" s="84" t="n">
        <v>0.036</v>
      </c>
    </row>
    <row r="148" customFormat="false" ht="13.5" hidden="false" customHeight="false" outlineLevel="0" collapsed="false">
      <c r="A148" s="293"/>
      <c r="B148" s="489"/>
      <c r="C148" s="381" t="s">
        <v>17</v>
      </c>
      <c r="D148" s="408" t="s">
        <v>25</v>
      </c>
      <c r="E148" s="83" t="s">
        <v>25</v>
      </c>
      <c r="F148" s="83" t="s">
        <v>25</v>
      </c>
      <c r="G148" s="83" t="s">
        <v>25</v>
      </c>
      <c r="H148" s="32" t="s">
        <v>25</v>
      </c>
      <c r="I148" s="32" t="s">
        <v>25</v>
      </c>
      <c r="J148" s="191" t="s">
        <v>25</v>
      </c>
    </row>
    <row r="149" customFormat="false" ht="13.5" hidden="false" customHeight="false" outlineLevel="0" collapsed="false">
      <c r="A149" s="293"/>
      <c r="B149" s="489" t="s">
        <v>184</v>
      </c>
      <c r="C149" s="317" t="s">
        <v>16</v>
      </c>
      <c r="D149" s="512" t="n">
        <v>8.1</v>
      </c>
      <c r="E149" s="83" t="n">
        <v>7.6</v>
      </c>
      <c r="F149" s="83" t="n">
        <v>1.6</v>
      </c>
      <c r="G149" s="83" t="s">
        <v>25</v>
      </c>
      <c r="H149" s="82" t="s">
        <v>69</v>
      </c>
      <c r="I149" s="83" t="n">
        <v>0.35</v>
      </c>
      <c r="J149" s="84" t="n">
        <v>0.058</v>
      </c>
    </row>
    <row r="150" customFormat="false" ht="13.5" hidden="false" customHeight="false" outlineLevel="0" collapsed="false">
      <c r="A150" s="293"/>
      <c r="B150" s="489"/>
      <c r="C150" s="317" t="s">
        <v>17</v>
      </c>
      <c r="D150" s="408" t="s">
        <v>25</v>
      </c>
      <c r="E150" s="83" t="s">
        <v>25</v>
      </c>
      <c r="F150" s="83" t="s">
        <v>25</v>
      </c>
      <c r="G150" s="83" t="s">
        <v>25</v>
      </c>
      <c r="H150" s="32" t="s">
        <v>25</v>
      </c>
      <c r="I150" s="32" t="s">
        <v>25</v>
      </c>
      <c r="J150" s="191" t="s">
        <v>25</v>
      </c>
    </row>
    <row r="151" customFormat="false" ht="13.5" hidden="false" customHeight="false" outlineLevel="0" collapsed="false">
      <c r="A151" s="293"/>
      <c r="B151" s="497" t="s">
        <v>185</v>
      </c>
      <c r="C151" s="317" t="s">
        <v>16</v>
      </c>
      <c r="D151" s="80" t="n">
        <v>8.2</v>
      </c>
      <c r="E151" s="81" t="n">
        <v>9</v>
      </c>
      <c r="F151" s="81" t="n">
        <v>0.8</v>
      </c>
      <c r="G151" s="83" t="n">
        <v>5</v>
      </c>
      <c r="H151" s="82" t="s">
        <v>69</v>
      </c>
      <c r="I151" s="81" t="s">
        <v>25</v>
      </c>
      <c r="J151" s="86" t="s">
        <v>25</v>
      </c>
    </row>
    <row r="152" customFormat="false" ht="14.25" hidden="false" customHeight="false" outlineLevel="0" collapsed="false">
      <c r="A152" s="293"/>
      <c r="B152" s="497"/>
      <c r="C152" s="320" t="s">
        <v>17</v>
      </c>
      <c r="D152" s="472" t="s">
        <v>25</v>
      </c>
      <c r="E152" s="44" t="s">
        <v>25</v>
      </c>
      <c r="F152" s="44" t="s">
        <v>25</v>
      </c>
      <c r="G152" s="44" t="s">
        <v>25</v>
      </c>
      <c r="H152" s="44" t="s">
        <v>25</v>
      </c>
      <c r="I152" s="44" t="s">
        <v>25</v>
      </c>
      <c r="J152" s="199" t="s">
        <v>25</v>
      </c>
    </row>
    <row r="154" customFormat="false" ht="14.25" hidden="false" customHeight="false" outlineLevel="0" collapsed="false">
      <c r="B154" s="322" t="s">
        <v>70</v>
      </c>
      <c r="C154" s="322"/>
      <c r="D154" s="322"/>
      <c r="E154" s="322"/>
      <c r="F154" s="322"/>
      <c r="G154" s="246"/>
      <c r="H154" s="246"/>
      <c r="I154" s="246"/>
    </row>
    <row r="155" customFormat="false" ht="13.5" hidden="false" customHeight="false" outlineLevel="0" collapsed="false">
      <c r="B155" s="323"/>
      <c r="C155" s="324" t="s">
        <v>71</v>
      </c>
      <c r="D155" s="325" t="s">
        <v>72</v>
      </c>
      <c r="E155" s="325" t="s">
        <v>73</v>
      </c>
      <c r="F155" s="325" t="s">
        <v>74</v>
      </c>
      <c r="G155" s="325" t="s">
        <v>75</v>
      </c>
      <c r="H155" s="325" t="s">
        <v>76</v>
      </c>
      <c r="I155" s="326" t="s">
        <v>77</v>
      </c>
      <c r="J155" s="289" t="s">
        <v>78</v>
      </c>
    </row>
    <row r="156" customFormat="false" ht="14.25" hidden="false" customHeight="false" outlineLevel="0" collapsed="false">
      <c r="B156" s="253"/>
      <c r="C156" s="327" t="s">
        <v>56</v>
      </c>
      <c r="D156" s="296" t="s">
        <v>56</v>
      </c>
      <c r="E156" s="296" t="s">
        <v>56</v>
      </c>
      <c r="F156" s="296" t="s">
        <v>56</v>
      </c>
      <c r="G156" s="296" t="s">
        <v>56</v>
      </c>
      <c r="H156" s="296" t="s">
        <v>56</v>
      </c>
      <c r="I156" s="296" t="s">
        <v>56</v>
      </c>
      <c r="J156" s="299" t="s">
        <v>56</v>
      </c>
    </row>
    <row r="157" customFormat="false" ht="14.25" hidden="false" customHeight="false" outlineLevel="0" collapsed="false">
      <c r="B157" s="301" t="s">
        <v>59</v>
      </c>
      <c r="C157" s="328" t="s">
        <v>79</v>
      </c>
      <c r="D157" s="329" t="s">
        <v>64</v>
      </c>
      <c r="E157" s="330" t="s">
        <v>79</v>
      </c>
      <c r="F157" s="331" t="s">
        <v>80</v>
      </c>
      <c r="G157" s="330" t="s">
        <v>79</v>
      </c>
      <c r="H157" s="330" t="s">
        <v>81</v>
      </c>
      <c r="I157" s="329" t="s">
        <v>64</v>
      </c>
      <c r="J157" s="332" t="s">
        <v>64</v>
      </c>
    </row>
    <row r="158" customFormat="false" ht="15" hidden="false" customHeight="false" outlineLevel="0" collapsed="false">
      <c r="B158" s="308" t="s">
        <v>82</v>
      </c>
      <c r="C158" s="113" t="s">
        <v>83</v>
      </c>
      <c r="D158" s="114" t="s">
        <v>25</v>
      </c>
      <c r="E158" s="114" t="s">
        <v>85</v>
      </c>
      <c r="F158" s="114" t="s">
        <v>86</v>
      </c>
      <c r="G158" s="114" t="s">
        <v>86</v>
      </c>
      <c r="H158" s="114" t="s">
        <v>87</v>
      </c>
      <c r="I158" s="333" t="s">
        <v>25</v>
      </c>
      <c r="J158" s="334" t="s">
        <v>25</v>
      </c>
    </row>
    <row r="159" customFormat="false" ht="14.25" hidden="false" customHeight="false" outlineLevel="0" collapsed="false">
      <c r="B159" s="478" t="s">
        <v>179</v>
      </c>
      <c r="C159" s="117" t="s">
        <v>83</v>
      </c>
      <c r="D159" s="117" t="s">
        <v>25</v>
      </c>
      <c r="E159" s="117" t="s">
        <v>85</v>
      </c>
      <c r="F159" s="117" t="s">
        <v>86</v>
      </c>
      <c r="G159" s="117" t="s">
        <v>86</v>
      </c>
      <c r="H159" s="117" t="s">
        <v>87</v>
      </c>
      <c r="I159" s="351" t="s">
        <v>25</v>
      </c>
      <c r="J159" s="352" t="s">
        <v>25</v>
      </c>
    </row>
    <row r="160" customFormat="false" ht="13.5" hidden="false" customHeight="false" outlineLevel="0" collapsed="false">
      <c r="B160" s="480" t="s">
        <v>181</v>
      </c>
      <c r="C160" s="117" t="s">
        <v>83</v>
      </c>
      <c r="D160" s="117" t="s">
        <v>25</v>
      </c>
      <c r="E160" s="117" t="s">
        <v>85</v>
      </c>
      <c r="F160" s="117" t="s">
        <v>86</v>
      </c>
      <c r="G160" s="117" t="s">
        <v>86</v>
      </c>
      <c r="H160" s="117" t="s">
        <v>87</v>
      </c>
      <c r="I160" s="351" t="s">
        <v>25</v>
      </c>
      <c r="J160" s="353" t="s">
        <v>25</v>
      </c>
    </row>
    <row r="161" customFormat="false" ht="13.5" hidden="false" customHeight="false" outlineLevel="0" collapsed="false">
      <c r="B161" s="478" t="s">
        <v>182</v>
      </c>
      <c r="C161" s="117" t="s">
        <v>25</v>
      </c>
      <c r="D161" s="117" t="s">
        <v>25</v>
      </c>
      <c r="E161" s="117" t="s">
        <v>25</v>
      </c>
      <c r="F161" s="117" t="s">
        <v>25</v>
      </c>
      <c r="G161" s="117" t="s">
        <v>25</v>
      </c>
      <c r="H161" s="117" t="s">
        <v>87</v>
      </c>
      <c r="I161" s="351" t="s">
        <v>25</v>
      </c>
      <c r="J161" s="353" t="s">
        <v>25</v>
      </c>
    </row>
    <row r="162" customFormat="false" ht="13.5" hidden="false" customHeight="false" outlineLevel="0" collapsed="false">
      <c r="B162" s="480" t="s">
        <v>183</v>
      </c>
      <c r="C162" s="117" t="s">
        <v>83</v>
      </c>
      <c r="D162" s="117" t="s">
        <v>25</v>
      </c>
      <c r="E162" s="117" t="s">
        <v>85</v>
      </c>
      <c r="F162" s="117" t="s">
        <v>86</v>
      </c>
      <c r="G162" s="117" t="s">
        <v>86</v>
      </c>
      <c r="H162" s="117" t="s">
        <v>87</v>
      </c>
      <c r="I162" s="351" t="s">
        <v>25</v>
      </c>
      <c r="J162" s="353" t="s">
        <v>25</v>
      </c>
    </row>
    <row r="163" customFormat="false" ht="13.5" hidden="false" customHeight="false" outlineLevel="0" collapsed="false">
      <c r="B163" s="478" t="s">
        <v>184</v>
      </c>
      <c r="C163" s="117" t="s">
        <v>83</v>
      </c>
      <c r="D163" s="117" t="s">
        <v>25</v>
      </c>
      <c r="E163" s="117" t="s">
        <v>85</v>
      </c>
      <c r="F163" s="117" t="s">
        <v>86</v>
      </c>
      <c r="G163" s="117" t="s">
        <v>86</v>
      </c>
      <c r="H163" s="117" t="s">
        <v>87</v>
      </c>
      <c r="I163" s="351" t="s">
        <v>25</v>
      </c>
      <c r="J163" s="353" t="s">
        <v>25</v>
      </c>
    </row>
    <row r="164" customFormat="false" ht="14.25" hidden="false" customHeight="false" outlineLevel="0" collapsed="false">
      <c r="B164" s="478" t="s">
        <v>185</v>
      </c>
      <c r="C164" s="43" t="s">
        <v>25</v>
      </c>
      <c r="D164" s="43" t="s">
        <v>25</v>
      </c>
      <c r="E164" s="43" t="s">
        <v>25</v>
      </c>
      <c r="F164" s="43" t="s">
        <v>25</v>
      </c>
      <c r="G164" s="43" t="s">
        <v>25</v>
      </c>
      <c r="H164" s="43" t="s">
        <v>87</v>
      </c>
      <c r="I164" s="338" t="s">
        <v>25</v>
      </c>
      <c r="J164" s="354" t="s">
        <v>25</v>
      </c>
    </row>
    <row r="165" customFormat="false" ht="14.25" hidden="false" customHeight="false" outlineLevel="0" collapsed="false">
      <c r="I165" s="246"/>
      <c r="J165" s="246"/>
    </row>
    <row r="166" customFormat="false" ht="13.5" hidden="false" customHeight="true" outlineLevel="0" collapsed="false">
      <c r="B166" s="339"/>
      <c r="C166" s="340" t="s">
        <v>88</v>
      </c>
      <c r="D166" s="341" t="s">
        <v>89</v>
      </c>
      <c r="E166" s="342" t="s">
        <v>90</v>
      </c>
      <c r="F166" s="343" t="s">
        <v>91</v>
      </c>
      <c r="G166" s="341" t="s">
        <v>92</v>
      </c>
      <c r="H166" s="344" t="s">
        <v>93</v>
      </c>
      <c r="I166" s="501" t="s">
        <v>94</v>
      </c>
      <c r="J166" s="502" t="s">
        <v>95</v>
      </c>
    </row>
    <row r="167" customFormat="false" ht="13.5" hidden="false" customHeight="false" outlineLevel="0" collapsed="false">
      <c r="B167" s="323"/>
      <c r="C167" s="340"/>
      <c r="D167" s="341"/>
      <c r="E167" s="342"/>
      <c r="F167" s="343"/>
      <c r="G167" s="343"/>
      <c r="H167" s="344"/>
      <c r="I167" s="501"/>
      <c r="J167" s="502"/>
    </row>
    <row r="168" customFormat="false" ht="14.25" hidden="false" customHeight="false" outlineLevel="0" collapsed="false">
      <c r="B168" s="253"/>
      <c r="C168" s="296" t="s">
        <v>56</v>
      </c>
      <c r="D168" s="296" t="s">
        <v>56</v>
      </c>
      <c r="E168" s="296" t="s">
        <v>56</v>
      </c>
      <c r="F168" s="296" t="s">
        <v>56</v>
      </c>
      <c r="G168" s="296" t="s">
        <v>56</v>
      </c>
      <c r="H168" s="296" t="s">
        <v>56</v>
      </c>
      <c r="I168" s="327" t="s">
        <v>56</v>
      </c>
      <c r="J168" s="347" t="s">
        <v>56</v>
      </c>
    </row>
    <row r="169" customFormat="false" ht="14.25" hidden="false" customHeight="false" outlineLevel="0" collapsed="false">
      <c r="B169" s="301" t="s">
        <v>59</v>
      </c>
      <c r="C169" s="330" t="s">
        <v>96</v>
      </c>
      <c r="D169" s="348" t="s">
        <v>97</v>
      </c>
      <c r="E169" s="330" t="s">
        <v>98</v>
      </c>
      <c r="F169" s="330" t="s">
        <v>96</v>
      </c>
      <c r="G169" s="330" t="s">
        <v>99</v>
      </c>
      <c r="H169" s="330" t="s">
        <v>100</v>
      </c>
      <c r="I169" s="328" t="s">
        <v>101</v>
      </c>
      <c r="J169" s="349" t="s">
        <v>66</v>
      </c>
    </row>
    <row r="170" customFormat="false" ht="15" hidden="false" customHeight="false" outlineLevel="0" collapsed="false">
      <c r="B170" s="308" t="s">
        <v>82</v>
      </c>
      <c r="C170" s="350" t="s">
        <v>25</v>
      </c>
      <c r="D170" s="333" t="s">
        <v>25</v>
      </c>
      <c r="E170" s="333" t="s">
        <v>25</v>
      </c>
      <c r="F170" s="333" t="s">
        <v>25</v>
      </c>
      <c r="G170" s="333" t="s">
        <v>25</v>
      </c>
      <c r="H170" s="333" t="s">
        <v>25</v>
      </c>
      <c r="I170" s="333" t="s">
        <v>25</v>
      </c>
      <c r="J170" s="334" t="s">
        <v>25</v>
      </c>
    </row>
    <row r="171" customFormat="false" ht="14.25" hidden="false" customHeight="false" outlineLevel="0" collapsed="false">
      <c r="B171" s="478" t="s">
        <v>179</v>
      </c>
      <c r="C171" s="351" t="s">
        <v>25</v>
      </c>
      <c r="D171" s="351" t="s">
        <v>25</v>
      </c>
      <c r="E171" s="351" t="s">
        <v>25</v>
      </c>
      <c r="F171" s="351" t="s">
        <v>25</v>
      </c>
      <c r="G171" s="351" t="s">
        <v>25</v>
      </c>
      <c r="H171" s="351" t="s">
        <v>25</v>
      </c>
      <c r="I171" s="351" t="s">
        <v>25</v>
      </c>
      <c r="J171" s="352" t="s">
        <v>25</v>
      </c>
    </row>
    <row r="172" customFormat="false" ht="13.5" hidden="false" customHeight="false" outlineLevel="0" collapsed="false">
      <c r="B172" s="480" t="s">
        <v>181</v>
      </c>
      <c r="C172" s="351" t="s">
        <v>25</v>
      </c>
      <c r="D172" s="351" t="s">
        <v>25</v>
      </c>
      <c r="E172" s="351" t="s">
        <v>25</v>
      </c>
      <c r="F172" s="351" t="s">
        <v>25</v>
      </c>
      <c r="G172" s="351" t="s">
        <v>25</v>
      </c>
      <c r="H172" s="351" t="s">
        <v>25</v>
      </c>
      <c r="I172" s="351" t="s">
        <v>25</v>
      </c>
      <c r="J172" s="353" t="s">
        <v>25</v>
      </c>
    </row>
    <row r="173" customFormat="false" ht="13.5" hidden="false" customHeight="false" outlineLevel="0" collapsed="false">
      <c r="B173" s="478" t="s">
        <v>182</v>
      </c>
      <c r="C173" s="351" t="s">
        <v>25</v>
      </c>
      <c r="D173" s="351" t="s">
        <v>25</v>
      </c>
      <c r="E173" s="351" t="s">
        <v>25</v>
      </c>
      <c r="F173" s="351" t="s">
        <v>25</v>
      </c>
      <c r="G173" s="351" t="s">
        <v>25</v>
      </c>
      <c r="H173" s="351" t="s">
        <v>25</v>
      </c>
      <c r="I173" s="351" t="s">
        <v>25</v>
      </c>
      <c r="J173" s="353" t="s">
        <v>25</v>
      </c>
    </row>
    <row r="174" customFormat="false" ht="13.5" hidden="false" customHeight="false" outlineLevel="0" collapsed="false">
      <c r="B174" s="480" t="s">
        <v>183</v>
      </c>
      <c r="C174" s="351" t="s">
        <v>25</v>
      </c>
      <c r="D174" s="351" t="s">
        <v>25</v>
      </c>
      <c r="E174" s="351" t="s">
        <v>25</v>
      </c>
      <c r="F174" s="351" t="s">
        <v>25</v>
      </c>
      <c r="G174" s="351" t="s">
        <v>25</v>
      </c>
      <c r="H174" s="351" t="s">
        <v>25</v>
      </c>
      <c r="I174" s="351" t="s">
        <v>25</v>
      </c>
      <c r="J174" s="353" t="s">
        <v>25</v>
      </c>
    </row>
    <row r="175" customFormat="false" ht="13.5" hidden="false" customHeight="false" outlineLevel="0" collapsed="false">
      <c r="B175" s="478" t="s">
        <v>184</v>
      </c>
      <c r="C175" s="351" t="s">
        <v>25</v>
      </c>
      <c r="D175" s="351" t="s">
        <v>25</v>
      </c>
      <c r="E175" s="351" t="s">
        <v>25</v>
      </c>
      <c r="F175" s="351" t="s">
        <v>25</v>
      </c>
      <c r="G175" s="351" t="s">
        <v>25</v>
      </c>
      <c r="H175" s="351" t="s">
        <v>25</v>
      </c>
      <c r="I175" s="351" t="s">
        <v>25</v>
      </c>
      <c r="J175" s="353" t="s">
        <v>25</v>
      </c>
    </row>
    <row r="176" customFormat="false" ht="14.25" hidden="false" customHeight="false" outlineLevel="0" collapsed="false">
      <c r="B176" s="478" t="s">
        <v>185</v>
      </c>
      <c r="C176" s="338" t="s">
        <v>25</v>
      </c>
      <c r="D176" s="338" t="s">
        <v>25</v>
      </c>
      <c r="E176" s="338" t="s">
        <v>25</v>
      </c>
      <c r="F176" s="338" t="s">
        <v>25</v>
      </c>
      <c r="G176" s="338" t="s">
        <v>25</v>
      </c>
      <c r="H176" s="338" t="s">
        <v>25</v>
      </c>
      <c r="I176" s="338" t="s">
        <v>25</v>
      </c>
      <c r="J176" s="354" t="s">
        <v>25</v>
      </c>
    </row>
    <row r="177" customFormat="false" ht="13.5" hidden="false" customHeight="false" outlineLevel="0" collapsed="false">
      <c r="C177" s="356"/>
      <c r="D177" s="356"/>
      <c r="E177" s="356"/>
      <c r="F177" s="356"/>
      <c r="G177" s="356"/>
      <c r="H177" s="356"/>
      <c r="I177" s="356"/>
      <c r="J177" s="356"/>
      <c r="K177" s="245"/>
    </row>
    <row r="182" customFormat="false" ht="14.25" hidden="false" customHeight="false" outlineLevel="0" collapsed="false">
      <c r="C182" s="246"/>
      <c r="D182" s="246"/>
      <c r="E182" s="246"/>
      <c r="F182" s="246"/>
      <c r="G182" s="246"/>
    </row>
    <row r="183" customFormat="false" ht="13.5" hidden="false" customHeight="true" outlineLevel="0" collapsed="false">
      <c r="B183" s="339"/>
      <c r="C183" s="357" t="s">
        <v>102</v>
      </c>
      <c r="D183" s="358" t="s">
        <v>103</v>
      </c>
      <c r="E183" s="359" t="s">
        <v>104</v>
      </c>
      <c r="F183" s="360" t="s">
        <v>105</v>
      </c>
      <c r="G183" s="360" t="s">
        <v>106</v>
      </c>
      <c r="H183" s="304" t="s">
        <v>107</v>
      </c>
      <c r="I183" s="287" t="s">
        <v>108</v>
      </c>
      <c r="J183" s="361" t="s">
        <v>109</v>
      </c>
    </row>
    <row r="184" customFormat="false" ht="13.5" hidden="false" customHeight="false" outlineLevel="0" collapsed="false">
      <c r="B184" s="339"/>
      <c r="C184" s="357"/>
      <c r="D184" s="358"/>
      <c r="E184" s="359"/>
      <c r="F184" s="360"/>
      <c r="G184" s="360"/>
      <c r="H184" s="304"/>
      <c r="I184" s="287"/>
      <c r="J184" s="361"/>
    </row>
    <row r="185" customFormat="false" ht="14.25" hidden="false" customHeight="false" outlineLevel="0" collapsed="false">
      <c r="B185" s="362"/>
      <c r="C185" s="327" t="s">
        <v>56</v>
      </c>
      <c r="D185" s="296" t="s">
        <v>56</v>
      </c>
      <c r="E185" s="327" t="s">
        <v>56</v>
      </c>
      <c r="F185" s="296" t="s">
        <v>56</v>
      </c>
      <c r="G185" s="296" t="s">
        <v>56</v>
      </c>
      <c r="H185" s="327" t="s">
        <v>56</v>
      </c>
      <c r="I185" s="296" t="s">
        <v>56</v>
      </c>
      <c r="J185" s="347" t="s">
        <v>56</v>
      </c>
    </row>
    <row r="186" customFormat="false" ht="14.25" hidden="false" customHeight="false" outlineLevel="0" collapsed="false">
      <c r="B186" s="301" t="s">
        <v>59</v>
      </c>
      <c r="C186" s="328" t="s">
        <v>79</v>
      </c>
      <c r="D186" s="348" t="s">
        <v>97</v>
      </c>
      <c r="E186" s="328" t="s">
        <v>101</v>
      </c>
      <c r="F186" s="328" t="s">
        <v>110</v>
      </c>
      <c r="G186" s="330" t="s">
        <v>96</v>
      </c>
      <c r="H186" s="328" t="s">
        <v>79</v>
      </c>
      <c r="I186" s="328" t="s">
        <v>79</v>
      </c>
      <c r="J186" s="349" t="s">
        <v>111</v>
      </c>
    </row>
    <row r="187" customFormat="false" ht="15" hidden="false" customHeight="false" outlineLevel="0" collapsed="false">
      <c r="B187" s="308" t="s">
        <v>82</v>
      </c>
      <c r="C187" s="350" t="s">
        <v>25</v>
      </c>
      <c r="D187" s="333" t="s">
        <v>25</v>
      </c>
      <c r="E187" s="333" t="s">
        <v>25</v>
      </c>
      <c r="F187" s="333" t="s">
        <v>25</v>
      </c>
      <c r="G187" s="333" t="s">
        <v>25</v>
      </c>
      <c r="H187" s="333" t="s">
        <v>25</v>
      </c>
      <c r="I187" s="333" t="s">
        <v>25</v>
      </c>
      <c r="J187" s="334" t="s">
        <v>25</v>
      </c>
    </row>
    <row r="188" customFormat="false" ht="14.25" hidden="false" customHeight="false" outlineLevel="0" collapsed="false">
      <c r="B188" s="478" t="s">
        <v>179</v>
      </c>
      <c r="C188" s="351" t="s">
        <v>25</v>
      </c>
      <c r="D188" s="351" t="s">
        <v>25</v>
      </c>
      <c r="E188" s="351" t="s">
        <v>25</v>
      </c>
      <c r="F188" s="351" t="s">
        <v>25</v>
      </c>
      <c r="G188" s="351" t="s">
        <v>25</v>
      </c>
      <c r="H188" s="351" t="s">
        <v>25</v>
      </c>
      <c r="I188" s="351" t="s">
        <v>25</v>
      </c>
      <c r="J188" s="352" t="s">
        <v>25</v>
      </c>
    </row>
    <row r="189" customFormat="false" ht="13.5" hidden="false" customHeight="false" outlineLevel="0" collapsed="false">
      <c r="B189" s="480" t="s">
        <v>181</v>
      </c>
      <c r="C189" s="351" t="s">
        <v>25</v>
      </c>
      <c r="D189" s="351" t="s">
        <v>25</v>
      </c>
      <c r="E189" s="351" t="s">
        <v>25</v>
      </c>
      <c r="F189" s="351" t="s">
        <v>25</v>
      </c>
      <c r="G189" s="351" t="s">
        <v>25</v>
      </c>
      <c r="H189" s="351" t="s">
        <v>25</v>
      </c>
      <c r="I189" s="351" t="s">
        <v>25</v>
      </c>
      <c r="J189" s="353" t="s">
        <v>25</v>
      </c>
    </row>
    <row r="190" customFormat="false" ht="13.5" hidden="false" customHeight="false" outlineLevel="0" collapsed="false">
      <c r="B190" s="478" t="s">
        <v>182</v>
      </c>
      <c r="C190" s="351" t="s">
        <v>25</v>
      </c>
      <c r="D190" s="351" t="s">
        <v>25</v>
      </c>
      <c r="E190" s="351" t="s">
        <v>25</v>
      </c>
      <c r="F190" s="351" t="s">
        <v>25</v>
      </c>
      <c r="G190" s="351" t="s">
        <v>25</v>
      </c>
      <c r="H190" s="351" t="s">
        <v>25</v>
      </c>
      <c r="I190" s="351" t="s">
        <v>25</v>
      </c>
      <c r="J190" s="353" t="s">
        <v>25</v>
      </c>
    </row>
    <row r="191" customFormat="false" ht="13.5" hidden="false" customHeight="false" outlineLevel="0" collapsed="false">
      <c r="B191" s="480" t="s">
        <v>183</v>
      </c>
      <c r="C191" s="351" t="s">
        <v>25</v>
      </c>
      <c r="D191" s="351" t="s">
        <v>25</v>
      </c>
      <c r="E191" s="351" t="s">
        <v>25</v>
      </c>
      <c r="F191" s="351" t="s">
        <v>25</v>
      </c>
      <c r="G191" s="351" t="s">
        <v>25</v>
      </c>
      <c r="H191" s="351" t="s">
        <v>25</v>
      </c>
      <c r="I191" s="351" t="s">
        <v>25</v>
      </c>
      <c r="J191" s="353" t="s">
        <v>25</v>
      </c>
    </row>
    <row r="192" customFormat="false" ht="13.5" hidden="false" customHeight="true" outlineLevel="0" collapsed="false">
      <c r="B192" s="478" t="s">
        <v>184</v>
      </c>
      <c r="C192" s="351" t="s">
        <v>25</v>
      </c>
      <c r="D192" s="351" t="s">
        <v>25</v>
      </c>
      <c r="E192" s="351" t="s">
        <v>25</v>
      </c>
      <c r="F192" s="351" t="s">
        <v>25</v>
      </c>
      <c r="G192" s="351" t="s">
        <v>25</v>
      </c>
      <c r="H192" s="351" t="s">
        <v>25</v>
      </c>
      <c r="I192" s="351" t="s">
        <v>25</v>
      </c>
      <c r="J192" s="353" t="s">
        <v>25</v>
      </c>
    </row>
    <row r="193" customFormat="false" ht="14.25" hidden="false" customHeight="false" outlineLevel="0" collapsed="false">
      <c r="B193" s="478" t="s">
        <v>185</v>
      </c>
      <c r="C193" s="338" t="s">
        <v>25</v>
      </c>
      <c r="D193" s="338" t="s">
        <v>25</v>
      </c>
      <c r="E193" s="338" t="s">
        <v>25</v>
      </c>
      <c r="F193" s="338" t="s">
        <v>25</v>
      </c>
      <c r="G193" s="338" t="s">
        <v>25</v>
      </c>
      <c r="H193" s="338" t="s">
        <v>25</v>
      </c>
      <c r="I193" s="338" t="s">
        <v>25</v>
      </c>
      <c r="J193" s="354" t="s">
        <v>25</v>
      </c>
    </row>
    <row r="194" customFormat="false" ht="13.5" hidden="false" customHeight="false" outlineLevel="0" collapsed="false">
      <c r="B194" s="365"/>
      <c r="C194" s="245"/>
      <c r="D194" s="245"/>
      <c r="E194" s="245"/>
      <c r="F194" s="257"/>
      <c r="G194" s="257"/>
      <c r="H194" s="245"/>
      <c r="I194" s="245"/>
      <c r="J194" s="245"/>
    </row>
    <row r="195" customFormat="false" ht="14.25" hidden="false" customHeight="false" outlineLevel="0" collapsed="false">
      <c r="B195" s="322" t="s">
        <v>112</v>
      </c>
      <c r="C195" s="322"/>
      <c r="D195" s="322"/>
      <c r="E195" s="322"/>
      <c r="F195" s="322"/>
      <c r="G195" s="246"/>
      <c r="H195" s="246"/>
      <c r="I195" s="246"/>
      <c r="J195" s="245"/>
      <c r="K195" s="245"/>
    </row>
    <row r="196" customFormat="false" ht="28.5" hidden="false" customHeight="true" outlineLevel="0" collapsed="false">
      <c r="A196" s="293"/>
      <c r="B196" s="366"/>
      <c r="C196" s="356"/>
      <c r="D196" s="367" t="s">
        <v>113</v>
      </c>
      <c r="E196" s="368" t="s">
        <v>114</v>
      </c>
      <c r="F196" s="15" t="s">
        <v>115</v>
      </c>
      <c r="G196" s="368" t="s">
        <v>116</v>
      </c>
      <c r="H196" s="368" t="s">
        <v>117</v>
      </c>
      <c r="I196" s="369" t="s">
        <v>118</v>
      </c>
    </row>
    <row r="197" customFormat="false" ht="15.75" hidden="false" customHeight="true" outlineLevel="0" collapsed="false">
      <c r="A197" s="293"/>
      <c r="B197" s="246"/>
      <c r="C197" s="262"/>
      <c r="D197" s="327" t="s">
        <v>56</v>
      </c>
      <c r="E197" s="327" t="s">
        <v>56</v>
      </c>
      <c r="F197" s="327" t="s">
        <v>56</v>
      </c>
      <c r="G197" s="327" t="s">
        <v>56</v>
      </c>
      <c r="H197" s="327" t="s">
        <v>56</v>
      </c>
      <c r="I197" s="347" t="s">
        <v>56</v>
      </c>
    </row>
    <row r="198" customFormat="false" ht="14.25" hidden="false" customHeight="false" outlineLevel="0" collapsed="false">
      <c r="A198" s="293"/>
      <c r="B198" s="371" t="s">
        <v>82</v>
      </c>
      <c r="C198" s="371"/>
      <c r="D198" s="429" t="s">
        <v>25</v>
      </c>
      <c r="E198" s="373" t="s">
        <v>25</v>
      </c>
      <c r="F198" s="151" t="n">
        <v>3</v>
      </c>
      <c r="G198" s="373" t="s">
        <v>25</v>
      </c>
      <c r="H198" s="373" t="s">
        <v>25</v>
      </c>
      <c r="I198" s="374" t="s">
        <v>25</v>
      </c>
    </row>
    <row r="199" customFormat="false" ht="14.25" hidden="false" customHeight="false" outlineLevel="0" collapsed="false">
      <c r="A199" s="293"/>
      <c r="B199" s="506" t="s">
        <v>179</v>
      </c>
      <c r="C199" s="376" t="s">
        <v>16</v>
      </c>
      <c r="D199" s="351" t="s">
        <v>25</v>
      </c>
      <c r="E199" s="351" t="s">
        <v>25</v>
      </c>
      <c r="F199" s="81" t="n">
        <v>2</v>
      </c>
      <c r="G199" s="351" t="s">
        <v>25</v>
      </c>
      <c r="H199" s="351" t="s">
        <v>25</v>
      </c>
      <c r="I199" s="337" t="s">
        <v>25</v>
      </c>
    </row>
    <row r="200" customFormat="false" ht="13.5" hidden="false" customHeight="false" outlineLevel="0" collapsed="false">
      <c r="A200" s="293"/>
      <c r="B200" s="506"/>
      <c r="C200" s="385" t="s">
        <v>17</v>
      </c>
      <c r="D200" s="351" t="s">
        <v>25</v>
      </c>
      <c r="E200" s="351" t="s">
        <v>25</v>
      </c>
      <c r="F200" s="117" t="s">
        <v>25</v>
      </c>
      <c r="G200" s="351" t="s">
        <v>25</v>
      </c>
      <c r="H200" s="351" t="s">
        <v>25</v>
      </c>
      <c r="I200" s="353" t="s">
        <v>25</v>
      </c>
    </row>
    <row r="201" customFormat="false" ht="13.5" hidden="false" customHeight="false" outlineLevel="0" collapsed="false">
      <c r="A201" s="293"/>
      <c r="B201" s="489" t="s">
        <v>181</v>
      </c>
      <c r="C201" s="317" t="s">
        <v>16</v>
      </c>
      <c r="D201" s="351" t="s">
        <v>25</v>
      </c>
      <c r="E201" s="351" t="s">
        <v>25</v>
      </c>
      <c r="F201" s="81" t="n">
        <v>4</v>
      </c>
      <c r="G201" s="351" t="s">
        <v>25</v>
      </c>
      <c r="H201" s="351" t="s">
        <v>25</v>
      </c>
      <c r="I201" s="353" t="s">
        <v>25</v>
      </c>
    </row>
    <row r="202" customFormat="false" ht="13.5" hidden="false" customHeight="false" outlineLevel="0" collapsed="false">
      <c r="A202" s="293"/>
      <c r="B202" s="489"/>
      <c r="C202" s="385" t="s">
        <v>17</v>
      </c>
      <c r="D202" s="351" t="s">
        <v>25</v>
      </c>
      <c r="E202" s="351" t="s">
        <v>25</v>
      </c>
      <c r="F202" s="117" t="s">
        <v>25</v>
      </c>
      <c r="G202" s="351" t="s">
        <v>25</v>
      </c>
      <c r="H202" s="351" t="s">
        <v>25</v>
      </c>
      <c r="I202" s="353" t="s">
        <v>25</v>
      </c>
    </row>
    <row r="203" customFormat="false" ht="13.5" hidden="false" customHeight="false" outlineLevel="0" collapsed="false">
      <c r="A203" s="293"/>
      <c r="B203" s="489" t="s">
        <v>182</v>
      </c>
      <c r="C203" s="317" t="s">
        <v>16</v>
      </c>
      <c r="D203" s="351" t="s">
        <v>25</v>
      </c>
      <c r="E203" s="351" t="s">
        <v>25</v>
      </c>
      <c r="F203" s="81" t="n">
        <v>3</v>
      </c>
      <c r="G203" s="351" t="s">
        <v>25</v>
      </c>
      <c r="H203" s="351" t="s">
        <v>25</v>
      </c>
      <c r="I203" s="353" t="s">
        <v>25</v>
      </c>
    </row>
    <row r="204" customFormat="false" ht="13.5" hidden="false" customHeight="false" outlineLevel="0" collapsed="false">
      <c r="A204" s="293"/>
      <c r="B204" s="489"/>
      <c r="C204" s="385" t="s">
        <v>17</v>
      </c>
      <c r="D204" s="351" t="s">
        <v>25</v>
      </c>
      <c r="E204" s="351" t="s">
        <v>25</v>
      </c>
      <c r="F204" s="117" t="s">
        <v>25</v>
      </c>
      <c r="G204" s="351" t="s">
        <v>25</v>
      </c>
      <c r="H204" s="351" t="s">
        <v>25</v>
      </c>
      <c r="I204" s="353" t="s">
        <v>25</v>
      </c>
    </row>
    <row r="205" customFormat="false" ht="13.5" hidden="false" customHeight="false" outlineLevel="0" collapsed="false">
      <c r="A205" s="293"/>
      <c r="B205" s="489" t="s">
        <v>183</v>
      </c>
      <c r="C205" s="317" t="s">
        <v>16</v>
      </c>
      <c r="D205" s="351" t="s">
        <v>25</v>
      </c>
      <c r="E205" s="351" t="s">
        <v>25</v>
      </c>
      <c r="F205" s="81" t="n">
        <v>3</v>
      </c>
      <c r="G205" s="351" t="s">
        <v>25</v>
      </c>
      <c r="H205" s="351" t="s">
        <v>25</v>
      </c>
      <c r="I205" s="353" t="s">
        <v>25</v>
      </c>
    </row>
    <row r="206" customFormat="false" ht="13.5" hidden="false" customHeight="false" outlineLevel="0" collapsed="false">
      <c r="A206" s="293"/>
      <c r="B206" s="489"/>
      <c r="C206" s="381" t="s">
        <v>17</v>
      </c>
      <c r="D206" s="351" t="s">
        <v>25</v>
      </c>
      <c r="E206" s="351" t="s">
        <v>25</v>
      </c>
      <c r="F206" s="117" t="s">
        <v>25</v>
      </c>
      <c r="G206" s="351" t="s">
        <v>25</v>
      </c>
      <c r="H206" s="351" t="s">
        <v>25</v>
      </c>
      <c r="I206" s="353" t="s">
        <v>25</v>
      </c>
    </row>
    <row r="207" customFormat="false" ht="13.5" hidden="false" customHeight="false" outlineLevel="0" collapsed="false">
      <c r="A207" s="293"/>
      <c r="B207" s="489" t="s">
        <v>184</v>
      </c>
      <c r="C207" s="317" t="s">
        <v>16</v>
      </c>
      <c r="D207" s="351" t="s">
        <v>25</v>
      </c>
      <c r="E207" s="351" t="s">
        <v>25</v>
      </c>
      <c r="F207" s="81" t="n">
        <v>4</v>
      </c>
      <c r="G207" s="351" t="s">
        <v>25</v>
      </c>
      <c r="H207" s="351" t="s">
        <v>25</v>
      </c>
      <c r="I207" s="353" t="s">
        <v>25</v>
      </c>
    </row>
    <row r="208" customFormat="false" ht="13.5" hidden="false" customHeight="false" outlineLevel="0" collapsed="false">
      <c r="A208" s="293"/>
      <c r="B208" s="489"/>
      <c r="C208" s="317" t="s">
        <v>17</v>
      </c>
      <c r="D208" s="351" t="s">
        <v>25</v>
      </c>
      <c r="E208" s="351" t="s">
        <v>25</v>
      </c>
      <c r="F208" s="117" t="s">
        <v>25</v>
      </c>
      <c r="G208" s="351" t="s">
        <v>25</v>
      </c>
      <c r="H208" s="351" t="s">
        <v>25</v>
      </c>
      <c r="I208" s="353" t="s">
        <v>25</v>
      </c>
    </row>
    <row r="209" customFormat="false" ht="13.5" hidden="false" customHeight="false" outlineLevel="0" collapsed="false">
      <c r="A209" s="293"/>
      <c r="B209" s="497" t="s">
        <v>185</v>
      </c>
      <c r="C209" s="317" t="s">
        <v>16</v>
      </c>
      <c r="D209" s="351" t="s">
        <v>25</v>
      </c>
      <c r="E209" s="351" t="s">
        <v>25</v>
      </c>
      <c r="F209" s="81" t="s">
        <v>137</v>
      </c>
      <c r="G209" s="351" t="s">
        <v>25</v>
      </c>
      <c r="H209" s="351" t="s">
        <v>25</v>
      </c>
      <c r="I209" s="353" t="s">
        <v>25</v>
      </c>
    </row>
    <row r="210" customFormat="false" ht="14.25" hidden="false" customHeight="false" outlineLevel="0" collapsed="false">
      <c r="A210" s="293"/>
      <c r="B210" s="497"/>
      <c r="C210" s="320" t="s">
        <v>17</v>
      </c>
      <c r="D210" s="364" t="s">
        <v>25</v>
      </c>
      <c r="E210" s="338" t="s">
        <v>25</v>
      </c>
      <c r="F210" s="43" t="s">
        <v>25</v>
      </c>
      <c r="G210" s="338" t="s">
        <v>25</v>
      </c>
      <c r="H210" s="338" t="s">
        <v>25</v>
      </c>
      <c r="I210" s="354" t="s">
        <v>25</v>
      </c>
    </row>
    <row r="211" customFormat="false" ht="14.25" hidden="false" customHeight="false" outlineLevel="0" collapsed="false">
      <c r="F211" s="246"/>
    </row>
    <row r="212" customFormat="false" ht="27" hidden="false" customHeight="true" outlineLevel="0" collapsed="false">
      <c r="B212" s="366"/>
      <c r="C212" s="392"/>
      <c r="D212" s="367" t="s">
        <v>119</v>
      </c>
      <c r="E212" s="145" t="s">
        <v>120</v>
      </c>
      <c r="F212" s="369" t="s">
        <v>121</v>
      </c>
    </row>
    <row r="213" customFormat="false" ht="14.25" hidden="false" customHeight="false" outlineLevel="0" collapsed="false">
      <c r="A213" s="293"/>
      <c r="B213" s="393"/>
      <c r="C213" s="262"/>
      <c r="D213" s="370" t="s">
        <v>56</v>
      </c>
      <c r="E213" s="327" t="s">
        <v>56</v>
      </c>
      <c r="F213" s="347" t="s">
        <v>56</v>
      </c>
    </row>
    <row r="214" customFormat="false" ht="14.25" hidden="false" customHeight="false" outlineLevel="0" collapsed="false">
      <c r="A214" s="293"/>
      <c r="B214" s="301" t="s">
        <v>82</v>
      </c>
      <c r="C214" s="301"/>
      <c r="D214" s="150" t="n">
        <v>18000</v>
      </c>
      <c r="E214" s="175" t="s">
        <v>25</v>
      </c>
      <c r="F214" s="176" t="n">
        <f aca="false">ROUND(AVERAGE(F215:F226),2)</f>
        <v>0.02</v>
      </c>
    </row>
    <row r="215" customFormat="false" ht="14.25" hidden="false" customHeight="false" outlineLevel="0" collapsed="false">
      <c r="A215" s="293"/>
      <c r="B215" s="484" t="s">
        <v>179</v>
      </c>
      <c r="C215" s="381" t="s">
        <v>16</v>
      </c>
      <c r="D215" s="160" t="n">
        <v>18000</v>
      </c>
      <c r="E215" s="117" t="s">
        <v>25</v>
      </c>
      <c r="F215" s="86" t="n">
        <v>0.02</v>
      </c>
    </row>
    <row r="216" customFormat="false" ht="13.5" hidden="false" customHeight="false" outlineLevel="0" collapsed="false">
      <c r="A216" s="293"/>
      <c r="B216" s="484"/>
      <c r="C216" s="485" t="s">
        <v>17</v>
      </c>
      <c r="D216" s="160" t="s">
        <v>25</v>
      </c>
      <c r="E216" s="117" t="s">
        <v>25</v>
      </c>
      <c r="F216" s="86" t="s">
        <v>25</v>
      </c>
    </row>
    <row r="217" customFormat="false" ht="13.5" hidden="false" customHeight="false" outlineLevel="0" collapsed="false">
      <c r="B217" s="489" t="s">
        <v>181</v>
      </c>
      <c r="C217" s="317" t="s">
        <v>16</v>
      </c>
      <c r="D217" s="160" t="n">
        <v>18000</v>
      </c>
      <c r="E217" s="117" t="s">
        <v>25</v>
      </c>
      <c r="F217" s="86" t="n">
        <v>0.01</v>
      </c>
    </row>
    <row r="218" customFormat="false" ht="13.5" hidden="false" customHeight="false" outlineLevel="0" collapsed="false">
      <c r="B218" s="489"/>
      <c r="C218" s="485" t="s">
        <v>17</v>
      </c>
      <c r="D218" s="160" t="s">
        <v>25</v>
      </c>
      <c r="E218" s="117" t="s">
        <v>25</v>
      </c>
      <c r="F218" s="86" t="s">
        <v>25</v>
      </c>
    </row>
    <row r="219" customFormat="false" ht="13.5" hidden="false" customHeight="false" outlineLevel="0" collapsed="false">
      <c r="A219" s="293"/>
      <c r="B219" s="489" t="s">
        <v>182</v>
      </c>
      <c r="C219" s="317" t="s">
        <v>16</v>
      </c>
      <c r="D219" s="160" t="n">
        <v>17000</v>
      </c>
      <c r="E219" s="117" t="s">
        <v>25</v>
      </c>
      <c r="F219" s="86" t="s">
        <v>25</v>
      </c>
    </row>
    <row r="220" customFormat="false" ht="13.5" hidden="false" customHeight="false" outlineLevel="0" collapsed="false">
      <c r="A220" s="293"/>
      <c r="B220" s="489"/>
      <c r="C220" s="485" t="s">
        <v>17</v>
      </c>
      <c r="D220" s="160" t="s">
        <v>25</v>
      </c>
      <c r="E220" s="117" t="s">
        <v>25</v>
      </c>
      <c r="F220" s="86" t="s">
        <v>25</v>
      </c>
    </row>
    <row r="221" customFormat="false" ht="13.5" hidden="false" customHeight="false" outlineLevel="0" collapsed="false">
      <c r="A221" s="293"/>
      <c r="B221" s="489" t="s">
        <v>183</v>
      </c>
      <c r="C221" s="317" t="s">
        <v>16</v>
      </c>
      <c r="D221" s="160" t="n">
        <v>18000</v>
      </c>
      <c r="E221" s="117" t="s">
        <v>25</v>
      </c>
      <c r="F221" s="86" t="n">
        <v>0.02</v>
      </c>
    </row>
    <row r="222" customFormat="false" ht="13.5" hidden="false" customHeight="false" outlineLevel="0" collapsed="false">
      <c r="A222" s="293"/>
      <c r="B222" s="489"/>
      <c r="C222" s="485" t="s">
        <v>17</v>
      </c>
      <c r="D222" s="160" t="s">
        <v>25</v>
      </c>
      <c r="E222" s="117" t="s">
        <v>25</v>
      </c>
      <c r="F222" s="86" t="s">
        <v>25</v>
      </c>
    </row>
    <row r="223" customFormat="false" ht="13.5" hidden="false" customHeight="false" outlineLevel="0" collapsed="false">
      <c r="A223" s="293"/>
      <c r="B223" s="489" t="s">
        <v>184</v>
      </c>
      <c r="C223" s="317" t="s">
        <v>16</v>
      </c>
      <c r="D223" s="160" t="n">
        <v>18000</v>
      </c>
      <c r="E223" s="117" t="s">
        <v>25</v>
      </c>
      <c r="F223" s="86" t="n">
        <v>0.03</v>
      </c>
    </row>
    <row r="224" customFormat="false" ht="13.5" hidden="false" customHeight="false" outlineLevel="0" collapsed="false">
      <c r="A224" s="293"/>
      <c r="B224" s="489"/>
      <c r="C224" s="317" t="s">
        <v>17</v>
      </c>
      <c r="D224" s="160" t="s">
        <v>25</v>
      </c>
      <c r="E224" s="117" t="s">
        <v>25</v>
      </c>
      <c r="F224" s="86" t="s">
        <v>25</v>
      </c>
    </row>
    <row r="225" customFormat="false" ht="13.5" hidden="false" customHeight="false" outlineLevel="0" collapsed="false">
      <c r="A225" s="293"/>
      <c r="B225" s="497" t="s">
        <v>185</v>
      </c>
      <c r="C225" s="317" t="s">
        <v>16</v>
      </c>
      <c r="D225" s="160" t="n">
        <v>18000</v>
      </c>
      <c r="E225" s="117" t="s">
        <v>25</v>
      </c>
      <c r="F225" s="86" t="s">
        <v>25</v>
      </c>
    </row>
    <row r="226" customFormat="false" ht="14.25" hidden="false" customHeight="false" outlineLevel="0" collapsed="false">
      <c r="B226" s="497"/>
      <c r="C226" s="320" t="s">
        <v>17</v>
      </c>
      <c r="D226" s="96" t="s">
        <v>25</v>
      </c>
      <c r="E226" s="43" t="s">
        <v>25</v>
      </c>
      <c r="F226" s="98" t="s">
        <v>25</v>
      </c>
    </row>
    <row r="227" customFormat="false" ht="13.5" hidden="false" customHeight="false" outlineLevel="0" collapsed="false">
      <c r="D227" s="2"/>
      <c r="E227" s="2"/>
      <c r="F227" s="2"/>
    </row>
    <row r="240" customFormat="false" ht="14.25" hidden="false" customHeight="false" outlineLevel="0" collapsed="false">
      <c r="B240" s="244" t="str">
        <f aca="false">B2</f>
        <v>平成元年度</v>
      </c>
      <c r="C240" s="244"/>
      <c r="J240" s="245"/>
      <c r="K240" s="245"/>
      <c r="L240" s="245"/>
    </row>
    <row r="241" customFormat="false" ht="14.25" hidden="false" customHeight="false" outlineLevel="0" collapsed="false">
      <c r="C241" s="246"/>
      <c r="D241" s="247"/>
      <c r="E241" s="247"/>
      <c r="G241" s="248" t="s">
        <v>1</v>
      </c>
      <c r="H241" s="248"/>
      <c r="I241" s="248"/>
    </row>
    <row r="242" customFormat="false" ht="18.75" hidden="false" customHeight="true" outlineLevel="0" collapsed="false">
      <c r="B242" s="248" t="s">
        <v>2</v>
      </c>
      <c r="C242" s="477" t="s">
        <v>177</v>
      </c>
      <c r="D242" s="248" t="s">
        <v>4</v>
      </c>
      <c r="E242" s="250" t="s">
        <v>5</v>
      </c>
      <c r="F242" s="251" t="s">
        <v>138</v>
      </c>
      <c r="G242" s="252" t="s">
        <v>178</v>
      </c>
      <c r="H242" s="252"/>
      <c r="I242" s="252"/>
    </row>
    <row r="243" customFormat="false" ht="20.25" hidden="false" customHeight="true" outlineLevel="0" collapsed="false">
      <c r="B243" s="248"/>
      <c r="C243" s="253" t="s">
        <v>139</v>
      </c>
      <c r="D243" s="248"/>
      <c r="E243" s="254" t="s">
        <v>9</v>
      </c>
      <c r="F243" s="255" t="s">
        <v>10</v>
      </c>
      <c r="G243" s="252" t="s">
        <v>11</v>
      </c>
      <c r="H243" s="252"/>
      <c r="I243" s="252"/>
    </row>
    <row r="244" customFormat="false" ht="16.5" hidden="false" customHeight="true" outlineLevel="0" collapsed="false">
      <c r="B244" s="256"/>
      <c r="C244" s="257"/>
      <c r="D244" s="256"/>
      <c r="E244" s="258"/>
      <c r="F244" s="259"/>
      <c r="G244" s="257"/>
      <c r="H244" s="257"/>
      <c r="I244" s="257"/>
    </row>
    <row r="245" customFormat="false" ht="14.25" hidden="false" customHeight="false" outlineLevel="0" collapsed="false">
      <c r="B245" s="260" t="s">
        <v>12</v>
      </c>
      <c r="C245" s="260"/>
      <c r="D245" s="260"/>
      <c r="E245" s="261"/>
      <c r="F245" s="261"/>
    </row>
    <row r="246" customFormat="false" ht="14.25" hidden="false" customHeight="false" outlineLevel="0" collapsed="false">
      <c r="B246" s="246"/>
      <c r="C246" s="246"/>
      <c r="D246" s="262"/>
      <c r="E246" s="263" t="s">
        <v>13</v>
      </c>
      <c r="F246" s="263"/>
      <c r="G246" s="246"/>
      <c r="H246" s="246"/>
      <c r="I246" s="246"/>
      <c r="J246" s="246"/>
      <c r="K246" s="246"/>
    </row>
    <row r="247" customFormat="false" ht="14.25" hidden="false" customHeight="false" outlineLevel="0" collapsed="false">
      <c r="B247" s="264"/>
      <c r="C247" s="265" t="s">
        <v>14</v>
      </c>
      <c r="D247" s="266" t="s">
        <v>15</v>
      </c>
      <c r="E247" s="267" t="s">
        <v>16</v>
      </c>
      <c r="F247" s="181" t="s">
        <v>17</v>
      </c>
      <c r="G247" s="266" t="s">
        <v>18</v>
      </c>
      <c r="H247" s="266" t="s">
        <v>19</v>
      </c>
      <c r="I247" s="266" t="s">
        <v>20</v>
      </c>
      <c r="J247" s="266" t="s">
        <v>21</v>
      </c>
      <c r="K247" s="268" t="s">
        <v>22</v>
      </c>
    </row>
    <row r="248" customFormat="false" ht="13.5" hidden="false" customHeight="false" outlineLevel="0" collapsed="false">
      <c r="B248" s="478" t="s">
        <v>179</v>
      </c>
      <c r="C248" s="270" t="s">
        <v>33</v>
      </c>
      <c r="D248" s="271" t="n">
        <v>19.9</v>
      </c>
      <c r="E248" s="271" t="n">
        <v>18.6</v>
      </c>
      <c r="F248" s="271" t="s">
        <v>25</v>
      </c>
      <c r="G248" s="271" t="n">
        <v>21</v>
      </c>
      <c r="H248" s="271" t="n">
        <v>9.5</v>
      </c>
      <c r="I248" s="270" t="s">
        <v>26</v>
      </c>
      <c r="J248" s="272" t="s">
        <v>159</v>
      </c>
      <c r="K248" s="273" t="s">
        <v>28</v>
      </c>
    </row>
    <row r="249" customFormat="false" ht="13.5" hidden="false" customHeight="false" outlineLevel="0" collapsed="false">
      <c r="B249" s="480" t="s">
        <v>181</v>
      </c>
      <c r="C249" s="270" t="s">
        <v>33</v>
      </c>
      <c r="D249" s="271" t="n">
        <v>23.5</v>
      </c>
      <c r="E249" s="271" t="n">
        <v>22.2</v>
      </c>
      <c r="F249" s="271" t="s">
        <v>25</v>
      </c>
      <c r="G249" s="271" t="n">
        <v>21.9</v>
      </c>
      <c r="H249" s="271" t="n">
        <v>7.5</v>
      </c>
      <c r="I249" s="270" t="s">
        <v>26</v>
      </c>
      <c r="J249" s="272" t="s">
        <v>146</v>
      </c>
      <c r="K249" s="274" t="s">
        <v>28</v>
      </c>
    </row>
    <row r="250" customFormat="false" ht="13.5" hidden="false" customHeight="false" outlineLevel="0" collapsed="false">
      <c r="B250" s="478" t="s">
        <v>182</v>
      </c>
      <c r="C250" s="270" t="s">
        <v>30</v>
      </c>
      <c r="D250" s="271" t="n">
        <v>25.6</v>
      </c>
      <c r="E250" s="271" t="n">
        <v>26.9</v>
      </c>
      <c r="F250" s="271" t="s">
        <v>25</v>
      </c>
      <c r="G250" s="271" t="n">
        <v>20</v>
      </c>
      <c r="H250" s="271" t="n">
        <v>8</v>
      </c>
      <c r="I250" s="270" t="s">
        <v>26</v>
      </c>
      <c r="J250" s="272" t="s">
        <v>130</v>
      </c>
      <c r="K250" s="274" t="s">
        <v>28</v>
      </c>
    </row>
    <row r="251" customFormat="false" ht="13.5" hidden="false" customHeight="false" outlineLevel="0" collapsed="false">
      <c r="B251" s="480" t="s">
        <v>183</v>
      </c>
      <c r="C251" s="270" t="s">
        <v>30</v>
      </c>
      <c r="D251" s="271" t="n">
        <v>22</v>
      </c>
      <c r="E251" s="271" t="n">
        <v>25.2</v>
      </c>
      <c r="F251" s="271" t="s">
        <v>25</v>
      </c>
      <c r="G251" s="271" t="n">
        <v>19</v>
      </c>
      <c r="H251" s="271" t="n">
        <v>6</v>
      </c>
      <c r="I251" s="270" t="s">
        <v>26</v>
      </c>
      <c r="J251" s="479" t="s">
        <v>27</v>
      </c>
      <c r="K251" s="274" t="s">
        <v>28</v>
      </c>
    </row>
    <row r="252" customFormat="false" ht="13.5" hidden="false" customHeight="false" outlineLevel="0" collapsed="false">
      <c r="B252" s="478" t="s">
        <v>184</v>
      </c>
      <c r="C252" s="270" t="s">
        <v>30</v>
      </c>
      <c r="D252" s="271" t="n">
        <v>15.5</v>
      </c>
      <c r="E252" s="271" t="n">
        <v>17.5</v>
      </c>
      <c r="F252" s="271" t="s">
        <v>25</v>
      </c>
      <c r="G252" s="271" t="n">
        <v>29</v>
      </c>
      <c r="H252" s="271" t="n">
        <v>11</v>
      </c>
      <c r="I252" s="270" t="s">
        <v>189</v>
      </c>
      <c r="J252" s="272" t="s">
        <v>34</v>
      </c>
      <c r="K252" s="274" t="s">
        <v>28</v>
      </c>
    </row>
    <row r="253" customFormat="false" ht="14.25" hidden="false" customHeight="false" outlineLevel="0" collapsed="false">
      <c r="B253" s="503" t="s">
        <v>185</v>
      </c>
      <c r="C253" s="281" t="s">
        <v>33</v>
      </c>
      <c r="D253" s="280" t="n">
        <v>9.8</v>
      </c>
      <c r="E253" s="280" t="n">
        <v>12.4</v>
      </c>
      <c r="F253" s="280" t="s">
        <v>25</v>
      </c>
      <c r="G253" s="280" t="n">
        <v>21.5</v>
      </c>
      <c r="H253" s="280" t="n">
        <v>7.5</v>
      </c>
      <c r="I253" s="281" t="s">
        <v>26</v>
      </c>
      <c r="J253" s="282" t="s">
        <v>34</v>
      </c>
      <c r="K253" s="283" t="s">
        <v>28</v>
      </c>
    </row>
    <row r="254" customFormat="false" ht="13.5" hidden="false" customHeight="false" outlineLevel="0" collapsed="false">
      <c r="B254" s="257"/>
      <c r="C254" s="257"/>
      <c r="D254" s="257"/>
      <c r="E254" s="257"/>
      <c r="F254" s="257"/>
    </row>
    <row r="255" customFormat="false" ht="14.25" hidden="false" customHeight="true" outlineLevel="0" collapsed="false">
      <c r="B255" s="284" t="s">
        <v>48</v>
      </c>
      <c r="C255" s="284"/>
      <c r="D255" s="284"/>
      <c r="E255" s="284"/>
      <c r="F255" s="284"/>
      <c r="G255" s="246"/>
      <c r="H255" s="246"/>
      <c r="I255" s="246"/>
      <c r="J255" s="246"/>
    </row>
    <row r="256" customFormat="false" ht="13.5" hidden="false" customHeight="false" outlineLevel="0" collapsed="false">
      <c r="B256" s="397"/>
      <c r="C256" s="417"/>
      <c r="D256" s="250" t="s">
        <v>49</v>
      </c>
      <c r="E256" s="287" t="s">
        <v>50</v>
      </c>
      <c r="F256" s="287" t="s">
        <v>51</v>
      </c>
      <c r="G256" s="288" t="s">
        <v>52</v>
      </c>
      <c r="H256" s="288" t="s">
        <v>53</v>
      </c>
      <c r="I256" s="287" t="s">
        <v>54</v>
      </c>
      <c r="J256" s="289" t="s">
        <v>55</v>
      </c>
      <c r="M256" s="290"/>
      <c r="N256" s="291"/>
      <c r="O256" s="292"/>
      <c r="P256" s="291"/>
    </row>
    <row r="257" customFormat="false" ht="14.25" hidden="false" customHeight="false" outlineLevel="0" collapsed="false">
      <c r="A257" s="293"/>
      <c r="B257" s="294"/>
      <c r="C257" s="295"/>
      <c r="D257" s="250"/>
      <c r="E257" s="296" t="s">
        <v>56</v>
      </c>
      <c r="F257" s="296" t="s">
        <v>56</v>
      </c>
      <c r="G257" s="297" t="s">
        <v>57</v>
      </c>
      <c r="H257" s="298" t="s">
        <v>58</v>
      </c>
      <c r="I257" s="296" t="s">
        <v>56</v>
      </c>
      <c r="J257" s="299" t="s">
        <v>56</v>
      </c>
      <c r="M257" s="300"/>
      <c r="N257" s="257"/>
      <c r="O257" s="292"/>
      <c r="P257" s="291"/>
    </row>
    <row r="258" customFormat="false" ht="14.25" hidden="false" customHeight="false" outlineLevel="0" collapsed="false">
      <c r="A258" s="293"/>
      <c r="B258" s="371" t="s">
        <v>59</v>
      </c>
      <c r="C258" s="371"/>
      <c r="D258" s="465" t="s">
        <v>60</v>
      </c>
      <c r="E258" s="515" t="s">
        <v>61</v>
      </c>
      <c r="F258" s="515" t="s">
        <v>62</v>
      </c>
      <c r="G258" s="387" t="s">
        <v>63</v>
      </c>
      <c r="H258" s="325" t="s">
        <v>64</v>
      </c>
      <c r="I258" s="387" t="s">
        <v>65</v>
      </c>
      <c r="J258" s="466" t="s">
        <v>66</v>
      </c>
      <c r="M258" s="307"/>
      <c r="N258" s="307"/>
    </row>
    <row r="259" customFormat="false" ht="15" hidden="false" customHeight="false" outlineLevel="0" collapsed="false">
      <c r="A259" s="293"/>
      <c r="B259" s="436" t="s">
        <v>67</v>
      </c>
      <c r="C259" s="436"/>
      <c r="D259" s="420" t="s">
        <v>25</v>
      </c>
      <c r="E259" s="421" t="n">
        <f aca="false">AVERAGE(E260:E271)</f>
        <v>7.8</v>
      </c>
      <c r="F259" s="421" t="s">
        <v>190</v>
      </c>
      <c r="G259" s="482" t="n">
        <v>260</v>
      </c>
      <c r="H259" s="425" t="s">
        <v>69</v>
      </c>
      <c r="I259" s="425" t="n">
        <f aca="false">AVERAGE(I260:I271)</f>
        <v>0.355</v>
      </c>
      <c r="J259" s="426" t="n">
        <f aca="false">AVERAGE(J260:J271)</f>
        <v>0.04325</v>
      </c>
      <c r="M259" s="309"/>
      <c r="N259" s="310"/>
    </row>
    <row r="260" customFormat="false" ht="14.25" hidden="false" customHeight="false" outlineLevel="0" collapsed="false">
      <c r="A260" s="293"/>
      <c r="B260" s="506" t="s">
        <v>179</v>
      </c>
      <c r="C260" s="376" t="s">
        <v>16</v>
      </c>
      <c r="D260" s="80" t="n">
        <v>8.2</v>
      </c>
      <c r="E260" s="81" t="n">
        <v>7.5</v>
      </c>
      <c r="F260" s="81" t="n">
        <v>1.2</v>
      </c>
      <c r="G260" s="83" t="s">
        <v>25</v>
      </c>
      <c r="H260" s="82" t="s">
        <v>69</v>
      </c>
      <c r="I260" s="83" t="n">
        <v>0.33</v>
      </c>
      <c r="J260" s="84" t="n">
        <v>0.056</v>
      </c>
      <c r="L260" s="245"/>
      <c r="M260" s="245"/>
      <c r="N260" s="245"/>
    </row>
    <row r="261" customFormat="false" ht="13.5" hidden="false" customHeight="false" outlineLevel="0" collapsed="false">
      <c r="A261" s="293"/>
      <c r="B261" s="506"/>
      <c r="C261" s="385" t="s">
        <v>17</v>
      </c>
      <c r="D261" s="160" t="s">
        <v>25</v>
      </c>
      <c r="E261" s="117" t="s">
        <v>25</v>
      </c>
      <c r="F261" s="117" t="s">
        <v>25</v>
      </c>
      <c r="G261" s="117" t="s">
        <v>25</v>
      </c>
      <c r="H261" s="117" t="s">
        <v>25</v>
      </c>
      <c r="I261" s="117" t="s">
        <v>25</v>
      </c>
      <c r="J261" s="86" t="s">
        <v>25</v>
      </c>
      <c r="M261" s="245"/>
      <c r="N261" s="245"/>
    </row>
    <row r="262" customFormat="false" ht="13.5" hidden="false" customHeight="false" outlineLevel="0" collapsed="false">
      <c r="A262" s="293"/>
      <c r="B262" s="489" t="s">
        <v>181</v>
      </c>
      <c r="C262" s="317" t="s">
        <v>16</v>
      </c>
      <c r="D262" s="80" t="n">
        <v>8.2</v>
      </c>
      <c r="E262" s="81" t="n">
        <v>7.8</v>
      </c>
      <c r="F262" s="81" t="n">
        <v>0.8</v>
      </c>
      <c r="G262" s="117" t="s">
        <v>25</v>
      </c>
      <c r="H262" s="82" t="s">
        <v>69</v>
      </c>
      <c r="I262" s="83" t="n">
        <v>0.36</v>
      </c>
      <c r="J262" s="84" t="n">
        <v>0.029</v>
      </c>
      <c r="M262" s="245"/>
      <c r="N262" s="245"/>
    </row>
    <row r="263" customFormat="false" ht="13.5" hidden="false" customHeight="false" outlineLevel="0" collapsed="false">
      <c r="A263" s="293"/>
      <c r="B263" s="489"/>
      <c r="C263" s="385" t="s">
        <v>17</v>
      </c>
      <c r="D263" s="160" t="s">
        <v>25</v>
      </c>
      <c r="E263" s="117" t="s">
        <v>25</v>
      </c>
      <c r="F263" s="117" t="s">
        <v>25</v>
      </c>
      <c r="G263" s="117" t="s">
        <v>25</v>
      </c>
      <c r="H263" s="117" t="s">
        <v>25</v>
      </c>
      <c r="I263" s="117" t="s">
        <v>25</v>
      </c>
      <c r="J263" s="86" t="s">
        <v>25</v>
      </c>
      <c r="M263" s="307"/>
      <c r="N263" s="245"/>
    </row>
    <row r="264" customFormat="false" ht="13.5" hidden="false" customHeight="false" outlineLevel="0" collapsed="false">
      <c r="A264" s="293"/>
      <c r="B264" s="489" t="s">
        <v>182</v>
      </c>
      <c r="C264" s="317" t="s">
        <v>16</v>
      </c>
      <c r="D264" s="80" t="n">
        <v>8.2</v>
      </c>
      <c r="E264" s="81" t="n">
        <v>7.8</v>
      </c>
      <c r="F264" s="81" t="n">
        <v>1</v>
      </c>
      <c r="G264" s="83" t="n">
        <v>490</v>
      </c>
      <c r="H264" s="82" t="s">
        <v>69</v>
      </c>
      <c r="I264" s="117" t="s">
        <v>25</v>
      </c>
      <c r="J264" s="86" t="s">
        <v>25</v>
      </c>
      <c r="M264" s="245"/>
      <c r="N264" s="245"/>
    </row>
    <row r="265" customFormat="false" ht="13.5" hidden="false" customHeight="false" outlineLevel="0" collapsed="false">
      <c r="A265" s="293"/>
      <c r="B265" s="489"/>
      <c r="C265" s="385" t="s">
        <v>17</v>
      </c>
      <c r="D265" s="408" t="s">
        <v>25</v>
      </c>
      <c r="E265" s="83" t="s">
        <v>25</v>
      </c>
      <c r="F265" s="83" t="s">
        <v>25</v>
      </c>
      <c r="G265" s="83" t="s">
        <v>25</v>
      </c>
      <c r="H265" s="117" t="s">
        <v>25</v>
      </c>
      <c r="I265" s="117" t="s">
        <v>25</v>
      </c>
      <c r="J265" s="86" t="s">
        <v>25</v>
      </c>
    </row>
    <row r="266" customFormat="false" ht="13.5" hidden="false" customHeight="false" outlineLevel="0" collapsed="false">
      <c r="A266" s="293"/>
      <c r="B266" s="489" t="s">
        <v>183</v>
      </c>
      <c r="C266" s="317" t="s">
        <v>16</v>
      </c>
      <c r="D266" s="80" t="n">
        <v>8.2</v>
      </c>
      <c r="E266" s="81" t="n">
        <v>7.8</v>
      </c>
      <c r="F266" s="81" t="n">
        <v>0.8</v>
      </c>
      <c r="G266" s="83" t="s">
        <v>25</v>
      </c>
      <c r="H266" s="82" t="s">
        <v>69</v>
      </c>
      <c r="I266" s="83" t="n">
        <v>0.39</v>
      </c>
      <c r="J266" s="84" t="n">
        <v>0.045</v>
      </c>
    </row>
    <row r="267" customFormat="false" ht="13.5" hidden="false" customHeight="false" outlineLevel="0" collapsed="false">
      <c r="A267" s="293"/>
      <c r="B267" s="489"/>
      <c r="C267" s="381" t="s">
        <v>17</v>
      </c>
      <c r="D267" s="408" t="s">
        <v>25</v>
      </c>
      <c r="E267" s="83" t="s">
        <v>25</v>
      </c>
      <c r="F267" s="83" t="s">
        <v>25</v>
      </c>
      <c r="G267" s="83" t="s">
        <v>25</v>
      </c>
      <c r="H267" s="117" t="s">
        <v>25</v>
      </c>
      <c r="I267" s="117" t="s">
        <v>25</v>
      </c>
      <c r="J267" s="86" t="s">
        <v>25</v>
      </c>
    </row>
    <row r="268" customFormat="false" ht="13.5" hidden="false" customHeight="false" outlineLevel="0" collapsed="false">
      <c r="A268" s="293"/>
      <c r="B268" s="489" t="s">
        <v>184</v>
      </c>
      <c r="C268" s="317" t="s">
        <v>16</v>
      </c>
      <c r="D268" s="80" t="n">
        <v>8.2</v>
      </c>
      <c r="E268" s="81" t="n">
        <v>7.3</v>
      </c>
      <c r="F268" s="81" t="n">
        <v>1.1</v>
      </c>
      <c r="G268" s="83" t="s">
        <v>25</v>
      </c>
      <c r="H268" s="82" t="s">
        <v>69</v>
      </c>
      <c r="I268" s="83" t="n">
        <v>0.34</v>
      </c>
      <c r="J268" s="84" t="n">
        <v>0.043</v>
      </c>
    </row>
    <row r="269" customFormat="false" ht="13.5" hidden="false" customHeight="false" outlineLevel="0" collapsed="false">
      <c r="A269" s="293"/>
      <c r="B269" s="489"/>
      <c r="C269" s="317" t="s">
        <v>17</v>
      </c>
      <c r="D269" s="408" t="s">
        <v>25</v>
      </c>
      <c r="E269" s="83" t="s">
        <v>25</v>
      </c>
      <c r="F269" s="83" t="s">
        <v>25</v>
      </c>
      <c r="G269" s="83" t="s">
        <v>25</v>
      </c>
      <c r="H269" s="32" t="s">
        <v>25</v>
      </c>
      <c r="I269" s="32" t="s">
        <v>25</v>
      </c>
      <c r="J269" s="191" t="s">
        <v>25</v>
      </c>
    </row>
    <row r="270" customFormat="false" ht="13.5" hidden="false" customHeight="false" outlineLevel="0" collapsed="false">
      <c r="B270" s="497" t="s">
        <v>185</v>
      </c>
      <c r="C270" s="317" t="s">
        <v>16</v>
      </c>
      <c r="D270" s="80" t="n">
        <v>8.2</v>
      </c>
      <c r="E270" s="81" t="n">
        <v>8.6</v>
      </c>
      <c r="F270" s="81" t="n">
        <v>0.9</v>
      </c>
      <c r="G270" s="83" t="n">
        <v>23</v>
      </c>
      <c r="H270" s="82" t="s">
        <v>69</v>
      </c>
      <c r="I270" s="81" t="s">
        <v>25</v>
      </c>
      <c r="J270" s="86" t="s">
        <v>25</v>
      </c>
    </row>
    <row r="271" customFormat="false" ht="14.25" hidden="false" customHeight="false" outlineLevel="0" collapsed="false">
      <c r="B271" s="497"/>
      <c r="C271" s="320" t="s">
        <v>17</v>
      </c>
      <c r="D271" s="472" t="s">
        <v>25</v>
      </c>
      <c r="E271" s="44" t="s">
        <v>25</v>
      </c>
      <c r="F271" s="44" t="s">
        <v>25</v>
      </c>
      <c r="G271" s="227" t="s">
        <v>25</v>
      </c>
      <c r="H271" s="44" t="s">
        <v>25</v>
      </c>
      <c r="I271" s="44" t="s">
        <v>25</v>
      </c>
      <c r="J271" s="199" t="s">
        <v>25</v>
      </c>
    </row>
    <row r="272" customFormat="false" ht="13.5" hidden="false" customHeight="false" outlineLevel="0" collapsed="false">
      <c r="G272" s="516"/>
    </row>
    <row r="273" customFormat="false" ht="14.25" hidden="false" customHeight="false" outlineLevel="0" collapsed="false">
      <c r="B273" s="322" t="s">
        <v>70</v>
      </c>
      <c r="C273" s="322"/>
      <c r="D273" s="322"/>
      <c r="E273" s="322"/>
      <c r="F273" s="322"/>
      <c r="G273" s="246"/>
      <c r="H273" s="246"/>
      <c r="I273" s="246"/>
    </row>
    <row r="274" customFormat="false" ht="13.5" hidden="false" customHeight="false" outlineLevel="0" collapsed="false">
      <c r="B274" s="323"/>
      <c r="C274" s="324" t="s">
        <v>71</v>
      </c>
      <c r="D274" s="325" t="s">
        <v>72</v>
      </c>
      <c r="E274" s="325" t="s">
        <v>73</v>
      </c>
      <c r="F274" s="325" t="s">
        <v>74</v>
      </c>
      <c r="G274" s="325" t="s">
        <v>75</v>
      </c>
      <c r="H274" s="325" t="s">
        <v>76</v>
      </c>
      <c r="I274" s="326" t="s">
        <v>77</v>
      </c>
      <c r="J274" s="289" t="s">
        <v>78</v>
      </c>
    </row>
    <row r="275" customFormat="false" ht="14.25" hidden="false" customHeight="false" outlineLevel="0" collapsed="false">
      <c r="B275" s="253"/>
      <c r="C275" s="327" t="s">
        <v>56</v>
      </c>
      <c r="D275" s="296" t="s">
        <v>56</v>
      </c>
      <c r="E275" s="296" t="s">
        <v>56</v>
      </c>
      <c r="F275" s="296" t="s">
        <v>56</v>
      </c>
      <c r="G275" s="296" t="s">
        <v>56</v>
      </c>
      <c r="H275" s="296" t="s">
        <v>56</v>
      </c>
      <c r="I275" s="296" t="s">
        <v>56</v>
      </c>
      <c r="J275" s="299" t="s">
        <v>56</v>
      </c>
    </row>
    <row r="276" customFormat="false" ht="14.25" hidden="false" customHeight="false" outlineLevel="0" collapsed="false">
      <c r="B276" s="301" t="s">
        <v>59</v>
      </c>
      <c r="C276" s="328" t="s">
        <v>79</v>
      </c>
      <c r="D276" s="329" t="s">
        <v>64</v>
      </c>
      <c r="E276" s="330" t="s">
        <v>79</v>
      </c>
      <c r="F276" s="331" t="s">
        <v>80</v>
      </c>
      <c r="G276" s="330" t="s">
        <v>79</v>
      </c>
      <c r="H276" s="330" t="s">
        <v>81</v>
      </c>
      <c r="I276" s="329" t="s">
        <v>64</v>
      </c>
      <c r="J276" s="517" t="s">
        <v>64</v>
      </c>
    </row>
    <row r="277" customFormat="false" ht="15" hidden="false" customHeight="false" outlineLevel="0" collapsed="false">
      <c r="B277" s="308" t="s">
        <v>82</v>
      </c>
      <c r="C277" s="113" t="s">
        <v>83</v>
      </c>
      <c r="D277" s="114" t="s">
        <v>25</v>
      </c>
      <c r="E277" s="114" t="s">
        <v>85</v>
      </c>
      <c r="F277" s="114" t="s">
        <v>86</v>
      </c>
      <c r="G277" s="114" t="s">
        <v>86</v>
      </c>
      <c r="H277" s="114" t="s">
        <v>87</v>
      </c>
      <c r="I277" s="333" t="s">
        <v>25</v>
      </c>
      <c r="J277" s="334" t="s">
        <v>25</v>
      </c>
    </row>
    <row r="278" customFormat="false" ht="14.25" hidden="false" customHeight="false" outlineLevel="0" collapsed="false">
      <c r="B278" s="478" t="s">
        <v>179</v>
      </c>
      <c r="C278" s="117" t="s">
        <v>83</v>
      </c>
      <c r="D278" s="117" t="s">
        <v>25</v>
      </c>
      <c r="E278" s="117" t="s">
        <v>85</v>
      </c>
      <c r="F278" s="117" t="s">
        <v>86</v>
      </c>
      <c r="G278" s="117" t="s">
        <v>86</v>
      </c>
      <c r="H278" s="117" t="s">
        <v>87</v>
      </c>
      <c r="I278" s="351" t="s">
        <v>25</v>
      </c>
      <c r="J278" s="353" t="s">
        <v>25</v>
      </c>
    </row>
    <row r="279" customFormat="false" ht="13.5" hidden="false" customHeight="false" outlineLevel="0" collapsed="false">
      <c r="B279" s="480" t="s">
        <v>181</v>
      </c>
      <c r="C279" s="117" t="s">
        <v>83</v>
      </c>
      <c r="D279" s="117" t="s">
        <v>25</v>
      </c>
      <c r="E279" s="117" t="s">
        <v>85</v>
      </c>
      <c r="F279" s="117" t="s">
        <v>86</v>
      </c>
      <c r="G279" s="117" t="s">
        <v>86</v>
      </c>
      <c r="H279" s="117" t="s">
        <v>87</v>
      </c>
      <c r="I279" s="351" t="s">
        <v>25</v>
      </c>
      <c r="J279" s="353" t="s">
        <v>25</v>
      </c>
    </row>
    <row r="280" customFormat="false" ht="13.5" hidden="false" customHeight="false" outlineLevel="0" collapsed="false">
      <c r="B280" s="478" t="s">
        <v>182</v>
      </c>
      <c r="C280" s="117" t="s">
        <v>25</v>
      </c>
      <c r="D280" s="117" t="s">
        <v>25</v>
      </c>
      <c r="E280" s="117" t="s">
        <v>25</v>
      </c>
      <c r="F280" s="117" t="s">
        <v>25</v>
      </c>
      <c r="G280" s="117" t="s">
        <v>25</v>
      </c>
      <c r="H280" s="117" t="s">
        <v>87</v>
      </c>
      <c r="I280" s="351" t="s">
        <v>25</v>
      </c>
      <c r="J280" s="353" t="s">
        <v>25</v>
      </c>
    </row>
    <row r="281" customFormat="false" ht="13.5" hidden="false" customHeight="false" outlineLevel="0" collapsed="false">
      <c r="B281" s="480" t="s">
        <v>183</v>
      </c>
      <c r="C281" s="117" t="s">
        <v>83</v>
      </c>
      <c r="D281" s="117" t="s">
        <v>25</v>
      </c>
      <c r="E281" s="117" t="s">
        <v>85</v>
      </c>
      <c r="F281" s="117" t="s">
        <v>86</v>
      </c>
      <c r="G281" s="117" t="s">
        <v>86</v>
      </c>
      <c r="H281" s="117" t="s">
        <v>87</v>
      </c>
      <c r="I281" s="351" t="s">
        <v>25</v>
      </c>
      <c r="J281" s="353" t="s">
        <v>25</v>
      </c>
    </row>
    <row r="282" customFormat="false" ht="13.5" hidden="false" customHeight="false" outlineLevel="0" collapsed="false">
      <c r="B282" s="478" t="s">
        <v>184</v>
      </c>
      <c r="C282" s="117" t="s">
        <v>83</v>
      </c>
      <c r="D282" s="117" t="s">
        <v>25</v>
      </c>
      <c r="E282" s="117" t="s">
        <v>85</v>
      </c>
      <c r="F282" s="117" t="s">
        <v>86</v>
      </c>
      <c r="G282" s="117" t="s">
        <v>86</v>
      </c>
      <c r="H282" s="117" t="s">
        <v>87</v>
      </c>
      <c r="I282" s="351" t="s">
        <v>25</v>
      </c>
      <c r="J282" s="353" t="s">
        <v>25</v>
      </c>
    </row>
    <row r="283" customFormat="false" ht="14.25" hidden="false" customHeight="false" outlineLevel="0" collapsed="false">
      <c r="B283" s="478" t="s">
        <v>185</v>
      </c>
      <c r="C283" s="43" t="s">
        <v>25</v>
      </c>
      <c r="D283" s="43" t="s">
        <v>25</v>
      </c>
      <c r="E283" s="43" t="s">
        <v>25</v>
      </c>
      <c r="F283" s="43" t="s">
        <v>25</v>
      </c>
      <c r="G283" s="43" t="s">
        <v>25</v>
      </c>
      <c r="H283" s="43" t="s">
        <v>87</v>
      </c>
      <c r="I283" s="338" t="s">
        <v>25</v>
      </c>
      <c r="J283" s="354" t="s">
        <v>25</v>
      </c>
    </row>
    <row r="284" customFormat="false" ht="14.25" hidden="false" customHeight="false" outlineLevel="0" collapsed="false">
      <c r="I284" s="246"/>
      <c r="J284" s="355"/>
    </row>
    <row r="285" customFormat="false" ht="13.5" hidden="false" customHeight="true" outlineLevel="0" collapsed="false">
      <c r="B285" s="339"/>
      <c r="C285" s="340" t="s">
        <v>88</v>
      </c>
      <c r="D285" s="341" t="s">
        <v>89</v>
      </c>
      <c r="E285" s="342" t="s">
        <v>90</v>
      </c>
      <c r="F285" s="343" t="s">
        <v>91</v>
      </c>
      <c r="G285" s="341" t="s">
        <v>92</v>
      </c>
      <c r="H285" s="344" t="s">
        <v>93</v>
      </c>
      <c r="I285" s="501" t="s">
        <v>94</v>
      </c>
      <c r="J285" s="502" t="s">
        <v>95</v>
      </c>
    </row>
    <row r="286" customFormat="false" ht="13.5" hidden="false" customHeight="false" outlineLevel="0" collapsed="false">
      <c r="B286" s="323"/>
      <c r="C286" s="340"/>
      <c r="D286" s="341"/>
      <c r="E286" s="342"/>
      <c r="F286" s="343"/>
      <c r="G286" s="343"/>
      <c r="H286" s="344"/>
      <c r="I286" s="501"/>
      <c r="J286" s="502"/>
    </row>
    <row r="287" customFormat="false" ht="14.25" hidden="false" customHeight="false" outlineLevel="0" collapsed="false">
      <c r="B287" s="253"/>
      <c r="C287" s="296" t="s">
        <v>56</v>
      </c>
      <c r="D287" s="296" t="s">
        <v>56</v>
      </c>
      <c r="E287" s="296" t="s">
        <v>56</v>
      </c>
      <c r="F287" s="296" t="s">
        <v>56</v>
      </c>
      <c r="G287" s="296" t="s">
        <v>56</v>
      </c>
      <c r="H287" s="296" t="s">
        <v>56</v>
      </c>
      <c r="I287" s="327" t="s">
        <v>56</v>
      </c>
      <c r="J287" s="347" t="s">
        <v>56</v>
      </c>
    </row>
    <row r="288" customFormat="false" ht="14.25" hidden="false" customHeight="false" outlineLevel="0" collapsed="false">
      <c r="B288" s="301" t="s">
        <v>59</v>
      </c>
      <c r="C288" s="330" t="s">
        <v>96</v>
      </c>
      <c r="D288" s="348" t="s">
        <v>97</v>
      </c>
      <c r="E288" s="330" t="s">
        <v>98</v>
      </c>
      <c r="F288" s="330" t="s">
        <v>96</v>
      </c>
      <c r="G288" s="330" t="s">
        <v>99</v>
      </c>
      <c r="H288" s="330" t="s">
        <v>100</v>
      </c>
      <c r="I288" s="328" t="s">
        <v>101</v>
      </c>
      <c r="J288" s="349" t="s">
        <v>66</v>
      </c>
    </row>
    <row r="289" customFormat="false" ht="15" hidden="false" customHeight="false" outlineLevel="0" collapsed="false">
      <c r="B289" s="308" t="s">
        <v>82</v>
      </c>
      <c r="C289" s="350" t="s">
        <v>25</v>
      </c>
      <c r="D289" s="333" t="s">
        <v>25</v>
      </c>
      <c r="E289" s="333" t="s">
        <v>25</v>
      </c>
      <c r="F289" s="333" t="s">
        <v>25</v>
      </c>
      <c r="G289" s="333" t="s">
        <v>25</v>
      </c>
      <c r="H289" s="333" t="s">
        <v>25</v>
      </c>
      <c r="I289" s="333" t="s">
        <v>25</v>
      </c>
      <c r="J289" s="334" t="s">
        <v>25</v>
      </c>
    </row>
    <row r="290" customFormat="false" ht="14.25" hidden="false" customHeight="false" outlineLevel="0" collapsed="false">
      <c r="B290" s="478" t="s">
        <v>179</v>
      </c>
      <c r="C290" s="351" t="s">
        <v>25</v>
      </c>
      <c r="D290" s="351" t="s">
        <v>25</v>
      </c>
      <c r="E290" s="351" t="s">
        <v>25</v>
      </c>
      <c r="F290" s="351" t="s">
        <v>25</v>
      </c>
      <c r="G290" s="351" t="s">
        <v>25</v>
      </c>
      <c r="H290" s="351" t="s">
        <v>25</v>
      </c>
      <c r="I290" s="351" t="s">
        <v>25</v>
      </c>
      <c r="J290" s="353" t="s">
        <v>25</v>
      </c>
    </row>
    <row r="291" customFormat="false" ht="13.5" hidden="false" customHeight="false" outlineLevel="0" collapsed="false">
      <c r="B291" s="480" t="s">
        <v>181</v>
      </c>
      <c r="C291" s="351" t="s">
        <v>25</v>
      </c>
      <c r="D291" s="351" t="s">
        <v>25</v>
      </c>
      <c r="E291" s="351" t="s">
        <v>25</v>
      </c>
      <c r="F291" s="351" t="s">
        <v>25</v>
      </c>
      <c r="G291" s="351" t="s">
        <v>25</v>
      </c>
      <c r="H291" s="351" t="s">
        <v>25</v>
      </c>
      <c r="I291" s="351" t="s">
        <v>25</v>
      </c>
      <c r="J291" s="353" t="s">
        <v>25</v>
      </c>
    </row>
    <row r="292" customFormat="false" ht="13.5" hidden="false" customHeight="false" outlineLevel="0" collapsed="false">
      <c r="B292" s="478" t="s">
        <v>182</v>
      </c>
      <c r="C292" s="351" t="s">
        <v>25</v>
      </c>
      <c r="D292" s="351" t="s">
        <v>25</v>
      </c>
      <c r="E292" s="351" t="s">
        <v>25</v>
      </c>
      <c r="F292" s="351" t="s">
        <v>25</v>
      </c>
      <c r="G292" s="351" t="s">
        <v>25</v>
      </c>
      <c r="H292" s="351" t="s">
        <v>25</v>
      </c>
      <c r="I292" s="351" t="s">
        <v>25</v>
      </c>
      <c r="J292" s="353" t="s">
        <v>25</v>
      </c>
    </row>
    <row r="293" customFormat="false" ht="13.5" hidden="false" customHeight="false" outlineLevel="0" collapsed="false">
      <c r="B293" s="480" t="s">
        <v>183</v>
      </c>
      <c r="C293" s="351" t="s">
        <v>25</v>
      </c>
      <c r="D293" s="351" t="s">
        <v>25</v>
      </c>
      <c r="E293" s="351" t="s">
        <v>25</v>
      </c>
      <c r="F293" s="351" t="s">
        <v>25</v>
      </c>
      <c r="G293" s="351" t="s">
        <v>25</v>
      </c>
      <c r="H293" s="351" t="s">
        <v>25</v>
      </c>
      <c r="I293" s="351" t="s">
        <v>25</v>
      </c>
      <c r="J293" s="353" t="s">
        <v>25</v>
      </c>
    </row>
    <row r="294" customFormat="false" ht="13.5" hidden="false" customHeight="false" outlineLevel="0" collapsed="false">
      <c r="B294" s="478" t="s">
        <v>184</v>
      </c>
      <c r="C294" s="351" t="s">
        <v>25</v>
      </c>
      <c r="D294" s="351" t="s">
        <v>25</v>
      </c>
      <c r="E294" s="351" t="s">
        <v>25</v>
      </c>
      <c r="F294" s="351" t="s">
        <v>25</v>
      </c>
      <c r="G294" s="351" t="s">
        <v>25</v>
      </c>
      <c r="H294" s="351" t="s">
        <v>25</v>
      </c>
      <c r="I294" s="351" t="s">
        <v>25</v>
      </c>
      <c r="J294" s="353" t="s">
        <v>25</v>
      </c>
    </row>
    <row r="295" customFormat="false" ht="14.25" hidden="false" customHeight="false" outlineLevel="0" collapsed="false">
      <c r="B295" s="478" t="s">
        <v>185</v>
      </c>
      <c r="C295" s="338" t="s">
        <v>25</v>
      </c>
      <c r="D295" s="338" t="s">
        <v>25</v>
      </c>
      <c r="E295" s="338" t="s">
        <v>25</v>
      </c>
      <c r="F295" s="338" t="s">
        <v>25</v>
      </c>
      <c r="G295" s="338" t="s">
        <v>25</v>
      </c>
      <c r="H295" s="338" t="s">
        <v>25</v>
      </c>
      <c r="I295" s="338" t="s">
        <v>25</v>
      </c>
      <c r="J295" s="354" t="s">
        <v>25</v>
      </c>
    </row>
    <row r="296" customFormat="false" ht="13.5" hidden="false" customHeight="false" outlineLevel="0" collapsed="false">
      <c r="C296" s="356"/>
      <c r="D296" s="356"/>
      <c r="E296" s="356"/>
      <c r="F296" s="356"/>
      <c r="G296" s="356"/>
      <c r="H296" s="356"/>
      <c r="I296" s="356"/>
      <c r="J296" s="356"/>
      <c r="K296" s="245"/>
    </row>
    <row r="301" customFormat="false" ht="14.25" hidden="false" customHeight="false" outlineLevel="0" collapsed="false">
      <c r="C301" s="246"/>
      <c r="D301" s="246"/>
      <c r="E301" s="246"/>
      <c r="F301" s="246"/>
      <c r="G301" s="246"/>
    </row>
    <row r="302" customFormat="false" ht="13.5" hidden="false" customHeight="true" outlineLevel="0" collapsed="false">
      <c r="B302" s="339"/>
      <c r="C302" s="357" t="s">
        <v>102</v>
      </c>
      <c r="D302" s="358" t="s">
        <v>103</v>
      </c>
      <c r="E302" s="359" t="s">
        <v>104</v>
      </c>
      <c r="F302" s="360" t="s">
        <v>105</v>
      </c>
      <c r="G302" s="360" t="s">
        <v>106</v>
      </c>
      <c r="H302" s="304" t="s">
        <v>107</v>
      </c>
      <c r="I302" s="287" t="s">
        <v>108</v>
      </c>
      <c r="J302" s="361" t="s">
        <v>109</v>
      </c>
    </row>
    <row r="303" customFormat="false" ht="13.5" hidden="false" customHeight="false" outlineLevel="0" collapsed="false">
      <c r="B303" s="339"/>
      <c r="C303" s="357"/>
      <c r="D303" s="358"/>
      <c r="E303" s="359"/>
      <c r="F303" s="360"/>
      <c r="G303" s="360"/>
      <c r="H303" s="304"/>
      <c r="I303" s="287"/>
      <c r="J303" s="361"/>
    </row>
    <row r="304" customFormat="false" ht="14.25" hidden="false" customHeight="false" outlineLevel="0" collapsed="false">
      <c r="B304" s="362"/>
      <c r="C304" s="327" t="s">
        <v>56</v>
      </c>
      <c r="D304" s="296" t="s">
        <v>56</v>
      </c>
      <c r="E304" s="327" t="s">
        <v>56</v>
      </c>
      <c r="F304" s="296" t="s">
        <v>56</v>
      </c>
      <c r="G304" s="296" t="s">
        <v>56</v>
      </c>
      <c r="H304" s="327" t="s">
        <v>56</v>
      </c>
      <c r="I304" s="296" t="s">
        <v>56</v>
      </c>
      <c r="J304" s="347" t="s">
        <v>56</v>
      </c>
    </row>
    <row r="305" customFormat="false" ht="14.25" hidden="false" customHeight="false" outlineLevel="0" collapsed="false">
      <c r="B305" s="301" t="s">
        <v>59</v>
      </c>
      <c r="C305" s="328" t="s">
        <v>79</v>
      </c>
      <c r="D305" s="348" t="s">
        <v>97</v>
      </c>
      <c r="E305" s="328" t="s">
        <v>101</v>
      </c>
      <c r="F305" s="328" t="s">
        <v>110</v>
      </c>
      <c r="G305" s="330" t="s">
        <v>96</v>
      </c>
      <c r="H305" s="328" t="s">
        <v>79</v>
      </c>
      <c r="I305" s="328" t="s">
        <v>79</v>
      </c>
      <c r="J305" s="349" t="s">
        <v>111</v>
      </c>
    </row>
    <row r="306" customFormat="false" ht="15" hidden="false" customHeight="false" outlineLevel="0" collapsed="false">
      <c r="B306" s="308" t="s">
        <v>82</v>
      </c>
      <c r="C306" s="350" t="s">
        <v>25</v>
      </c>
      <c r="D306" s="333" t="s">
        <v>25</v>
      </c>
      <c r="E306" s="333" t="s">
        <v>25</v>
      </c>
      <c r="F306" s="333" t="s">
        <v>25</v>
      </c>
      <c r="G306" s="333" t="s">
        <v>25</v>
      </c>
      <c r="H306" s="333" t="s">
        <v>25</v>
      </c>
      <c r="I306" s="333" t="s">
        <v>25</v>
      </c>
      <c r="J306" s="202" t="s">
        <v>25</v>
      </c>
    </row>
    <row r="307" customFormat="false" ht="14.25" hidden="false" customHeight="false" outlineLevel="0" collapsed="false">
      <c r="B307" s="478" t="s">
        <v>179</v>
      </c>
      <c r="C307" s="351" t="s">
        <v>25</v>
      </c>
      <c r="D307" s="351" t="s">
        <v>25</v>
      </c>
      <c r="E307" s="351" t="s">
        <v>25</v>
      </c>
      <c r="F307" s="351" t="s">
        <v>25</v>
      </c>
      <c r="G307" s="351" t="s">
        <v>25</v>
      </c>
      <c r="H307" s="351" t="s">
        <v>25</v>
      </c>
      <c r="I307" s="351" t="s">
        <v>25</v>
      </c>
      <c r="J307" s="353" t="s">
        <v>25</v>
      </c>
    </row>
    <row r="308" customFormat="false" ht="13.5" hidden="false" customHeight="false" outlineLevel="0" collapsed="false">
      <c r="B308" s="480" t="s">
        <v>181</v>
      </c>
      <c r="C308" s="351" t="s">
        <v>25</v>
      </c>
      <c r="D308" s="351" t="s">
        <v>25</v>
      </c>
      <c r="E308" s="351" t="s">
        <v>25</v>
      </c>
      <c r="F308" s="351" t="s">
        <v>25</v>
      </c>
      <c r="G308" s="351" t="s">
        <v>25</v>
      </c>
      <c r="H308" s="351" t="s">
        <v>25</v>
      </c>
      <c r="I308" s="351" t="s">
        <v>25</v>
      </c>
      <c r="J308" s="353" t="s">
        <v>25</v>
      </c>
    </row>
    <row r="309" customFormat="false" ht="13.5" hidden="false" customHeight="false" outlineLevel="0" collapsed="false">
      <c r="B309" s="478" t="s">
        <v>182</v>
      </c>
      <c r="C309" s="351" t="s">
        <v>25</v>
      </c>
      <c r="D309" s="351" t="s">
        <v>25</v>
      </c>
      <c r="E309" s="351" t="s">
        <v>25</v>
      </c>
      <c r="F309" s="351" t="s">
        <v>25</v>
      </c>
      <c r="G309" s="351" t="s">
        <v>25</v>
      </c>
      <c r="H309" s="351" t="s">
        <v>25</v>
      </c>
      <c r="I309" s="351" t="s">
        <v>25</v>
      </c>
      <c r="J309" s="353" t="s">
        <v>25</v>
      </c>
    </row>
    <row r="310" customFormat="false" ht="13.5" hidden="false" customHeight="false" outlineLevel="0" collapsed="false">
      <c r="B310" s="480" t="s">
        <v>183</v>
      </c>
      <c r="C310" s="351" t="s">
        <v>25</v>
      </c>
      <c r="D310" s="351" t="s">
        <v>25</v>
      </c>
      <c r="E310" s="351" t="s">
        <v>25</v>
      </c>
      <c r="F310" s="351" t="s">
        <v>25</v>
      </c>
      <c r="G310" s="351" t="s">
        <v>25</v>
      </c>
      <c r="H310" s="351" t="s">
        <v>25</v>
      </c>
      <c r="I310" s="351" t="s">
        <v>25</v>
      </c>
      <c r="J310" s="353" t="s">
        <v>25</v>
      </c>
    </row>
    <row r="311" customFormat="false" ht="13.5" hidden="false" customHeight="true" outlineLevel="0" collapsed="false">
      <c r="B311" s="478" t="s">
        <v>184</v>
      </c>
      <c r="C311" s="351" t="s">
        <v>25</v>
      </c>
      <c r="D311" s="351" t="s">
        <v>25</v>
      </c>
      <c r="E311" s="351" t="s">
        <v>25</v>
      </c>
      <c r="F311" s="351" t="s">
        <v>25</v>
      </c>
      <c r="G311" s="351" t="s">
        <v>25</v>
      </c>
      <c r="H311" s="351" t="s">
        <v>25</v>
      </c>
      <c r="I311" s="351" t="s">
        <v>25</v>
      </c>
      <c r="J311" s="353" t="s">
        <v>25</v>
      </c>
    </row>
    <row r="312" customFormat="false" ht="14.25" hidden="false" customHeight="false" outlineLevel="0" collapsed="false">
      <c r="B312" s="478" t="s">
        <v>185</v>
      </c>
      <c r="C312" s="338" t="s">
        <v>25</v>
      </c>
      <c r="D312" s="338" t="s">
        <v>25</v>
      </c>
      <c r="E312" s="338" t="s">
        <v>25</v>
      </c>
      <c r="F312" s="338" t="s">
        <v>25</v>
      </c>
      <c r="G312" s="338" t="s">
        <v>25</v>
      </c>
      <c r="H312" s="338" t="s">
        <v>25</v>
      </c>
      <c r="I312" s="338" t="s">
        <v>25</v>
      </c>
      <c r="J312" s="354" t="s">
        <v>25</v>
      </c>
    </row>
    <row r="313" customFormat="false" ht="13.5" hidden="false" customHeight="false" outlineLevel="0" collapsed="false">
      <c r="B313" s="365"/>
      <c r="C313" s="245"/>
      <c r="D313" s="245"/>
      <c r="E313" s="245"/>
      <c r="F313" s="257"/>
      <c r="G313" s="257"/>
      <c r="H313" s="245"/>
      <c r="I313" s="245"/>
      <c r="J313" s="245"/>
    </row>
    <row r="314" customFormat="false" ht="14.25" hidden="false" customHeight="false" outlineLevel="0" collapsed="false">
      <c r="B314" s="322" t="s">
        <v>112</v>
      </c>
      <c r="C314" s="322"/>
      <c r="D314" s="322"/>
      <c r="E314" s="322"/>
      <c r="F314" s="322"/>
      <c r="G314" s="246"/>
      <c r="H314" s="246"/>
      <c r="I314" s="246"/>
      <c r="J314" s="245"/>
      <c r="K314" s="245"/>
    </row>
    <row r="315" customFormat="false" ht="28.5" hidden="false" customHeight="true" outlineLevel="0" collapsed="false">
      <c r="A315" s="293"/>
      <c r="B315" s="366"/>
      <c r="C315" s="356"/>
      <c r="D315" s="367" t="s">
        <v>113</v>
      </c>
      <c r="E315" s="368" t="s">
        <v>114</v>
      </c>
      <c r="F315" s="15" t="s">
        <v>115</v>
      </c>
      <c r="G315" s="368" t="s">
        <v>116</v>
      </c>
      <c r="H315" s="368" t="s">
        <v>117</v>
      </c>
      <c r="I315" s="369" t="s">
        <v>118</v>
      </c>
    </row>
    <row r="316" customFormat="false" ht="15.75" hidden="false" customHeight="true" outlineLevel="0" collapsed="false">
      <c r="A316" s="293"/>
      <c r="B316" s="246"/>
      <c r="C316" s="262"/>
      <c r="D316" s="327" t="s">
        <v>56</v>
      </c>
      <c r="E316" s="327" t="s">
        <v>56</v>
      </c>
      <c r="F316" s="327" t="s">
        <v>56</v>
      </c>
      <c r="G316" s="327" t="s">
        <v>56</v>
      </c>
      <c r="H316" s="327" t="s">
        <v>56</v>
      </c>
      <c r="I316" s="347" t="s">
        <v>56</v>
      </c>
    </row>
    <row r="317" customFormat="false" ht="14.25" hidden="false" customHeight="false" outlineLevel="0" collapsed="false">
      <c r="A317" s="293"/>
      <c r="B317" s="371" t="s">
        <v>82</v>
      </c>
      <c r="C317" s="371"/>
      <c r="D317" s="429" t="s">
        <v>25</v>
      </c>
      <c r="E317" s="373" t="s">
        <v>25</v>
      </c>
      <c r="F317" s="373" t="n">
        <v>3</v>
      </c>
      <c r="G317" s="373" t="s">
        <v>25</v>
      </c>
      <c r="H317" s="373" t="s">
        <v>25</v>
      </c>
      <c r="I317" s="374" t="s">
        <v>25</v>
      </c>
    </row>
    <row r="318" customFormat="false" ht="14.25" hidden="false" customHeight="false" outlineLevel="0" collapsed="false">
      <c r="A318" s="293"/>
      <c r="B318" s="506" t="s">
        <v>179</v>
      </c>
      <c r="C318" s="381" t="s">
        <v>16</v>
      </c>
      <c r="D318" s="351" t="s">
        <v>25</v>
      </c>
      <c r="E318" s="351" t="s">
        <v>25</v>
      </c>
      <c r="F318" s="81" t="n">
        <v>4</v>
      </c>
      <c r="G318" s="351" t="s">
        <v>25</v>
      </c>
      <c r="H318" s="351" t="s">
        <v>25</v>
      </c>
      <c r="I318" s="352" t="s">
        <v>25</v>
      </c>
    </row>
    <row r="319" customFormat="false" ht="13.5" hidden="false" customHeight="false" outlineLevel="0" collapsed="false">
      <c r="A319" s="293"/>
      <c r="B319" s="506"/>
      <c r="C319" s="485" t="s">
        <v>17</v>
      </c>
      <c r="D319" s="351" t="s">
        <v>25</v>
      </c>
      <c r="E319" s="351" t="s">
        <v>25</v>
      </c>
      <c r="F319" s="117" t="s">
        <v>25</v>
      </c>
      <c r="G319" s="351" t="s">
        <v>25</v>
      </c>
      <c r="H319" s="351" t="s">
        <v>25</v>
      </c>
      <c r="I319" s="353" t="s">
        <v>25</v>
      </c>
    </row>
    <row r="320" customFormat="false" ht="13.5" hidden="false" customHeight="false" outlineLevel="0" collapsed="false">
      <c r="A320" s="293"/>
      <c r="B320" s="489" t="s">
        <v>181</v>
      </c>
      <c r="C320" s="317" t="s">
        <v>16</v>
      </c>
      <c r="D320" s="351" t="s">
        <v>25</v>
      </c>
      <c r="E320" s="351" t="s">
        <v>25</v>
      </c>
      <c r="F320" s="81" t="n">
        <v>5</v>
      </c>
      <c r="G320" s="351" t="s">
        <v>25</v>
      </c>
      <c r="H320" s="351" t="s">
        <v>25</v>
      </c>
      <c r="I320" s="353" t="s">
        <v>25</v>
      </c>
    </row>
    <row r="321" customFormat="false" ht="13.5" hidden="false" customHeight="false" outlineLevel="0" collapsed="false">
      <c r="A321" s="293"/>
      <c r="B321" s="489"/>
      <c r="C321" s="485" t="s">
        <v>17</v>
      </c>
      <c r="D321" s="351" t="s">
        <v>25</v>
      </c>
      <c r="E321" s="351" t="s">
        <v>25</v>
      </c>
      <c r="F321" s="117" t="s">
        <v>25</v>
      </c>
      <c r="G321" s="351" t="s">
        <v>25</v>
      </c>
      <c r="H321" s="351" t="s">
        <v>25</v>
      </c>
      <c r="I321" s="353" t="s">
        <v>25</v>
      </c>
    </row>
    <row r="322" customFormat="false" ht="13.5" hidden="false" customHeight="false" outlineLevel="0" collapsed="false">
      <c r="A322" s="293"/>
      <c r="B322" s="489" t="s">
        <v>182</v>
      </c>
      <c r="C322" s="317" t="s">
        <v>16</v>
      </c>
      <c r="D322" s="351" t="s">
        <v>25</v>
      </c>
      <c r="E322" s="351" t="s">
        <v>25</v>
      </c>
      <c r="F322" s="81" t="n">
        <v>3</v>
      </c>
      <c r="G322" s="351" t="s">
        <v>25</v>
      </c>
      <c r="H322" s="351" t="s">
        <v>25</v>
      </c>
      <c r="I322" s="353" t="s">
        <v>25</v>
      </c>
    </row>
    <row r="323" customFormat="false" ht="13.5" hidden="false" customHeight="false" outlineLevel="0" collapsed="false">
      <c r="A323" s="293"/>
      <c r="B323" s="489"/>
      <c r="C323" s="485" t="s">
        <v>17</v>
      </c>
      <c r="D323" s="351" t="s">
        <v>25</v>
      </c>
      <c r="E323" s="351" t="s">
        <v>25</v>
      </c>
      <c r="F323" s="117" t="s">
        <v>25</v>
      </c>
      <c r="G323" s="351" t="s">
        <v>25</v>
      </c>
      <c r="H323" s="351" t="s">
        <v>25</v>
      </c>
      <c r="I323" s="353" t="s">
        <v>25</v>
      </c>
    </row>
    <row r="324" customFormat="false" ht="13.5" hidden="false" customHeight="false" outlineLevel="0" collapsed="false">
      <c r="A324" s="293"/>
      <c r="B324" s="489" t="s">
        <v>183</v>
      </c>
      <c r="C324" s="317" t="s">
        <v>16</v>
      </c>
      <c r="D324" s="351" t="s">
        <v>25</v>
      </c>
      <c r="E324" s="351" t="s">
        <v>25</v>
      </c>
      <c r="F324" s="81" t="n">
        <v>2</v>
      </c>
      <c r="G324" s="351" t="s">
        <v>25</v>
      </c>
      <c r="H324" s="351" t="s">
        <v>25</v>
      </c>
      <c r="I324" s="353" t="s">
        <v>25</v>
      </c>
    </row>
    <row r="325" customFormat="false" ht="13.5" hidden="false" customHeight="false" outlineLevel="0" collapsed="false">
      <c r="A325" s="293"/>
      <c r="B325" s="489"/>
      <c r="C325" s="485" t="s">
        <v>17</v>
      </c>
      <c r="D325" s="351" t="s">
        <v>25</v>
      </c>
      <c r="E325" s="351" t="s">
        <v>25</v>
      </c>
      <c r="F325" s="117" t="s">
        <v>25</v>
      </c>
      <c r="G325" s="351" t="s">
        <v>25</v>
      </c>
      <c r="H325" s="351" t="s">
        <v>25</v>
      </c>
      <c r="I325" s="353" t="s">
        <v>25</v>
      </c>
    </row>
    <row r="326" customFormat="false" ht="13.5" hidden="false" customHeight="false" outlineLevel="0" collapsed="false">
      <c r="A326" s="293"/>
      <c r="B326" s="489" t="s">
        <v>184</v>
      </c>
      <c r="C326" s="317" t="s">
        <v>16</v>
      </c>
      <c r="D326" s="351" t="s">
        <v>25</v>
      </c>
      <c r="E326" s="351" t="s">
        <v>25</v>
      </c>
      <c r="F326" s="81" t="n">
        <v>3</v>
      </c>
      <c r="G326" s="351" t="s">
        <v>25</v>
      </c>
      <c r="H326" s="351" t="s">
        <v>25</v>
      </c>
      <c r="I326" s="353" t="s">
        <v>25</v>
      </c>
    </row>
    <row r="327" customFormat="false" ht="13.5" hidden="false" customHeight="false" outlineLevel="0" collapsed="false">
      <c r="A327" s="293"/>
      <c r="B327" s="489"/>
      <c r="C327" s="317" t="s">
        <v>17</v>
      </c>
      <c r="D327" s="351" t="s">
        <v>25</v>
      </c>
      <c r="E327" s="351" t="s">
        <v>25</v>
      </c>
      <c r="F327" s="117" t="s">
        <v>25</v>
      </c>
      <c r="G327" s="351" t="s">
        <v>25</v>
      </c>
      <c r="H327" s="351" t="s">
        <v>25</v>
      </c>
      <c r="I327" s="353" t="s">
        <v>25</v>
      </c>
    </row>
    <row r="328" customFormat="false" ht="13.5" hidden="false" customHeight="false" outlineLevel="0" collapsed="false">
      <c r="A328" s="293"/>
      <c r="B328" s="489" t="s">
        <v>185</v>
      </c>
      <c r="C328" s="317" t="s">
        <v>16</v>
      </c>
      <c r="D328" s="351" t="s">
        <v>25</v>
      </c>
      <c r="E328" s="351" t="s">
        <v>25</v>
      </c>
      <c r="F328" s="81" t="s">
        <v>137</v>
      </c>
      <c r="G328" s="351" t="s">
        <v>25</v>
      </c>
      <c r="H328" s="351" t="s">
        <v>25</v>
      </c>
      <c r="I328" s="353" t="s">
        <v>25</v>
      </c>
    </row>
    <row r="329" customFormat="false" ht="14.25" hidden="false" customHeight="false" outlineLevel="0" collapsed="false">
      <c r="A329" s="293"/>
      <c r="B329" s="489"/>
      <c r="C329" s="320" t="s">
        <v>17</v>
      </c>
      <c r="D329" s="364" t="s">
        <v>25</v>
      </c>
      <c r="E329" s="338" t="s">
        <v>25</v>
      </c>
      <c r="F329" s="43" t="s">
        <v>25</v>
      </c>
      <c r="G329" s="338" t="s">
        <v>25</v>
      </c>
      <c r="H329" s="338" t="s">
        <v>25</v>
      </c>
      <c r="I329" s="354" t="s">
        <v>25</v>
      </c>
    </row>
    <row r="330" customFormat="false" ht="14.25" hidden="false" customHeight="false" outlineLevel="0" collapsed="false">
      <c r="F330" s="355"/>
    </row>
    <row r="331" customFormat="false" ht="27" hidden="false" customHeight="true" outlineLevel="0" collapsed="false">
      <c r="B331" s="366"/>
      <c r="C331" s="392"/>
      <c r="D331" s="367" t="s">
        <v>119</v>
      </c>
      <c r="E331" s="145" t="s">
        <v>120</v>
      </c>
      <c r="F331" s="369" t="s">
        <v>121</v>
      </c>
    </row>
    <row r="332" customFormat="false" ht="14.25" hidden="false" customHeight="false" outlineLevel="0" collapsed="false">
      <c r="A332" s="293"/>
      <c r="B332" s="393"/>
      <c r="C332" s="262"/>
      <c r="D332" s="370" t="s">
        <v>56</v>
      </c>
      <c r="E332" s="327" t="s">
        <v>56</v>
      </c>
      <c r="F332" s="347" t="s">
        <v>56</v>
      </c>
    </row>
    <row r="333" customFormat="false" ht="14.25" hidden="false" customHeight="false" outlineLevel="0" collapsed="false">
      <c r="A333" s="293"/>
      <c r="B333" s="301" t="s">
        <v>82</v>
      </c>
      <c r="C333" s="301"/>
      <c r="D333" s="150" t="n">
        <f aca="false">ROUND(AVERAGE(D334:D345),-3)</f>
        <v>18000</v>
      </c>
      <c r="E333" s="175" t="s">
        <v>25</v>
      </c>
      <c r="F333" s="176" t="n">
        <f aca="false">ROUND(AVERAGE(F334:F345),2)</f>
        <v>0.02</v>
      </c>
    </row>
    <row r="334" customFormat="false" ht="14.25" hidden="false" customHeight="false" outlineLevel="0" collapsed="false">
      <c r="A334" s="293"/>
      <c r="B334" s="484" t="s">
        <v>179</v>
      </c>
      <c r="C334" s="381" t="s">
        <v>16</v>
      </c>
      <c r="D334" s="160" t="n">
        <v>18000</v>
      </c>
      <c r="E334" s="117" t="s">
        <v>25</v>
      </c>
      <c r="F334" s="86" t="n">
        <v>0.02</v>
      </c>
    </row>
    <row r="335" customFormat="false" ht="13.5" hidden="false" customHeight="false" outlineLevel="0" collapsed="false">
      <c r="A335" s="293"/>
      <c r="B335" s="484"/>
      <c r="C335" s="485" t="s">
        <v>17</v>
      </c>
      <c r="D335" s="160" t="s">
        <v>25</v>
      </c>
      <c r="E335" s="117" t="s">
        <v>25</v>
      </c>
      <c r="F335" s="86" t="s">
        <v>25</v>
      </c>
    </row>
    <row r="336" customFormat="false" ht="13.5" hidden="false" customHeight="false" outlineLevel="0" collapsed="false">
      <c r="A336" s="293"/>
      <c r="B336" s="489" t="s">
        <v>181</v>
      </c>
      <c r="C336" s="317" t="s">
        <v>16</v>
      </c>
      <c r="D336" s="160" t="n">
        <v>18000</v>
      </c>
      <c r="E336" s="117" t="s">
        <v>25</v>
      </c>
      <c r="F336" s="86" t="n">
        <v>0.01</v>
      </c>
    </row>
    <row r="337" customFormat="false" ht="13.5" hidden="false" customHeight="false" outlineLevel="0" collapsed="false">
      <c r="A337" s="293"/>
      <c r="B337" s="489"/>
      <c r="C337" s="485" t="s">
        <v>17</v>
      </c>
      <c r="D337" s="160" t="s">
        <v>25</v>
      </c>
      <c r="E337" s="117" t="s">
        <v>25</v>
      </c>
      <c r="F337" s="86" t="s">
        <v>25</v>
      </c>
    </row>
    <row r="338" customFormat="false" ht="13.5" hidden="false" customHeight="false" outlineLevel="0" collapsed="false">
      <c r="A338" s="293"/>
      <c r="B338" s="489" t="s">
        <v>182</v>
      </c>
      <c r="C338" s="317" t="s">
        <v>16</v>
      </c>
      <c r="D338" s="160" t="n">
        <v>17000</v>
      </c>
      <c r="E338" s="117" t="s">
        <v>25</v>
      </c>
      <c r="F338" s="86" t="s">
        <v>25</v>
      </c>
    </row>
    <row r="339" customFormat="false" ht="13.5" hidden="false" customHeight="false" outlineLevel="0" collapsed="false">
      <c r="A339" s="293"/>
      <c r="B339" s="489"/>
      <c r="C339" s="485" t="s">
        <v>17</v>
      </c>
      <c r="D339" s="160" t="s">
        <v>25</v>
      </c>
      <c r="E339" s="117" t="s">
        <v>25</v>
      </c>
      <c r="F339" s="86" t="s">
        <v>25</v>
      </c>
    </row>
    <row r="340" customFormat="false" ht="13.5" hidden="false" customHeight="false" outlineLevel="0" collapsed="false">
      <c r="A340" s="293"/>
      <c r="B340" s="489" t="s">
        <v>183</v>
      </c>
      <c r="C340" s="317" t="s">
        <v>16</v>
      </c>
      <c r="D340" s="160" t="n">
        <v>18000</v>
      </c>
      <c r="E340" s="117" t="s">
        <v>25</v>
      </c>
      <c r="F340" s="86" t="n">
        <v>0.02</v>
      </c>
    </row>
    <row r="341" customFormat="false" ht="13.5" hidden="false" customHeight="false" outlineLevel="0" collapsed="false">
      <c r="A341" s="293"/>
      <c r="B341" s="489"/>
      <c r="C341" s="485" t="s">
        <v>17</v>
      </c>
      <c r="D341" s="160" t="s">
        <v>25</v>
      </c>
      <c r="E341" s="117" t="s">
        <v>25</v>
      </c>
      <c r="F341" s="86" t="s">
        <v>25</v>
      </c>
    </row>
    <row r="342" customFormat="false" ht="13.5" hidden="false" customHeight="false" outlineLevel="0" collapsed="false">
      <c r="A342" s="293"/>
      <c r="B342" s="489" t="s">
        <v>184</v>
      </c>
      <c r="C342" s="317" t="s">
        <v>16</v>
      </c>
      <c r="D342" s="160" t="n">
        <v>18000</v>
      </c>
      <c r="E342" s="117" t="s">
        <v>25</v>
      </c>
      <c r="F342" s="86" t="n">
        <v>0.03</v>
      </c>
    </row>
    <row r="343" customFormat="false" ht="13.5" hidden="false" customHeight="false" outlineLevel="0" collapsed="false">
      <c r="A343" s="293"/>
      <c r="B343" s="489"/>
      <c r="C343" s="317" t="s">
        <v>17</v>
      </c>
      <c r="D343" s="160" t="s">
        <v>25</v>
      </c>
      <c r="E343" s="117" t="s">
        <v>25</v>
      </c>
      <c r="F343" s="86" t="s">
        <v>25</v>
      </c>
    </row>
    <row r="344" customFormat="false" ht="13.5" hidden="false" customHeight="false" outlineLevel="0" collapsed="false">
      <c r="B344" s="497" t="s">
        <v>185</v>
      </c>
      <c r="C344" s="317" t="s">
        <v>16</v>
      </c>
      <c r="D344" s="160" t="n">
        <v>18000</v>
      </c>
      <c r="E344" s="117" t="s">
        <v>25</v>
      </c>
      <c r="F344" s="86" t="s">
        <v>25</v>
      </c>
    </row>
    <row r="345" customFormat="false" ht="14.25" hidden="false" customHeight="false" outlineLevel="0" collapsed="false">
      <c r="B345" s="497"/>
      <c r="C345" s="320" t="s">
        <v>17</v>
      </c>
      <c r="D345" s="96" t="s">
        <v>25</v>
      </c>
      <c r="E345" s="43" t="s">
        <v>25</v>
      </c>
      <c r="F345" s="98" t="s">
        <v>25</v>
      </c>
    </row>
    <row r="359" customFormat="false" ht="14.25" hidden="false" customHeight="false" outlineLevel="0" collapsed="false">
      <c r="B359" s="244" t="str">
        <f aca="false">B2</f>
        <v>平成元年度</v>
      </c>
      <c r="C359" s="244"/>
      <c r="J359" s="245"/>
      <c r="K359" s="245"/>
      <c r="L359" s="245"/>
    </row>
    <row r="360" customFormat="false" ht="14.25" hidden="false" customHeight="false" outlineLevel="0" collapsed="false">
      <c r="C360" s="246"/>
      <c r="D360" s="247"/>
      <c r="E360" s="247"/>
      <c r="G360" s="248" t="s">
        <v>1</v>
      </c>
      <c r="H360" s="248"/>
      <c r="I360" s="248"/>
    </row>
    <row r="361" customFormat="false" ht="18.75" hidden="false" customHeight="true" outlineLevel="0" collapsed="false">
      <c r="B361" s="248" t="s">
        <v>2</v>
      </c>
      <c r="C361" s="477" t="s">
        <v>177</v>
      </c>
      <c r="D361" s="248" t="s">
        <v>4</v>
      </c>
      <c r="E361" s="250" t="s">
        <v>5</v>
      </c>
      <c r="F361" s="251" t="s">
        <v>6</v>
      </c>
      <c r="G361" s="252" t="s">
        <v>178</v>
      </c>
      <c r="H361" s="252"/>
      <c r="I361" s="252"/>
    </row>
    <row r="362" customFormat="false" ht="20.25" hidden="false" customHeight="true" outlineLevel="0" collapsed="false">
      <c r="B362" s="248"/>
      <c r="C362" s="253" t="s">
        <v>144</v>
      </c>
      <c r="D362" s="248"/>
      <c r="E362" s="254" t="s">
        <v>9</v>
      </c>
      <c r="F362" s="255" t="s">
        <v>10</v>
      </c>
      <c r="G362" s="252" t="s">
        <v>11</v>
      </c>
      <c r="H362" s="252"/>
      <c r="I362" s="252"/>
    </row>
    <row r="363" customFormat="false" ht="16.5" hidden="false" customHeight="true" outlineLevel="0" collapsed="false">
      <c r="B363" s="256"/>
      <c r="C363" s="257"/>
      <c r="D363" s="256"/>
      <c r="E363" s="258"/>
      <c r="F363" s="259"/>
      <c r="G363" s="257"/>
      <c r="H363" s="257"/>
      <c r="I363" s="257"/>
    </row>
    <row r="364" customFormat="false" ht="14.25" hidden="false" customHeight="false" outlineLevel="0" collapsed="false">
      <c r="B364" s="260" t="s">
        <v>12</v>
      </c>
      <c r="C364" s="260"/>
      <c r="D364" s="260"/>
      <c r="E364" s="261"/>
      <c r="F364" s="261"/>
    </row>
    <row r="365" customFormat="false" ht="14.25" hidden="false" customHeight="false" outlineLevel="0" collapsed="false">
      <c r="B365" s="246"/>
      <c r="C365" s="246"/>
      <c r="D365" s="262"/>
      <c r="E365" s="263" t="s">
        <v>13</v>
      </c>
      <c r="F365" s="263"/>
      <c r="G365" s="246"/>
      <c r="H365" s="246"/>
      <c r="I365" s="246"/>
      <c r="J365" s="246"/>
      <c r="K365" s="246"/>
    </row>
    <row r="366" customFormat="false" ht="14.25" hidden="false" customHeight="false" outlineLevel="0" collapsed="false">
      <c r="B366" s="264"/>
      <c r="C366" s="265" t="s">
        <v>14</v>
      </c>
      <c r="D366" s="266" t="s">
        <v>15</v>
      </c>
      <c r="E366" s="267" t="s">
        <v>16</v>
      </c>
      <c r="F366" s="181" t="s">
        <v>17</v>
      </c>
      <c r="G366" s="266" t="s">
        <v>18</v>
      </c>
      <c r="H366" s="266" t="s">
        <v>19</v>
      </c>
      <c r="I366" s="266" t="s">
        <v>20</v>
      </c>
      <c r="J366" s="266" t="s">
        <v>21</v>
      </c>
      <c r="K366" s="268" t="s">
        <v>22</v>
      </c>
    </row>
    <row r="367" customFormat="false" ht="13.5" hidden="false" customHeight="false" outlineLevel="0" collapsed="false">
      <c r="B367" s="478" t="s">
        <v>179</v>
      </c>
      <c r="C367" s="270" t="s">
        <v>33</v>
      </c>
      <c r="D367" s="271" t="n">
        <v>23.6</v>
      </c>
      <c r="E367" s="271" t="n">
        <v>19</v>
      </c>
      <c r="F367" s="394" t="s">
        <v>25</v>
      </c>
      <c r="G367" s="394" t="n">
        <v>11.5</v>
      </c>
      <c r="H367" s="394" t="n">
        <v>8.5</v>
      </c>
      <c r="I367" s="270" t="s">
        <v>26</v>
      </c>
      <c r="J367" s="518" t="s">
        <v>159</v>
      </c>
      <c r="K367" s="273" t="s">
        <v>28</v>
      </c>
    </row>
    <row r="368" customFormat="false" ht="13.5" hidden="false" customHeight="false" outlineLevel="0" collapsed="false">
      <c r="B368" s="480" t="s">
        <v>181</v>
      </c>
      <c r="C368" s="270" t="s">
        <v>33</v>
      </c>
      <c r="D368" s="271" t="n">
        <v>23.1</v>
      </c>
      <c r="E368" s="271" t="n">
        <v>22.1</v>
      </c>
      <c r="F368" s="394" t="s">
        <v>25</v>
      </c>
      <c r="G368" s="271" t="n">
        <v>21.3</v>
      </c>
      <c r="H368" s="271" t="n">
        <v>8</v>
      </c>
      <c r="I368" s="270" t="s">
        <v>26</v>
      </c>
      <c r="J368" s="519" t="s">
        <v>146</v>
      </c>
      <c r="K368" s="274" t="s">
        <v>28</v>
      </c>
    </row>
    <row r="369" customFormat="false" ht="13.5" hidden="false" customHeight="false" outlineLevel="0" collapsed="false">
      <c r="B369" s="478" t="s">
        <v>182</v>
      </c>
      <c r="C369" s="270" t="s">
        <v>30</v>
      </c>
      <c r="D369" s="271" t="n">
        <v>25.6</v>
      </c>
      <c r="E369" s="271" t="n">
        <v>26.5</v>
      </c>
      <c r="F369" s="394" t="s">
        <v>25</v>
      </c>
      <c r="G369" s="271" t="n">
        <v>19.2</v>
      </c>
      <c r="H369" s="271" t="n">
        <v>9</v>
      </c>
      <c r="I369" s="270" t="s">
        <v>26</v>
      </c>
      <c r="J369" s="519" t="s">
        <v>130</v>
      </c>
      <c r="K369" s="274" t="s">
        <v>28</v>
      </c>
    </row>
    <row r="370" customFormat="false" ht="13.5" hidden="false" customHeight="false" outlineLevel="0" collapsed="false">
      <c r="B370" s="480" t="s">
        <v>183</v>
      </c>
      <c r="C370" s="270" t="s">
        <v>30</v>
      </c>
      <c r="D370" s="271" t="n">
        <v>22.5</v>
      </c>
      <c r="E370" s="271" t="n">
        <v>25.2</v>
      </c>
      <c r="F370" s="394" t="s">
        <v>25</v>
      </c>
      <c r="G370" s="271" t="n">
        <v>18.5</v>
      </c>
      <c r="H370" s="271" t="n">
        <v>7</v>
      </c>
      <c r="I370" s="270" t="s">
        <v>26</v>
      </c>
      <c r="J370" s="520" t="s">
        <v>27</v>
      </c>
      <c r="K370" s="274" t="s">
        <v>28</v>
      </c>
    </row>
    <row r="371" customFormat="false" ht="13.5" hidden="false" customHeight="false" outlineLevel="0" collapsed="false">
      <c r="B371" s="478" t="s">
        <v>184</v>
      </c>
      <c r="C371" s="270" t="s">
        <v>30</v>
      </c>
      <c r="D371" s="271" t="n">
        <v>15.8</v>
      </c>
      <c r="E371" s="271" t="n">
        <v>17.6</v>
      </c>
      <c r="F371" s="394" t="s">
        <v>25</v>
      </c>
      <c r="G371" s="271" t="n">
        <v>20.5</v>
      </c>
      <c r="H371" s="271" t="n">
        <v>15</v>
      </c>
      <c r="I371" s="270" t="s">
        <v>189</v>
      </c>
      <c r="J371" s="519" t="s">
        <v>146</v>
      </c>
      <c r="K371" s="274" t="s">
        <v>28</v>
      </c>
    </row>
    <row r="372" customFormat="false" ht="14.25" hidden="false" customHeight="false" outlineLevel="0" collapsed="false">
      <c r="B372" s="478" t="s">
        <v>185</v>
      </c>
      <c r="C372" s="281" t="s">
        <v>33</v>
      </c>
      <c r="D372" s="280" t="n">
        <v>9.7</v>
      </c>
      <c r="E372" s="280" t="n">
        <v>12.5</v>
      </c>
      <c r="F372" s="280" t="s">
        <v>25</v>
      </c>
      <c r="G372" s="280" t="n">
        <v>20.5</v>
      </c>
      <c r="H372" s="280" t="n">
        <v>7</v>
      </c>
      <c r="I372" s="281" t="s">
        <v>26</v>
      </c>
      <c r="J372" s="521" t="s">
        <v>34</v>
      </c>
      <c r="K372" s="283" t="s">
        <v>28</v>
      </c>
    </row>
    <row r="373" customFormat="false" ht="13.5" hidden="false" customHeight="false" outlineLevel="0" collapsed="false">
      <c r="B373" s="257"/>
      <c r="C373" s="257"/>
      <c r="D373" s="257"/>
      <c r="E373" s="257"/>
      <c r="F373" s="257"/>
    </row>
    <row r="374" customFormat="false" ht="14.25" hidden="false" customHeight="true" outlineLevel="0" collapsed="false">
      <c r="B374" s="284" t="s">
        <v>48</v>
      </c>
      <c r="C374" s="284"/>
      <c r="D374" s="284"/>
      <c r="E374" s="284"/>
      <c r="F374" s="284"/>
      <c r="G374" s="246"/>
      <c r="H374" s="246"/>
      <c r="I374" s="246"/>
      <c r="J374" s="246"/>
    </row>
    <row r="375" customFormat="false" ht="13.5" hidden="false" customHeight="false" outlineLevel="0" collapsed="false">
      <c r="B375" s="285"/>
      <c r="C375" s="286"/>
      <c r="D375" s="250" t="s">
        <v>49</v>
      </c>
      <c r="E375" s="287" t="s">
        <v>50</v>
      </c>
      <c r="F375" s="287" t="s">
        <v>51</v>
      </c>
      <c r="G375" s="288" t="s">
        <v>52</v>
      </c>
      <c r="H375" s="288" t="s">
        <v>53</v>
      </c>
      <c r="I375" s="287" t="s">
        <v>54</v>
      </c>
      <c r="J375" s="289" t="s">
        <v>55</v>
      </c>
      <c r="M375" s="290"/>
      <c r="N375" s="291"/>
      <c r="O375" s="292"/>
      <c r="P375" s="291"/>
    </row>
    <row r="376" customFormat="false" ht="14.25" hidden="false" customHeight="false" outlineLevel="0" collapsed="false">
      <c r="A376" s="293"/>
      <c r="B376" s="294"/>
      <c r="C376" s="295"/>
      <c r="D376" s="250"/>
      <c r="E376" s="296" t="s">
        <v>56</v>
      </c>
      <c r="F376" s="296" t="s">
        <v>56</v>
      </c>
      <c r="G376" s="297" t="s">
        <v>57</v>
      </c>
      <c r="H376" s="298" t="s">
        <v>58</v>
      </c>
      <c r="I376" s="296" t="s">
        <v>56</v>
      </c>
      <c r="J376" s="299" t="s">
        <v>56</v>
      </c>
      <c r="M376" s="300"/>
      <c r="N376" s="257"/>
      <c r="O376" s="292"/>
      <c r="P376" s="291"/>
    </row>
    <row r="377" customFormat="false" ht="14.25" hidden="false" customHeight="false" outlineLevel="0" collapsed="false">
      <c r="A377" s="293"/>
      <c r="B377" s="301" t="s">
        <v>59</v>
      </c>
      <c r="C377" s="301"/>
      <c r="D377" s="455" t="s">
        <v>60</v>
      </c>
      <c r="E377" s="64" t="s">
        <v>61</v>
      </c>
      <c r="F377" s="64" t="s">
        <v>62</v>
      </c>
      <c r="G377" s="456" t="s">
        <v>63</v>
      </c>
      <c r="H377" s="51" t="s">
        <v>64</v>
      </c>
      <c r="I377" s="456" t="s">
        <v>65</v>
      </c>
      <c r="J377" s="67" t="s">
        <v>66</v>
      </c>
      <c r="M377" s="307"/>
      <c r="N377" s="307"/>
    </row>
    <row r="378" customFormat="false" ht="15" hidden="false" customHeight="false" outlineLevel="0" collapsed="false">
      <c r="A378" s="293"/>
      <c r="B378" s="308" t="s">
        <v>67</v>
      </c>
      <c r="C378" s="308"/>
      <c r="D378" s="185" t="s">
        <v>25</v>
      </c>
      <c r="E378" s="186" t="n">
        <f aca="false">AVERAGE(E379:E390)</f>
        <v>7.9</v>
      </c>
      <c r="F378" s="186" t="s">
        <v>149</v>
      </c>
      <c r="G378" s="217" t="s">
        <v>25</v>
      </c>
      <c r="H378" s="522" t="s">
        <v>69</v>
      </c>
      <c r="I378" s="187" t="n">
        <f aca="false">AVERAGE(I379:I390)</f>
        <v>0.345</v>
      </c>
      <c r="J378" s="188" t="n">
        <f aca="false">AVERAGE(J379:J390)</f>
        <v>0.0445</v>
      </c>
      <c r="M378" s="309"/>
      <c r="N378" s="310"/>
    </row>
    <row r="379" customFormat="false" ht="14.25" hidden="false" customHeight="false" outlineLevel="0" collapsed="false">
      <c r="A379" s="293"/>
      <c r="B379" s="484" t="s">
        <v>179</v>
      </c>
      <c r="C379" s="376" t="s">
        <v>16</v>
      </c>
      <c r="D379" s="80" t="n">
        <v>8.2</v>
      </c>
      <c r="E379" s="81" t="n">
        <v>7.9</v>
      </c>
      <c r="F379" s="81" t="n">
        <v>0.7</v>
      </c>
      <c r="G379" s="82" t="s">
        <v>25</v>
      </c>
      <c r="H379" s="82" t="s">
        <v>69</v>
      </c>
      <c r="I379" s="83" t="n">
        <v>0.29</v>
      </c>
      <c r="J379" s="84" t="n">
        <v>0.043</v>
      </c>
      <c r="L379" s="245"/>
      <c r="M379" s="245"/>
      <c r="N379" s="245"/>
    </row>
    <row r="380" customFormat="false" ht="13.5" hidden="false" customHeight="false" outlineLevel="0" collapsed="false">
      <c r="A380" s="293"/>
      <c r="B380" s="484"/>
      <c r="C380" s="485" t="s">
        <v>17</v>
      </c>
      <c r="D380" s="486" t="s">
        <v>25</v>
      </c>
      <c r="E380" s="487" t="s">
        <v>25</v>
      </c>
      <c r="F380" s="487" t="s">
        <v>25</v>
      </c>
      <c r="G380" s="487" t="s">
        <v>25</v>
      </c>
      <c r="H380" s="487" t="s">
        <v>25</v>
      </c>
      <c r="I380" s="487" t="s">
        <v>25</v>
      </c>
      <c r="J380" s="488" t="s">
        <v>25</v>
      </c>
      <c r="M380" s="245"/>
      <c r="N380" s="245"/>
    </row>
    <row r="381" customFormat="false" ht="13.5" hidden="false" customHeight="false" outlineLevel="0" collapsed="false">
      <c r="A381" s="293"/>
      <c r="B381" s="489" t="s">
        <v>181</v>
      </c>
      <c r="C381" s="317" t="s">
        <v>16</v>
      </c>
      <c r="D381" s="80" t="n">
        <v>8.2</v>
      </c>
      <c r="E381" s="81" t="n">
        <v>7.7</v>
      </c>
      <c r="F381" s="81" t="n">
        <v>1.2</v>
      </c>
      <c r="G381" s="81" t="s">
        <v>25</v>
      </c>
      <c r="H381" s="82" t="s">
        <v>69</v>
      </c>
      <c r="I381" s="83" t="n">
        <v>0.36</v>
      </c>
      <c r="J381" s="84" t="n">
        <v>0.026</v>
      </c>
      <c r="M381" s="245"/>
      <c r="N381" s="245"/>
    </row>
    <row r="382" customFormat="false" ht="13.5" hidden="false" customHeight="false" outlineLevel="0" collapsed="false">
      <c r="A382" s="293"/>
      <c r="B382" s="489"/>
      <c r="C382" s="485" t="s">
        <v>17</v>
      </c>
      <c r="D382" s="486" t="s">
        <v>25</v>
      </c>
      <c r="E382" s="487" t="s">
        <v>25</v>
      </c>
      <c r="F382" s="487" t="s">
        <v>25</v>
      </c>
      <c r="G382" s="487" t="s">
        <v>25</v>
      </c>
      <c r="H382" s="487" t="s">
        <v>25</v>
      </c>
      <c r="I382" s="487" t="s">
        <v>25</v>
      </c>
      <c r="J382" s="488" t="s">
        <v>25</v>
      </c>
      <c r="M382" s="307"/>
      <c r="N382" s="245"/>
    </row>
    <row r="383" customFormat="false" ht="13.5" hidden="false" customHeight="false" outlineLevel="0" collapsed="false">
      <c r="A383" s="293"/>
      <c r="B383" s="489" t="s">
        <v>182</v>
      </c>
      <c r="C383" s="317" t="s">
        <v>16</v>
      </c>
      <c r="D383" s="80" t="n">
        <v>8.2</v>
      </c>
      <c r="E383" s="81" t="n">
        <v>7.8</v>
      </c>
      <c r="F383" s="81" t="n">
        <v>1.1</v>
      </c>
      <c r="G383" s="81" t="s">
        <v>25</v>
      </c>
      <c r="H383" s="82" t="s">
        <v>69</v>
      </c>
      <c r="I383" s="82" t="s">
        <v>25</v>
      </c>
      <c r="J383" s="190" t="s">
        <v>25</v>
      </c>
      <c r="M383" s="245"/>
      <c r="N383" s="245"/>
    </row>
    <row r="384" customFormat="false" ht="13.5" hidden="false" customHeight="false" outlineLevel="0" collapsed="false">
      <c r="A384" s="293"/>
      <c r="B384" s="489"/>
      <c r="C384" s="485" t="s">
        <v>17</v>
      </c>
      <c r="D384" s="490" t="s">
        <v>25</v>
      </c>
      <c r="E384" s="491" t="s">
        <v>25</v>
      </c>
      <c r="F384" s="491" t="s">
        <v>25</v>
      </c>
      <c r="G384" s="491" t="s">
        <v>25</v>
      </c>
      <c r="H384" s="491" t="s">
        <v>25</v>
      </c>
      <c r="I384" s="491" t="s">
        <v>25</v>
      </c>
      <c r="J384" s="492" t="s">
        <v>25</v>
      </c>
    </row>
    <row r="385" customFormat="false" ht="13.5" hidden="false" customHeight="false" outlineLevel="0" collapsed="false">
      <c r="A385" s="293"/>
      <c r="B385" s="489" t="s">
        <v>183</v>
      </c>
      <c r="C385" s="317" t="s">
        <v>16</v>
      </c>
      <c r="D385" s="80" t="n">
        <v>8.2</v>
      </c>
      <c r="E385" s="81" t="n">
        <v>8</v>
      </c>
      <c r="F385" s="81" t="n">
        <v>0.5</v>
      </c>
      <c r="G385" s="81" t="s">
        <v>25</v>
      </c>
      <c r="H385" s="82" t="s">
        <v>69</v>
      </c>
      <c r="I385" s="83" t="n">
        <v>0.4</v>
      </c>
      <c r="J385" s="84" t="n">
        <v>0.045</v>
      </c>
    </row>
    <row r="386" customFormat="false" ht="13.5" hidden="false" customHeight="false" outlineLevel="0" collapsed="false">
      <c r="B386" s="489"/>
      <c r="C386" s="485" t="s">
        <v>17</v>
      </c>
      <c r="D386" s="486" t="s">
        <v>25</v>
      </c>
      <c r="E386" s="487" t="s">
        <v>25</v>
      </c>
      <c r="F386" s="487" t="s">
        <v>25</v>
      </c>
      <c r="G386" s="487" t="s">
        <v>25</v>
      </c>
      <c r="H386" s="487" t="s">
        <v>25</v>
      </c>
      <c r="I386" s="487" t="s">
        <v>25</v>
      </c>
      <c r="J386" s="488" t="s">
        <v>25</v>
      </c>
    </row>
    <row r="387" customFormat="false" ht="13.5" hidden="false" customHeight="false" outlineLevel="0" collapsed="false">
      <c r="A387" s="293"/>
      <c r="B387" s="489" t="s">
        <v>184</v>
      </c>
      <c r="C387" s="317" t="s">
        <v>16</v>
      </c>
      <c r="D387" s="80" t="n">
        <v>8.2</v>
      </c>
      <c r="E387" s="81" t="n">
        <v>7.5</v>
      </c>
      <c r="F387" s="81" t="n">
        <v>1.4</v>
      </c>
      <c r="G387" s="81" t="s">
        <v>25</v>
      </c>
      <c r="H387" s="82" t="s">
        <v>69</v>
      </c>
      <c r="I387" s="83" t="n">
        <v>0.33</v>
      </c>
      <c r="J387" s="84" t="n">
        <v>0.064</v>
      </c>
    </row>
    <row r="388" customFormat="false" ht="13.5" hidden="false" customHeight="false" outlineLevel="0" collapsed="false">
      <c r="A388" s="293"/>
      <c r="B388" s="489"/>
      <c r="C388" s="317" t="s">
        <v>17</v>
      </c>
      <c r="D388" s="486" t="s">
        <v>25</v>
      </c>
      <c r="E388" s="487" t="s">
        <v>25</v>
      </c>
      <c r="F388" s="487" t="s">
        <v>25</v>
      </c>
      <c r="G388" s="487" t="s">
        <v>25</v>
      </c>
      <c r="H388" s="487" t="s">
        <v>25</v>
      </c>
      <c r="I388" s="487" t="s">
        <v>25</v>
      </c>
      <c r="J388" s="488" t="s">
        <v>25</v>
      </c>
    </row>
    <row r="389" customFormat="false" ht="13.5" hidden="false" customHeight="false" outlineLevel="0" collapsed="false">
      <c r="A389" s="293"/>
      <c r="B389" s="497" t="s">
        <v>185</v>
      </c>
      <c r="C389" s="317" t="s">
        <v>16</v>
      </c>
      <c r="D389" s="80" t="n">
        <v>8.2</v>
      </c>
      <c r="E389" s="81" t="n">
        <v>8.5</v>
      </c>
      <c r="F389" s="81" t="n">
        <v>0.8</v>
      </c>
      <c r="G389" s="81" t="s">
        <v>25</v>
      </c>
      <c r="H389" s="82" t="s">
        <v>69</v>
      </c>
      <c r="I389" s="81" t="s">
        <v>25</v>
      </c>
      <c r="J389" s="86" t="s">
        <v>25</v>
      </c>
    </row>
    <row r="390" customFormat="false" ht="14.25" hidden="false" customHeight="false" outlineLevel="0" collapsed="false">
      <c r="B390" s="497"/>
      <c r="C390" s="320" t="s">
        <v>17</v>
      </c>
      <c r="D390" s="498" t="s">
        <v>25</v>
      </c>
      <c r="E390" s="499" t="s">
        <v>25</v>
      </c>
      <c r="F390" s="499" t="s">
        <v>25</v>
      </c>
      <c r="G390" s="499" t="s">
        <v>25</v>
      </c>
      <c r="H390" s="499" t="s">
        <v>25</v>
      </c>
      <c r="I390" s="499" t="s">
        <v>25</v>
      </c>
      <c r="J390" s="500" t="s">
        <v>25</v>
      </c>
    </row>
    <row r="391" customFormat="false" ht="13.5" hidden="false" customHeight="false" outlineLevel="0" collapsed="false">
      <c r="D391" s="1"/>
      <c r="E391" s="1"/>
      <c r="F391" s="1"/>
      <c r="G391" s="1"/>
      <c r="H391" s="1"/>
      <c r="I391" s="1"/>
      <c r="J391" s="1"/>
    </row>
    <row r="392" customFormat="false" ht="14.25" hidden="false" customHeight="false" outlineLevel="0" collapsed="false">
      <c r="B392" s="322" t="s">
        <v>70</v>
      </c>
      <c r="C392" s="322"/>
      <c r="D392" s="322"/>
      <c r="E392" s="322"/>
      <c r="F392" s="322"/>
      <c r="G392" s="246"/>
      <c r="H392" s="246"/>
      <c r="I392" s="246"/>
    </row>
    <row r="393" customFormat="false" ht="13.5" hidden="false" customHeight="false" outlineLevel="0" collapsed="false">
      <c r="B393" s="323"/>
      <c r="C393" s="324" t="s">
        <v>71</v>
      </c>
      <c r="D393" s="325" t="s">
        <v>72</v>
      </c>
      <c r="E393" s="325" t="s">
        <v>73</v>
      </c>
      <c r="F393" s="325" t="s">
        <v>74</v>
      </c>
      <c r="G393" s="325" t="s">
        <v>75</v>
      </c>
      <c r="H393" s="325" t="s">
        <v>76</v>
      </c>
      <c r="I393" s="326" t="s">
        <v>77</v>
      </c>
      <c r="J393" s="289" t="s">
        <v>78</v>
      </c>
    </row>
    <row r="394" customFormat="false" ht="14.25" hidden="false" customHeight="false" outlineLevel="0" collapsed="false">
      <c r="B394" s="253"/>
      <c r="C394" s="327" t="s">
        <v>56</v>
      </c>
      <c r="D394" s="296" t="s">
        <v>56</v>
      </c>
      <c r="E394" s="296" t="s">
        <v>56</v>
      </c>
      <c r="F394" s="296" t="s">
        <v>56</v>
      </c>
      <c r="G394" s="296" t="s">
        <v>56</v>
      </c>
      <c r="H394" s="296" t="s">
        <v>56</v>
      </c>
      <c r="I394" s="296" t="s">
        <v>56</v>
      </c>
      <c r="J394" s="299" t="s">
        <v>56</v>
      </c>
    </row>
    <row r="395" customFormat="false" ht="14.25" hidden="false" customHeight="false" outlineLevel="0" collapsed="false">
      <c r="B395" s="301" t="s">
        <v>59</v>
      </c>
      <c r="C395" s="328" t="s">
        <v>79</v>
      </c>
      <c r="D395" s="329" t="s">
        <v>64</v>
      </c>
      <c r="E395" s="330" t="s">
        <v>79</v>
      </c>
      <c r="F395" s="331" t="s">
        <v>80</v>
      </c>
      <c r="G395" s="330" t="s">
        <v>79</v>
      </c>
      <c r="H395" s="330" t="s">
        <v>81</v>
      </c>
      <c r="I395" s="329" t="s">
        <v>64</v>
      </c>
      <c r="J395" s="332" t="s">
        <v>64</v>
      </c>
    </row>
    <row r="396" customFormat="false" ht="15" hidden="false" customHeight="false" outlineLevel="0" collapsed="false">
      <c r="B396" s="308" t="s">
        <v>82</v>
      </c>
      <c r="C396" s="113" t="s">
        <v>83</v>
      </c>
      <c r="D396" s="114" t="s">
        <v>25</v>
      </c>
      <c r="E396" s="114" t="s">
        <v>85</v>
      </c>
      <c r="F396" s="114" t="s">
        <v>86</v>
      </c>
      <c r="G396" s="114" t="s">
        <v>86</v>
      </c>
      <c r="H396" s="114" t="s">
        <v>87</v>
      </c>
      <c r="I396" s="333" t="s">
        <v>25</v>
      </c>
      <c r="J396" s="334" t="s">
        <v>25</v>
      </c>
    </row>
    <row r="397" customFormat="false" ht="14.25" hidden="false" customHeight="false" outlineLevel="0" collapsed="false">
      <c r="B397" s="478" t="s">
        <v>179</v>
      </c>
      <c r="C397" s="117" t="s">
        <v>83</v>
      </c>
      <c r="D397" s="117" t="s">
        <v>25</v>
      </c>
      <c r="E397" s="117" t="s">
        <v>85</v>
      </c>
      <c r="F397" s="117" t="s">
        <v>86</v>
      </c>
      <c r="G397" s="117" t="s">
        <v>86</v>
      </c>
      <c r="H397" s="117" t="s">
        <v>87</v>
      </c>
      <c r="I397" s="336" t="s">
        <v>25</v>
      </c>
      <c r="J397" s="337" t="s">
        <v>25</v>
      </c>
    </row>
    <row r="398" customFormat="false" ht="13.5" hidden="false" customHeight="false" outlineLevel="0" collapsed="false">
      <c r="B398" s="480" t="s">
        <v>181</v>
      </c>
      <c r="C398" s="117" t="s">
        <v>83</v>
      </c>
      <c r="D398" s="117" t="s">
        <v>25</v>
      </c>
      <c r="E398" s="117" t="s">
        <v>85</v>
      </c>
      <c r="F398" s="117" t="s">
        <v>86</v>
      </c>
      <c r="G398" s="117" t="s">
        <v>86</v>
      </c>
      <c r="H398" s="117" t="s">
        <v>87</v>
      </c>
      <c r="I398" s="351" t="s">
        <v>25</v>
      </c>
      <c r="J398" s="353" t="s">
        <v>25</v>
      </c>
    </row>
    <row r="399" customFormat="false" ht="13.5" hidden="false" customHeight="false" outlineLevel="0" collapsed="false">
      <c r="B399" s="478" t="s">
        <v>182</v>
      </c>
      <c r="C399" s="117" t="s">
        <v>25</v>
      </c>
      <c r="D399" s="117" t="s">
        <v>25</v>
      </c>
      <c r="E399" s="117" t="s">
        <v>25</v>
      </c>
      <c r="F399" s="117" t="s">
        <v>25</v>
      </c>
      <c r="G399" s="117" t="s">
        <v>25</v>
      </c>
      <c r="H399" s="117" t="s">
        <v>87</v>
      </c>
      <c r="I399" s="351" t="s">
        <v>25</v>
      </c>
      <c r="J399" s="353" t="s">
        <v>25</v>
      </c>
    </row>
    <row r="400" customFormat="false" ht="13.5" hidden="false" customHeight="false" outlineLevel="0" collapsed="false">
      <c r="B400" s="480" t="s">
        <v>183</v>
      </c>
      <c r="C400" s="117" t="s">
        <v>83</v>
      </c>
      <c r="D400" s="117" t="s">
        <v>25</v>
      </c>
      <c r="E400" s="117" t="s">
        <v>85</v>
      </c>
      <c r="F400" s="117" t="s">
        <v>86</v>
      </c>
      <c r="G400" s="117" t="s">
        <v>86</v>
      </c>
      <c r="H400" s="117" t="s">
        <v>87</v>
      </c>
      <c r="I400" s="351" t="s">
        <v>25</v>
      </c>
      <c r="J400" s="353" t="s">
        <v>25</v>
      </c>
    </row>
    <row r="401" customFormat="false" ht="13.5" hidden="false" customHeight="false" outlineLevel="0" collapsed="false">
      <c r="B401" s="478" t="s">
        <v>184</v>
      </c>
      <c r="C401" s="117" t="s">
        <v>83</v>
      </c>
      <c r="D401" s="117" t="s">
        <v>25</v>
      </c>
      <c r="E401" s="117" t="s">
        <v>85</v>
      </c>
      <c r="F401" s="117" t="s">
        <v>86</v>
      </c>
      <c r="G401" s="117" t="s">
        <v>86</v>
      </c>
      <c r="H401" s="117" t="s">
        <v>87</v>
      </c>
      <c r="I401" s="351" t="s">
        <v>25</v>
      </c>
      <c r="J401" s="353" t="s">
        <v>25</v>
      </c>
    </row>
    <row r="402" customFormat="false" ht="14.25" hidden="false" customHeight="false" outlineLevel="0" collapsed="false">
      <c r="B402" s="478" t="s">
        <v>185</v>
      </c>
      <c r="C402" s="43" t="s">
        <v>25</v>
      </c>
      <c r="D402" s="43" t="s">
        <v>25</v>
      </c>
      <c r="E402" s="43" t="s">
        <v>25</v>
      </c>
      <c r="F402" s="43" t="s">
        <v>25</v>
      </c>
      <c r="G402" s="43" t="s">
        <v>25</v>
      </c>
      <c r="H402" s="43" t="s">
        <v>87</v>
      </c>
      <c r="I402" s="338" t="s">
        <v>25</v>
      </c>
      <c r="J402" s="354" t="s">
        <v>25</v>
      </c>
    </row>
    <row r="403" customFormat="false" ht="14.25" hidden="false" customHeight="false" outlineLevel="0" collapsed="false">
      <c r="I403" s="246"/>
      <c r="J403" s="355"/>
    </row>
    <row r="404" customFormat="false" ht="13.5" hidden="false" customHeight="true" outlineLevel="0" collapsed="false">
      <c r="B404" s="339"/>
      <c r="C404" s="340" t="s">
        <v>88</v>
      </c>
      <c r="D404" s="341" t="s">
        <v>89</v>
      </c>
      <c r="E404" s="342" t="s">
        <v>90</v>
      </c>
      <c r="F404" s="343" t="s">
        <v>91</v>
      </c>
      <c r="G404" s="341" t="s">
        <v>92</v>
      </c>
      <c r="H404" s="344" t="s">
        <v>93</v>
      </c>
      <c r="I404" s="345" t="s">
        <v>94</v>
      </c>
      <c r="J404" s="346" t="s">
        <v>95</v>
      </c>
    </row>
    <row r="405" customFormat="false" ht="13.5" hidden="false" customHeight="false" outlineLevel="0" collapsed="false">
      <c r="B405" s="323"/>
      <c r="C405" s="340"/>
      <c r="D405" s="341"/>
      <c r="E405" s="342"/>
      <c r="F405" s="343"/>
      <c r="G405" s="343"/>
      <c r="H405" s="344"/>
      <c r="I405" s="345"/>
      <c r="J405" s="346"/>
    </row>
    <row r="406" customFormat="false" ht="14.25" hidden="false" customHeight="false" outlineLevel="0" collapsed="false">
      <c r="B406" s="253"/>
      <c r="C406" s="296" t="s">
        <v>56</v>
      </c>
      <c r="D406" s="296" t="s">
        <v>56</v>
      </c>
      <c r="E406" s="296" t="s">
        <v>56</v>
      </c>
      <c r="F406" s="296" t="s">
        <v>56</v>
      </c>
      <c r="G406" s="296" t="s">
        <v>56</v>
      </c>
      <c r="H406" s="296" t="s">
        <v>56</v>
      </c>
      <c r="I406" s="327" t="s">
        <v>56</v>
      </c>
      <c r="J406" s="347" t="s">
        <v>56</v>
      </c>
    </row>
    <row r="407" customFormat="false" ht="14.25" hidden="false" customHeight="false" outlineLevel="0" collapsed="false">
      <c r="B407" s="301" t="s">
        <v>59</v>
      </c>
      <c r="C407" s="330" t="s">
        <v>96</v>
      </c>
      <c r="D407" s="348" t="s">
        <v>97</v>
      </c>
      <c r="E407" s="330" t="s">
        <v>98</v>
      </c>
      <c r="F407" s="330" t="s">
        <v>96</v>
      </c>
      <c r="G407" s="330" t="s">
        <v>99</v>
      </c>
      <c r="H407" s="330" t="s">
        <v>100</v>
      </c>
      <c r="I407" s="328" t="s">
        <v>101</v>
      </c>
      <c r="J407" s="349" t="s">
        <v>66</v>
      </c>
    </row>
    <row r="408" customFormat="false" ht="15" hidden="false" customHeight="false" outlineLevel="0" collapsed="false">
      <c r="B408" s="308" t="s">
        <v>82</v>
      </c>
      <c r="C408" s="350" t="s">
        <v>25</v>
      </c>
      <c r="D408" s="333" t="s">
        <v>25</v>
      </c>
      <c r="E408" s="333" t="s">
        <v>25</v>
      </c>
      <c r="F408" s="333" t="s">
        <v>25</v>
      </c>
      <c r="G408" s="333" t="s">
        <v>25</v>
      </c>
      <c r="H408" s="333" t="s">
        <v>25</v>
      </c>
      <c r="I408" s="333" t="s">
        <v>25</v>
      </c>
      <c r="J408" s="334" t="s">
        <v>25</v>
      </c>
    </row>
    <row r="409" customFormat="false" ht="14.25" hidden="false" customHeight="false" outlineLevel="0" collapsed="false">
      <c r="B409" s="478" t="s">
        <v>179</v>
      </c>
      <c r="C409" s="336" t="s">
        <v>25</v>
      </c>
      <c r="D409" s="336" t="s">
        <v>25</v>
      </c>
      <c r="E409" s="336" t="s">
        <v>25</v>
      </c>
      <c r="F409" s="336" t="s">
        <v>25</v>
      </c>
      <c r="G409" s="336" t="s">
        <v>25</v>
      </c>
      <c r="H409" s="336" t="s">
        <v>25</v>
      </c>
      <c r="I409" s="336" t="s">
        <v>25</v>
      </c>
      <c r="J409" s="337" t="s">
        <v>25</v>
      </c>
    </row>
    <row r="410" customFormat="false" ht="13.5" hidden="false" customHeight="false" outlineLevel="0" collapsed="false">
      <c r="B410" s="480" t="s">
        <v>181</v>
      </c>
      <c r="C410" s="351" t="s">
        <v>25</v>
      </c>
      <c r="D410" s="351" t="s">
        <v>25</v>
      </c>
      <c r="E410" s="351" t="s">
        <v>25</v>
      </c>
      <c r="F410" s="351" t="s">
        <v>25</v>
      </c>
      <c r="G410" s="351" t="s">
        <v>25</v>
      </c>
      <c r="H410" s="351" t="s">
        <v>25</v>
      </c>
      <c r="I410" s="351" t="s">
        <v>25</v>
      </c>
      <c r="J410" s="353" t="s">
        <v>25</v>
      </c>
    </row>
    <row r="411" customFormat="false" ht="13.5" hidden="false" customHeight="false" outlineLevel="0" collapsed="false">
      <c r="B411" s="478" t="s">
        <v>182</v>
      </c>
      <c r="C411" s="351" t="s">
        <v>25</v>
      </c>
      <c r="D411" s="351" t="s">
        <v>25</v>
      </c>
      <c r="E411" s="351" t="s">
        <v>25</v>
      </c>
      <c r="F411" s="351" t="s">
        <v>25</v>
      </c>
      <c r="G411" s="351" t="s">
        <v>25</v>
      </c>
      <c r="H411" s="351" t="s">
        <v>25</v>
      </c>
      <c r="I411" s="351" t="s">
        <v>25</v>
      </c>
      <c r="J411" s="353" t="s">
        <v>25</v>
      </c>
    </row>
    <row r="412" customFormat="false" ht="13.5" hidden="false" customHeight="false" outlineLevel="0" collapsed="false">
      <c r="B412" s="480" t="s">
        <v>183</v>
      </c>
      <c r="C412" s="351" t="s">
        <v>25</v>
      </c>
      <c r="D412" s="351" t="s">
        <v>25</v>
      </c>
      <c r="E412" s="351" t="s">
        <v>25</v>
      </c>
      <c r="F412" s="351" t="s">
        <v>25</v>
      </c>
      <c r="G412" s="351" t="s">
        <v>25</v>
      </c>
      <c r="H412" s="351" t="s">
        <v>25</v>
      </c>
      <c r="I412" s="351" t="s">
        <v>25</v>
      </c>
      <c r="J412" s="353" t="s">
        <v>25</v>
      </c>
    </row>
    <row r="413" customFormat="false" ht="13.5" hidden="false" customHeight="false" outlineLevel="0" collapsed="false">
      <c r="B413" s="478" t="s">
        <v>184</v>
      </c>
      <c r="C413" s="351" t="s">
        <v>25</v>
      </c>
      <c r="D413" s="351" t="s">
        <v>25</v>
      </c>
      <c r="E413" s="351" t="s">
        <v>25</v>
      </c>
      <c r="F413" s="351" t="s">
        <v>25</v>
      </c>
      <c r="G413" s="351" t="s">
        <v>25</v>
      </c>
      <c r="H413" s="351" t="s">
        <v>25</v>
      </c>
      <c r="I413" s="351" t="s">
        <v>25</v>
      </c>
      <c r="J413" s="353" t="s">
        <v>25</v>
      </c>
    </row>
    <row r="414" customFormat="false" ht="14.25" hidden="false" customHeight="false" outlineLevel="0" collapsed="false">
      <c r="B414" s="478" t="s">
        <v>185</v>
      </c>
      <c r="C414" s="351" t="s">
        <v>25</v>
      </c>
      <c r="D414" s="351" t="s">
        <v>25</v>
      </c>
      <c r="E414" s="351" t="s">
        <v>25</v>
      </c>
      <c r="F414" s="351" t="s">
        <v>25</v>
      </c>
      <c r="G414" s="351" t="s">
        <v>25</v>
      </c>
      <c r="H414" s="351" t="s">
        <v>25</v>
      </c>
      <c r="I414" s="351" t="s">
        <v>25</v>
      </c>
      <c r="J414" s="354" t="s">
        <v>25</v>
      </c>
    </row>
    <row r="415" customFormat="false" ht="13.5" hidden="false" customHeight="false" outlineLevel="0" collapsed="false">
      <c r="C415" s="356"/>
      <c r="D415" s="356"/>
      <c r="E415" s="356"/>
      <c r="F415" s="356"/>
      <c r="G415" s="356"/>
      <c r="H415" s="356"/>
      <c r="I415" s="356"/>
      <c r="J415" s="356"/>
      <c r="K415" s="245"/>
    </row>
    <row r="420" customFormat="false" ht="14.25" hidden="false" customHeight="false" outlineLevel="0" collapsed="false">
      <c r="C420" s="246"/>
      <c r="D420" s="246"/>
      <c r="E420" s="246"/>
      <c r="F420" s="246"/>
      <c r="G420" s="246"/>
    </row>
    <row r="421" customFormat="false" ht="13.5" hidden="false" customHeight="true" outlineLevel="0" collapsed="false">
      <c r="B421" s="339"/>
      <c r="C421" s="357" t="s">
        <v>102</v>
      </c>
      <c r="D421" s="358" t="s">
        <v>103</v>
      </c>
      <c r="E421" s="359" t="s">
        <v>104</v>
      </c>
      <c r="F421" s="360" t="s">
        <v>105</v>
      </c>
      <c r="G421" s="360" t="s">
        <v>106</v>
      </c>
      <c r="H421" s="304" t="s">
        <v>107</v>
      </c>
      <c r="I421" s="287" t="s">
        <v>108</v>
      </c>
      <c r="J421" s="361" t="s">
        <v>109</v>
      </c>
    </row>
    <row r="422" customFormat="false" ht="13.5" hidden="false" customHeight="false" outlineLevel="0" collapsed="false">
      <c r="B422" s="339"/>
      <c r="C422" s="357"/>
      <c r="D422" s="358"/>
      <c r="E422" s="359"/>
      <c r="F422" s="360"/>
      <c r="G422" s="360"/>
      <c r="H422" s="304"/>
      <c r="I422" s="287"/>
      <c r="J422" s="361"/>
    </row>
    <row r="423" customFormat="false" ht="14.25" hidden="false" customHeight="false" outlineLevel="0" collapsed="false">
      <c r="B423" s="362"/>
      <c r="C423" s="327" t="s">
        <v>56</v>
      </c>
      <c r="D423" s="296" t="s">
        <v>56</v>
      </c>
      <c r="E423" s="327" t="s">
        <v>56</v>
      </c>
      <c r="F423" s="296" t="s">
        <v>56</v>
      </c>
      <c r="G423" s="296" t="s">
        <v>56</v>
      </c>
      <c r="H423" s="327" t="s">
        <v>56</v>
      </c>
      <c r="I423" s="296" t="s">
        <v>56</v>
      </c>
      <c r="J423" s="347" t="s">
        <v>56</v>
      </c>
    </row>
    <row r="424" customFormat="false" ht="14.25" hidden="false" customHeight="false" outlineLevel="0" collapsed="false">
      <c r="B424" s="301" t="s">
        <v>59</v>
      </c>
      <c r="C424" s="328" t="s">
        <v>79</v>
      </c>
      <c r="D424" s="348" t="s">
        <v>97</v>
      </c>
      <c r="E424" s="328" t="s">
        <v>101</v>
      </c>
      <c r="F424" s="328" t="s">
        <v>110</v>
      </c>
      <c r="G424" s="330" t="s">
        <v>96</v>
      </c>
      <c r="H424" s="328" t="s">
        <v>79</v>
      </c>
      <c r="I424" s="328" t="s">
        <v>79</v>
      </c>
      <c r="J424" s="349" t="s">
        <v>111</v>
      </c>
    </row>
    <row r="425" customFormat="false" ht="15" hidden="false" customHeight="false" outlineLevel="0" collapsed="false">
      <c r="B425" s="308" t="s">
        <v>82</v>
      </c>
      <c r="C425" s="350" t="s">
        <v>25</v>
      </c>
      <c r="D425" s="333" t="s">
        <v>25</v>
      </c>
      <c r="E425" s="333" t="s">
        <v>25</v>
      </c>
      <c r="F425" s="333" t="s">
        <v>25</v>
      </c>
      <c r="G425" s="333" t="s">
        <v>25</v>
      </c>
      <c r="H425" s="333" t="s">
        <v>25</v>
      </c>
      <c r="I425" s="333" t="s">
        <v>25</v>
      </c>
      <c r="J425" s="334" t="s">
        <v>25</v>
      </c>
    </row>
    <row r="426" customFormat="false" ht="14.25" hidden="false" customHeight="false" outlineLevel="0" collapsed="false">
      <c r="B426" s="478" t="s">
        <v>179</v>
      </c>
      <c r="C426" s="336" t="s">
        <v>25</v>
      </c>
      <c r="D426" s="336" t="s">
        <v>25</v>
      </c>
      <c r="E426" s="336" t="s">
        <v>25</v>
      </c>
      <c r="F426" s="336" t="s">
        <v>25</v>
      </c>
      <c r="G426" s="336" t="s">
        <v>25</v>
      </c>
      <c r="H426" s="336" t="s">
        <v>25</v>
      </c>
      <c r="I426" s="336" t="s">
        <v>25</v>
      </c>
      <c r="J426" s="118" t="s">
        <v>25</v>
      </c>
    </row>
    <row r="427" customFormat="false" ht="13.5" hidden="false" customHeight="false" outlineLevel="0" collapsed="false">
      <c r="B427" s="480" t="s">
        <v>181</v>
      </c>
      <c r="C427" s="351" t="s">
        <v>25</v>
      </c>
      <c r="D427" s="351" t="s">
        <v>25</v>
      </c>
      <c r="E427" s="351" t="s">
        <v>25</v>
      </c>
      <c r="F427" s="351" t="s">
        <v>25</v>
      </c>
      <c r="G427" s="351" t="s">
        <v>25</v>
      </c>
      <c r="H427" s="351" t="s">
        <v>25</v>
      </c>
      <c r="I427" s="351" t="s">
        <v>25</v>
      </c>
      <c r="J427" s="86" t="s">
        <v>25</v>
      </c>
    </row>
    <row r="428" customFormat="false" ht="13.5" hidden="false" customHeight="false" outlineLevel="0" collapsed="false">
      <c r="B428" s="478" t="s">
        <v>182</v>
      </c>
      <c r="C428" s="351" t="s">
        <v>25</v>
      </c>
      <c r="D428" s="351" t="s">
        <v>25</v>
      </c>
      <c r="E428" s="351" t="s">
        <v>25</v>
      </c>
      <c r="F428" s="351" t="s">
        <v>25</v>
      </c>
      <c r="G428" s="351" t="s">
        <v>25</v>
      </c>
      <c r="H428" s="351" t="s">
        <v>25</v>
      </c>
      <c r="I428" s="351" t="s">
        <v>25</v>
      </c>
      <c r="J428" s="86" t="s">
        <v>25</v>
      </c>
    </row>
    <row r="429" customFormat="false" ht="13.5" hidden="false" customHeight="false" outlineLevel="0" collapsed="false">
      <c r="B429" s="480" t="s">
        <v>183</v>
      </c>
      <c r="C429" s="351" t="s">
        <v>25</v>
      </c>
      <c r="D429" s="351" t="s">
        <v>25</v>
      </c>
      <c r="E429" s="351" t="s">
        <v>25</v>
      </c>
      <c r="F429" s="351" t="s">
        <v>25</v>
      </c>
      <c r="G429" s="351" t="s">
        <v>25</v>
      </c>
      <c r="H429" s="351" t="s">
        <v>25</v>
      </c>
      <c r="I429" s="351" t="s">
        <v>25</v>
      </c>
      <c r="J429" s="86" t="s">
        <v>25</v>
      </c>
    </row>
    <row r="430" customFormat="false" ht="13.5" hidden="false" customHeight="true" outlineLevel="0" collapsed="false">
      <c r="B430" s="478" t="s">
        <v>184</v>
      </c>
      <c r="C430" s="351" t="s">
        <v>25</v>
      </c>
      <c r="D430" s="351" t="s">
        <v>25</v>
      </c>
      <c r="E430" s="351" t="s">
        <v>25</v>
      </c>
      <c r="F430" s="351" t="s">
        <v>25</v>
      </c>
      <c r="G430" s="351" t="s">
        <v>25</v>
      </c>
      <c r="H430" s="351" t="s">
        <v>25</v>
      </c>
      <c r="I430" s="351" t="s">
        <v>25</v>
      </c>
      <c r="J430" s="86" t="s">
        <v>25</v>
      </c>
    </row>
    <row r="431" customFormat="false" ht="14.25" hidden="false" customHeight="false" outlineLevel="0" collapsed="false">
      <c r="B431" s="478" t="s">
        <v>185</v>
      </c>
      <c r="C431" s="504" t="s">
        <v>25</v>
      </c>
      <c r="D431" s="504" t="s">
        <v>25</v>
      </c>
      <c r="E431" s="504" t="s">
        <v>25</v>
      </c>
      <c r="F431" s="504" t="s">
        <v>25</v>
      </c>
      <c r="G431" s="504" t="s">
        <v>25</v>
      </c>
      <c r="H431" s="504" t="s">
        <v>25</v>
      </c>
      <c r="I431" s="504" t="s">
        <v>25</v>
      </c>
      <c r="J431" s="403" t="s">
        <v>25</v>
      </c>
    </row>
    <row r="432" customFormat="false" ht="13.5" hidden="false" customHeight="false" outlineLevel="0" collapsed="false">
      <c r="B432" s="505"/>
      <c r="C432" s="356"/>
      <c r="D432" s="356"/>
      <c r="E432" s="356"/>
      <c r="F432" s="259"/>
      <c r="G432" s="259"/>
      <c r="H432" s="356"/>
      <c r="I432" s="356"/>
      <c r="J432" s="356"/>
      <c r="K432" s="245"/>
    </row>
    <row r="433" customFormat="false" ht="14.25" hidden="false" customHeight="false" outlineLevel="0" collapsed="false">
      <c r="B433" s="322" t="s">
        <v>112</v>
      </c>
      <c r="C433" s="322"/>
      <c r="D433" s="322"/>
      <c r="E433" s="322"/>
      <c r="F433" s="322"/>
      <c r="G433" s="246"/>
      <c r="H433" s="246"/>
      <c r="I433" s="246"/>
      <c r="J433" s="245"/>
      <c r="K433" s="245"/>
    </row>
    <row r="434" customFormat="false" ht="28.5" hidden="false" customHeight="true" outlineLevel="0" collapsed="false">
      <c r="A434" s="293"/>
      <c r="B434" s="366"/>
      <c r="C434" s="356"/>
      <c r="D434" s="367" t="s">
        <v>113</v>
      </c>
      <c r="E434" s="368" t="s">
        <v>114</v>
      </c>
      <c r="F434" s="15" t="s">
        <v>115</v>
      </c>
      <c r="G434" s="368" t="s">
        <v>116</v>
      </c>
      <c r="H434" s="368" t="s">
        <v>117</v>
      </c>
      <c r="I434" s="369" t="s">
        <v>118</v>
      </c>
    </row>
    <row r="435" customFormat="false" ht="15.75" hidden="false" customHeight="true" outlineLevel="0" collapsed="false">
      <c r="A435" s="293"/>
      <c r="B435" s="246"/>
      <c r="C435" s="262"/>
      <c r="D435" s="327" t="s">
        <v>56</v>
      </c>
      <c r="E435" s="327" t="s">
        <v>56</v>
      </c>
      <c r="F435" s="327" t="s">
        <v>56</v>
      </c>
      <c r="G435" s="327" t="s">
        <v>56</v>
      </c>
      <c r="H435" s="327" t="s">
        <v>56</v>
      </c>
      <c r="I435" s="347" t="s">
        <v>56</v>
      </c>
    </row>
    <row r="436" customFormat="false" ht="14.25" hidden="false" customHeight="false" outlineLevel="0" collapsed="false">
      <c r="A436" s="293"/>
      <c r="B436" s="371" t="s">
        <v>82</v>
      </c>
      <c r="C436" s="371"/>
      <c r="D436" s="429" t="s">
        <v>25</v>
      </c>
      <c r="E436" s="373" t="s">
        <v>25</v>
      </c>
      <c r="F436" s="151" t="n">
        <v>3</v>
      </c>
      <c r="G436" s="151" t="s">
        <v>25</v>
      </c>
      <c r="H436" s="373" t="s">
        <v>25</v>
      </c>
      <c r="I436" s="374" t="s">
        <v>25</v>
      </c>
    </row>
    <row r="437" customFormat="false" ht="14.25" hidden="false" customHeight="false" outlineLevel="0" collapsed="false">
      <c r="A437" s="293"/>
      <c r="B437" s="506" t="s">
        <v>179</v>
      </c>
      <c r="C437" s="376" t="s">
        <v>16</v>
      </c>
      <c r="D437" s="507" t="s">
        <v>25</v>
      </c>
      <c r="E437" s="336" t="s">
        <v>25</v>
      </c>
      <c r="F437" s="81" t="n">
        <v>3</v>
      </c>
      <c r="G437" s="119" t="s">
        <v>25</v>
      </c>
      <c r="H437" s="336" t="s">
        <v>25</v>
      </c>
      <c r="I437" s="337" t="s">
        <v>25</v>
      </c>
    </row>
    <row r="438" customFormat="false" ht="13.5" hidden="false" customHeight="false" outlineLevel="0" collapsed="false">
      <c r="A438" s="293"/>
      <c r="B438" s="506"/>
      <c r="C438" s="385" t="s">
        <v>17</v>
      </c>
      <c r="D438" s="415" t="s">
        <v>25</v>
      </c>
      <c r="E438" s="351" t="s">
        <v>25</v>
      </c>
      <c r="F438" s="117" t="s">
        <v>25</v>
      </c>
      <c r="G438" s="117" t="s">
        <v>25</v>
      </c>
      <c r="H438" s="351" t="s">
        <v>25</v>
      </c>
      <c r="I438" s="353" t="s">
        <v>25</v>
      </c>
    </row>
    <row r="439" customFormat="false" ht="13.5" hidden="false" customHeight="false" outlineLevel="0" collapsed="false">
      <c r="A439" s="293"/>
      <c r="B439" s="489" t="s">
        <v>181</v>
      </c>
      <c r="C439" s="317" t="s">
        <v>16</v>
      </c>
      <c r="D439" s="415" t="s">
        <v>25</v>
      </c>
      <c r="E439" s="351" t="s">
        <v>25</v>
      </c>
      <c r="F439" s="81" t="n">
        <v>7</v>
      </c>
      <c r="G439" s="117" t="s">
        <v>25</v>
      </c>
      <c r="H439" s="351" t="s">
        <v>25</v>
      </c>
      <c r="I439" s="353" t="s">
        <v>25</v>
      </c>
    </row>
    <row r="440" customFormat="false" ht="13.5" hidden="false" customHeight="false" outlineLevel="0" collapsed="false">
      <c r="A440" s="293"/>
      <c r="B440" s="489"/>
      <c r="C440" s="385" t="s">
        <v>17</v>
      </c>
      <c r="D440" s="415" t="s">
        <v>25</v>
      </c>
      <c r="E440" s="351" t="s">
        <v>25</v>
      </c>
      <c r="F440" s="117" t="s">
        <v>25</v>
      </c>
      <c r="G440" s="117" t="s">
        <v>25</v>
      </c>
      <c r="H440" s="351" t="s">
        <v>25</v>
      </c>
      <c r="I440" s="353" t="s">
        <v>25</v>
      </c>
    </row>
    <row r="441" customFormat="false" ht="13.5" hidden="false" customHeight="false" outlineLevel="0" collapsed="false">
      <c r="A441" s="293"/>
      <c r="B441" s="489" t="s">
        <v>182</v>
      </c>
      <c r="C441" s="317" t="s">
        <v>16</v>
      </c>
      <c r="D441" s="415" t="s">
        <v>25</v>
      </c>
      <c r="E441" s="351" t="s">
        <v>25</v>
      </c>
      <c r="F441" s="81" t="n">
        <v>3</v>
      </c>
      <c r="G441" s="117" t="s">
        <v>25</v>
      </c>
      <c r="H441" s="351" t="s">
        <v>25</v>
      </c>
      <c r="I441" s="353" t="s">
        <v>25</v>
      </c>
    </row>
    <row r="442" customFormat="false" ht="13.5" hidden="false" customHeight="false" outlineLevel="0" collapsed="false">
      <c r="A442" s="293"/>
      <c r="B442" s="489"/>
      <c r="C442" s="385" t="s">
        <v>17</v>
      </c>
      <c r="D442" s="415" t="s">
        <v>25</v>
      </c>
      <c r="E442" s="351" t="s">
        <v>25</v>
      </c>
      <c r="F442" s="117" t="s">
        <v>25</v>
      </c>
      <c r="G442" s="117" t="s">
        <v>25</v>
      </c>
      <c r="H442" s="351" t="s">
        <v>25</v>
      </c>
      <c r="I442" s="353" t="s">
        <v>25</v>
      </c>
    </row>
    <row r="443" customFormat="false" ht="13.5" hidden="false" customHeight="false" outlineLevel="0" collapsed="false">
      <c r="A443" s="293"/>
      <c r="B443" s="489" t="s">
        <v>183</v>
      </c>
      <c r="C443" s="317" t="s">
        <v>16</v>
      </c>
      <c r="D443" s="415" t="s">
        <v>25</v>
      </c>
      <c r="E443" s="351" t="s">
        <v>25</v>
      </c>
      <c r="F443" s="81" t="n">
        <v>2</v>
      </c>
      <c r="G443" s="117" t="s">
        <v>25</v>
      </c>
      <c r="H443" s="351" t="s">
        <v>25</v>
      </c>
      <c r="I443" s="353" t="s">
        <v>25</v>
      </c>
    </row>
    <row r="444" customFormat="false" ht="13.5" hidden="false" customHeight="false" outlineLevel="0" collapsed="false">
      <c r="A444" s="293"/>
      <c r="B444" s="489"/>
      <c r="C444" s="381" t="s">
        <v>17</v>
      </c>
      <c r="D444" s="415" t="s">
        <v>25</v>
      </c>
      <c r="E444" s="351" t="s">
        <v>25</v>
      </c>
      <c r="F444" s="117" t="s">
        <v>25</v>
      </c>
      <c r="G444" s="117" t="s">
        <v>25</v>
      </c>
      <c r="H444" s="351" t="s">
        <v>25</v>
      </c>
      <c r="I444" s="353" t="s">
        <v>25</v>
      </c>
    </row>
    <row r="445" customFormat="false" ht="13.5" hidden="false" customHeight="false" outlineLevel="0" collapsed="false">
      <c r="A445" s="293"/>
      <c r="B445" s="489" t="s">
        <v>184</v>
      </c>
      <c r="C445" s="317" t="s">
        <v>16</v>
      </c>
      <c r="D445" s="351" t="s">
        <v>25</v>
      </c>
      <c r="E445" s="351" t="s">
        <v>25</v>
      </c>
      <c r="F445" s="81" t="n">
        <v>2</v>
      </c>
      <c r="G445" s="117" t="s">
        <v>25</v>
      </c>
      <c r="H445" s="351" t="s">
        <v>25</v>
      </c>
      <c r="I445" s="353" t="s">
        <v>25</v>
      </c>
    </row>
    <row r="446" customFormat="false" ht="13.5" hidden="false" customHeight="false" outlineLevel="0" collapsed="false">
      <c r="A446" s="293"/>
      <c r="B446" s="489"/>
      <c r="C446" s="317" t="s">
        <v>17</v>
      </c>
      <c r="D446" s="351" t="s">
        <v>25</v>
      </c>
      <c r="E446" s="351" t="s">
        <v>25</v>
      </c>
      <c r="F446" s="117" t="s">
        <v>25</v>
      </c>
      <c r="G446" s="117" t="s">
        <v>25</v>
      </c>
      <c r="H446" s="351" t="s">
        <v>25</v>
      </c>
      <c r="I446" s="353" t="s">
        <v>25</v>
      </c>
    </row>
    <row r="447" customFormat="false" ht="13.5" hidden="false" customHeight="false" outlineLevel="0" collapsed="false">
      <c r="A447" s="293"/>
      <c r="B447" s="489" t="s">
        <v>185</v>
      </c>
      <c r="C447" s="317" t="s">
        <v>16</v>
      </c>
      <c r="D447" s="351" t="s">
        <v>25</v>
      </c>
      <c r="E447" s="351" t="s">
        <v>25</v>
      </c>
      <c r="F447" s="81" t="s">
        <v>137</v>
      </c>
      <c r="G447" s="117" t="s">
        <v>25</v>
      </c>
      <c r="H447" s="351" t="s">
        <v>25</v>
      </c>
      <c r="I447" s="353" t="s">
        <v>25</v>
      </c>
    </row>
    <row r="448" customFormat="false" ht="14.25" hidden="false" customHeight="false" outlineLevel="0" collapsed="false">
      <c r="A448" s="293"/>
      <c r="B448" s="489"/>
      <c r="C448" s="320" t="s">
        <v>17</v>
      </c>
      <c r="D448" s="364" t="s">
        <v>25</v>
      </c>
      <c r="E448" s="338" t="s">
        <v>25</v>
      </c>
      <c r="F448" s="43" t="s">
        <v>25</v>
      </c>
      <c r="G448" s="43" t="s">
        <v>25</v>
      </c>
      <c r="H448" s="338" t="s">
        <v>25</v>
      </c>
      <c r="I448" s="354" t="s">
        <v>25</v>
      </c>
    </row>
    <row r="449" customFormat="false" ht="14.25" hidden="false" customHeight="false" outlineLevel="0" collapsed="false">
      <c r="F449" s="20"/>
    </row>
    <row r="450" customFormat="false" ht="27" hidden="false" customHeight="true" outlineLevel="0" collapsed="false">
      <c r="B450" s="366"/>
      <c r="C450" s="392"/>
      <c r="D450" s="367" t="s">
        <v>119</v>
      </c>
      <c r="E450" s="145" t="s">
        <v>120</v>
      </c>
      <c r="F450" s="369" t="s">
        <v>121</v>
      </c>
    </row>
    <row r="451" customFormat="false" ht="14.25" hidden="false" customHeight="false" outlineLevel="0" collapsed="false">
      <c r="A451" s="293"/>
      <c r="B451" s="393"/>
      <c r="C451" s="262"/>
      <c r="D451" s="370" t="s">
        <v>56</v>
      </c>
      <c r="E451" s="327" t="s">
        <v>56</v>
      </c>
      <c r="F451" s="347" t="s">
        <v>56</v>
      </c>
    </row>
    <row r="452" customFormat="false" ht="14.25" hidden="false" customHeight="false" outlineLevel="0" collapsed="false">
      <c r="A452" s="293"/>
      <c r="B452" s="301" t="s">
        <v>82</v>
      </c>
      <c r="C452" s="301"/>
      <c r="D452" s="429" t="n">
        <f aca="false">ROUND(AVERAGE(D453:D464),-2)</f>
        <v>18000</v>
      </c>
      <c r="E452" s="523" t="s">
        <v>25</v>
      </c>
      <c r="F452" s="374" t="n">
        <f aca="false">ROUND(AVERAGE(F453:F464),2)</f>
        <v>0.02</v>
      </c>
    </row>
    <row r="453" customFormat="false" ht="14.25" hidden="false" customHeight="false" outlineLevel="0" collapsed="false">
      <c r="A453" s="293"/>
      <c r="B453" s="484" t="s">
        <v>179</v>
      </c>
      <c r="C453" s="381" t="s">
        <v>16</v>
      </c>
      <c r="D453" s="160" t="n">
        <v>18000</v>
      </c>
      <c r="E453" s="117" t="s">
        <v>25</v>
      </c>
      <c r="F453" s="86" t="n">
        <v>0.02</v>
      </c>
    </row>
    <row r="454" customFormat="false" ht="13.5" hidden="false" customHeight="false" outlineLevel="0" collapsed="false">
      <c r="A454" s="293"/>
      <c r="B454" s="484"/>
      <c r="C454" s="485" t="s">
        <v>17</v>
      </c>
      <c r="D454" s="160" t="s">
        <v>25</v>
      </c>
      <c r="E454" s="117" t="s">
        <v>25</v>
      </c>
      <c r="F454" s="86" t="s">
        <v>25</v>
      </c>
    </row>
    <row r="455" customFormat="false" ht="13.5" hidden="false" customHeight="false" outlineLevel="0" collapsed="false">
      <c r="B455" s="489" t="s">
        <v>181</v>
      </c>
      <c r="C455" s="317" t="s">
        <v>16</v>
      </c>
      <c r="D455" s="160" t="n">
        <v>18000</v>
      </c>
      <c r="E455" s="117" t="s">
        <v>25</v>
      </c>
      <c r="F455" s="86" t="n">
        <v>0.02</v>
      </c>
    </row>
    <row r="456" customFormat="false" ht="13.5" hidden="false" customHeight="false" outlineLevel="0" collapsed="false">
      <c r="B456" s="489"/>
      <c r="C456" s="485" t="s">
        <v>17</v>
      </c>
      <c r="D456" s="160" t="s">
        <v>25</v>
      </c>
      <c r="E456" s="117" t="s">
        <v>25</v>
      </c>
      <c r="F456" s="86" t="s">
        <v>25</v>
      </c>
    </row>
    <row r="457" customFormat="false" ht="13.5" hidden="false" customHeight="false" outlineLevel="0" collapsed="false">
      <c r="A457" s="293"/>
      <c r="B457" s="489" t="s">
        <v>182</v>
      </c>
      <c r="C457" s="317" t="s">
        <v>16</v>
      </c>
      <c r="D457" s="160" t="n">
        <v>18000</v>
      </c>
      <c r="E457" s="117" t="s">
        <v>25</v>
      </c>
      <c r="F457" s="86" t="s">
        <v>25</v>
      </c>
    </row>
    <row r="458" customFormat="false" ht="13.5" hidden="false" customHeight="false" outlineLevel="0" collapsed="false">
      <c r="A458" s="293"/>
      <c r="B458" s="489"/>
      <c r="C458" s="485" t="s">
        <v>17</v>
      </c>
      <c r="D458" s="160" t="s">
        <v>25</v>
      </c>
      <c r="E458" s="117" t="s">
        <v>25</v>
      </c>
      <c r="F458" s="86" t="s">
        <v>25</v>
      </c>
    </row>
    <row r="459" customFormat="false" ht="13.5" hidden="false" customHeight="false" outlineLevel="0" collapsed="false">
      <c r="A459" s="293"/>
      <c r="B459" s="489" t="s">
        <v>183</v>
      </c>
      <c r="C459" s="317" t="s">
        <v>16</v>
      </c>
      <c r="D459" s="160" t="n">
        <v>18000</v>
      </c>
      <c r="E459" s="117" t="s">
        <v>25</v>
      </c>
      <c r="F459" s="86" t="s">
        <v>122</v>
      </c>
    </row>
    <row r="460" customFormat="false" ht="13.5" hidden="false" customHeight="false" outlineLevel="0" collapsed="false">
      <c r="A460" s="293"/>
      <c r="B460" s="489"/>
      <c r="C460" s="485" t="s">
        <v>17</v>
      </c>
      <c r="D460" s="160" t="s">
        <v>25</v>
      </c>
      <c r="E460" s="117" t="s">
        <v>25</v>
      </c>
      <c r="F460" s="86" t="s">
        <v>25</v>
      </c>
    </row>
    <row r="461" customFormat="false" ht="13.5" hidden="false" customHeight="false" outlineLevel="0" collapsed="false">
      <c r="A461" s="293"/>
      <c r="B461" s="489" t="s">
        <v>184</v>
      </c>
      <c r="C461" s="317" t="s">
        <v>16</v>
      </c>
      <c r="D461" s="160" t="n">
        <v>18000</v>
      </c>
      <c r="E461" s="117" t="s">
        <v>25</v>
      </c>
      <c r="F461" s="86" t="n">
        <v>0.03</v>
      </c>
    </row>
    <row r="462" customFormat="false" ht="13.5" hidden="false" customHeight="false" outlineLevel="0" collapsed="false">
      <c r="A462" s="293"/>
      <c r="B462" s="489"/>
      <c r="C462" s="317" t="s">
        <v>17</v>
      </c>
      <c r="D462" s="160" t="s">
        <v>25</v>
      </c>
      <c r="E462" s="117" t="s">
        <v>25</v>
      </c>
      <c r="F462" s="86" t="s">
        <v>25</v>
      </c>
    </row>
    <row r="463" customFormat="false" ht="13.5" hidden="false" customHeight="false" outlineLevel="0" collapsed="false">
      <c r="B463" s="497" t="s">
        <v>185</v>
      </c>
      <c r="C463" s="317" t="s">
        <v>16</v>
      </c>
      <c r="D463" s="160" t="n">
        <v>18000</v>
      </c>
      <c r="E463" s="117" t="s">
        <v>25</v>
      </c>
      <c r="F463" s="86" t="s">
        <v>25</v>
      </c>
    </row>
    <row r="464" customFormat="false" ht="14.25" hidden="false" customHeight="false" outlineLevel="0" collapsed="false">
      <c r="B464" s="497"/>
      <c r="C464" s="320" t="s">
        <v>17</v>
      </c>
      <c r="D464" s="96" t="s">
        <v>25</v>
      </c>
      <c r="E464" s="43" t="s">
        <v>25</v>
      </c>
      <c r="F464" s="98" t="s">
        <v>25</v>
      </c>
    </row>
    <row r="478" customFormat="false" ht="14.25" hidden="false" customHeight="false" outlineLevel="0" collapsed="false">
      <c r="B478" s="244" t="str">
        <f aca="false">B2</f>
        <v>平成元年度</v>
      </c>
      <c r="C478" s="244"/>
      <c r="J478" s="245"/>
      <c r="K478" s="245"/>
      <c r="L478" s="245"/>
    </row>
    <row r="479" customFormat="false" ht="14.25" hidden="false" customHeight="false" outlineLevel="0" collapsed="false">
      <c r="C479" s="246"/>
      <c r="D479" s="247"/>
      <c r="E479" s="247"/>
      <c r="G479" s="248" t="s">
        <v>1</v>
      </c>
      <c r="H479" s="248"/>
      <c r="I479" s="248"/>
    </row>
    <row r="480" customFormat="false" ht="18.75" hidden="false" customHeight="true" outlineLevel="0" collapsed="false">
      <c r="B480" s="248" t="s">
        <v>2</v>
      </c>
      <c r="C480" s="477" t="s">
        <v>177</v>
      </c>
      <c r="D480" s="248" t="s">
        <v>4</v>
      </c>
      <c r="E480" s="250" t="s">
        <v>5</v>
      </c>
      <c r="F480" s="251" t="s">
        <v>138</v>
      </c>
      <c r="G480" s="252" t="s">
        <v>178</v>
      </c>
      <c r="H480" s="252"/>
      <c r="I480" s="252"/>
    </row>
    <row r="481" customFormat="false" ht="20.25" hidden="false" customHeight="true" outlineLevel="0" collapsed="false">
      <c r="B481" s="248"/>
      <c r="C481" s="253" t="s">
        <v>148</v>
      </c>
      <c r="D481" s="248"/>
      <c r="E481" s="254" t="s">
        <v>9</v>
      </c>
      <c r="F481" s="255" t="s">
        <v>10</v>
      </c>
      <c r="G481" s="252" t="s">
        <v>11</v>
      </c>
      <c r="H481" s="252"/>
      <c r="I481" s="252"/>
    </row>
    <row r="482" customFormat="false" ht="16.5" hidden="false" customHeight="true" outlineLevel="0" collapsed="false">
      <c r="B482" s="256"/>
      <c r="C482" s="257"/>
      <c r="D482" s="256"/>
      <c r="E482" s="258"/>
      <c r="F482" s="259"/>
      <c r="G482" s="257"/>
      <c r="H482" s="257"/>
      <c r="I482" s="257"/>
    </row>
    <row r="483" customFormat="false" ht="14.25" hidden="false" customHeight="false" outlineLevel="0" collapsed="false">
      <c r="B483" s="260" t="s">
        <v>12</v>
      </c>
      <c r="C483" s="260"/>
      <c r="D483" s="260"/>
      <c r="E483" s="261"/>
      <c r="F483" s="261"/>
    </row>
    <row r="484" customFormat="false" ht="14.25" hidden="false" customHeight="false" outlineLevel="0" collapsed="false">
      <c r="B484" s="246"/>
      <c r="C484" s="246"/>
      <c r="D484" s="262"/>
      <c r="E484" s="263" t="s">
        <v>13</v>
      </c>
      <c r="F484" s="263"/>
      <c r="G484" s="246"/>
      <c r="H484" s="246"/>
      <c r="I484" s="246"/>
      <c r="J484" s="246"/>
      <c r="K484" s="246"/>
    </row>
    <row r="485" customFormat="false" ht="14.25" hidden="false" customHeight="false" outlineLevel="0" collapsed="false">
      <c r="B485" s="264"/>
      <c r="C485" s="265" t="s">
        <v>14</v>
      </c>
      <c r="D485" s="266" t="s">
        <v>15</v>
      </c>
      <c r="E485" s="267" t="s">
        <v>16</v>
      </c>
      <c r="F485" s="181" t="s">
        <v>17</v>
      </c>
      <c r="G485" s="266" t="s">
        <v>18</v>
      </c>
      <c r="H485" s="266" t="s">
        <v>19</v>
      </c>
      <c r="I485" s="266" t="s">
        <v>20</v>
      </c>
      <c r="J485" s="266" t="s">
        <v>21</v>
      </c>
      <c r="K485" s="268" t="s">
        <v>22</v>
      </c>
    </row>
    <row r="486" customFormat="false" ht="13.5" hidden="false" customHeight="false" outlineLevel="0" collapsed="false">
      <c r="B486" s="478" t="s">
        <v>179</v>
      </c>
      <c r="C486" s="270" t="s">
        <v>33</v>
      </c>
      <c r="D486" s="271" t="n">
        <v>23.6</v>
      </c>
      <c r="E486" s="271" t="n">
        <v>19.5</v>
      </c>
      <c r="F486" s="271" t="s">
        <v>25</v>
      </c>
      <c r="G486" s="271" t="n">
        <v>8</v>
      </c>
      <c r="H486" s="271" t="n">
        <v>3</v>
      </c>
      <c r="I486" s="270" t="s">
        <v>26</v>
      </c>
      <c r="J486" s="416" t="s">
        <v>187</v>
      </c>
      <c r="K486" s="273" t="s">
        <v>28</v>
      </c>
    </row>
    <row r="487" customFormat="false" ht="13.5" hidden="false" customHeight="false" outlineLevel="0" collapsed="false">
      <c r="B487" s="480" t="s">
        <v>181</v>
      </c>
      <c r="C487" s="270" t="s">
        <v>33</v>
      </c>
      <c r="D487" s="271" t="n">
        <v>22.4</v>
      </c>
      <c r="E487" s="271" t="n">
        <v>22.1</v>
      </c>
      <c r="F487" s="271" t="s">
        <v>25</v>
      </c>
      <c r="G487" s="271" t="n">
        <v>16.8</v>
      </c>
      <c r="H487" s="271" t="n">
        <v>7</v>
      </c>
      <c r="I487" s="270" t="s">
        <v>26</v>
      </c>
      <c r="J487" s="272" t="s">
        <v>146</v>
      </c>
      <c r="K487" s="274" t="s">
        <v>28</v>
      </c>
    </row>
    <row r="488" customFormat="false" ht="13.5" hidden="false" customHeight="false" outlineLevel="0" collapsed="false">
      <c r="B488" s="478" t="s">
        <v>182</v>
      </c>
      <c r="C488" s="270" t="s">
        <v>37</v>
      </c>
      <c r="D488" s="271" t="n">
        <v>25.4</v>
      </c>
      <c r="E488" s="271" t="n">
        <v>26.6</v>
      </c>
      <c r="F488" s="271" t="s">
        <v>25</v>
      </c>
      <c r="G488" s="271" t="n">
        <v>13.3</v>
      </c>
      <c r="H488" s="271" t="n">
        <v>5.5</v>
      </c>
      <c r="I488" s="270" t="s">
        <v>26</v>
      </c>
      <c r="J488" s="272" t="s">
        <v>191</v>
      </c>
      <c r="K488" s="274" t="s">
        <v>28</v>
      </c>
    </row>
    <row r="489" customFormat="false" ht="13.5" hidden="false" customHeight="false" outlineLevel="0" collapsed="false">
      <c r="B489" s="480" t="s">
        <v>183</v>
      </c>
      <c r="C489" s="270" t="s">
        <v>30</v>
      </c>
      <c r="D489" s="271" t="n">
        <v>23.5</v>
      </c>
      <c r="E489" s="271" t="n">
        <v>25.2</v>
      </c>
      <c r="F489" s="271" t="s">
        <v>25</v>
      </c>
      <c r="G489" s="271" t="n">
        <v>17</v>
      </c>
      <c r="H489" s="271" t="n">
        <v>6.5</v>
      </c>
      <c r="I489" s="270" t="s">
        <v>26</v>
      </c>
      <c r="J489" s="479" t="s">
        <v>27</v>
      </c>
      <c r="K489" s="274" t="s">
        <v>28</v>
      </c>
    </row>
    <row r="490" customFormat="false" ht="13.5" hidden="false" customHeight="false" outlineLevel="0" collapsed="false">
      <c r="B490" s="478" t="s">
        <v>184</v>
      </c>
      <c r="C490" s="270" t="s">
        <v>30</v>
      </c>
      <c r="D490" s="271" t="n">
        <v>16</v>
      </c>
      <c r="E490" s="271" t="n">
        <v>17.6</v>
      </c>
      <c r="F490" s="271" t="s">
        <v>25</v>
      </c>
      <c r="G490" s="271" t="n">
        <v>15</v>
      </c>
      <c r="H490" s="271" t="n">
        <v>14</v>
      </c>
      <c r="I490" s="270" t="s">
        <v>26</v>
      </c>
      <c r="J490" s="272" t="s">
        <v>146</v>
      </c>
      <c r="K490" s="274" t="s">
        <v>28</v>
      </c>
    </row>
    <row r="491" customFormat="false" ht="14.25" hidden="false" customHeight="false" outlineLevel="0" collapsed="false">
      <c r="B491" s="478" t="s">
        <v>185</v>
      </c>
      <c r="C491" s="270" t="s">
        <v>33</v>
      </c>
      <c r="D491" s="271" t="n">
        <v>10</v>
      </c>
      <c r="E491" s="271" t="n">
        <v>12.5</v>
      </c>
      <c r="F491" s="280" t="s">
        <v>25</v>
      </c>
      <c r="G491" s="271" t="n">
        <v>13</v>
      </c>
      <c r="H491" s="271" t="n">
        <v>7</v>
      </c>
      <c r="I491" s="270" t="s">
        <v>26</v>
      </c>
      <c r="J491" s="272" t="s">
        <v>34</v>
      </c>
      <c r="K491" s="283" t="s">
        <v>28</v>
      </c>
    </row>
    <row r="492" customFormat="false" ht="13.5" hidden="false" customHeight="false" outlineLevel="0" collapsed="false">
      <c r="B492" s="259"/>
      <c r="C492" s="259"/>
      <c r="D492" s="259"/>
      <c r="E492" s="259"/>
      <c r="F492" s="259"/>
      <c r="G492" s="356"/>
      <c r="H492" s="356"/>
      <c r="I492" s="356"/>
      <c r="J492" s="356"/>
      <c r="K492" s="356"/>
    </row>
    <row r="493" customFormat="false" ht="14.25" hidden="false" customHeight="true" outlineLevel="0" collapsed="false">
      <c r="B493" s="524" t="s">
        <v>48</v>
      </c>
      <c r="C493" s="524"/>
      <c r="D493" s="524"/>
      <c r="E493" s="524"/>
      <c r="F493" s="524"/>
      <c r="G493" s="245"/>
      <c r="H493" s="245"/>
      <c r="I493" s="245"/>
      <c r="J493" s="245"/>
      <c r="K493" s="245"/>
    </row>
    <row r="494" customFormat="false" ht="13.5" hidden="false" customHeight="false" outlineLevel="0" collapsed="false">
      <c r="A494" s="366"/>
      <c r="B494" s="285"/>
      <c r="C494" s="286"/>
      <c r="D494" s="250" t="s">
        <v>49</v>
      </c>
      <c r="E494" s="287" t="s">
        <v>50</v>
      </c>
      <c r="F494" s="287" t="s">
        <v>51</v>
      </c>
      <c r="G494" s="288" t="s">
        <v>52</v>
      </c>
      <c r="H494" s="288" t="s">
        <v>53</v>
      </c>
      <c r="I494" s="287" t="s">
        <v>54</v>
      </c>
      <c r="J494" s="289" t="s">
        <v>55</v>
      </c>
      <c r="M494" s="290"/>
      <c r="N494" s="291"/>
      <c r="O494" s="292"/>
      <c r="P494" s="291"/>
    </row>
    <row r="495" customFormat="false" ht="14.25" hidden="false" customHeight="false" outlineLevel="0" collapsed="false">
      <c r="A495" s="448"/>
      <c r="B495" s="294"/>
      <c r="C495" s="295"/>
      <c r="D495" s="250"/>
      <c r="E495" s="296" t="s">
        <v>56</v>
      </c>
      <c r="F495" s="296" t="s">
        <v>56</v>
      </c>
      <c r="G495" s="297" t="s">
        <v>57</v>
      </c>
      <c r="H495" s="298" t="s">
        <v>58</v>
      </c>
      <c r="I495" s="296" t="s">
        <v>56</v>
      </c>
      <c r="J495" s="299" t="s">
        <v>56</v>
      </c>
      <c r="M495" s="300"/>
      <c r="N495" s="257"/>
      <c r="O495" s="292"/>
      <c r="P495" s="291"/>
    </row>
    <row r="496" customFormat="false" ht="14.25" hidden="false" customHeight="false" outlineLevel="0" collapsed="false">
      <c r="A496" s="448"/>
      <c r="B496" s="371" t="s">
        <v>59</v>
      </c>
      <c r="C496" s="371"/>
      <c r="D496" s="302" t="s">
        <v>60</v>
      </c>
      <c r="E496" s="303" t="s">
        <v>61</v>
      </c>
      <c r="F496" s="303" t="s">
        <v>62</v>
      </c>
      <c r="G496" s="305" t="s">
        <v>63</v>
      </c>
      <c r="H496" s="287" t="s">
        <v>64</v>
      </c>
      <c r="I496" s="305" t="s">
        <v>65</v>
      </c>
      <c r="J496" s="306" t="s">
        <v>66</v>
      </c>
      <c r="M496" s="307"/>
      <c r="N496" s="307"/>
    </row>
    <row r="497" customFormat="false" ht="15" hidden="false" customHeight="false" outlineLevel="0" collapsed="false">
      <c r="A497" s="448"/>
      <c r="B497" s="436" t="s">
        <v>67</v>
      </c>
      <c r="C497" s="436"/>
      <c r="D497" s="420" t="s">
        <v>25</v>
      </c>
      <c r="E497" s="421" t="n">
        <f aca="false">AVERAGE(E498:E509)</f>
        <v>7.85</v>
      </c>
      <c r="F497" s="421" t="s">
        <v>192</v>
      </c>
      <c r="G497" s="482" t="n">
        <v>120</v>
      </c>
      <c r="H497" s="421" t="s">
        <v>69</v>
      </c>
      <c r="I497" s="425" t="n">
        <f aca="false">AVERAGE(I498:I509)</f>
        <v>0.425</v>
      </c>
      <c r="J497" s="426" t="n">
        <f aca="false">AVERAGE(J498:J509)</f>
        <v>0.05575</v>
      </c>
      <c r="M497" s="309"/>
      <c r="N497" s="310"/>
    </row>
    <row r="498" customFormat="false" ht="14.25" hidden="false" customHeight="false" outlineLevel="0" collapsed="false">
      <c r="A498" s="448"/>
      <c r="B498" s="506" t="s">
        <v>179</v>
      </c>
      <c r="C498" s="376" t="s">
        <v>16</v>
      </c>
      <c r="D498" s="80" t="n">
        <v>8.2</v>
      </c>
      <c r="E498" s="81" t="n">
        <v>7.6</v>
      </c>
      <c r="F498" s="81" t="n">
        <v>0.7</v>
      </c>
      <c r="G498" s="83" t="s">
        <v>25</v>
      </c>
      <c r="H498" s="82" t="s">
        <v>69</v>
      </c>
      <c r="I498" s="83" t="n">
        <v>0.34</v>
      </c>
      <c r="J498" s="84" t="n">
        <v>0.045</v>
      </c>
      <c r="L498" s="245"/>
      <c r="M498" s="245"/>
      <c r="N498" s="245"/>
    </row>
    <row r="499" customFormat="false" ht="13.5" hidden="false" customHeight="false" outlineLevel="0" collapsed="false">
      <c r="A499" s="448"/>
      <c r="B499" s="506"/>
      <c r="C499" s="485" t="s">
        <v>17</v>
      </c>
      <c r="D499" s="189" t="s">
        <v>25</v>
      </c>
      <c r="E499" s="32" t="s">
        <v>25</v>
      </c>
      <c r="F499" s="32" t="s">
        <v>25</v>
      </c>
      <c r="G499" s="32" t="s">
        <v>25</v>
      </c>
      <c r="H499" s="32" t="s">
        <v>25</v>
      </c>
      <c r="I499" s="32" t="s">
        <v>25</v>
      </c>
      <c r="J499" s="191" t="s">
        <v>25</v>
      </c>
      <c r="M499" s="245"/>
      <c r="N499" s="245"/>
    </row>
    <row r="500" customFormat="false" ht="13.5" hidden="false" customHeight="false" outlineLevel="0" collapsed="false">
      <c r="A500" s="448"/>
      <c r="B500" s="489" t="s">
        <v>181</v>
      </c>
      <c r="C500" s="317" t="s">
        <v>16</v>
      </c>
      <c r="D500" s="80" t="n">
        <v>8.1</v>
      </c>
      <c r="E500" s="81" t="n">
        <v>7.6</v>
      </c>
      <c r="F500" s="81" t="n">
        <v>1.4</v>
      </c>
      <c r="G500" s="81" t="s">
        <v>25</v>
      </c>
      <c r="H500" s="82" t="s">
        <v>69</v>
      </c>
      <c r="I500" s="83" t="n">
        <v>0.59</v>
      </c>
      <c r="J500" s="84" t="n">
        <v>0.038</v>
      </c>
      <c r="M500" s="245"/>
      <c r="N500" s="245"/>
    </row>
    <row r="501" customFormat="false" ht="13.5" hidden="false" customHeight="false" outlineLevel="0" collapsed="false">
      <c r="A501" s="448"/>
      <c r="B501" s="489"/>
      <c r="C501" s="485" t="s">
        <v>17</v>
      </c>
      <c r="D501" s="189" t="s">
        <v>25</v>
      </c>
      <c r="E501" s="32" t="s">
        <v>25</v>
      </c>
      <c r="F501" s="32" t="s">
        <v>25</v>
      </c>
      <c r="G501" s="32" t="s">
        <v>25</v>
      </c>
      <c r="H501" s="32" t="s">
        <v>25</v>
      </c>
      <c r="I501" s="32" t="s">
        <v>25</v>
      </c>
      <c r="J501" s="191" t="s">
        <v>25</v>
      </c>
      <c r="M501" s="307"/>
      <c r="N501" s="245"/>
    </row>
    <row r="502" customFormat="false" ht="13.5" hidden="false" customHeight="false" outlineLevel="0" collapsed="false">
      <c r="A502" s="448"/>
      <c r="B502" s="489" t="s">
        <v>182</v>
      </c>
      <c r="C502" s="317" t="s">
        <v>16</v>
      </c>
      <c r="D502" s="80" t="n">
        <v>8.1</v>
      </c>
      <c r="E502" s="81" t="n">
        <v>7.6</v>
      </c>
      <c r="F502" s="81" t="n">
        <v>0.8</v>
      </c>
      <c r="G502" s="81" t="n">
        <v>240</v>
      </c>
      <c r="H502" s="82" t="s">
        <v>69</v>
      </c>
      <c r="I502" s="81" t="s">
        <v>25</v>
      </c>
      <c r="J502" s="86" t="s">
        <v>25</v>
      </c>
      <c r="M502" s="245"/>
      <c r="N502" s="245"/>
    </row>
    <row r="503" customFormat="false" ht="13.5" hidden="false" customHeight="false" outlineLevel="0" collapsed="false">
      <c r="A503" s="448"/>
      <c r="B503" s="489"/>
      <c r="C503" s="485" t="s">
        <v>17</v>
      </c>
      <c r="D503" s="189" t="s">
        <v>25</v>
      </c>
      <c r="E503" s="32" t="s">
        <v>25</v>
      </c>
      <c r="F503" s="32" t="s">
        <v>25</v>
      </c>
      <c r="G503" s="32" t="s">
        <v>25</v>
      </c>
      <c r="H503" s="32" t="s">
        <v>25</v>
      </c>
      <c r="I503" s="32" t="s">
        <v>25</v>
      </c>
      <c r="J503" s="191" t="s">
        <v>25</v>
      </c>
    </row>
    <row r="504" customFormat="false" ht="13.5" hidden="false" customHeight="false" outlineLevel="0" collapsed="false">
      <c r="A504" s="448"/>
      <c r="B504" s="489" t="s">
        <v>183</v>
      </c>
      <c r="C504" s="317" t="s">
        <v>16</v>
      </c>
      <c r="D504" s="80" t="n">
        <v>8.2</v>
      </c>
      <c r="E504" s="81" t="n">
        <v>7.9</v>
      </c>
      <c r="F504" s="81" t="n">
        <v>0.6</v>
      </c>
      <c r="G504" s="81" t="s">
        <v>25</v>
      </c>
      <c r="H504" s="82" t="s">
        <v>69</v>
      </c>
      <c r="I504" s="83" t="n">
        <v>0.38</v>
      </c>
      <c r="J504" s="84" t="n">
        <v>0.05</v>
      </c>
    </row>
    <row r="505" customFormat="false" ht="13.5" hidden="false" customHeight="false" outlineLevel="0" collapsed="false">
      <c r="A505" s="449"/>
      <c r="B505" s="489"/>
      <c r="C505" s="485" t="s">
        <v>17</v>
      </c>
      <c r="D505" s="189" t="s">
        <v>25</v>
      </c>
      <c r="E505" s="32" t="s">
        <v>25</v>
      </c>
      <c r="F505" s="32" t="s">
        <v>25</v>
      </c>
      <c r="G505" s="32" t="s">
        <v>25</v>
      </c>
      <c r="H505" s="32" t="s">
        <v>25</v>
      </c>
      <c r="I505" s="32" t="s">
        <v>25</v>
      </c>
      <c r="J505" s="191" t="s">
        <v>25</v>
      </c>
    </row>
    <row r="506" customFormat="false" ht="13.5" hidden="false" customHeight="false" outlineLevel="0" collapsed="false">
      <c r="A506" s="448"/>
      <c r="B506" s="489" t="s">
        <v>184</v>
      </c>
      <c r="C506" s="317" t="s">
        <v>16</v>
      </c>
      <c r="D506" s="80" t="n">
        <v>8.2</v>
      </c>
      <c r="E506" s="81" t="n">
        <v>7.3</v>
      </c>
      <c r="F506" s="81" t="n">
        <v>1.9</v>
      </c>
      <c r="G506" s="81" t="s">
        <v>25</v>
      </c>
      <c r="H506" s="82" t="s">
        <v>69</v>
      </c>
      <c r="I506" s="83" t="n">
        <v>0.39</v>
      </c>
      <c r="J506" s="84" t="n">
        <v>0.09</v>
      </c>
    </row>
    <row r="507" customFormat="false" ht="13.5" hidden="false" customHeight="false" outlineLevel="0" collapsed="false">
      <c r="A507" s="448"/>
      <c r="B507" s="489"/>
      <c r="C507" s="317" t="s">
        <v>17</v>
      </c>
      <c r="D507" s="189" t="s">
        <v>25</v>
      </c>
      <c r="E507" s="32" t="s">
        <v>25</v>
      </c>
      <c r="F507" s="32" t="s">
        <v>25</v>
      </c>
      <c r="G507" s="32" t="s">
        <v>25</v>
      </c>
      <c r="H507" s="32" t="s">
        <v>25</v>
      </c>
      <c r="I507" s="32" t="s">
        <v>25</v>
      </c>
      <c r="J507" s="191" t="s">
        <v>25</v>
      </c>
    </row>
    <row r="508" customFormat="false" ht="13.5" hidden="false" customHeight="false" outlineLevel="0" collapsed="false">
      <c r="A508" s="449"/>
      <c r="B508" s="497" t="s">
        <v>185</v>
      </c>
      <c r="C508" s="317" t="s">
        <v>16</v>
      </c>
      <c r="D508" s="80" t="n">
        <v>8.2</v>
      </c>
      <c r="E508" s="81" t="n">
        <v>9.1</v>
      </c>
      <c r="F508" s="81" t="n">
        <v>0.9</v>
      </c>
      <c r="G508" s="81" t="n">
        <v>5</v>
      </c>
      <c r="H508" s="82" t="s">
        <v>69</v>
      </c>
      <c r="I508" s="81" t="s">
        <v>25</v>
      </c>
      <c r="J508" s="86" t="s">
        <v>25</v>
      </c>
    </row>
    <row r="509" customFormat="false" ht="14.25" hidden="false" customHeight="false" outlineLevel="0" collapsed="false">
      <c r="A509" s="393"/>
      <c r="B509" s="497"/>
      <c r="C509" s="320" t="s">
        <v>17</v>
      </c>
      <c r="D509" s="472" t="s">
        <v>25</v>
      </c>
      <c r="E509" s="43" t="s">
        <v>25</v>
      </c>
      <c r="F509" s="43" t="s">
        <v>25</v>
      </c>
      <c r="G509" s="43" t="s">
        <v>25</v>
      </c>
      <c r="H509" s="43" t="s">
        <v>25</v>
      </c>
      <c r="I509" s="43" t="s">
        <v>25</v>
      </c>
      <c r="J509" s="98" t="s">
        <v>25</v>
      </c>
    </row>
    <row r="511" customFormat="false" ht="14.25" hidden="false" customHeight="false" outlineLevel="0" collapsed="false">
      <c r="B511" s="260" t="s">
        <v>70</v>
      </c>
      <c r="C511" s="260"/>
      <c r="D511" s="260"/>
      <c r="E511" s="260"/>
      <c r="F511" s="260"/>
      <c r="G511" s="245"/>
      <c r="H511" s="245"/>
      <c r="I511" s="245"/>
    </row>
    <row r="512" customFormat="false" ht="13.5" hidden="false" customHeight="false" outlineLevel="0" collapsed="false">
      <c r="A512" s="366"/>
      <c r="B512" s="339"/>
      <c r="C512" s="304" t="s">
        <v>71</v>
      </c>
      <c r="D512" s="287" t="s">
        <v>72</v>
      </c>
      <c r="E512" s="287" t="s">
        <v>73</v>
      </c>
      <c r="F512" s="287" t="s">
        <v>74</v>
      </c>
      <c r="G512" s="287" t="s">
        <v>75</v>
      </c>
      <c r="H512" s="287" t="s">
        <v>76</v>
      </c>
      <c r="I512" s="326" t="s">
        <v>77</v>
      </c>
      <c r="J512" s="289" t="s">
        <v>78</v>
      </c>
    </row>
    <row r="513" customFormat="false" ht="14.25" hidden="false" customHeight="false" outlineLevel="0" collapsed="false">
      <c r="A513" s="449"/>
      <c r="B513" s="253"/>
      <c r="C513" s="327" t="s">
        <v>56</v>
      </c>
      <c r="D513" s="296" t="s">
        <v>56</v>
      </c>
      <c r="E513" s="296" t="s">
        <v>56</v>
      </c>
      <c r="F513" s="296" t="s">
        <v>56</v>
      </c>
      <c r="G513" s="296" t="s">
        <v>56</v>
      </c>
      <c r="H513" s="296" t="s">
        <v>56</v>
      </c>
      <c r="I513" s="296" t="s">
        <v>56</v>
      </c>
      <c r="J513" s="299" t="s">
        <v>56</v>
      </c>
    </row>
    <row r="514" customFormat="false" ht="14.25" hidden="false" customHeight="false" outlineLevel="0" collapsed="false">
      <c r="A514" s="449"/>
      <c r="B514" s="301" t="s">
        <v>59</v>
      </c>
      <c r="C514" s="328" t="s">
        <v>79</v>
      </c>
      <c r="D514" s="329" t="s">
        <v>64</v>
      </c>
      <c r="E514" s="330" t="s">
        <v>79</v>
      </c>
      <c r="F514" s="331" t="s">
        <v>80</v>
      </c>
      <c r="G514" s="330" t="s">
        <v>79</v>
      </c>
      <c r="H514" s="330" t="s">
        <v>81</v>
      </c>
      <c r="I514" s="329" t="s">
        <v>64</v>
      </c>
      <c r="J514" s="332" t="s">
        <v>64</v>
      </c>
    </row>
    <row r="515" customFormat="false" ht="15" hidden="false" customHeight="false" outlineLevel="0" collapsed="false">
      <c r="A515" s="449"/>
      <c r="B515" s="308" t="s">
        <v>82</v>
      </c>
      <c r="C515" s="113" t="s">
        <v>83</v>
      </c>
      <c r="D515" s="114" t="s">
        <v>25</v>
      </c>
      <c r="E515" s="114" t="s">
        <v>85</v>
      </c>
      <c r="F515" s="114" t="s">
        <v>86</v>
      </c>
      <c r="G515" s="114" t="s">
        <v>86</v>
      </c>
      <c r="H515" s="114" t="s">
        <v>87</v>
      </c>
      <c r="I515" s="333" t="s">
        <v>25</v>
      </c>
      <c r="J515" s="334" t="s">
        <v>25</v>
      </c>
    </row>
    <row r="516" customFormat="false" ht="14.25" hidden="false" customHeight="false" outlineLevel="0" collapsed="false">
      <c r="A516" s="449"/>
      <c r="B516" s="478" t="s">
        <v>179</v>
      </c>
      <c r="C516" s="81" t="s">
        <v>83</v>
      </c>
      <c r="D516" s="81" t="s">
        <v>25</v>
      </c>
      <c r="E516" s="81" t="s">
        <v>85</v>
      </c>
      <c r="F516" s="81" t="s">
        <v>86</v>
      </c>
      <c r="G516" s="81" t="s">
        <v>86</v>
      </c>
      <c r="H516" s="117" t="s">
        <v>87</v>
      </c>
      <c r="I516" s="351" t="s">
        <v>25</v>
      </c>
      <c r="J516" s="352" t="s">
        <v>25</v>
      </c>
    </row>
    <row r="517" customFormat="false" ht="13.5" hidden="false" customHeight="false" outlineLevel="0" collapsed="false">
      <c r="A517" s="449"/>
      <c r="B517" s="480" t="s">
        <v>181</v>
      </c>
      <c r="C517" s="81" t="s">
        <v>83</v>
      </c>
      <c r="D517" s="81" t="s">
        <v>25</v>
      </c>
      <c r="E517" s="81" t="s">
        <v>85</v>
      </c>
      <c r="F517" s="81" t="s">
        <v>86</v>
      </c>
      <c r="G517" s="81" t="s">
        <v>86</v>
      </c>
      <c r="H517" s="117" t="s">
        <v>87</v>
      </c>
      <c r="I517" s="351" t="s">
        <v>25</v>
      </c>
      <c r="J517" s="353" t="s">
        <v>25</v>
      </c>
    </row>
    <row r="518" customFormat="false" ht="13.5" hidden="false" customHeight="false" outlineLevel="0" collapsed="false">
      <c r="A518" s="449"/>
      <c r="B518" s="478" t="s">
        <v>182</v>
      </c>
      <c r="C518" s="117" t="s">
        <v>25</v>
      </c>
      <c r="D518" s="117" t="s">
        <v>25</v>
      </c>
      <c r="E518" s="117" t="s">
        <v>25</v>
      </c>
      <c r="F518" s="117" t="s">
        <v>25</v>
      </c>
      <c r="G518" s="117" t="s">
        <v>25</v>
      </c>
      <c r="H518" s="117" t="s">
        <v>87</v>
      </c>
      <c r="I518" s="351" t="s">
        <v>25</v>
      </c>
      <c r="J518" s="353" t="s">
        <v>25</v>
      </c>
    </row>
    <row r="519" customFormat="false" ht="13.5" hidden="false" customHeight="false" outlineLevel="0" collapsed="false">
      <c r="A519" s="449"/>
      <c r="B519" s="480" t="s">
        <v>183</v>
      </c>
      <c r="C519" s="81" t="s">
        <v>83</v>
      </c>
      <c r="D519" s="81" t="s">
        <v>25</v>
      </c>
      <c r="E519" s="81" t="s">
        <v>85</v>
      </c>
      <c r="F519" s="81" t="s">
        <v>86</v>
      </c>
      <c r="G519" s="81" t="s">
        <v>86</v>
      </c>
      <c r="H519" s="117" t="s">
        <v>87</v>
      </c>
      <c r="I519" s="351" t="s">
        <v>25</v>
      </c>
      <c r="J519" s="353" t="s">
        <v>25</v>
      </c>
    </row>
    <row r="520" customFormat="false" ht="13.5" hidden="false" customHeight="false" outlineLevel="0" collapsed="false">
      <c r="A520" s="449"/>
      <c r="B520" s="478" t="s">
        <v>184</v>
      </c>
      <c r="C520" s="81" t="s">
        <v>83</v>
      </c>
      <c r="D520" s="81" t="s">
        <v>25</v>
      </c>
      <c r="E520" s="81" t="s">
        <v>85</v>
      </c>
      <c r="F520" s="81" t="s">
        <v>86</v>
      </c>
      <c r="G520" s="81" t="s">
        <v>86</v>
      </c>
      <c r="H520" s="117" t="s">
        <v>87</v>
      </c>
      <c r="I520" s="351" t="s">
        <v>25</v>
      </c>
      <c r="J520" s="353" t="s">
        <v>25</v>
      </c>
    </row>
    <row r="521" customFormat="false" ht="14.25" hidden="false" customHeight="false" outlineLevel="0" collapsed="false">
      <c r="A521" s="393"/>
      <c r="B521" s="503" t="s">
        <v>185</v>
      </c>
      <c r="C521" s="43" t="s">
        <v>25</v>
      </c>
      <c r="D521" s="43" t="s">
        <v>25</v>
      </c>
      <c r="E521" s="43" t="s">
        <v>25</v>
      </c>
      <c r="F521" s="43" t="s">
        <v>25</v>
      </c>
      <c r="G521" s="43" t="s">
        <v>25</v>
      </c>
      <c r="H521" s="43" t="s">
        <v>87</v>
      </c>
      <c r="I521" s="338" t="s">
        <v>25</v>
      </c>
      <c r="J521" s="354" t="s">
        <v>25</v>
      </c>
    </row>
    <row r="522" customFormat="false" ht="14.25" hidden="false" customHeight="false" outlineLevel="0" collapsed="false">
      <c r="I522" s="246"/>
      <c r="J522" s="246"/>
    </row>
    <row r="523" customFormat="false" ht="13.5" hidden="false" customHeight="true" outlineLevel="0" collapsed="false">
      <c r="B523" s="339"/>
      <c r="C523" s="340" t="s">
        <v>88</v>
      </c>
      <c r="D523" s="341" t="s">
        <v>89</v>
      </c>
      <c r="E523" s="342" t="s">
        <v>90</v>
      </c>
      <c r="F523" s="343" t="s">
        <v>91</v>
      </c>
      <c r="G523" s="341" t="s">
        <v>92</v>
      </c>
      <c r="H523" s="344" t="s">
        <v>93</v>
      </c>
      <c r="I523" s="501" t="s">
        <v>94</v>
      </c>
      <c r="J523" s="502" t="s">
        <v>95</v>
      </c>
    </row>
    <row r="524" customFormat="false" ht="13.5" hidden="false" customHeight="false" outlineLevel="0" collapsed="false">
      <c r="B524" s="323"/>
      <c r="C524" s="340"/>
      <c r="D524" s="341"/>
      <c r="E524" s="342"/>
      <c r="F524" s="343"/>
      <c r="G524" s="343"/>
      <c r="H524" s="344"/>
      <c r="I524" s="501"/>
      <c r="J524" s="502"/>
    </row>
    <row r="525" customFormat="false" ht="14.25" hidden="false" customHeight="false" outlineLevel="0" collapsed="false">
      <c r="B525" s="253"/>
      <c r="C525" s="370" t="s">
        <v>56</v>
      </c>
      <c r="D525" s="296" t="s">
        <v>56</v>
      </c>
      <c r="E525" s="296" t="s">
        <v>56</v>
      </c>
      <c r="F525" s="296" t="s">
        <v>56</v>
      </c>
      <c r="G525" s="296" t="s">
        <v>56</v>
      </c>
      <c r="H525" s="296" t="s">
        <v>56</v>
      </c>
      <c r="I525" s="327" t="s">
        <v>56</v>
      </c>
      <c r="J525" s="347" t="s">
        <v>56</v>
      </c>
    </row>
    <row r="526" customFormat="false" ht="14.25" hidden="false" customHeight="false" outlineLevel="0" collapsed="false">
      <c r="B526" s="301" t="s">
        <v>59</v>
      </c>
      <c r="C526" s="525" t="s">
        <v>96</v>
      </c>
      <c r="D526" s="348" t="s">
        <v>97</v>
      </c>
      <c r="E526" s="330" t="s">
        <v>98</v>
      </c>
      <c r="F526" s="330" t="s">
        <v>96</v>
      </c>
      <c r="G526" s="330" t="s">
        <v>99</v>
      </c>
      <c r="H526" s="330" t="s">
        <v>100</v>
      </c>
      <c r="I526" s="328" t="s">
        <v>101</v>
      </c>
      <c r="J526" s="349" t="s">
        <v>66</v>
      </c>
    </row>
    <row r="527" customFormat="false" ht="15" hidden="false" customHeight="false" outlineLevel="0" collapsed="false">
      <c r="B527" s="308" t="s">
        <v>82</v>
      </c>
      <c r="C527" s="350" t="s">
        <v>25</v>
      </c>
      <c r="D527" s="333" t="s">
        <v>25</v>
      </c>
      <c r="E527" s="333" t="s">
        <v>25</v>
      </c>
      <c r="F527" s="333" t="s">
        <v>25</v>
      </c>
      <c r="G527" s="333" t="s">
        <v>25</v>
      </c>
      <c r="H527" s="333" t="s">
        <v>25</v>
      </c>
      <c r="I527" s="333" t="s">
        <v>25</v>
      </c>
      <c r="J527" s="334" t="s">
        <v>25</v>
      </c>
    </row>
    <row r="528" customFormat="false" ht="14.25" hidden="false" customHeight="false" outlineLevel="0" collapsed="false">
      <c r="B528" s="478" t="s">
        <v>179</v>
      </c>
      <c r="C528" s="382" t="s">
        <v>25</v>
      </c>
      <c r="D528" s="351" t="s">
        <v>25</v>
      </c>
      <c r="E528" s="351" t="s">
        <v>25</v>
      </c>
      <c r="F528" s="351" t="s">
        <v>25</v>
      </c>
      <c r="G528" s="351" t="s">
        <v>25</v>
      </c>
      <c r="H528" s="351" t="s">
        <v>25</v>
      </c>
      <c r="I528" s="351" t="s">
        <v>25</v>
      </c>
      <c r="J528" s="353" t="s">
        <v>25</v>
      </c>
    </row>
    <row r="529" customFormat="false" ht="13.5" hidden="false" customHeight="false" outlineLevel="0" collapsed="false">
      <c r="B529" s="480" t="s">
        <v>181</v>
      </c>
      <c r="C529" s="382" t="s">
        <v>25</v>
      </c>
      <c r="D529" s="351" t="s">
        <v>25</v>
      </c>
      <c r="E529" s="351" t="s">
        <v>25</v>
      </c>
      <c r="F529" s="351" t="s">
        <v>25</v>
      </c>
      <c r="G529" s="351" t="s">
        <v>25</v>
      </c>
      <c r="H529" s="351" t="s">
        <v>25</v>
      </c>
      <c r="I529" s="351" t="s">
        <v>25</v>
      </c>
      <c r="J529" s="353" t="s">
        <v>25</v>
      </c>
    </row>
    <row r="530" customFormat="false" ht="13.5" hidden="false" customHeight="false" outlineLevel="0" collapsed="false">
      <c r="B530" s="478" t="s">
        <v>182</v>
      </c>
      <c r="C530" s="382" t="s">
        <v>25</v>
      </c>
      <c r="D530" s="351" t="s">
        <v>25</v>
      </c>
      <c r="E530" s="351" t="s">
        <v>25</v>
      </c>
      <c r="F530" s="351" t="s">
        <v>25</v>
      </c>
      <c r="G530" s="351" t="s">
        <v>25</v>
      </c>
      <c r="H530" s="351" t="s">
        <v>25</v>
      </c>
      <c r="I530" s="351" t="s">
        <v>25</v>
      </c>
      <c r="J530" s="353" t="s">
        <v>25</v>
      </c>
    </row>
    <row r="531" customFormat="false" ht="13.5" hidden="false" customHeight="false" outlineLevel="0" collapsed="false">
      <c r="B531" s="480" t="s">
        <v>183</v>
      </c>
      <c r="C531" s="382" t="s">
        <v>25</v>
      </c>
      <c r="D531" s="351" t="s">
        <v>25</v>
      </c>
      <c r="E531" s="351" t="s">
        <v>25</v>
      </c>
      <c r="F531" s="351" t="s">
        <v>25</v>
      </c>
      <c r="G531" s="351" t="s">
        <v>25</v>
      </c>
      <c r="H531" s="351" t="s">
        <v>25</v>
      </c>
      <c r="I531" s="351" t="s">
        <v>25</v>
      </c>
      <c r="J531" s="353" t="s">
        <v>25</v>
      </c>
    </row>
    <row r="532" customFormat="false" ht="13.5" hidden="false" customHeight="false" outlineLevel="0" collapsed="false">
      <c r="B532" s="478" t="s">
        <v>184</v>
      </c>
      <c r="C532" s="382" t="s">
        <v>25</v>
      </c>
      <c r="D532" s="351" t="s">
        <v>25</v>
      </c>
      <c r="E532" s="351" t="s">
        <v>25</v>
      </c>
      <c r="F532" s="351" t="s">
        <v>25</v>
      </c>
      <c r="G532" s="351" t="s">
        <v>25</v>
      </c>
      <c r="H532" s="351" t="s">
        <v>25</v>
      </c>
      <c r="I532" s="351" t="s">
        <v>25</v>
      </c>
      <c r="J532" s="353" t="s">
        <v>25</v>
      </c>
    </row>
    <row r="533" customFormat="false" ht="14.25" hidden="false" customHeight="false" outlineLevel="0" collapsed="false">
      <c r="B533" s="503" t="s">
        <v>185</v>
      </c>
      <c r="C533" s="364" t="s">
        <v>25</v>
      </c>
      <c r="D533" s="338" t="s">
        <v>25</v>
      </c>
      <c r="E533" s="338" t="s">
        <v>25</v>
      </c>
      <c r="F533" s="338" t="s">
        <v>25</v>
      </c>
      <c r="G533" s="338" t="s">
        <v>25</v>
      </c>
      <c r="H533" s="338" t="s">
        <v>25</v>
      </c>
      <c r="I533" s="338" t="s">
        <v>25</v>
      </c>
      <c r="J533" s="354" t="s">
        <v>25</v>
      </c>
    </row>
    <row r="534" customFormat="false" ht="13.5" hidden="false" customHeight="false" outlineLevel="0" collapsed="false">
      <c r="C534" s="245"/>
      <c r="D534" s="245"/>
      <c r="E534" s="245"/>
      <c r="F534" s="245"/>
      <c r="G534" s="245"/>
      <c r="H534" s="245"/>
      <c r="I534" s="245"/>
      <c r="J534" s="245"/>
      <c r="K534" s="245"/>
    </row>
    <row r="539" customFormat="false" ht="14.25" hidden="false" customHeight="false" outlineLevel="0" collapsed="false">
      <c r="C539" s="246"/>
      <c r="D539" s="246"/>
      <c r="E539" s="246"/>
      <c r="F539" s="246"/>
      <c r="G539" s="246"/>
    </row>
    <row r="540" customFormat="false" ht="13.5" hidden="false" customHeight="true" outlineLevel="0" collapsed="false">
      <c r="B540" s="339"/>
      <c r="C540" s="357" t="s">
        <v>102</v>
      </c>
      <c r="D540" s="358" t="s">
        <v>103</v>
      </c>
      <c r="E540" s="359" t="s">
        <v>104</v>
      </c>
      <c r="F540" s="360" t="s">
        <v>105</v>
      </c>
      <c r="G540" s="360" t="s">
        <v>106</v>
      </c>
      <c r="H540" s="304" t="s">
        <v>107</v>
      </c>
      <c r="I540" s="287" t="s">
        <v>108</v>
      </c>
      <c r="J540" s="361" t="s">
        <v>109</v>
      </c>
    </row>
    <row r="541" customFormat="false" ht="13.5" hidden="false" customHeight="false" outlineLevel="0" collapsed="false">
      <c r="B541" s="339"/>
      <c r="C541" s="357"/>
      <c r="D541" s="358"/>
      <c r="E541" s="359"/>
      <c r="F541" s="360"/>
      <c r="G541" s="360"/>
      <c r="H541" s="304"/>
      <c r="I541" s="287"/>
      <c r="J541" s="361"/>
    </row>
    <row r="542" customFormat="false" ht="14.25" hidden="false" customHeight="false" outlineLevel="0" collapsed="false">
      <c r="B542" s="362"/>
      <c r="C542" s="327" t="s">
        <v>56</v>
      </c>
      <c r="D542" s="296" t="s">
        <v>56</v>
      </c>
      <c r="E542" s="327" t="s">
        <v>56</v>
      </c>
      <c r="F542" s="296" t="s">
        <v>56</v>
      </c>
      <c r="G542" s="296" t="s">
        <v>56</v>
      </c>
      <c r="H542" s="327" t="s">
        <v>56</v>
      </c>
      <c r="I542" s="296" t="s">
        <v>56</v>
      </c>
      <c r="J542" s="347" t="s">
        <v>56</v>
      </c>
    </row>
    <row r="543" customFormat="false" ht="14.25" hidden="false" customHeight="false" outlineLevel="0" collapsed="false">
      <c r="B543" s="301" t="s">
        <v>59</v>
      </c>
      <c r="C543" s="328" t="s">
        <v>79</v>
      </c>
      <c r="D543" s="348" t="s">
        <v>97</v>
      </c>
      <c r="E543" s="328" t="s">
        <v>101</v>
      </c>
      <c r="F543" s="328" t="s">
        <v>110</v>
      </c>
      <c r="G543" s="330" t="s">
        <v>96</v>
      </c>
      <c r="H543" s="328" t="s">
        <v>79</v>
      </c>
      <c r="I543" s="328" t="s">
        <v>79</v>
      </c>
      <c r="J543" s="349" t="s">
        <v>111</v>
      </c>
    </row>
    <row r="544" customFormat="false" ht="15" hidden="false" customHeight="false" outlineLevel="0" collapsed="false">
      <c r="B544" s="308" t="s">
        <v>82</v>
      </c>
      <c r="C544" s="350" t="s">
        <v>25</v>
      </c>
      <c r="D544" s="333" t="s">
        <v>25</v>
      </c>
      <c r="E544" s="333" t="s">
        <v>25</v>
      </c>
      <c r="F544" s="333" t="s">
        <v>25</v>
      </c>
      <c r="G544" s="333" t="s">
        <v>25</v>
      </c>
      <c r="H544" s="333" t="s">
        <v>25</v>
      </c>
      <c r="I544" s="333" t="s">
        <v>25</v>
      </c>
      <c r="J544" s="202" t="s">
        <v>25</v>
      </c>
    </row>
    <row r="545" customFormat="false" ht="14.25" hidden="false" customHeight="false" outlineLevel="0" collapsed="false">
      <c r="B545" s="478" t="s">
        <v>179</v>
      </c>
      <c r="C545" s="351" t="s">
        <v>25</v>
      </c>
      <c r="D545" s="351" t="s">
        <v>25</v>
      </c>
      <c r="E545" s="351" t="s">
        <v>25</v>
      </c>
      <c r="F545" s="351" t="s">
        <v>25</v>
      </c>
      <c r="G545" s="351" t="s">
        <v>25</v>
      </c>
      <c r="H545" s="351" t="s">
        <v>25</v>
      </c>
      <c r="I545" s="351" t="s">
        <v>25</v>
      </c>
      <c r="J545" s="353" t="s">
        <v>25</v>
      </c>
    </row>
    <row r="546" customFormat="false" ht="13.5" hidden="false" customHeight="false" outlineLevel="0" collapsed="false">
      <c r="B546" s="480" t="s">
        <v>181</v>
      </c>
      <c r="C546" s="351" t="s">
        <v>25</v>
      </c>
      <c r="D546" s="351" t="s">
        <v>25</v>
      </c>
      <c r="E546" s="351" t="s">
        <v>25</v>
      </c>
      <c r="F546" s="351" t="s">
        <v>25</v>
      </c>
      <c r="G546" s="351" t="s">
        <v>25</v>
      </c>
      <c r="H546" s="351" t="s">
        <v>25</v>
      </c>
      <c r="I546" s="351" t="s">
        <v>25</v>
      </c>
      <c r="J546" s="353" t="s">
        <v>25</v>
      </c>
    </row>
    <row r="547" customFormat="false" ht="13.5" hidden="false" customHeight="false" outlineLevel="0" collapsed="false">
      <c r="B547" s="478" t="s">
        <v>182</v>
      </c>
      <c r="C547" s="351" t="s">
        <v>25</v>
      </c>
      <c r="D547" s="351" t="s">
        <v>25</v>
      </c>
      <c r="E547" s="351" t="s">
        <v>25</v>
      </c>
      <c r="F547" s="351" t="s">
        <v>25</v>
      </c>
      <c r="G547" s="351" t="s">
        <v>25</v>
      </c>
      <c r="H547" s="351" t="s">
        <v>25</v>
      </c>
      <c r="I547" s="351" t="s">
        <v>25</v>
      </c>
      <c r="J547" s="353" t="s">
        <v>25</v>
      </c>
    </row>
    <row r="548" customFormat="false" ht="13.5" hidden="false" customHeight="false" outlineLevel="0" collapsed="false">
      <c r="B548" s="480" t="s">
        <v>183</v>
      </c>
      <c r="C548" s="351" t="s">
        <v>25</v>
      </c>
      <c r="D548" s="351" t="s">
        <v>25</v>
      </c>
      <c r="E548" s="351" t="s">
        <v>25</v>
      </c>
      <c r="F548" s="351" t="s">
        <v>25</v>
      </c>
      <c r="G548" s="351" t="s">
        <v>25</v>
      </c>
      <c r="H548" s="351" t="s">
        <v>25</v>
      </c>
      <c r="I548" s="351" t="s">
        <v>25</v>
      </c>
      <c r="J548" s="353" t="s">
        <v>25</v>
      </c>
    </row>
    <row r="549" customFormat="false" ht="13.5" hidden="false" customHeight="true" outlineLevel="0" collapsed="false">
      <c r="B549" s="478" t="s">
        <v>184</v>
      </c>
      <c r="C549" s="351" t="s">
        <v>25</v>
      </c>
      <c r="D549" s="351" t="s">
        <v>25</v>
      </c>
      <c r="E549" s="351" t="s">
        <v>25</v>
      </c>
      <c r="F549" s="351" t="s">
        <v>25</v>
      </c>
      <c r="G549" s="351" t="s">
        <v>25</v>
      </c>
      <c r="H549" s="351" t="s">
        <v>25</v>
      </c>
      <c r="I549" s="351" t="s">
        <v>25</v>
      </c>
      <c r="J549" s="353" t="s">
        <v>25</v>
      </c>
    </row>
    <row r="550" customFormat="false" ht="14.25" hidden="false" customHeight="false" outlineLevel="0" collapsed="false">
      <c r="B550" s="478" t="s">
        <v>185</v>
      </c>
      <c r="C550" s="338" t="s">
        <v>25</v>
      </c>
      <c r="D550" s="338" t="s">
        <v>25</v>
      </c>
      <c r="E550" s="338" t="s">
        <v>25</v>
      </c>
      <c r="F550" s="338" t="s">
        <v>25</v>
      </c>
      <c r="G550" s="338" t="s">
        <v>25</v>
      </c>
      <c r="H550" s="338" t="s">
        <v>25</v>
      </c>
      <c r="I550" s="338" t="s">
        <v>25</v>
      </c>
      <c r="J550" s="354" t="s">
        <v>25</v>
      </c>
    </row>
    <row r="551" customFormat="false" ht="13.5" hidden="false" customHeight="false" outlineLevel="0" collapsed="false">
      <c r="B551" s="365"/>
      <c r="C551" s="245"/>
      <c r="D551" s="245"/>
      <c r="E551" s="245"/>
      <c r="F551" s="257"/>
      <c r="G551" s="257"/>
      <c r="H551" s="245"/>
      <c r="I551" s="245"/>
      <c r="J551" s="245"/>
    </row>
    <row r="552" customFormat="false" ht="14.25" hidden="false" customHeight="false" outlineLevel="0" collapsed="false">
      <c r="B552" s="322" t="s">
        <v>112</v>
      </c>
      <c r="C552" s="322"/>
      <c r="D552" s="322"/>
      <c r="E552" s="322"/>
      <c r="F552" s="322"/>
      <c r="G552" s="246"/>
      <c r="H552" s="246"/>
      <c r="I552" s="246"/>
      <c r="J552" s="245"/>
      <c r="K552" s="245"/>
    </row>
    <row r="553" customFormat="false" ht="28.5" hidden="false" customHeight="true" outlineLevel="0" collapsed="false">
      <c r="A553" s="293"/>
      <c r="B553" s="366"/>
      <c r="C553" s="356"/>
      <c r="D553" s="367" t="s">
        <v>113</v>
      </c>
      <c r="E553" s="368" t="s">
        <v>114</v>
      </c>
      <c r="F553" s="15" t="s">
        <v>115</v>
      </c>
      <c r="G553" s="368" t="s">
        <v>116</v>
      </c>
      <c r="H553" s="368" t="s">
        <v>117</v>
      </c>
      <c r="I553" s="369" t="s">
        <v>118</v>
      </c>
    </row>
    <row r="554" customFormat="false" ht="15.75" hidden="false" customHeight="true" outlineLevel="0" collapsed="false">
      <c r="A554" s="293"/>
      <c r="B554" s="246"/>
      <c r="C554" s="262"/>
      <c r="D554" s="327" t="s">
        <v>56</v>
      </c>
      <c r="E554" s="327" t="s">
        <v>56</v>
      </c>
      <c r="F554" s="327" t="s">
        <v>56</v>
      </c>
      <c r="G554" s="327" t="s">
        <v>56</v>
      </c>
      <c r="H554" s="327" t="s">
        <v>56</v>
      </c>
      <c r="I554" s="347" t="s">
        <v>56</v>
      </c>
    </row>
    <row r="555" customFormat="false" ht="14.25" hidden="false" customHeight="false" outlineLevel="0" collapsed="false">
      <c r="A555" s="293"/>
      <c r="B555" s="418" t="s">
        <v>82</v>
      </c>
      <c r="C555" s="418"/>
      <c r="D555" s="429" t="s">
        <v>25</v>
      </c>
      <c r="E555" s="373" t="s">
        <v>25</v>
      </c>
      <c r="F555" s="373" t="n">
        <v>3</v>
      </c>
      <c r="G555" s="373" t="s">
        <v>25</v>
      </c>
      <c r="H555" s="373" t="s">
        <v>25</v>
      </c>
      <c r="I555" s="374" t="s">
        <v>25</v>
      </c>
    </row>
    <row r="556" customFormat="false" ht="14.25" hidden="false" customHeight="false" outlineLevel="0" collapsed="false">
      <c r="A556" s="293"/>
      <c r="B556" s="506" t="s">
        <v>179</v>
      </c>
      <c r="C556" s="376" t="s">
        <v>16</v>
      </c>
      <c r="D556" s="415" t="s">
        <v>25</v>
      </c>
      <c r="E556" s="351" t="s">
        <v>25</v>
      </c>
      <c r="F556" s="81" t="n">
        <v>2</v>
      </c>
      <c r="G556" s="351" t="s">
        <v>25</v>
      </c>
      <c r="H556" s="351" t="s">
        <v>25</v>
      </c>
      <c r="I556" s="337" t="s">
        <v>25</v>
      </c>
    </row>
    <row r="557" customFormat="false" ht="13.5" hidden="false" customHeight="false" outlineLevel="0" collapsed="false">
      <c r="A557" s="293"/>
      <c r="B557" s="506"/>
      <c r="C557" s="385" t="s">
        <v>17</v>
      </c>
      <c r="D557" s="415" t="s">
        <v>25</v>
      </c>
      <c r="E557" s="351" t="s">
        <v>25</v>
      </c>
      <c r="F557" s="117" t="s">
        <v>25</v>
      </c>
      <c r="G557" s="351" t="s">
        <v>25</v>
      </c>
      <c r="H557" s="351" t="s">
        <v>25</v>
      </c>
      <c r="I557" s="353" t="s">
        <v>25</v>
      </c>
    </row>
    <row r="558" customFormat="false" ht="13.5" hidden="false" customHeight="false" outlineLevel="0" collapsed="false">
      <c r="A558" s="293"/>
      <c r="B558" s="489" t="s">
        <v>181</v>
      </c>
      <c r="C558" s="317" t="s">
        <v>16</v>
      </c>
      <c r="D558" s="415" t="s">
        <v>25</v>
      </c>
      <c r="E558" s="351" t="s">
        <v>25</v>
      </c>
      <c r="F558" s="81" t="n">
        <v>8</v>
      </c>
      <c r="G558" s="351" t="s">
        <v>25</v>
      </c>
      <c r="H558" s="351" t="s">
        <v>25</v>
      </c>
      <c r="I558" s="353" t="s">
        <v>25</v>
      </c>
    </row>
    <row r="559" customFormat="false" ht="13.5" hidden="false" customHeight="false" outlineLevel="0" collapsed="false">
      <c r="A559" s="293"/>
      <c r="B559" s="489"/>
      <c r="C559" s="385" t="s">
        <v>17</v>
      </c>
      <c r="D559" s="415" t="s">
        <v>25</v>
      </c>
      <c r="E559" s="351" t="s">
        <v>25</v>
      </c>
      <c r="F559" s="117" t="s">
        <v>25</v>
      </c>
      <c r="G559" s="351" t="s">
        <v>25</v>
      </c>
      <c r="H559" s="351" t="s">
        <v>25</v>
      </c>
      <c r="I559" s="353" t="s">
        <v>25</v>
      </c>
    </row>
    <row r="560" customFormat="false" ht="13.5" hidden="false" customHeight="false" outlineLevel="0" collapsed="false">
      <c r="A560" s="293"/>
      <c r="B560" s="489" t="s">
        <v>182</v>
      </c>
      <c r="C560" s="317" t="s">
        <v>16</v>
      </c>
      <c r="D560" s="415" t="s">
        <v>25</v>
      </c>
      <c r="E560" s="351" t="s">
        <v>25</v>
      </c>
      <c r="F560" s="81" t="n">
        <v>2</v>
      </c>
      <c r="G560" s="351" t="s">
        <v>25</v>
      </c>
      <c r="H560" s="351" t="s">
        <v>25</v>
      </c>
      <c r="I560" s="353" t="s">
        <v>25</v>
      </c>
    </row>
    <row r="561" customFormat="false" ht="13.5" hidden="false" customHeight="false" outlineLevel="0" collapsed="false">
      <c r="A561" s="293"/>
      <c r="B561" s="489"/>
      <c r="C561" s="385" t="s">
        <v>17</v>
      </c>
      <c r="D561" s="415" t="s">
        <v>25</v>
      </c>
      <c r="E561" s="351" t="s">
        <v>25</v>
      </c>
      <c r="F561" s="117" t="s">
        <v>25</v>
      </c>
      <c r="G561" s="351" t="s">
        <v>25</v>
      </c>
      <c r="H561" s="351" t="s">
        <v>25</v>
      </c>
      <c r="I561" s="353" t="s">
        <v>25</v>
      </c>
    </row>
    <row r="562" customFormat="false" ht="13.5" hidden="false" customHeight="false" outlineLevel="0" collapsed="false">
      <c r="A562" s="293"/>
      <c r="B562" s="489" t="s">
        <v>183</v>
      </c>
      <c r="C562" s="317" t="s">
        <v>16</v>
      </c>
      <c r="D562" s="415" t="s">
        <v>25</v>
      </c>
      <c r="E562" s="351" t="s">
        <v>25</v>
      </c>
      <c r="F562" s="81" t="n">
        <v>1</v>
      </c>
      <c r="G562" s="351" t="s">
        <v>25</v>
      </c>
      <c r="H562" s="351" t="s">
        <v>25</v>
      </c>
      <c r="I562" s="353" t="s">
        <v>25</v>
      </c>
    </row>
    <row r="563" customFormat="false" ht="13.5" hidden="false" customHeight="false" outlineLevel="0" collapsed="false">
      <c r="A563" s="293"/>
      <c r="B563" s="489"/>
      <c r="C563" s="485" t="s">
        <v>17</v>
      </c>
      <c r="D563" s="415" t="s">
        <v>25</v>
      </c>
      <c r="E563" s="351" t="s">
        <v>25</v>
      </c>
      <c r="F563" s="117" t="s">
        <v>25</v>
      </c>
      <c r="G563" s="351" t="s">
        <v>25</v>
      </c>
      <c r="H563" s="351" t="s">
        <v>25</v>
      </c>
      <c r="I563" s="353" t="s">
        <v>25</v>
      </c>
    </row>
    <row r="564" customFormat="false" ht="13.5" hidden="false" customHeight="false" outlineLevel="0" collapsed="false">
      <c r="A564" s="293"/>
      <c r="B564" s="489" t="s">
        <v>184</v>
      </c>
      <c r="C564" s="317" t="s">
        <v>16</v>
      </c>
      <c r="D564" s="415" t="s">
        <v>25</v>
      </c>
      <c r="E564" s="351" t="s">
        <v>25</v>
      </c>
      <c r="F564" s="81" t="n">
        <v>4</v>
      </c>
      <c r="G564" s="351" t="s">
        <v>25</v>
      </c>
      <c r="H564" s="351" t="s">
        <v>25</v>
      </c>
      <c r="I564" s="353" t="s">
        <v>25</v>
      </c>
    </row>
    <row r="565" customFormat="false" ht="13.5" hidden="false" customHeight="false" outlineLevel="0" collapsed="false">
      <c r="A565" s="293"/>
      <c r="B565" s="489"/>
      <c r="C565" s="317" t="s">
        <v>17</v>
      </c>
      <c r="D565" s="415" t="s">
        <v>25</v>
      </c>
      <c r="E565" s="351" t="s">
        <v>25</v>
      </c>
      <c r="F565" s="117" t="s">
        <v>25</v>
      </c>
      <c r="G565" s="351" t="s">
        <v>25</v>
      </c>
      <c r="H565" s="351" t="s">
        <v>25</v>
      </c>
      <c r="I565" s="353" t="s">
        <v>25</v>
      </c>
    </row>
    <row r="566" customFormat="false" ht="13.5" hidden="false" customHeight="false" outlineLevel="0" collapsed="false">
      <c r="A566" s="293"/>
      <c r="B566" s="489" t="s">
        <v>185</v>
      </c>
      <c r="C566" s="317" t="s">
        <v>16</v>
      </c>
      <c r="D566" s="415" t="s">
        <v>25</v>
      </c>
      <c r="E566" s="351" t="s">
        <v>25</v>
      </c>
      <c r="F566" s="81" t="s">
        <v>137</v>
      </c>
      <c r="G566" s="351" t="s">
        <v>25</v>
      </c>
      <c r="H566" s="351" t="s">
        <v>25</v>
      </c>
      <c r="I566" s="353" t="s">
        <v>25</v>
      </c>
    </row>
    <row r="567" customFormat="false" ht="14.25" hidden="false" customHeight="false" outlineLevel="0" collapsed="false">
      <c r="A567" s="293"/>
      <c r="B567" s="489"/>
      <c r="C567" s="320" t="s">
        <v>17</v>
      </c>
      <c r="D567" s="364" t="s">
        <v>25</v>
      </c>
      <c r="E567" s="338" t="s">
        <v>25</v>
      </c>
      <c r="F567" s="43" t="s">
        <v>25</v>
      </c>
      <c r="G567" s="338" t="s">
        <v>25</v>
      </c>
      <c r="H567" s="338" t="s">
        <v>25</v>
      </c>
      <c r="I567" s="354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366"/>
      <c r="C569" s="392"/>
      <c r="D569" s="367" t="s">
        <v>119</v>
      </c>
      <c r="E569" s="145" t="s">
        <v>120</v>
      </c>
      <c r="F569" s="369" t="s">
        <v>121</v>
      </c>
    </row>
    <row r="570" customFormat="false" ht="14.25" hidden="false" customHeight="false" outlineLevel="0" collapsed="false">
      <c r="A570" s="293"/>
      <c r="B570" s="393"/>
      <c r="C570" s="262"/>
      <c r="D570" s="370" t="s">
        <v>56</v>
      </c>
      <c r="E570" s="327" t="s">
        <v>56</v>
      </c>
      <c r="F570" s="347" t="s">
        <v>56</v>
      </c>
    </row>
    <row r="571" customFormat="false" ht="14.25" hidden="false" customHeight="false" outlineLevel="0" collapsed="false">
      <c r="A571" s="293"/>
      <c r="B571" s="301" t="s">
        <v>82</v>
      </c>
      <c r="C571" s="301"/>
      <c r="D571" s="429" t="n">
        <f aca="false">ROUND(AVERAGE(D572:D583),-2)</f>
        <v>18000</v>
      </c>
      <c r="E571" s="523" t="s">
        <v>25</v>
      </c>
      <c r="F571" s="374" t="n">
        <f aca="false">ROUND(AVERAGE(F572:F583),2)</f>
        <v>0.02</v>
      </c>
    </row>
    <row r="572" customFormat="false" ht="14.25" hidden="false" customHeight="false" outlineLevel="0" collapsed="false">
      <c r="A572" s="293"/>
      <c r="B572" s="484" t="s">
        <v>179</v>
      </c>
      <c r="C572" s="381" t="s">
        <v>16</v>
      </c>
      <c r="D572" s="160" t="n">
        <v>18000</v>
      </c>
      <c r="E572" s="117" t="s">
        <v>25</v>
      </c>
      <c r="F572" s="86" t="n">
        <v>0.02</v>
      </c>
    </row>
    <row r="573" customFormat="false" ht="13.5" hidden="false" customHeight="false" outlineLevel="0" collapsed="false">
      <c r="A573" s="293"/>
      <c r="B573" s="484"/>
      <c r="C573" s="485" t="s">
        <v>17</v>
      </c>
      <c r="D573" s="160" t="s">
        <v>25</v>
      </c>
      <c r="E573" s="117" t="s">
        <v>25</v>
      </c>
      <c r="F573" s="86" t="s">
        <v>25</v>
      </c>
    </row>
    <row r="574" customFormat="false" ht="13.5" hidden="false" customHeight="false" outlineLevel="0" collapsed="false">
      <c r="A574" s="293"/>
      <c r="B574" s="489" t="s">
        <v>181</v>
      </c>
      <c r="C574" s="317" t="s">
        <v>16</v>
      </c>
      <c r="D574" s="160" t="n">
        <v>18000</v>
      </c>
      <c r="E574" s="117" t="s">
        <v>25</v>
      </c>
      <c r="F574" s="86" t="n">
        <v>0.02</v>
      </c>
    </row>
    <row r="575" customFormat="false" ht="13.5" hidden="false" customHeight="false" outlineLevel="0" collapsed="false">
      <c r="A575" s="293"/>
      <c r="B575" s="489"/>
      <c r="C575" s="485" t="s">
        <v>17</v>
      </c>
      <c r="D575" s="160" t="s">
        <v>25</v>
      </c>
      <c r="E575" s="117" t="s">
        <v>25</v>
      </c>
      <c r="F575" s="86" t="s">
        <v>25</v>
      </c>
    </row>
    <row r="576" customFormat="false" ht="13.5" hidden="false" customHeight="false" outlineLevel="0" collapsed="false">
      <c r="A576" s="293"/>
      <c r="B576" s="489" t="s">
        <v>182</v>
      </c>
      <c r="C576" s="317" t="s">
        <v>16</v>
      </c>
      <c r="D576" s="160" t="n">
        <v>18000</v>
      </c>
      <c r="E576" s="117" t="s">
        <v>25</v>
      </c>
      <c r="F576" s="86" t="s">
        <v>25</v>
      </c>
    </row>
    <row r="577" customFormat="false" ht="13.5" hidden="false" customHeight="false" outlineLevel="0" collapsed="false">
      <c r="A577" s="293"/>
      <c r="B577" s="489"/>
      <c r="C577" s="485" t="s">
        <v>17</v>
      </c>
      <c r="D577" s="160" t="s">
        <v>25</v>
      </c>
      <c r="E577" s="117" t="s">
        <v>25</v>
      </c>
      <c r="F577" s="86" t="s">
        <v>25</v>
      </c>
    </row>
    <row r="578" customFormat="false" ht="13.5" hidden="false" customHeight="false" outlineLevel="0" collapsed="false">
      <c r="A578" s="293"/>
      <c r="B578" s="489" t="s">
        <v>183</v>
      </c>
      <c r="C578" s="317" t="s">
        <v>16</v>
      </c>
      <c r="D578" s="160" t="n">
        <v>18000</v>
      </c>
      <c r="E578" s="117" t="s">
        <v>25</v>
      </c>
      <c r="F578" s="86" t="n">
        <v>0.01</v>
      </c>
    </row>
    <row r="579" customFormat="false" ht="13.5" hidden="false" customHeight="false" outlineLevel="0" collapsed="false">
      <c r="A579" s="293"/>
      <c r="B579" s="489"/>
      <c r="C579" s="485" t="s">
        <v>17</v>
      </c>
      <c r="D579" s="160" t="s">
        <v>25</v>
      </c>
      <c r="E579" s="117" t="s">
        <v>25</v>
      </c>
      <c r="F579" s="86" t="s">
        <v>25</v>
      </c>
    </row>
    <row r="580" customFormat="false" ht="13.5" hidden="false" customHeight="false" outlineLevel="0" collapsed="false">
      <c r="A580" s="293"/>
      <c r="B580" s="489" t="s">
        <v>184</v>
      </c>
      <c r="C580" s="317" t="s">
        <v>16</v>
      </c>
      <c r="D580" s="160" t="n">
        <v>18000</v>
      </c>
      <c r="E580" s="117" t="s">
        <v>25</v>
      </c>
      <c r="F580" s="86" t="n">
        <v>0.03</v>
      </c>
    </row>
    <row r="581" customFormat="false" ht="13.5" hidden="false" customHeight="false" outlineLevel="0" collapsed="false">
      <c r="A581" s="293"/>
      <c r="B581" s="489"/>
      <c r="C581" s="317" t="s">
        <v>17</v>
      </c>
      <c r="D581" s="160" t="s">
        <v>25</v>
      </c>
      <c r="E581" s="117" t="s">
        <v>25</v>
      </c>
      <c r="F581" s="86" t="s">
        <v>25</v>
      </c>
    </row>
    <row r="582" customFormat="false" ht="13.5" hidden="false" customHeight="false" outlineLevel="0" collapsed="false">
      <c r="A582" s="293"/>
      <c r="B582" s="497" t="s">
        <v>185</v>
      </c>
      <c r="C582" s="317" t="s">
        <v>16</v>
      </c>
      <c r="D582" s="160" t="n">
        <v>18000</v>
      </c>
      <c r="E582" s="117" t="s">
        <v>25</v>
      </c>
      <c r="F582" s="86" t="s">
        <v>25</v>
      </c>
    </row>
    <row r="583" customFormat="false" ht="14.25" hidden="false" customHeight="false" outlineLevel="0" collapsed="false">
      <c r="A583" s="293"/>
      <c r="B583" s="497"/>
      <c r="C583" s="320" t="s">
        <v>17</v>
      </c>
      <c r="D583" s="96" t="s">
        <v>25</v>
      </c>
      <c r="E583" s="43" t="s">
        <v>25</v>
      </c>
      <c r="F583" s="98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D22:F22 H22 H24 H26:J26 H28 H30 H32 F96 F98 F102 F104 D141:F141 H141 D143:J143 H145:J145 D147:J147 D149:J149 D151:F151 H151:J151 F199 F201 F203 F205 F207 F209 F215 D260:F260 H260 D262:F262 H262:J262 D264:F264 H264 D266:J266 D268:F268 H268:J268 D270:F270 H270:J270 F318 F320 F322 F324 F326 F328 F334 F344 D379:F379 H379 D381:J381 D383:J383 D385:J385 D387:J387 D389:J389 F437 F439 F441 F443 F445 F447 F453 F455 F459 F461 D498:F498 H498 D500:J500 D502:J502 D504:J504 D506:J506 D508:J508 C516:G517 C519:G520 F556 F558 F560 F562 F564 F566 F572 F574 F578 F58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056" colorId="64" zoomScale="80" zoomScaleNormal="80" zoomScalePageLayoutView="100" workbookViewId="0">
      <selection pane="topLeft" activeCell="L1067" activeCellId="0" sqref="L1066:L10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44" t="str">
        <f aca="false">海南!B2</f>
        <v>平成元年度</v>
      </c>
      <c r="C2" s="244"/>
      <c r="J2" s="245"/>
      <c r="K2" s="245"/>
      <c r="L2" s="245"/>
    </row>
    <row r="3" customFormat="false" ht="14.25" hidden="false" customHeight="false" outlineLevel="0" collapsed="false">
      <c r="C3" s="246"/>
      <c r="D3" s="247"/>
      <c r="E3" s="247"/>
      <c r="G3" s="248" t="s">
        <v>1</v>
      </c>
      <c r="H3" s="248"/>
      <c r="I3" s="248"/>
    </row>
    <row r="4" customFormat="false" ht="18.75" hidden="false" customHeight="true" outlineLevel="0" collapsed="false">
      <c r="B4" s="248" t="s">
        <v>2</v>
      </c>
      <c r="C4" s="477" t="s">
        <v>193</v>
      </c>
      <c r="D4" s="248" t="s">
        <v>4</v>
      </c>
      <c r="E4" s="250" t="s">
        <v>5</v>
      </c>
      <c r="F4" s="251" t="s">
        <v>6</v>
      </c>
      <c r="G4" s="252" t="s">
        <v>178</v>
      </c>
      <c r="H4" s="252"/>
      <c r="I4" s="252"/>
    </row>
    <row r="5" customFormat="false" ht="20.25" hidden="false" customHeight="true" outlineLevel="0" collapsed="false">
      <c r="B5" s="248"/>
      <c r="C5" s="253" t="s">
        <v>8</v>
      </c>
      <c r="D5" s="248"/>
      <c r="E5" s="254" t="s">
        <v>9</v>
      </c>
      <c r="F5" s="255" t="s">
        <v>10</v>
      </c>
      <c r="G5" s="252" t="s">
        <v>11</v>
      </c>
      <c r="H5" s="252"/>
      <c r="I5" s="252"/>
    </row>
    <row r="6" customFormat="false" ht="16.5" hidden="false" customHeight="true" outlineLevel="0" collapsed="false">
      <c r="B6" s="256"/>
      <c r="C6" s="257"/>
      <c r="D6" s="256"/>
      <c r="E6" s="258"/>
      <c r="F6" s="259"/>
      <c r="G6" s="257"/>
      <c r="H6" s="257"/>
      <c r="I6" s="257"/>
    </row>
    <row r="7" customFormat="false" ht="14.25" hidden="false" customHeight="false" outlineLevel="0" collapsed="false">
      <c r="B7" s="260" t="s">
        <v>12</v>
      </c>
      <c r="C7" s="260"/>
      <c r="D7" s="260"/>
      <c r="E7" s="261"/>
      <c r="F7" s="261"/>
    </row>
    <row r="8" customFormat="false" ht="14.25" hidden="false" customHeight="false" outlineLevel="0" collapsed="false">
      <c r="B8" s="246"/>
      <c r="C8" s="246"/>
      <c r="D8" s="262"/>
      <c r="E8" s="263" t="s">
        <v>13</v>
      </c>
      <c r="F8" s="263"/>
      <c r="G8" s="246"/>
      <c r="H8" s="246"/>
      <c r="I8" s="246"/>
      <c r="J8" s="246"/>
      <c r="K8" s="246"/>
    </row>
    <row r="9" customFormat="false" ht="14.25" hidden="false" customHeight="false" outlineLevel="0" collapsed="false">
      <c r="B9" s="264"/>
      <c r="C9" s="265" t="s">
        <v>14</v>
      </c>
      <c r="D9" s="266" t="s">
        <v>15</v>
      </c>
      <c r="E9" s="267" t="s">
        <v>16</v>
      </c>
      <c r="F9" s="181" t="s">
        <v>17</v>
      </c>
      <c r="G9" s="266" t="s">
        <v>18</v>
      </c>
      <c r="H9" s="266" t="s">
        <v>19</v>
      </c>
      <c r="I9" s="266" t="s">
        <v>20</v>
      </c>
      <c r="J9" s="266" t="s">
        <v>21</v>
      </c>
      <c r="K9" s="268" t="s">
        <v>22</v>
      </c>
    </row>
    <row r="10" customFormat="false" ht="13.5" hidden="false" customHeight="false" outlineLevel="0" collapsed="false">
      <c r="B10" s="269" t="s">
        <v>23</v>
      </c>
      <c r="C10" s="270" t="s">
        <v>33</v>
      </c>
      <c r="D10" s="271" t="n">
        <v>23</v>
      </c>
      <c r="E10" s="271" t="n">
        <v>19</v>
      </c>
      <c r="F10" s="394" t="s">
        <v>25</v>
      </c>
      <c r="G10" s="271" t="n">
        <v>11</v>
      </c>
      <c r="H10" s="271" t="n">
        <v>2</v>
      </c>
      <c r="I10" s="30" t="s">
        <v>26</v>
      </c>
      <c r="J10" s="272" t="s">
        <v>45</v>
      </c>
      <c r="K10" s="273" t="s">
        <v>28</v>
      </c>
    </row>
    <row r="11" customFormat="false" ht="13.5" hidden="false" customHeight="false" outlineLevel="0" collapsed="false">
      <c r="B11" s="269" t="s">
        <v>29</v>
      </c>
      <c r="C11" s="270" t="s">
        <v>33</v>
      </c>
      <c r="D11" s="271" t="n">
        <v>22</v>
      </c>
      <c r="E11" s="271" t="n">
        <v>21.5</v>
      </c>
      <c r="F11" s="394" t="s">
        <v>25</v>
      </c>
      <c r="G11" s="271" t="n">
        <v>12</v>
      </c>
      <c r="H11" s="271" t="n">
        <v>4</v>
      </c>
      <c r="I11" s="270" t="s">
        <v>26</v>
      </c>
      <c r="J11" s="272" t="s">
        <v>146</v>
      </c>
      <c r="K11" s="274" t="s">
        <v>28</v>
      </c>
    </row>
    <row r="12" customFormat="false" ht="13.5" hidden="false" customHeight="false" outlineLevel="0" collapsed="false">
      <c r="B12" s="269" t="s">
        <v>32</v>
      </c>
      <c r="C12" s="270" t="s">
        <v>33</v>
      </c>
      <c r="D12" s="271" t="n">
        <v>29</v>
      </c>
      <c r="E12" s="271" t="n">
        <v>23.1</v>
      </c>
      <c r="F12" s="394" t="s">
        <v>25</v>
      </c>
      <c r="G12" s="271" t="n">
        <v>12</v>
      </c>
      <c r="H12" s="271" t="n">
        <v>4.5</v>
      </c>
      <c r="I12" s="270" t="s">
        <v>26</v>
      </c>
      <c r="J12" s="272" t="s">
        <v>34</v>
      </c>
      <c r="K12" s="274" t="s">
        <v>28</v>
      </c>
    </row>
    <row r="13" customFormat="false" ht="13.5" hidden="false" customHeight="false" outlineLevel="0" collapsed="false">
      <c r="B13" s="275" t="s">
        <v>35</v>
      </c>
      <c r="C13" s="270" t="s">
        <v>33</v>
      </c>
      <c r="D13" s="271" t="n">
        <v>24.5</v>
      </c>
      <c r="E13" s="271" t="n">
        <v>23.5</v>
      </c>
      <c r="F13" s="394" t="s">
        <v>25</v>
      </c>
      <c r="G13" s="271" t="n">
        <v>12</v>
      </c>
      <c r="H13" s="271" t="n">
        <v>3</v>
      </c>
      <c r="I13" s="270" t="s">
        <v>26</v>
      </c>
      <c r="J13" s="272" t="s">
        <v>155</v>
      </c>
      <c r="K13" s="274" t="s">
        <v>28</v>
      </c>
    </row>
    <row r="14" customFormat="false" ht="13.5" hidden="false" customHeight="false" outlineLevel="0" collapsed="false">
      <c r="B14" s="269" t="s">
        <v>36</v>
      </c>
      <c r="C14" s="270" t="s">
        <v>33</v>
      </c>
      <c r="D14" s="271" t="n">
        <v>30</v>
      </c>
      <c r="E14" s="271" t="n">
        <v>29.2</v>
      </c>
      <c r="F14" s="394" t="s">
        <v>25</v>
      </c>
      <c r="G14" s="271" t="n">
        <v>12</v>
      </c>
      <c r="H14" s="271" t="n">
        <v>3</v>
      </c>
      <c r="I14" s="270" t="s">
        <v>26</v>
      </c>
      <c r="J14" s="272" t="s">
        <v>141</v>
      </c>
      <c r="K14" s="274" t="s">
        <v>28</v>
      </c>
    </row>
    <row r="15" customFormat="false" ht="13.5" hidden="false" customHeight="false" outlineLevel="0" collapsed="false">
      <c r="B15" s="269" t="s">
        <v>38</v>
      </c>
      <c r="C15" s="270" t="s">
        <v>33</v>
      </c>
      <c r="D15" s="271" t="n">
        <v>29.5</v>
      </c>
      <c r="E15" s="271" t="n">
        <v>28.2</v>
      </c>
      <c r="F15" s="394" t="s">
        <v>25</v>
      </c>
      <c r="G15" s="271" t="n">
        <v>12</v>
      </c>
      <c r="H15" s="271" t="n">
        <v>3</v>
      </c>
      <c r="I15" s="270" t="s">
        <v>26</v>
      </c>
      <c r="J15" s="272" t="s">
        <v>141</v>
      </c>
      <c r="K15" s="274" t="s">
        <v>28</v>
      </c>
    </row>
    <row r="16" customFormat="false" ht="13.5" hidden="false" customHeight="false" outlineLevel="0" collapsed="false">
      <c r="B16" s="269" t="s">
        <v>40</v>
      </c>
      <c r="C16" s="270" t="s">
        <v>33</v>
      </c>
      <c r="D16" s="271" t="n">
        <v>22</v>
      </c>
      <c r="E16" s="271" t="n">
        <v>24.7</v>
      </c>
      <c r="F16" s="394" t="s">
        <v>25</v>
      </c>
      <c r="G16" s="271" t="n">
        <v>12</v>
      </c>
      <c r="H16" s="271" t="n">
        <v>6</v>
      </c>
      <c r="I16" s="270" t="s">
        <v>26</v>
      </c>
      <c r="J16" s="272" t="s">
        <v>141</v>
      </c>
      <c r="K16" s="274" t="s">
        <v>28</v>
      </c>
    </row>
    <row r="17" customFormat="false" ht="13.5" hidden="false" customHeight="false" outlineLevel="0" collapsed="false">
      <c r="B17" s="275" t="s">
        <v>42</v>
      </c>
      <c r="C17" s="270" t="s">
        <v>30</v>
      </c>
      <c r="D17" s="271" t="n">
        <v>18.8</v>
      </c>
      <c r="E17" s="271" t="n">
        <v>21.6</v>
      </c>
      <c r="F17" s="394" t="s">
        <v>25</v>
      </c>
      <c r="G17" s="271" t="n">
        <v>12</v>
      </c>
      <c r="H17" s="271" t="n">
        <v>2.5</v>
      </c>
      <c r="I17" s="270" t="s">
        <v>26</v>
      </c>
      <c r="J17" s="272" t="s">
        <v>129</v>
      </c>
      <c r="K17" s="274" t="s">
        <v>28</v>
      </c>
    </row>
    <row r="18" customFormat="false" ht="13.5" hidden="false" customHeight="false" outlineLevel="0" collapsed="false">
      <c r="B18" s="269" t="s">
        <v>43</v>
      </c>
      <c r="C18" s="270" t="s">
        <v>24</v>
      </c>
      <c r="D18" s="271" t="n">
        <v>16.5</v>
      </c>
      <c r="E18" s="271" t="n">
        <v>18.3</v>
      </c>
      <c r="F18" s="394" t="s">
        <v>25</v>
      </c>
      <c r="G18" s="271" t="n">
        <v>12</v>
      </c>
      <c r="H18" s="271" t="n">
        <v>3</v>
      </c>
      <c r="I18" s="270" t="s">
        <v>26</v>
      </c>
      <c r="J18" s="272" t="s">
        <v>129</v>
      </c>
      <c r="K18" s="274" t="s">
        <v>28</v>
      </c>
    </row>
    <row r="19" customFormat="false" ht="13.5" hidden="false" customHeight="false" outlineLevel="0" collapsed="false">
      <c r="B19" s="269" t="s">
        <v>44</v>
      </c>
      <c r="C19" s="270" t="s">
        <v>30</v>
      </c>
      <c r="D19" s="271" t="n">
        <v>14.6</v>
      </c>
      <c r="E19" s="271" t="n">
        <v>14.7</v>
      </c>
      <c r="F19" s="394" t="s">
        <v>25</v>
      </c>
      <c r="G19" s="271" t="n">
        <v>8</v>
      </c>
      <c r="H19" s="271" t="n">
        <v>6</v>
      </c>
      <c r="I19" s="270" t="s">
        <v>26</v>
      </c>
      <c r="J19" s="272" t="s">
        <v>34</v>
      </c>
      <c r="K19" s="274" t="s">
        <v>28</v>
      </c>
    </row>
    <row r="20" customFormat="false" ht="13.5" hidden="false" customHeight="false" outlineLevel="0" collapsed="false">
      <c r="B20" s="277" t="s">
        <v>46</v>
      </c>
      <c r="C20" s="270" t="s">
        <v>33</v>
      </c>
      <c r="D20" s="271" t="n">
        <v>9.5</v>
      </c>
      <c r="E20" s="271" t="n">
        <v>13.7</v>
      </c>
      <c r="F20" s="394" t="s">
        <v>25</v>
      </c>
      <c r="G20" s="271" t="n">
        <v>12</v>
      </c>
      <c r="H20" s="271" t="n">
        <v>5</v>
      </c>
      <c r="I20" s="270" t="s">
        <v>26</v>
      </c>
      <c r="J20" s="272" t="s">
        <v>34</v>
      </c>
      <c r="K20" s="274" t="s">
        <v>28</v>
      </c>
    </row>
    <row r="21" customFormat="false" ht="14.25" hidden="false" customHeight="false" outlineLevel="0" collapsed="false">
      <c r="B21" s="278" t="s">
        <v>47</v>
      </c>
      <c r="C21" s="279" t="s">
        <v>33</v>
      </c>
      <c r="D21" s="280" t="n">
        <v>12</v>
      </c>
      <c r="E21" s="280" t="n">
        <v>14</v>
      </c>
      <c r="F21" s="280" t="s">
        <v>25</v>
      </c>
      <c r="G21" s="280" t="n">
        <v>12</v>
      </c>
      <c r="H21" s="280" t="n">
        <v>4.5</v>
      </c>
      <c r="I21" s="281" t="s">
        <v>26</v>
      </c>
      <c r="J21" s="282" t="s">
        <v>41</v>
      </c>
      <c r="K21" s="283" t="s">
        <v>28</v>
      </c>
    </row>
    <row r="22" customFormat="false" ht="13.5" hidden="false" customHeight="false" outlineLevel="0" collapsed="false">
      <c r="B22" s="257"/>
      <c r="C22" s="257"/>
      <c r="D22" s="257"/>
      <c r="E22" s="257"/>
      <c r="F22" s="257"/>
    </row>
    <row r="23" customFormat="false" ht="14.25" hidden="false" customHeight="true" outlineLevel="0" collapsed="false">
      <c r="B23" s="284" t="s">
        <v>48</v>
      </c>
      <c r="C23" s="284"/>
      <c r="D23" s="284"/>
      <c r="E23" s="284"/>
      <c r="F23" s="284"/>
      <c r="G23" s="246"/>
      <c r="H23" s="246"/>
      <c r="I23" s="246"/>
      <c r="J23" s="246"/>
    </row>
    <row r="24" customFormat="false" ht="13.5" hidden="false" customHeight="false" outlineLevel="0" collapsed="false">
      <c r="B24" s="285"/>
      <c r="C24" s="286"/>
      <c r="D24" s="250" t="s">
        <v>49</v>
      </c>
      <c r="E24" s="287" t="s">
        <v>50</v>
      </c>
      <c r="F24" s="287" t="s">
        <v>51</v>
      </c>
      <c r="G24" s="288" t="s">
        <v>52</v>
      </c>
      <c r="H24" s="288" t="s">
        <v>53</v>
      </c>
      <c r="I24" s="287" t="s">
        <v>54</v>
      </c>
      <c r="J24" s="289" t="s">
        <v>55</v>
      </c>
      <c r="M24" s="290"/>
      <c r="N24" s="291"/>
      <c r="O24" s="292"/>
      <c r="P24" s="291"/>
    </row>
    <row r="25" customFormat="false" ht="14.25" hidden="false" customHeight="false" outlineLevel="0" collapsed="false">
      <c r="A25" s="293"/>
      <c r="B25" s="294"/>
      <c r="C25" s="295"/>
      <c r="D25" s="250"/>
      <c r="E25" s="296" t="s">
        <v>56</v>
      </c>
      <c r="F25" s="296" t="s">
        <v>56</v>
      </c>
      <c r="G25" s="297" t="s">
        <v>57</v>
      </c>
      <c r="H25" s="298" t="s">
        <v>58</v>
      </c>
      <c r="I25" s="296" t="s">
        <v>56</v>
      </c>
      <c r="J25" s="299" t="s">
        <v>56</v>
      </c>
      <c r="M25" s="300"/>
      <c r="N25" s="257"/>
      <c r="O25" s="292"/>
      <c r="P25" s="291"/>
    </row>
    <row r="26" customFormat="false" ht="14.25" hidden="false" customHeight="false" outlineLevel="0" collapsed="false">
      <c r="A26" s="293"/>
      <c r="B26" s="301" t="s">
        <v>59</v>
      </c>
      <c r="C26" s="301"/>
      <c r="D26" s="465" t="s">
        <v>60</v>
      </c>
      <c r="E26" s="515" t="s">
        <v>61</v>
      </c>
      <c r="F26" s="515" t="s">
        <v>62</v>
      </c>
      <c r="G26" s="387" t="s">
        <v>63</v>
      </c>
      <c r="H26" s="325" t="s">
        <v>64</v>
      </c>
      <c r="I26" s="387" t="s">
        <v>65</v>
      </c>
      <c r="J26" s="306" t="s">
        <v>66</v>
      </c>
      <c r="M26" s="307"/>
      <c r="N26" s="307"/>
    </row>
    <row r="27" customFormat="false" ht="15" hidden="false" customHeight="false" outlineLevel="0" collapsed="false">
      <c r="A27" s="293"/>
      <c r="B27" s="308" t="s">
        <v>67</v>
      </c>
      <c r="C27" s="308"/>
      <c r="D27" s="420" t="s">
        <v>25</v>
      </c>
      <c r="E27" s="421" t="n">
        <f aca="false">AVERAGE(E28:E51)</f>
        <v>7.93333333333333</v>
      </c>
      <c r="F27" s="421" t="s">
        <v>194</v>
      </c>
      <c r="G27" s="421" t="s">
        <v>25</v>
      </c>
      <c r="H27" s="421" t="s">
        <v>69</v>
      </c>
      <c r="I27" s="425" t="n">
        <f aca="false">AVERAGE(I28:I51)</f>
        <v>0.19</v>
      </c>
      <c r="J27" s="426" t="n">
        <f aca="false">AVERAGE(J28:J51)</f>
        <v>0.0145</v>
      </c>
      <c r="M27" s="309"/>
      <c r="N27" s="310"/>
    </row>
    <row r="28" customFormat="false" ht="14.25" hidden="false" customHeight="false" outlineLevel="0" collapsed="false">
      <c r="A28" s="293"/>
      <c r="B28" s="311" t="s">
        <v>23</v>
      </c>
      <c r="C28" s="312" t="s">
        <v>16</v>
      </c>
      <c r="D28" s="80" t="n">
        <v>8.1</v>
      </c>
      <c r="E28" s="81" t="n">
        <v>8</v>
      </c>
      <c r="F28" s="81" t="n">
        <v>1</v>
      </c>
      <c r="G28" s="82" t="s">
        <v>25</v>
      </c>
      <c r="H28" s="82" t="s">
        <v>69</v>
      </c>
      <c r="I28" s="83" t="s">
        <v>25</v>
      </c>
      <c r="J28" s="84" t="s">
        <v>25</v>
      </c>
      <c r="L28" s="245"/>
      <c r="M28" s="245"/>
      <c r="N28" s="245"/>
    </row>
    <row r="29" customFormat="false" ht="13.5" hidden="false" customHeight="false" outlineLevel="0" collapsed="false">
      <c r="A29" s="293"/>
      <c r="B29" s="311"/>
      <c r="C29" s="313" t="s">
        <v>17</v>
      </c>
      <c r="D29" s="189" t="s">
        <v>25</v>
      </c>
      <c r="E29" s="32" t="s">
        <v>25</v>
      </c>
      <c r="F29" s="32" t="s">
        <v>25</v>
      </c>
      <c r="G29" s="32" t="s">
        <v>25</v>
      </c>
      <c r="H29" s="32" t="s">
        <v>25</v>
      </c>
      <c r="I29" s="32" t="s">
        <v>25</v>
      </c>
      <c r="J29" s="191" t="s">
        <v>25</v>
      </c>
      <c r="M29" s="245"/>
      <c r="N29" s="245"/>
    </row>
    <row r="30" customFormat="false" ht="13.5" hidden="false" customHeight="false" outlineLevel="0" collapsed="false">
      <c r="A30" s="293"/>
      <c r="B30" s="314" t="s">
        <v>29</v>
      </c>
      <c r="C30" s="263" t="s">
        <v>16</v>
      </c>
      <c r="D30" s="80" t="n">
        <v>8</v>
      </c>
      <c r="E30" s="81" t="n">
        <v>7.1</v>
      </c>
      <c r="F30" s="81" t="n">
        <v>1</v>
      </c>
      <c r="G30" s="81" t="s">
        <v>25</v>
      </c>
      <c r="H30" s="82" t="s">
        <v>69</v>
      </c>
      <c r="I30" s="81" t="s">
        <v>25</v>
      </c>
      <c r="J30" s="86" t="s">
        <v>25</v>
      </c>
      <c r="M30" s="245"/>
      <c r="N30" s="245"/>
    </row>
    <row r="31" customFormat="false" ht="13.5" hidden="false" customHeight="false" outlineLevel="0" collapsed="false">
      <c r="A31" s="293"/>
      <c r="B31" s="314"/>
      <c r="C31" s="315" t="s">
        <v>17</v>
      </c>
      <c r="D31" s="189" t="s">
        <v>25</v>
      </c>
      <c r="E31" s="32" t="s">
        <v>25</v>
      </c>
      <c r="F31" s="32" t="s">
        <v>25</v>
      </c>
      <c r="G31" s="32" t="s">
        <v>25</v>
      </c>
      <c r="H31" s="32" t="s">
        <v>25</v>
      </c>
      <c r="I31" s="32" t="s">
        <v>25</v>
      </c>
      <c r="J31" s="191" t="s">
        <v>25</v>
      </c>
      <c r="M31" s="307"/>
      <c r="N31" s="245"/>
    </row>
    <row r="32" customFormat="false" ht="13.5" hidden="false" customHeight="false" outlineLevel="0" collapsed="false">
      <c r="A32" s="293"/>
      <c r="B32" s="316" t="s">
        <v>32</v>
      </c>
      <c r="C32" s="317" t="s">
        <v>16</v>
      </c>
      <c r="D32" s="80" t="n">
        <v>8.1</v>
      </c>
      <c r="E32" s="81" t="n">
        <v>7.5</v>
      </c>
      <c r="F32" s="81" t="n">
        <v>1</v>
      </c>
      <c r="G32" s="81" t="s">
        <v>25</v>
      </c>
      <c r="H32" s="82" t="s">
        <v>69</v>
      </c>
      <c r="I32" s="81" t="s">
        <v>25</v>
      </c>
      <c r="J32" s="86" t="s">
        <v>25</v>
      </c>
      <c r="M32" s="245"/>
      <c r="N32" s="245"/>
    </row>
    <row r="33" customFormat="false" ht="13.5" hidden="false" customHeight="false" outlineLevel="0" collapsed="false">
      <c r="A33" s="293"/>
      <c r="B33" s="316"/>
      <c r="C33" s="313" t="s">
        <v>17</v>
      </c>
      <c r="D33" s="189" t="s">
        <v>25</v>
      </c>
      <c r="E33" s="32" t="s">
        <v>25</v>
      </c>
      <c r="F33" s="32" t="s">
        <v>25</v>
      </c>
      <c r="G33" s="32" t="s">
        <v>25</v>
      </c>
      <c r="H33" s="32" t="s">
        <v>25</v>
      </c>
      <c r="I33" s="32" t="s">
        <v>25</v>
      </c>
      <c r="J33" s="191" t="s">
        <v>25</v>
      </c>
    </row>
    <row r="34" customFormat="false" ht="13.5" hidden="false" customHeight="false" outlineLevel="0" collapsed="false">
      <c r="A34" s="293"/>
      <c r="B34" s="316" t="s">
        <v>35</v>
      </c>
      <c r="C34" s="313" t="s">
        <v>16</v>
      </c>
      <c r="D34" s="80" t="n">
        <v>8.2</v>
      </c>
      <c r="E34" s="81" t="n">
        <v>7.1</v>
      </c>
      <c r="F34" s="81" t="n">
        <v>1.2</v>
      </c>
      <c r="G34" s="81" t="s">
        <v>25</v>
      </c>
      <c r="H34" s="82" t="s">
        <v>69</v>
      </c>
      <c r="I34" s="83" t="n">
        <v>0.31</v>
      </c>
      <c r="J34" s="84" t="n">
        <v>0.013</v>
      </c>
    </row>
    <row r="35" customFormat="false" ht="13.5" hidden="false" customHeight="false" outlineLevel="0" collapsed="false">
      <c r="A35" s="293"/>
      <c r="B35" s="316"/>
      <c r="C35" s="315" t="s">
        <v>17</v>
      </c>
      <c r="D35" s="189" t="s">
        <v>25</v>
      </c>
      <c r="E35" s="32" t="s">
        <v>25</v>
      </c>
      <c r="F35" s="32" t="s">
        <v>25</v>
      </c>
      <c r="G35" s="32" t="s">
        <v>25</v>
      </c>
      <c r="H35" s="32" t="s">
        <v>25</v>
      </c>
      <c r="I35" s="32" t="s">
        <v>25</v>
      </c>
      <c r="J35" s="191" t="s">
        <v>25</v>
      </c>
    </row>
    <row r="36" customFormat="false" ht="13.5" hidden="false" customHeight="false" outlineLevel="0" collapsed="false">
      <c r="A36" s="293"/>
      <c r="B36" s="316" t="s">
        <v>36</v>
      </c>
      <c r="C36" s="317" t="s">
        <v>16</v>
      </c>
      <c r="D36" s="80" t="n">
        <v>8.3</v>
      </c>
      <c r="E36" s="81" t="n">
        <v>7.4</v>
      </c>
      <c r="F36" s="81" t="n">
        <v>0.7</v>
      </c>
      <c r="G36" s="81" t="s">
        <v>25</v>
      </c>
      <c r="H36" s="82" t="s">
        <v>69</v>
      </c>
      <c r="I36" s="82" t="s">
        <v>25</v>
      </c>
      <c r="J36" s="190" t="s">
        <v>25</v>
      </c>
    </row>
    <row r="37" customFormat="false" ht="13.5" hidden="false" customHeight="false" outlineLevel="0" collapsed="false">
      <c r="A37" s="293"/>
      <c r="B37" s="316"/>
      <c r="C37" s="313" t="s">
        <v>17</v>
      </c>
      <c r="D37" s="189" t="s">
        <v>25</v>
      </c>
      <c r="E37" s="32" t="s">
        <v>25</v>
      </c>
      <c r="F37" s="32" t="s">
        <v>25</v>
      </c>
      <c r="G37" s="32" t="s">
        <v>25</v>
      </c>
      <c r="H37" s="32" t="s">
        <v>25</v>
      </c>
      <c r="I37" s="32" t="s">
        <v>25</v>
      </c>
      <c r="J37" s="191" t="s">
        <v>25</v>
      </c>
    </row>
    <row r="38" customFormat="false" ht="13.5" hidden="false" customHeight="false" outlineLevel="0" collapsed="false">
      <c r="A38" s="293"/>
      <c r="B38" s="314" t="s">
        <v>38</v>
      </c>
      <c r="C38" s="313" t="s">
        <v>16</v>
      </c>
      <c r="D38" s="80" t="n">
        <v>8.2</v>
      </c>
      <c r="E38" s="81" t="n">
        <v>7.1</v>
      </c>
      <c r="F38" s="81" t="n">
        <v>1.4</v>
      </c>
      <c r="G38" s="81" t="s">
        <v>25</v>
      </c>
      <c r="H38" s="82" t="s">
        <v>69</v>
      </c>
      <c r="I38" s="83" t="n">
        <v>0.19</v>
      </c>
      <c r="J38" s="84" t="n">
        <v>0.013</v>
      </c>
    </row>
    <row r="39" customFormat="false" ht="13.5" hidden="false" customHeight="false" outlineLevel="0" collapsed="false">
      <c r="A39" s="293"/>
      <c r="B39" s="314"/>
      <c r="C39" s="318" t="s">
        <v>17</v>
      </c>
      <c r="D39" s="189" t="s">
        <v>25</v>
      </c>
      <c r="E39" s="32" t="s">
        <v>25</v>
      </c>
      <c r="F39" s="32" t="s">
        <v>25</v>
      </c>
      <c r="G39" s="32" t="s">
        <v>25</v>
      </c>
      <c r="H39" s="32" t="s">
        <v>25</v>
      </c>
      <c r="I39" s="32" t="s">
        <v>25</v>
      </c>
      <c r="J39" s="191" t="s">
        <v>25</v>
      </c>
    </row>
    <row r="40" customFormat="false" ht="13.5" hidden="false" customHeight="false" outlineLevel="0" collapsed="false">
      <c r="A40" s="293"/>
      <c r="B40" s="316" t="s">
        <v>40</v>
      </c>
      <c r="C40" s="317" t="s">
        <v>16</v>
      </c>
      <c r="D40" s="80" t="n">
        <v>8.2</v>
      </c>
      <c r="E40" s="81" t="n">
        <v>6.6</v>
      </c>
      <c r="F40" s="81" t="n">
        <v>1.3</v>
      </c>
      <c r="G40" s="81" t="s">
        <v>25</v>
      </c>
      <c r="H40" s="82" t="s">
        <v>69</v>
      </c>
      <c r="I40" s="82" t="s">
        <v>25</v>
      </c>
      <c r="J40" s="190" t="s">
        <v>25</v>
      </c>
    </row>
    <row r="41" customFormat="false" ht="13.5" hidden="false" customHeight="false" outlineLevel="0" collapsed="false">
      <c r="A41" s="293"/>
      <c r="B41" s="316"/>
      <c r="C41" s="313" t="s">
        <v>17</v>
      </c>
      <c r="D41" s="189" t="s">
        <v>25</v>
      </c>
      <c r="E41" s="32" t="s">
        <v>25</v>
      </c>
      <c r="F41" s="32" t="s">
        <v>25</v>
      </c>
      <c r="G41" s="32" t="s">
        <v>25</v>
      </c>
      <c r="H41" s="32" t="s">
        <v>25</v>
      </c>
      <c r="I41" s="32" t="s">
        <v>25</v>
      </c>
      <c r="J41" s="191" t="s">
        <v>25</v>
      </c>
    </row>
    <row r="42" customFormat="false" ht="13.5" hidden="false" customHeight="false" outlineLevel="0" collapsed="false">
      <c r="A42" s="293"/>
      <c r="B42" s="316" t="s">
        <v>42</v>
      </c>
      <c r="C42" s="313" t="s">
        <v>16</v>
      </c>
      <c r="D42" s="80" t="n">
        <v>8.1</v>
      </c>
      <c r="E42" s="81" t="n">
        <v>7</v>
      </c>
      <c r="F42" s="81" t="n">
        <v>1.1</v>
      </c>
      <c r="G42" s="81" t="s">
        <v>25</v>
      </c>
      <c r="H42" s="82" t="s">
        <v>69</v>
      </c>
      <c r="I42" s="83" t="n">
        <v>0.1</v>
      </c>
      <c r="J42" s="84" t="n">
        <v>0.016</v>
      </c>
    </row>
    <row r="43" customFormat="false" ht="13.5" hidden="false" customHeight="false" outlineLevel="0" collapsed="false">
      <c r="A43" s="293"/>
      <c r="B43" s="316"/>
      <c r="C43" s="315" t="s">
        <v>17</v>
      </c>
      <c r="D43" s="526" t="s">
        <v>25</v>
      </c>
      <c r="E43" s="31" t="s">
        <v>25</v>
      </c>
      <c r="F43" s="31" t="s">
        <v>25</v>
      </c>
      <c r="G43" s="31" t="s">
        <v>25</v>
      </c>
      <c r="H43" s="31" t="s">
        <v>25</v>
      </c>
      <c r="I43" s="31" t="s">
        <v>25</v>
      </c>
      <c r="J43" s="527" t="s">
        <v>25</v>
      </c>
    </row>
    <row r="44" customFormat="false" ht="13.5" hidden="false" customHeight="false" outlineLevel="0" collapsed="false">
      <c r="A44" s="293"/>
      <c r="B44" s="316" t="s">
        <v>43</v>
      </c>
      <c r="C44" s="317" t="s">
        <v>16</v>
      </c>
      <c r="D44" s="80" t="n">
        <v>8.1</v>
      </c>
      <c r="E44" s="81" t="n">
        <v>9.6</v>
      </c>
      <c r="F44" s="81" t="n">
        <v>0.5</v>
      </c>
      <c r="G44" s="81" t="s">
        <v>25</v>
      </c>
      <c r="H44" s="82" t="s">
        <v>69</v>
      </c>
      <c r="I44" s="82" t="s">
        <v>25</v>
      </c>
      <c r="J44" s="190" t="s">
        <v>25</v>
      </c>
    </row>
    <row r="45" customFormat="false" ht="13.5" hidden="false" customHeight="false" outlineLevel="0" collapsed="false">
      <c r="A45" s="293"/>
      <c r="B45" s="316"/>
      <c r="C45" s="313" t="s">
        <v>17</v>
      </c>
      <c r="D45" s="189" t="s">
        <v>25</v>
      </c>
      <c r="E45" s="32" t="s">
        <v>25</v>
      </c>
      <c r="F45" s="32" t="s">
        <v>25</v>
      </c>
      <c r="G45" s="32" t="s">
        <v>25</v>
      </c>
      <c r="H45" s="32" t="s">
        <v>25</v>
      </c>
      <c r="I45" s="32" t="s">
        <v>25</v>
      </c>
      <c r="J45" s="191" t="s">
        <v>25</v>
      </c>
    </row>
    <row r="46" customFormat="false" ht="13.5" hidden="false" customHeight="false" outlineLevel="0" collapsed="false">
      <c r="A46" s="293"/>
      <c r="B46" s="314" t="s">
        <v>44</v>
      </c>
      <c r="C46" s="313" t="s">
        <v>16</v>
      </c>
      <c r="D46" s="80" t="n">
        <v>8.1</v>
      </c>
      <c r="E46" s="81" t="n">
        <v>9.9</v>
      </c>
      <c r="F46" s="81" t="s">
        <v>69</v>
      </c>
      <c r="G46" s="81" t="s">
        <v>25</v>
      </c>
      <c r="H46" s="82" t="s">
        <v>69</v>
      </c>
      <c r="I46" s="83" t="n">
        <v>0.16</v>
      </c>
      <c r="J46" s="84" t="n">
        <v>0.016</v>
      </c>
    </row>
    <row r="47" customFormat="false" ht="13.5" hidden="false" customHeight="false" outlineLevel="0" collapsed="false">
      <c r="A47" s="293"/>
      <c r="B47" s="314"/>
      <c r="C47" s="315" t="s">
        <v>17</v>
      </c>
      <c r="D47" s="189" t="s">
        <v>25</v>
      </c>
      <c r="E47" s="32" t="s">
        <v>25</v>
      </c>
      <c r="F47" s="32" t="s">
        <v>25</v>
      </c>
      <c r="G47" s="32" t="s">
        <v>25</v>
      </c>
      <c r="H47" s="32" t="s">
        <v>25</v>
      </c>
      <c r="I47" s="32" t="s">
        <v>25</v>
      </c>
      <c r="J47" s="191" t="s">
        <v>25</v>
      </c>
    </row>
    <row r="48" customFormat="false" ht="13.5" hidden="false" customHeight="false" outlineLevel="0" collapsed="false">
      <c r="A48" s="293"/>
      <c r="B48" s="316" t="s">
        <v>46</v>
      </c>
      <c r="C48" s="317" t="s">
        <v>16</v>
      </c>
      <c r="D48" s="80" t="n">
        <v>8</v>
      </c>
      <c r="E48" s="81" t="n">
        <v>9.7</v>
      </c>
      <c r="F48" s="81" t="n">
        <v>0.7</v>
      </c>
      <c r="G48" s="81" t="s">
        <v>25</v>
      </c>
      <c r="H48" s="82" t="s">
        <v>69</v>
      </c>
      <c r="I48" s="81" t="s">
        <v>25</v>
      </c>
      <c r="J48" s="86" t="s">
        <v>25</v>
      </c>
    </row>
    <row r="49" customFormat="false" ht="13.5" hidden="false" customHeight="false" outlineLevel="0" collapsed="false">
      <c r="A49" s="293"/>
      <c r="B49" s="316"/>
      <c r="C49" s="313" t="s">
        <v>17</v>
      </c>
      <c r="D49" s="189" t="s">
        <v>25</v>
      </c>
      <c r="E49" s="32" t="s">
        <v>25</v>
      </c>
      <c r="F49" s="32" t="s">
        <v>25</v>
      </c>
      <c r="G49" s="32" t="s">
        <v>25</v>
      </c>
      <c r="H49" s="32" t="s">
        <v>25</v>
      </c>
      <c r="I49" s="32" t="s">
        <v>25</v>
      </c>
      <c r="J49" s="191" t="s">
        <v>25</v>
      </c>
    </row>
    <row r="50" customFormat="false" ht="13.5" hidden="false" customHeight="false" outlineLevel="0" collapsed="false">
      <c r="B50" s="319" t="s">
        <v>47</v>
      </c>
      <c r="C50" s="313" t="s">
        <v>16</v>
      </c>
      <c r="D50" s="80" t="n">
        <v>8</v>
      </c>
      <c r="E50" s="81" t="n">
        <v>8.2</v>
      </c>
      <c r="F50" s="81" t="n">
        <v>0.7</v>
      </c>
      <c r="G50" s="81" t="s">
        <v>25</v>
      </c>
      <c r="H50" s="82" t="s">
        <v>69</v>
      </c>
      <c r="I50" s="81" t="s">
        <v>25</v>
      </c>
      <c r="J50" s="86" t="s">
        <v>25</v>
      </c>
    </row>
    <row r="51" customFormat="false" ht="14.25" hidden="false" customHeight="false" outlineLevel="0" collapsed="false">
      <c r="B51" s="319"/>
      <c r="C51" s="320" t="s">
        <v>17</v>
      </c>
      <c r="D51" s="528" t="s">
        <v>25</v>
      </c>
      <c r="E51" s="44" t="s">
        <v>25</v>
      </c>
      <c r="F51" s="44" t="s">
        <v>25</v>
      </c>
      <c r="G51" s="44" t="s">
        <v>25</v>
      </c>
      <c r="H51" s="44" t="s">
        <v>25</v>
      </c>
      <c r="I51" s="44" t="s">
        <v>25</v>
      </c>
      <c r="J51" s="199" t="s">
        <v>25</v>
      </c>
    </row>
    <row r="52" customFormat="false" ht="13.5" hidden="false" customHeight="false" outlineLevel="0" collapsed="false">
      <c r="B52" s="256"/>
      <c r="C52" s="256"/>
      <c r="D52" s="99"/>
      <c r="E52" s="16"/>
      <c r="F52" s="16"/>
      <c r="G52" s="100"/>
      <c r="H52" s="16"/>
      <c r="I52" s="16"/>
      <c r="J52" s="16"/>
    </row>
    <row r="53" customFormat="false" ht="13.5" hidden="false" customHeight="false" outlineLevel="0" collapsed="false">
      <c r="B53" s="256"/>
      <c r="C53" s="256"/>
      <c r="D53" s="321"/>
      <c r="E53" s="257"/>
      <c r="F53" s="257"/>
      <c r="G53" s="412"/>
      <c r="H53" s="257"/>
      <c r="I53" s="257"/>
      <c r="J53" s="257"/>
    </row>
    <row r="54" customFormat="false" ht="13.5" hidden="false" customHeight="false" outlineLevel="0" collapsed="false">
      <c r="B54" s="256"/>
      <c r="C54" s="256"/>
      <c r="D54" s="321"/>
      <c r="E54" s="257"/>
      <c r="F54" s="257"/>
      <c r="G54" s="412"/>
      <c r="H54" s="257"/>
      <c r="I54" s="257"/>
      <c r="J54" s="257"/>
    </row>
    <row r="55" customFormat="false" ht="13.5" hidden="false" customHeight="false" outlineLevel="0" collapsed="false">
      <c r="B55" s="256"/>
      <c r="C55" s="256"/>
      <c r="D55" s="321"/>
      <c r="E55" s="257"/>
      <c r="F55" s="257"/>
      <c r="G55" s="412"/>
      <c r="H55" s="257"/>
      <c r="I55" s="257"/>
      <c r="J55" s="257"/>
    </row>
    <row r="56" customFormat="false" ht="13.5" hidden="false" customHeight="false" outlineLevel="0" collapsed="false">
      <c r="B56" s="256"/>
      <c r="C56" s="256"/>
      <c r="D56" s="321"/>
      <c r="E56" s="257"/>
      <c r="F56" s="257"/>
      <c r="G56" s="412"/>
      <c r="H56" s="257"/>
      <c r="I56" s="257"/>
      <c r="J56" s="257"/>
    </row>
    <row r="57" customFormat="false" ht="13.5" hidden="false" customHeight="false" outlineLevel="0" collapsed="false">
      <c r="B57" s="256"/>
      <c r="C57" s="256"/>
      <c r="D57" s="321"/>
      <c r="E57" s="257"/>
      <c r="F57" s="257"/>
      <c r="G57" s="412"/>
      <c r="H57" s="257"/>
      <c r="I57" s="257"/>
      <c r="J57" s="257"/>
    </row>
    <row r="58" customFormat="false" ht="13.5" hidden="false" customHeight="false" outlineLevel="0" collapsed="false">
      <c r="B58" s="256"/>
      <c r="C58" s="256"/>
      <c r="D58" s="321"/>
      <c r="E58" s="257"/>
      <c r="F58" s="257"/>
      <c r="G58" s="412"/>
      <c r="H58" s="257"/>
      <c r="I58" s="257"/>
      <c r="J58" s="257"/>
    </row>
    <row r="59" customFormat="false" ht="13.5" hidden="false" customHeight="false" outlineLevel="0" collapsed="false">
      <c r="B59" s="256"/>
      <c r="C59" s="256"/>
      <c r="D59" s="321"/>
      <c r="E59" s="257"/>
      <c r="F59" s="257"/>
      <c r="G59" s="412"/>
      <c r="H59" s="257"/>
      <c r="I59" s="257"/>
      <c r="J59" s="257"/>
    </row>
    <row r="61" customFormat="false" ht="14.25" hidden="false" customHeight="false" outlineLevel="0" collapsed="false">
      <c r="B61" s="322" t="s">
        <v>70</v>
      </c>
      <c r="C61" s="322"/>
      <c r="D61" s="322"/>
      <c r="E61" s="322"/>
      <c r="F61" s="322"/>
      <c r="G61" s="246"/>
      <c r="H61" s="246"/>
      <c r="I61" s="246"/>
    </row>
    <row r="62" customFormat="false" ht="13.5" hidden="false" customHeight="false" outlineLevel="0" collapsed="false">
      <c r="B62" s="323"/>
      <c r="C62" s="324" t="s">
        <v>71</v>
      </c>
      <c r="D62" s="325" t="s">
        <v>72</v>
      </c>
      <c r="E62" s="325" t="s">
        <v>73</v>
      </c>
      <c r="F62" s="325" t="s">
        <v>74</v>
      </c>
      <c r="G62" s="325" t="s">
        <v>75</v>
      </c>
      <c r="H62" s="325" t="s">
        <v>76</v>
      </c>
      <c r="I62" s="326" t="s">
        <v>77</v>
      </c>
      <c r="J62" s="289" t="s">
        <v>78</v>
      </c>
    </row>
    <row r="63" customFormat="false" ht="14.25" hidden="false" customHeight="false" outlineLevel="0" collapsed="false">
      <c r="B63" s="253"/>
      <c r="C63" s="327" t="s">
        <v>56</v>
      </c>
      <c r="D63" s="296" t="s">
        <v>56</v>
      </c>
      <c r="E63" s="296" t="s">
        <v>56</v>
      </c>
      <c r="F63" s="296" t="s">
        <v>56</v>
      </c>
      <c r="G63" s="296" t="s">
        <v>56</v>
      </c>
      <c r="H63" s="296" t="s">
        <v>56</v>
      </c>
      <c r="I63" s="296" t="s">
        <v>56</v>
      </c>
      <c r="J63" s="299" t="s">
        <v>56</v>
      </c>
    </row>
    <row r="64" customFormat="false" ht="14.25" hidden="false" customHeight="false" outlineLevel="0" collapsed="false">
      <c r="B64" s="301" t="s">
        <v>59</v>
      </c>
      <c r="C64" s="328" t="s">
        <v>79</v>
      </c>
      <c r="D64" s="329" t="s">
        <v>64</v>
      </c>
      <c r="E64" s="330" t="s">
        <v>79</v>
      </c>
      <c r="F64" s="331" t="s">
        <v>80</v>
      </c>
      <c r="G64" s="330" t="s">
        <v>79</v>
      </c>
      <c r="H64" s="330" t="s">
        <v>81</v>
      </c>
      <c r="I64" s="329" t="s">
        <v>64</v>
      </c>
      <c r="J64" s="332" t="s">
        <v>64</v>
      </c>
    </row>
    <row r="65" customFormat="false" ht="15" hidden="false" customHeight="false" outlineLevel="0" collapsed="false">
      <c r="B65" s="308" t="s">
        <v>82</v>
      </c>
      <c r="C65" s="131" t="s">
        <v>83</v>
      </c>
      <c r="D65" s="131" t="s">
        <v>84</v>
      </c>
      <c r="E65" s="131" t="s">
        <v>85</v>
      </c>
      <c r="F65" s="131" t="s">
        <v>86</v>
      </c>
      <c r="G65" s="131" t="n">
        <v>0.02</v>
      </c>
      <c r="H65" s="131" t="s">
        <v>87</v>
      </c>
      <c r="I65" s="423" t="s">
        <v>25</v>
      </c>
      <c r="J65" s="334" t="s">
        <v>25</v>
      </c>
    </row>
    <row r="66" customFormat="false" ht="14.25" hidden="false" customHeight="false" outlineLevel="0" collapsed="false">
      <c r="B66" s="335" t="s">
        <v>23</v>
      </c>
      <c r="C66" s="119" t="s">
        <v>25</v>
      </c>
      <c r="D66" s="119" t="s">
        <v>25</v>
      </c>
      <c r="E66" s="119" t="s">
        <v>25</v>
      </c>
      <c r="F66" s="119" t="s">
        <v>25</v>
      </c>
      <c r="G66" s="119" t="s">
        <v>25</v>
      </c>
      <c r="H66" s="119" t="s">
        <v>25</v>
      </c>
      <c r="I66" s="336" t="s">
        <v>25</v>
      </c>
      <c r="J66" s="337" t="s">
        <v>25</v>
      </c>
    </row>
    <row r="67" customFormat="false" ht="13.5" hidden="false" customHeight="false" outlineLevel="0" collapsed="false">
      <c r="B67" s="269" t="s">
        <v>29</v>
      </c>
      <c r="C67" s="117" t="s">
        <v>83</v>
      </c>
      <c r="D67" s="117" t="s">
        <v>84</v>
      </c>
      <c r="E67" s="117" t="s">
        <v>85</v>
      </c>
      <c r="F67" s="117" t="s">
        <v>86</v>
      </c>
      <c r="G67" s="117" t="n">
        <v>0.02</v>
      </c>
      <c r="H67" s="117" t="s">
        <v>87</v>
      </c>
      <c r="I67" s="336" t="s">
        <v>25</v>
      </c>
      <c r="J67" s="337" t="s">
        <v>25</v>
      </c>
    </row>
    <row r="68" customFormat="false" ht="13.5" hidden="false" customHeight="false" outlineLevel="0" collapsed="false">
      <c r="B68" s="269" t="s">
        <v>32</v>
      </c>
      <c r="C68" s="119" t="s">
        <v>25</v>
      </c>
      <c r="D68" s="119" t="s">
        <v>25</v>
      </c>
      <c r="E68" s="119" t="s">
        <v>25</v>
      </c>
      <c r="F68" s="119" t="s">
        <v>25</v>
      </c>
      <c r="G68" s="119" t="s">
        <v>25</v>
      </c>
      <c r="H68" s="119" t="s">
        <v>25</v>
      </c>
      <c r="I68" s="336" t="s">
        <v>25</v>
      </c>
      <c r="J68" s="337" t="s">
        <v>25</v>
      </c>
    </row>
    <row r="69" customFormat="false" ht="13.5" hidden="false" customHeight="false" outlineLevel="0" collapsed="false">
      <c r="B69" s="275" t="s">
        <v>35</v>
      </c>
      <c r="C69" s="117" t="s">
        <v>83</v>
      </c>
      <c r="D69" s="117" t="s">
        <v>84</v>
      </c>
      <c r="E69" s="117" t="s">
        <v>85</v>
      </c>
      <c r="F69" s="117" t="s">
        <v>86</v>
      </c>
      <c r="G69" s="117" t="n">
        <v>0.02</v>
      </c>
      <c r="H69" s="117" t="s">
        <v>87</v>
      </c>
      <c r="I69" s="336" t="s">
        <v>25</v>
      </c>
      <c r="J69" s="337" t="s">
        <v>25</v>
      </c>
    </row>
    <row r="70" customFormat="false" ht="13.5" hidden="false" customHeight="false" outlineLevel="0" collapsed="false">
      <c r="B70" s="269" t="s">
        <v>36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336" t="s">
        <v>25</v>
      </c>
      <c r="J70" s="337" t="s">
        <v>25</v>
      </c>
    </row>
    <row r="71" customFormat="false" ht="13.5" hidden="false" customHeight="false" outlineLevel="0" collapsed="false">
      <c r="B71" s="269" t="s">
        <v>38</v>
      </c>
      <c r="C71" s="117" t="s">
        <v>83</v>
      </c>
      <c r="D71" s="117" t="s">
        <v>84</v>
      </c>
      <c r="E71" s="117" t="s">
        <v>85</v>
      </c>
      <c r="F71" s="117" t="s">
        <v>86</v>
      </c>
      <c r="G71" s="117" t="n">
        <v>0.02</v>
      </c>
      <c r="H71" s="117" t="s">
        <v>87</v>
      </c>
      <c r="I71" s="336" t="s">
        <v>25</v>
      </c>
      <c r="J71" s="337" t="s">
        <v>25</v>
      </c>
    </row>
    <row r="72" customFormat="false" ht="13.5" hidden="false" customHeight="false" outlineLevel="0" collapsed="false">
      <c r="B72" s="269" t="s">
        <v>40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336" t="s">
        <v>25</v>
      </c>
      <c r="J72" s="337" t="s">
        <v>25</v>
      </c>
    </row>
    <row r="73" customFormat="false" ht="13.5" hidden="false" customHeight="false" outlineLevel="0" collapsed="false">
      <c r="B73" s="275" t="s">
        <v>42</v>
      </c>
      <c r="C73" s="117" t="s">
        <v>83</v>
      </c>
      <c r="D73" s="117" t="s">
        <v>84</v>
      </c>
      <c r="E73" s="117" t="s">
        <v>85</v>
      </c>
      <c r="F73" s="117" t="s">
        <v>86</v>
      </c>
      <c r="G73" s="117" t="n">
        <v>0.02</v>
      </c>
      <c r="H73" s="117" t="s">
        <v>87</v>
      </c>
      <c r="I73" s="336" t="s">
        <v>25</v>
      </c>
      <c r="J73" s="337" t="s">
        <v>25</v>
      </c>
    </row>
    <row r="74" customFormat="false" ht="13.5" hidden="false" customHeight="false" outlineLevel="0" collapsed="false">
      <c r="B74" s="269" t="s">
        <v>43</v>
      </c>
      <c r="C74" s="119" t="s">
        <v>25</v>
      </c>
      <c r="D74" s="119" t="s">
        <v>25</v>
      </c>
      <c r="E74" s="119" t="s">
        <v>25</v>
      </c>
      <c r="F74" s="119" t="s">
        <v>25</v>
      </c>
      <c r="G74" s="119" t="s">
        <v>25</v>
      </c>
      <c r="H74" s="119" t="s">
        <v>25</v>
      </c>
      <c r="I74" s="336" t="s">
        <v>25</v>
      </c>
      <c r="J74" s="337" t="s">
        <v>25</v>
      </c>
    </row>
    <row r="75" customFormat="false" ht="13.5" hidden="false" customHeight="false" outlineLevel="0" collapsed="false">
      <c r="B75" s="269" t="s">
        <v>44</v>
      </c>
      <c r="C75" s="117" t="s">
        <v>83</v>
      </c>
      <c r="D75" s="117" t="s">
        <v>84</v>
      </c>
      <c r="E75" s="117" t="s">
        <v>85</v>
      </c>
      <c r="F75" s="117" t="s">
        <v>86</v>
      </c>
      <c r="G75" s="117" t="n">
        <v>0.02</v>
      </c>
      <c r="H75" s="117" t="s">
        <v>87</v>
      </c>
      <c r="I75" s="336" t="s">
        <v>25</v>
      </c>
      <c r="J75" s="337" t="s">
        <v>25</v>
      </c>
    </row>
    <row r="76" customFormat="false" ht="13.5" hidden="false" customHeight="false" outlineLevel="0" collapsed="false">
      <c r="B76" s="277" t="s">
        <v>46</v>
      </c>
      <c r="C76" s="119" t="s">
        <v>25</v>
      </c>
      <c r="D76" s="119" t="s">
        <v>25</v>
      </c>
      <c r="E76" s="119" t="s">
        <v>25</v>
      </c>
      <c r="F76" s="119" t="s">
        <v>25</v>
      </c>
      <c r="G76" s="119" t="s">
        <v>25</v>
      </c>
      <c r="H76" s="119" t="s">
        <v>25</v>
      </c>
      <c r="I76" s="336" t="s">
        <v>25</v>
      </c>
      <c r="J76" s="337" t="s">
        <v>25</v>
      </c>
    </row>
    <row r="77" customFormat="false" ht="14.25" hidden="false" customHeight="false" outlineLevel="0" collapsed="false">
      <c r="B77" s="278" t="s">
        <v>47</v>
      </c>
      <c r="C77" s="96" t="s">
        <v>83</v>
      </c>
      <c r="D77" s="43" t="s">
        <v>84</v>
      </c>
      <c r="E77" s="43" t="s">
        <v>85</v>
      </c>
      <c r="F77" s="43" t="s">
        <v>86</v>
      </c>
      <c r="G77" s="43" t="n">
        <v>0.02</v>
      </c>
      <c r="H77" s="43" t="s">
        <v>87</v>
      </c>
      <c r="I77" s="338" t="s">
        <v>25</v>
      </c>
      <c r="J77" s="98" t="s">
        <v>25</v>
      </c>
    </row>
    <row r="78" customFormat="false" ht="14.25" hidden="false" customHeight="false" outlineLevel="0" collapsed="false">
      <c r="I78" s="246"/>
      <c r="J78" s="355"/>
    </row>
    <row r="79" customFormat="false" ht="13.5" hidden="false" customHeight="true" outlineLevel="0" collapsed="false">
      <c r="B79" s="339"/>
      <c r="C79" s="340" t="s">
        <v>88</v>
      </c>
      <c r="D79" s="341" t="s">
        <v>89</v>
      </c>
      <c r="E79" s="342" t="s">
        <v>90</v>
      </c>
      <c r="F79" s="343" t="s">
        <v>91</v>
      </c>
      <c r="G79" s="341" t="s">
        <v>92</v>
      </c>
      <c r="H79" s="344" t="s">
        <v>93</v>
      </c>
      <c r="I79" s="345" t="s">
        <v>94</v>
      </c>
      <c r="J79" s="346" t="s">
        <v>95</v>
      </c>
    </row>
    <row r="80" customFormat="false" ht="13.5" hidden="false" customHeight="false" outlineLevel="0" collapsed="false">
      <c r="B80" s="323"/>
      <c r="C80" s="340"/>
      <c r="D80" s="341"/>
      <c r="E80" s="342"/>
      <c r="F80" s="343"/>
      <c r="G80" s="343"/>
      <c r="H80" s="344"/>
      <c r="I80" s="345"/>
      <c r="J80" s="346"/>
    </row>
    <row r="81" customFormat="false" ht="14.25" hidden="false" customHeight="false" outlineLevel="0" collapsed="false">
      <c r="B81" s="253"/>
      <c r="C81" s="296" t="s">
        <v>56</v>
      </c>
      <c r="D81" s="296" t="s">
        <v>56</v>
      </c>
      <c r="E81" s="296" t="s">
        <v>56</v>
      </c>
      <c r="F81" s="296" t="s">
        <v>56</v>
      </c>
      <c r="G81" s="296" t="s">
        <v>56</v>
      </c>
      <c r="H81" s="296" t="s">
        <v>56</v>
      </c>
      <c r="I81" s="327" t="s">
        <v>56</v>
      </c>
      <c r="J81" s="347" t="s">
        <v>56</v>
      </c>
    </row>
    <row r="82" customFormat="false" ht="14.25" hidden="false" customHeight="false" outlineLevel="0" collapsed="false">
      <c r="B82" s="301" t="s">
        <v>59</v>
      </c>
      <c r="C82" s="330" t="s">
        <v>96</v>
      </c>
      <c r="D82" s="348" t="s">
        <v>97</v>
      </c>
      <c r="E82" s="330" t="s">
        <v>98</v>
      </c>
      <c r="F82" s="330" t="s">
        <v>96</v>
      </c>
      <c r="G82" s="330" t="s">
        <v>99</v>
      </c>
      <c r="H82" s="330" t="s">
        <v>100</v>
      </c>
      <c r="I82" s="328" t="s">
        <v>101</v>
      </c>
      <c r="J82" s="349" t="s">
        <v>66</v>
      </c>
    </row>
    <row r="83" customFormat="false" ht="15" hidden="false" customHeight="false" outlineLevel="0" collapsed="false">
      <c r="B83" s="308" t="s">
        <v>82</v>
      </c>
      <c r="C83" s="423" t="s">
        <v>25</v>
      </c>
      <c r="D83" s="423" t="s">
        <v>25</v>
      </c>
      <c r="E83" s="423" t="s">
        <v>25</v>
      </c>
      <c r="F83" s="423" t="s">
        <v>25</v>
      </c>
      <c r="G83" s="423" t="s">
        <v>25</v>
      </c>
      <c r="H83" s="423" t="s">
        <v>25</v>
      </c>
      <c r="I83" s="423" t="s">
        <v>25</v>
      </c>
      <c r="J83" s="334" t="s">
        <v>25</v>
      </c>
    </row>
    <row r="84" customFormat="false" ht="14.25" hidden="false" customHeight="false" outlineLevel="0" collapsed="false">
      <c r="B84" s="335" t="s">
        <v>23</v>
      </c>
      <c r="C84" s="336" t="s">
        <v>25</v>
      </c>
      <c r="D84" s="336" t="s">
        <v>25</v>
      </c>
      <c r="E84" s="336" t="s">
        <v>25</v>
      </c>
      <c r="F84" s="336" t="s">
        <v>25</v>
      </c>
      <c r="G84" s="336" t="s">
        <v>25</v>
      </c>
      <c r="H84" s="336" t="s">
        <v>25</v>
      </c>
      <c r="I84" s="336" t="s">
        <v>25</v>
      </c>
      <c r="J84" s="337" t="s">
        <v>25</v>
      </c>
    </row>
    <row r="85" customFormat="false" ht="13.5" hidden="false" customHeight="false" outlineLevel="0" collapsed="false">
      <c r="B85" s="269" t="s">
        <v>29</v>
      </c>
      <c r="C85" s="336" t="s">
        <v>25</v>
      </c>
      <c r="D85" s="336" t="s">
        <v>25</v>
      </c>
      <c r="E85" s="336" t="s">
        <v>25</v>
      </c>
      <c r="F85" s="336" t="s">
        <v>25</v>
      </c>
      <c r="G85" s="336" t="s">
        <v>25</v>
      </c>
      <c r="H85" s="336" t="s">
        <v>25</v>
      </c>
      <c r="I85" s="336" t="s">
        <v>25</v>
      </c>
      <c r="J85" s="337" t="s">
        <v>25</v>
      </c>
    </row>
    <row r="86" customFormat="false" ht="13.5" hidden="false" customHeight="false" outlineLevel="0" collapsed="false">
      <c r="B86" s="269" t="s">
        <v>32</v>
      </c>
      <c r="C86" s="336" t="s">
        <v>25</v>
      </c>
      <c r="D86" s="336" t="s">
        <v>25</v>
      </c>
      <c r="E86" s="336" t="s">
        <v>25</v>
      </c>
      <c r="F86" s="336" t="s">
        <v>25</v>
      </c>
      <c r="G86" s="336" t="s">
        <v>25</v>
      </c>
      <c r="H86" s="336" t="s">
        <v>25</v>
      </c>
      <c r="I86" s="336" t="s">
        <v>25</v>
      </c>
      <c r="J86" s="337" t="s">
        <v>25</v>
      </c>
    </row>
    <row r="87" customFormat="false" ht="13.5" hidden="false" customHeight="false" outlineLevel="0" collapsed="false">
      <c r="B87" s="275" t="s">
        <v>35</v>
      </c>
      <c r="C87" s="336" t="s">
        <v>25</v>
      </c>
      <c r="D87" s="336" t="s">
        <v>25</v>
      </c>
      <c r="E87" s="336" t="s">
        <v>25</v>
      </c>
      <c r="F87" s="336" t="s">
        <v>25</v>
      </c>
      <c r="G87" s="336" t="s">
        <v>25</v>
      </c>
      <c r="H87" s="336" t="s">
        <v>25</v>
      </c>
      <c r="I87" s="336" t="s">
        <v>25</v>
      </c>
      <c r="J87" s="337" t="s">
        <v>25</v>
      </c>
    </row>
    <row r="88" customFormat="false" ht="13.5" hidden="false" customHeight="false" outlineLevel="0" collapsed="false">
      <c r="B88" s="269" t="s">
        <v>36</v>
      </c>
      <c r="C88" s="336" t="s">
        <v>25</v>
      </c>
      <c r="D88" s="336" t="s">
        <v>25</v>
      </c>
      <c r="E88" s="336" t="s">
        <v>25</v>
      </c>
      <c r="F88" s="336" t="s">
        <v>25</v>
      </c>
      <c r="G88" s="336" t="s">
        <v>25</v>
      </c>
      <c r="H88" s="336" t="s">
        <v>25</v>
      </c>
      <c r="I88" s="336" t="s">
        <v>25</v>
      </c>
      <c r="J88" s="337" t="s">
        <v>25</v>
      </c>
    </row>
    <row r="89" customFormat="false" ht="13.5" hidden="false" customHeight="false" outlineLevel="0" collapsed="false">
      <c r="B89" s="269" t="s">
        <v>38</v>
      </c>
      <c r="C89" s="336" t="s">
        <v>25</v>
      </c>
      <c r="D89" s="336" t="s">
        <v>25</v>
      </c>
      <c r="E89" s="336" t="s">
        <v>25</v>
      </c>
      <c r="F89" s="336" t="s">
        <v>25</v>
      </c>
      <c r="G89" s="336" t="s">
        <v>25</v>
      </c>
      <c r="H89" s="336" t="s">
        <v>25</v>
      </c>
      <c r="I89" s="336" t="s">
        <v>25</v>
      </c>
      <c r="J89" s="337" t="s">
        <v>25</v>
      </c>
    </row>
    <row r="90" customFormat="false" ht="13.5" hidden="false" customHeight="false" outlineLevel="0" collapsed="false">
      <c r="B90" s="269" t="s">
        <v>40</v>
      </c>
      <c r="C90" s="336" t="s">
        <v>25</v>
      </c>
      <c r="D90" s="336" t="s">
        <v>25</v>
      </c>
      <c r="E90" s="336" t="s">
        <v>25</v>
      </c>
      <c r="F90" s="336" t="s">
        <v>25</v>
      </c>
      <c r="G90" s="336" t="s">
        <v>25</v>
      </c>
      <c r="H90" s="336" t="s">
        <v>25</v>
      </c>
      <c r="I90" s="336" t="s">
        <v>25</v>
      </c>
      <c r="J90" s="337" t="s">
        <v>25</v>
      </c>
    </row>
    <row r="91" customFormat="false" ht="13.5" hidden="false" customHeight="false" outlineLevel="0" collapsed="false">
      <c r="B91" s="275" t="s">
        <v>42</v>
      </c>
      <c r="C91" s="336" t="s">
        <v>25</v>
      </c>
      <c r="D91" s="336" t="s">
        <v>25</v>
      </c>
      <c r="E91" s="336" t="s">
        <v>25</v>
      </c>
      <c r="F91" s="336" t="s">
        <v>25</v>
      </c>
      <c r="G91" s="336" t="s">
        <v>25</v>
      </c>
      <c r="H91" s="336" t="s">
        <v>25</v>
      </c>
      <c r="I91" s="336" t="s">
        <v>25</v>
      </c>
      <c r="J91" s="337" t="s">
        <v>25</v>
      </c>
    </row>
    <row r="92" customFormat="false" ht="13.5" hidden="false" customHeight="false" outlineLevel="0" collapsed="false">
      <c r="B92" s="269" t="s">
        <v>43</v>
      </c>
      <c r="C92" s="336" t="s">
        <v>25</v>
      </c>
      <c r="D92" s="336" t="s">
        <v>25</v>
      </c>
      <c r="E92" s="336" t="s">
        <v>25</v>
      </c>
      <c r="F92" s="336" t="s">
        <v>25</v>
      </c>
      <c r="G92" s="336" t="s">
        <v>25</v>
      </c>
      <c r="H92" s="336" t="s">
        <v>25</v>
      </c>
      <c r="I92" s="336" t="s">
        <v>25</v>
      </c>
      <c r="J92" s="337" t="s">
        <v>25</v>
      </c>
    </row>
    <row r="93" customFormat="false" ht="13.5" hidden="false" customHeight="false" outlineLevel="0" collapsed="false">
      <c r="B93" s="269" t="s">
        <v>44</v>
      </c>
      <c r="C93" s="336" t="s">
        <v>25</v>
      </c>
      <c r="D93" s="336" t="s">
        <v>25</v>
      </c>
      <c r="E93" s="336" t="s">
        <v>25</v>
      </c>
      <c r="F93" s="336" t="s">
        <v>25</v>
      </c>
      <c r="G93" s="336" t="s">
        <v>25</v>
      </c>
      <c r="H93" s="336" t="s">
        <v>25</v>
      </c>
      <c r="I93" s="336" t="s">
        <v>25</v>
      </c>
      <c r="J93" s="337" t="s">
        <v>25</v>
      </c>
    </row>
    <row r="94" customFormat="false" ht="13.5" hidden="false" customHeight="false" outlineLevel="0" collapsed="false">
      <c r="B94" s="277" t="s">
        <v>46</v>
      </c>
      <c r="C94" s="336" t="s">
        <v>25</v>
      </c>
      <c r="D94" s="336" t="s">
        <v>25</v>
      </c>
      <c r="E94" s="336" t="s">
        <v>25</v>
      </c>
      <c r="F94" s="336" t="s">
        <v>25</v>
      </c>
      <c r="G94" s="336" t="s">
        <v>25</v>
      </c>
      <c r="H94" s="336" t="s">
        <v>25</v>
      </c>
      <c r="I94" s="336" t="s">
        <v>25</v>
      </c>
      <c r="J94" s="337" t="s">
        <v>25</v>
      </c>
    </row>
    <row r="95" customFormat="false" ht="14.25" hidden="false" customHeight="false" outlineLevel="0" collapsed="false">
      <c r="B95" s="278" t="s">
        <v>47</v>
      </c>
      <c r="C95" s="364" t="s">
        <v>25</v>
      </c>
      <c r="D95" s="338" t="s">
        <v>25</v>
      </c>
      <c r="E95" s="338" t="s">
        <v>25</v>
      </c>
      <c r="F95" s="338" t="s">
        <v>25</v>
      </c>
      <c r="G95" s="338" t="s">
        <v>25</v>
      </c>
      <c r="H95" s="338" t="s">
        <v>25</v>
      </c>
      <c r="I95" s="338" t="s">
        <v>25</v>
      </c>
      <c r="J95" s="98" t="s">
        <v>25</v>
      </c>
    </row>
    <row r="96" customFormat="false" ht="14.25" hidden="false" customHeight="false" outlineLevel="0" collapsed="false">
      <c r="C96" s="355"/>
      <c r="D96" s="355"/>
      <c r="E96" s="355"/>
      <c r="F96" s="355"/>
      <c r="G96" s="355"/>
      <c r="H96" s="356"/>
      <c r="I96" s="356"/>
      <c r="J96" s="356"/>
      <c r="K96" s="245"/>
    </row>
    <row r="97" customFormat="false" ht="13.5" hidden="false" customHeight="true" outlineLevel="0" collapsed="false">
      <c r="B97" s="339"/>
      <c r="C97" s="357" t="s">
        <v>102</v>
      </c>
      <c r="D97" s="358" t="s">
        <v>103</v>
      </c>
      <c r="E97" s="359" t="s">
        <v>104</v>
      </c>
      <c r="F97" s="360" t="s">
        <v>105</v>
      </c>
      <c r="G97" s="360" t="s">
        <v>106</v>
      </c>
      <c r="H97" s="304" t="s">
        <v>107</v>
      </c>
      <c r="I97" s="287" t="s">
        <v>108</v>
      </c>
      <c r="J97" s="361" t="s">
        <v>109</v>
      </c>
    </row>
    <row r="98" customFormat="false" ht="13.5" hidden="false" customHeight="false" outlineLevel="0" collapsed="false">
      <c r="B98" s="339"/>
      <c r="C98" s="357"/>
      <c r="D98" s="358"/>
      <c r="E98" s="359"/>
      <c r="F98" s="360"/>
      <c r="G98" s="360"/>
      <c r="H98" s="304"/>
      <c r="I98" s="287"/>
      <c r="J98" s="361"/>
    </row>
    <row r="99" customFormat="false" ht="14.25" hidden="false" customHeight="false" outlineLevel="0" collapsed="false">
      <c r="B99" s="362"/>
      <c r="C99" s="327" t="s">
        <v>56</v>
      </c>
      <c r="D99" s="296" t="s">
        <v>56</v>
      </c>
      <c r="E99" s="327" t="s">
        <v>56</v>
      </c>
      <c r="F99" s="296" t="s">
        <v>56</v>
      </c>
      <c r="G99" s="296" t="s">
        <v>56</v>
      </c>
      <c r="H99" s="327" t="s">
        <v>56</v>
      </c>
      <c r="I99" s="296" t="s">
        <v>56</v>
      </c>
      <c r="J99" s="347" t="s">
        <v>56</v>
      </c>
    </row>
    <row r="100" customFormat="false" ht="14.25" hidden="false" customHeight="false" outlineLevel="0" collapsed="false">
      <c r="B100" s="301" t="s">
        <v>59</v>
      </c>
      <c r="C100" s="328" t="s">
        <v>79</v>
      </c>
      <c r="D100" s="348" t="s">
        <v>97</v>
      </c>
      <c r="E100" s="328" t="s">
        <v>101</v>
      </c>
      <c r="F100" s="328" t="s">
        <v>110</v>
      </c>
      <c r="G100" s="330" t="s">
        <v>96</v>
      </c>
      <c r="H100" s="328" t="s">
        <v>79</v>
      </c>
      <c r="I100" s="328" t="s">
        <v>79</v>
      </c>
      <c r="J100" s="349" t="s">
        <v>111</v>
      </c>
    </row>
    <row r="101" customFormat="false" ht="15" hidden="false" customHeight="false" outlineLevel="0" collapsed="false">
      <c r="B101" s="308" t="s">
        <v>82</v>
      </c>
      <c r="C101" s="423" t="s">
        <v>25</v>
      </c>
      <c r="D101" s="423" t="s">
        <v>25</v>
      </c>
      <c r="E101" s="423" t="s">
        <v>25</v>
      </c>
      <c r="F101" s="423" t="s">
        <v>25</v>
      </c>
      <c r="G101" s="423" t="s">
        <v>25</v>
      </c>
      <c r="H101" s="423" t="s">
        <v>25</v>
      </c>
      <c r="I101" s="423" t="s">
        <v>25</v>
      </c>
      <c r="J101" s="334" t="s">
        <v>25</v>
      </c>
    </row>
    <row r="102" customFormat="false" ht="14.25" hidden="false" customHeight="false" outlineLevel="0" collapsed="false">
      <c r="B102" s="335" t="s">
        <v>23</v>
      </c>
      <c r="C102" s="336" t="s">
        <v>25</v>
      </c>
      <c r="D102" s="336" t="s">
        <v>25</v>
      </c>
      <c r="E102" s="336" t="s">
        <v>25</v>
      </c>
      <c r="F102" s="336" t="s">
        <v>25</v>
      </c>
      <c r="G102" s="336" t="s">
        <v>25</v>
      </c>
      <c r="H102" s="336" t="s">
        <v>25</v>
      </c>
      <c r="I102" s="336" t="s">
        <v>25</v>
      </c>
      <c r="J102" s="337" t="s">
        <v>25</v>
      </c>
    </row>
    <row r="103" customFormat="false" ht="13.5" hidden="false" customHeight="false" outlineLevel="0" collapsed="false">
      <c r="B103" s="269" t="s">
        <v>29</v>
      </c>
      <c r="C103" s="336" t="s">
        <v>25</v>
      </c>
      <c r="D103" s="336" t="s">
        <v>25</v>
      </c>
      <c r="E103" s="336" t="s">
        <v>25</v>
      </c>
      <c r="F103" s="336" t="s">
        <v>25</v>
      </c>
      <c r="G103" s="336" t="s">
        <v>25</v>
      </c>
      <c r="H103" s="336" t="s">
        <v>25</v>
      </c>
      <c r="I103" s="336" t="s">
        <v>25</v>
      </c>
      <c r="J103" s="337" t="s">
        <v>25</v>
      </c>
    </row>
    <row r="104" customFormat="false" ht="13.5" hidden="false" customHeight="false" outlineLevel="0" collapsed="false">
      <c r="B104" s="269" t="s">
        <v>32</v>
      </c>
      <c r="C104" s="336" t="s">
        <v>25</v>
      </c>
      <c r="D104" s="336" t="s">
        <v>25</v>
      </c>
      <c r="E104" s="336" t="s">
        <v>25</v>
      </c>
      <c r="F104" s="336" t="s">
        <v>25</v>
      </c>
      <c r="G104" s="336" t="s">
        <v>25</v>
      </c>
      <c r="H104" s="336" t="s">
        <v>25</v>
      </c>
      <c r="I104" s="336" t="s">
        <v>25</v>
      </c>
      <c r="J104" s="337" t="s">
        <v>25</v>
      </c>
    </row>
    <row r="105" customFormat="false" ht="13.5" hidden="false" customHeight="false" outlineLevel="0" collapsed="false">
      <c r="B105" s="275" t="s">
        <v>35</v>
      </c>
      <c r="C105" s="336" t="s">
        <v>25</v>
      </c>
      <c r="D105" s="336" t="s">
        <v>25</v>
      </c>
      <c r="E105" s="336" t="s">
        <v>25</v>
      </c>
      <c r="F105" s="336" t="s">
        <v>25</v>
      </c>
      <c r="G105" s="336" t="s">
        <v>25</v>
      </c>
      <c r="H105" s="336" t="s">
        <v>25</v>
      </c>
      <c r="I105" s="336" t="s">
        <v>25</v>
      </c>
      <c r="J105" s="337" t="s">
        <v>25</v>
      </c>
    </row>
    <row r="106" customFormat="false" ht="13.5" hidden="false" customHeight="true" outlineLevel="0" collapsed="false">
      <c r="B106" s="269" t="s">
        <v>36</v>
      </c>
      <c r="C106" s="336" t="s">
        <v>25</v>
      </c>
      <c r="D106" s="336" t="s">
        <v>25</v>
      </c>
      <c r="E106" s="336" t="s">
        <v>25</v>
      </c>
      <c r="F106" s="336" t="s">
        <v>25</v>
      </c>
      <c r="G106" s="336" t="s">
        <v>25</v>
      </c>
      <c r="H106" s="336" t="s">
        <v>25</v>
      </c>
      <c r="I106" s="336" t="s">
        <v>25</v>
      </c>
      <c r="J106" s="337" t="s">
        <v>25</v>
      </c>
    </row>
    <row r="107" customFormat="false" ht="13.5" hidden="false" customHeight="false" outlineLevel="0" collapsed="false">
      <c r="B107" s="269" t="s">
        <v>38</v>
      </c>
      <c r="C107" s="336" t="s">
        <v>25</v>
      </c>
      <c r="D107" s="336" t="s">
        <v>25</v>
      </c>
      <c r="E107" s="336" t="s">
        <v>25</v>
      </c>
      <c r="F107" s="336" t="s">
        <v>25</v>
      </c>
      <c r="G107" s="336" t="s">
        <v>25</v>
      </c>
      <c r="H107" s="336" t="s">
        <v>25</v>
      </c>
      <c r="I107" s="336" t="s">
        <v>25</v>
      </c>
      <c r="J107" s="337" t="s">
        <v>25</v>
      </c>
    </row>
    <row r="108" customFormat="false" ht="13.5" hidden="false" customHeight="false" outlineLevel="0" collapsed="false">
      <c r="B108" s="269" t="s">
        <v>40</v>
      </c>
      <c r="C108" s="336" t="s">
        <v>25</v>
      </c>
      <c r="D108" s="336" t="s">
        <v>25</v>
      </c>
      <c r="E108" s="336" t="s">
        <v>25</v>
      </c>
      <c r="F108" s="336" t="s">
        <v>25</v>
      </c>
      <c r="G108" s="336" t="s">
        <v>25</v>
      </c>
      <c r="H108" s="336" t="s">
        <v>25</v>
      </c>
      <c r="I108" s="336" t="s">
        <v>25</v>
      </c>
      <c r="J108" s="337" t="s">
        <v>25</v>
      </c>
    </row>
    <row r="109" customFormat="false" ht="13.5" hidden="false" customHeight="false" outlineLevel="0" collapsed="false">
      <c r="B109" s="275" t="s">
        <v>42</v>
      </c>
      <c r="C109" s="336" t="s">
        <v>25</v>
      </c>
      <c r="D109" s="336" t="s">
        <v>25</v>
      </c>
      <c r="E109" s="336" t="s">
        <v>25</v>
      </c>
      <c r="F109" s="336" t="s">
        <v>25</v>
      </c>
      <c r="G109" s="336" t="s">
        <v>25</v>
      </c>
      <c r="H109" s="336" t="s">
        <v>25</v>
      </c>
      <c r="I109" s="336" t="s">
        <v>25</v>
      </c>
      <c r="J109" s="337" t="s">
        <v>25</v>
      </c>
    </row>
    <row r="110" customFormat="false" ht="13.5" hidden="false" customHeight="false" outlineLevel="0" collapsed="false">
      <c r="B110" s="269" t="s">
        <v>43</v>
      </c>
      <c r="C110" s="336" t="s">
        <v>25</v>
      </c>
      <c r="D110" s="336" t="s">
        <v>25</v>
      </c>
      <c r="E110" s="336" t="s">
        <v>25</v>
      </c>
      <c r="F110" s="336" t="s">
        <v>25</v>
      </c>
      <c r="G110" s="336" t="s">
        <v>25</v>
      </c>
      <c r="H110" s="336" t="s">
        <v>25</v>
      </c>
      <c r="I110" s="336" t="s">
        <v>25</v>
      </c>
      <c r="J110" s="337" t="s">
        <v>25</v>
      </c>
    </row>
    <row r="111" customFormat="false" ht="13.5" hidden="false" customHeight="false" outlineLevel="0" collapsed="false">
      <c r="B111" s="269" t="s">
        <v>44</v>
      </c>
      <c r="C111" s="336" t="s">
        <v>25</v>
      </c>
      <c r="D111" s="336" t="s">
        <v>25</v>
      </c>
      <c r="E111" s="336" t="s">
        <v>25</v>
      </c>
      <c r="F111" s="336" t="s">
        <v>25</v>
      </c>
      <c r="G111" s="336" t="s">
        <v>25</v>
      </c>
      <c r="H111" s="336" t="s">
        <v>25</v>
      </c>
      <c r="I111" s="336" t="s">
        <v>25</v>
      </c>
      <c r="J111" s="337" t="s">
        <v>25</v>
      </c>
    </row>
    <row r="112" customFormat="false" ht="13.5" hidden="false" customHeight="false" outlineLevel="0" collapsed="false">
      <c r="B112" s="277" t="s">
        <v>46</v>
      </c>
      <c r="C112" s="336" t="s">
        <v>25</v>
      </c>
      <c r="D112" s="336" t="s">
        <v>25</v>
      </c>
      <c r="E112" s="336" t="s">
        <v>25</v>
      </c>
      <c r="F112" s="336" t="s">
        <v>25</v>
      </c>
      <c r="G112" s="336" t="s">
        <v>25</v>
      </c>
      <c r="H112" s="336" t="s">
        <v>25</v>
      </c>
      <c r="I112" s="336" t="s">
        <v>25</v>
      </c>
      <c r="J112" s="337" t="s">
        <v>25</v>
      </c>
    </row>
    <row r="113" customFormat="false" ht="14.25" hidden="false" customHeight="false" outlineLevel="0" collapsed="false">
      <c r="B113" s="278" t="s">
        <v>47</v>
      </c>
      <c r="C113" s="364" t="s">
        <v>25</v>
      </c>
      <c r="D113" s="338" t="s">
        <v>25</v>
      </c>
      <c r="E113" s="338" t="s">
        <v>25</v>
      </c>
      <c r="F113" s="338" t="s">
        <v>25</v>
      </c>
      <c r="G113" s="338" t="s">
        <v>25</v>
      </c>
      <c r="H113" s="338" t="s">
        <v>25</v>
      </c>
      <c r="I113" s="338" t="s">
        <v>25</v>
      </c>
      <c r="J113" s="98" t="s">
        <v>25</v>
      </c>
    </row>
    <row r="114" customFormat="false" ht="13.5" hidden="false" customHeight="false" outlineLevel="0" collapsed="false">
      <c r="B114" s="365"/>
      <c r="C114" s="257"/>
      <c r="D114" s="257"/>
      <c r="E114" s="257"/>
      <c r="F114" s="257"/>
      <c r="G114" s="257"/>
      <c r="H114" s="257"/>
      <c r="I114" s="257"/>
      <c r="J114" s="16"/>
    </row>
    <row r="115" customFormat="false" ht="13.5" hidden="false" customHeight="false" outlineLevel="0" collapsed="false">
      <c r="B115" s="365"/>
      <c r="C115" s="257"/>
      <c r="D115" s="257"/>
      <c r="E115" s="257"/>
      <c r="F115" s="257"/>
      <c r="G115" s="257"/>
      <c r="H115" s="257"/>
      <c r="I115" s="257"/>
      <c r="J115" s="16"/>
    </row>
    <row r="116" customFormat="false" ht="13.5" hidden="false" customHeight="false" outlineLevel="0" collapsed="false">
      <c r="B116" s="365"/>
      <c r="C116" s="257"/>
      <c r="D116" s="257"/>
      <c r="E116" s="257"/>
      <c r="F116" s="257"/>
      <c r="G116" s="257"/>
      <c r="H116" s="257"/>
      <c r="I116" s="257"/>
      <c r="J116" s="16"/>
    </row>
    <row r="117" customFormat="false" ht="13.5" hidden="false" customHeight="false" outlineLevel="0" collapsed="false">
      <c r="B117" s="365"/>
      <c r="C117" s="257"/>
      <c r="D117" s="257"/>
      <c r="E117" s="257"/>
      <c r="F117" s="257"/>
      <c r="G117" s="257"/>
      <c r="H117" s="257"/>
      <c r="I117" s="257"/>
      <c r="J117" s="16"/>
    </row>
    <row r="118" customFormat="false" ht="13.5" hidden="false" customHeight="false" outlineLevel="0" collapsed="false">
      <c r="B118" s="365"/>
      <c r="C118" s="257"/>
      <c r="D118" s="257"/>
      <c r="E118" s="257"/>
      <c r="F118" s="257"/>
      <c r="G118" s="257"/>
      <c r="H118" s="257"/>
      <c r="I118" s="257"/>
      <c r="J118" s="16"/>
    </row>
    <row r="119" customFormat="false" ht="13.5" hidden="false" customHeight="false" outlineLevel="0" collapsed="false">
      <c r="B119" s="365"/>
      <c r="C119" s="257"/>
      <c r="D119" s="257"/>
      <c r="E119" s="257"/>
      <c r="F119" s="257"/>
      <c r="G119" s="257"/>
      <c r="H119" s="257"/>
      <c r="I119" s="257"/>
      <c r="J119" s="16"/>
    </row>
    <row r="120" customFormat="false" ht="13.5" hidden="false" customHeight="false" outlineLevel="0" collapsed="false">
      <c r="B120" s="365"/>
      <c r="C120" s="257"/>
      <c r="D120" s="257"/>
      <c r="E120" s="257"/>
      <c r="F120" s="257"/>
      <c r="G120" s="257"/>
      <c r="H120" s="257"/>
      <c r="I120" s="257"/>
      <c r="J120" s="16"/>
    </row>
    <row r="121" customFormat="false" ht="13.5" hidden="false" customHeight="false" outlineLevel="0" collapsed="false">
      <c r="B121" s="365"/>
      <c r="C121" s="257"/>
      <c r="D121" s="257"/>
      <c r="E121" s="257"/>
      <c r="F121" s="257"/>
      <c r="G121" s="257"/>
      <c r="H121" s="257"/>
      <c r="I121" s="257"/>
      <c r="J121" s="16"/>
    </row>
    <row r="122" customFormat="false" ht="13.5" hidden="false" customHeight="false" outlineLevel="0" collapsed="false">
      <c r="B122" s="365"/>
      <c r="C122" s="245"/>
      <c r="D122" s="245"/>
      <c r="E122" s="245"/>
      <c r="F122" s="257"/>
      <c r="G122" s="257"/>
      <c r="H122" s="245"/>
      <c r="I122" s="245"/>
      <c r="J122" s="245"/>
    </row>
    <row r="123" customFormat="false" ht="14.25" hidden="false" customHeight="false" outlineLevel="0" collapsed="false">
      <c r="B123" s="322" t="s">
        <v>112</v>
      </c>
      <c r="C123" s="322"/>
      <c r="D123" s="322"/>
      <c r="E123" s="322"/>
      <c r="F123" s="322"/>
      <c r="G123" s="246"/>
      <c r="H123" s="246"/>
      <c r="I123" s="246"/>
      <c r="J123" s="245"/>
      <c r="K123" s="245"/>
    </row>
    <row r="124" customFormat="false" ht="28.5" hidden="false" customHeight="true" outlineLevel="0" collapsed="false">
      <c r="A124" s="293"/>
      <c r="B124" s="366"/>
      <c r="C124" s="356"/>
      <c r="D124" s="367" t="s">
        <v>113</v>
      </c>
      <c r="E124" s="368" t="s">
        <v>114</v>
      </c>
      <c r="F124" s="15" t="s">
        <v>115</v>
      </c>
      <c r="G124" s="368" t="s">
        <v>116</v>
      </c>
      <c r="H124" s="368" t="s">
        <v>117</v>
      </c>
      <c r="I124" s="369" t="s">
        <v>118</v>
      </c>
    </row>
    <row r="125" customFormat="false" ht="15.75" hidden="false" customHeight="true" outlineLevel="0" collapsed="false">
      <c r="A125" s="293"/>
      <c r="B125" s="246"/>
      <c r="C125" s="262"/>
      <c r="D125" s="327" t="s">
        <v>56</v>
      </c>
      <c r="E125" s="327" t="s">
        <v>56</v>
      </c>
      <c r="F125" s="327" t="s">
        <v>56</v>
      </c>
      <c r="G125" s="327" t="s">
        <v>56</v>
      </c>
      <c r="H125" s="327" t="s">
        <v>56</v>
      </c>
      <c r="I125" s="347" t="s">
        <v>56</v>
      </c>
    </row>
    <row r="126" customFormat="false" ht="14.25" hidden="false" customHeight="false" outlineLevel="0" collapsed="false">
      <c r="A126" s="293"/>
      <c r="B126" s="371" t="s">
        <v>82</v>
      </c>
      <c r="C126" s="371"/>
      <c r="D126" s="429" t="s">
        <v>25</v>
      </c>
      <c r="E126" s="373" t="s">
        <v>25</v>
      </c>
      <c r="F126" s="373" t="n">
        <v>1</v>
      </c>
      <c r="G126" s="373" t="s">
        <v>25</v>
      </c>
      <c r="H126" s="373" t="s">
        <v>25</v>
      </c>
      <c r="I126" s="374" t="s">
        <v>25</v>
      </c>
    </row>
    <row r="127" customFormat="false" ht="14.25" hidden="false" customHeight="false" outlineLevel="0" collapsed="false">
      <c r="A127" s="293"/>
      <c r="B127" s="375" t="s">
        <v>23</v>
      </c>
      <c r="C127" s="376" t="s">
        <v>16</v>
      </c>
      <c r="D127" s="377" t="s">
        <v>25</v>
      </c>
      <c r="E127" s="351" t="s">
        <v>25</v>
      </c>
      <c r="F127" s="81" t="s">
        <v>137</v>
      </c>
      <c r="G127" s="378" t="s">
        <v>25</v>
      </c>
      <c r="H127" s="379" t="s">
        <v>25</v>
      </c>
      <c r="I127" s="380" t="s">
        <v>25</v>
      </c>
    </row>
    <row r="128" customFormat="false" ht="13.5" hidden="false" customHeight="false" outlineLevel="0" collapsed="false">
      <c r="A128" s="293"/>
      <c r="B128" s="375"/>
      <c r="C128" s="381" t="s">
        <v>17</v>
      </c>
      <c r="D128" s="382" t="s">
        <v>25</v>
      </c>
      <c r="E128" s="351" t="s">
        <v>25</v>
      </c>
      <c r="F128" s="117" t="s">
        <v>25</v>
      </c>
      <c r="G128" s="383" t="s">
        <v>25</v>
      </c>
      <c r="H128" s="384" t="s">
        <v>25</v>
      </c>
      <c r="I128" s="380" t="s">
        <v>25</v>
      </c>
    </row>
    <row r="129" customFormat="false" ht="13.5" hidden="false" customHeight="false" outlineLevel="0" collapsed="false">
      <c r="A129" s="293"/>
      <c r="B129" s="314" t="s">
        <v>29</v>
      </c>
      <c r="C129" s="381" t="s">
        <v>16</v>
      </c>
      <c r="D129" s="382" t="s">
        <v>25</v>
      </c>
      <c r="E129" s="351" t="s">
        <v>25</v>
      </c>
      <c r="F129" s="81" t="n">
        <v>1</v>
      </c>
      <c r="G129" s="383" t="s">
        <v>25</v>
      </c>
      <c r="H129" s="384" t="s">
        <v>25</v>
      </c>
      <c r="I129" s="380" t="s">
        <v>25</v>
      </c>
    </row>
    <row r="130" customFormat="false" ht="13.5" hidden="false" customHeight="false" outlineLevel="0" collapsed="false">
      <c r="A130" s="293"/>
      <c r="B130" s="314"/>
      <c r="C130" s="385" t="s">
        <v>17</v>
      </c>
      <c r="D130" s="382" t="s">
        <v>25</v>
      </c>
      <c r="E130" s="351" t="s">
        <v>25</v>
      </c>
      <c r="F130" s="117" t="s">
        <v>25</v>
      </c>
      <c r="G130" s="383" t="s">
        <v>25</v>
      </c>
      <c r="H130" s="384" t="s">
        <v>25</v>
      </c>
      <c r="I130" s="380" t="s">
        <v>25</v>
      </c>
    </row>
    <row r="131" customFormat="false" ht="13.5" hidden="false" customHeight="false" outlineLevel="0" collapsed="false">
      <c r="A131" s="293"/>
      <c r="B131" s="316" t="s">
        <v>32</v>
      </c>
      <c r="C131" s="317" t="s">
        <v>16</v>
      </c>
      <c r="D131" s="382" t="s">
        <v>25</v>
      </c>
      <c r="E131" s="351" t="s">
        <v>25</v>
      </c>
      <c r="F131" s="81" t="n">
        <v>1</v>
      </c>
      <c r="G131" s="383" t="s">
        <v>25</v>
      </c>
      <c r="H131" s="384" t="s">
        <v>25</v>
      </c>
      <c r="I131" s="380" t="s">
        <v>25</v>
      </c>
    </row>
    <row r="132" customFormat="false" ht="13.5" hidden="false" customHeight="false" outlineLevel="0" collapsed="false">
      <c r="A132" s="293"/>
      <c r="B132" s="316"/>
      <c r="C132" s="385" t="s">
        <v>17</v>
      </c>
      <c r="D132" s="414" t="s">
        <v>25</v>
      </c>
      <c r="E132" s="336" t="s">
        <v>25</v>
      </c>
      <c r="F132" s="119" t="s">
        <v>25</v>
      </c>
      <c r="G132" s="387" t="s">
        <v>25</v>
      </c>
      <c r="H132" s="387" t="s">
        <v>25</v>
      </c>
      <c r="I132" s="380" t="s">
        <v>25</v>
      </c>
    </row>
    <row r="133" customFormat="false" ht="13.5" hidden="false" customHeight="false" outlineLevel="0" collapsed="false">
      <c r="A133" s="293"/>
      <c r="B133" s="316" t="s">
        <v>35</v>
      </c>
      <c r="C133" s="317" t="s">
        <v>16</v>
      </c>
      <c r="D133" s="415" t="s">
        <v>25</v>
      </c>
      <c r="E133" s="351" t="s">
        <v>25</v>
      </c>
      <c r="F133" s="81" t="n">
        <v>2</v>
      </c>
      <c r="G133" s="351" t="s">
        <v>25</v>
      </c>
      <c r="H133" s="351" t="s">
        <v>25</v>
      </c>
      <c r="I133" s="353" t="s">
        <v>25</v>
      </c>
    </row>
    <row r="134" customFormat="false" ht="13.5" hidden="false" customHeight="false" outlineLevel="0" collapsed="false">
      <c r="A134" s="293"/>
      <c r="B134" s="316"/>
      <c r="C134" s="385" t="s">
        <v>17</v>
      </c>
      <c r="D134" s="382" t="s">
        <v>25</v>
      </c>
      <c r="E134" s="351" t="s">
        <v>25</v>
      </c>
      <c r="F134" s="117" t="s">
        <v>25</v>
      </c>
      <c r="G134" s="383" t="s">
        <v>25</v>
      </c>
      <c r="H134" s="383" t="s">
        <v>25</v>
      </c>
      <c r="I134" s="388" t="s">
        <v>25</v>
      </c>
    </row>
    <row r="135" customFormat="false" ht="13.5" hidden="false" customHeight="false" outlineLevel="0" collapsed="false">
      <c r="A135" s="293"/>
      <c r="B135" s="314" t="s">
        <v>36</v>
      </c>
      <c r="C135" s="317" t="s">
        <v>16</v>
      </c>
      <c r="D135" s="382" t="s">
        <v>25</v>
      </c>
      <c r="E135" s="351" t="s">
        <v>25</v>
      </c>
      <c r="F135" s="81" t="n">
        <v>1</v>
      </c>
      <c r="G135" s="383" t="s">
        <v>25</v>
      </c>
      <c r="H135" s="383" t="s">
        <v>25</v>
      </c>
      <c r="I135" s="388" t="s">
        <v>25</v>
      </c>
    </row>
    <row r="136" customFormat="false" ht="13.5" hidden="false" customHeight="false" outlineLevel="0" collapsed="false">
      <c r="A136" s="293"/>
      <c r="B136" s="314"/>
      <c r="C136" s="385" t="s">
        <v>17</v>
      </c>
      <c r="D136" s="382" t="s">
        <v>25</v>
      </c>
      <c r="E136" s="351" t="s">
        <v>25</v>
      </c>
      <c r="F136" s="117" t="s">
        <v>25</v>
      </c>
      <c r="G136" s="383" t="s">
        <v>25</v>
      </c>
      <c r="H136" s="383" t="s">
        <v>25</v>
      </c>
      <c r="I136" s="388" t="s">
        <v>25</v>
      </c>
    </row>
    <row r="137" customFormat="false" ht="13.5" hidden="false" customHeight="false" outlineLevel="0" collapsed="false">
      <c r="A137" s="293"/>
      <c r="B137" s="389" t="s">
        <v>38</v>
      </c>
      <c r="C137" s="317" t="s">
        <v>16</v>
      </c>
      <c r="D137" s="382" t="s">
        <v>25</v>
      </c>
      <c r="E137" s="351" t="s">
        <v>25</v>
      </c>
      <c r="F137" s="81" t="n">
        <v>2</v>
      </c>
      <c r="G137" s="383" t="s">
        <v>25</v>
      </c>
      <c r="H137" s="383" t="s">
        <v>25</v>
      </c>
      <c r="I137" s="388" t="s">
        <v>25</v>
      </c>
    </row>
    <row r="138" customFormat="false" ht="13.5" hidden="false" customHeight="false" outlineLevel="0" collapsed="false">
      <c r="A138" s="293"/>
      <c r="B138" s="389"/>
      <c r="C138" s="385" t="s">
        <v>17</v>
      </c>
      <c r="D138" s="382" t="s">
        <v>25</v>
      </c>
      <c r="E138" s="351" t="s">
        <v>25</v>
      </c>
      <c r="F138" s="117" t="s">
        <v>25</v>
      </c>
      <c r="G138" s="383" t="s">
        <v>25</v>
      </c>
      <c r="H138" s="383" t="s">
        <v>25</v>
      </c>
      <c r="I138" s="388" t="s">
        <v>25</v>
      </c>
    </row>
    <row r="139" customFormat="false" ht="13.5" hidden="false" customHeight="false" outlineLevel="0" collapsed="false">
      <c r="A139" s="245"/>
      <c r="B139" s="316" t="s">
        <v>40</v>
      </c>
      <c r="C139" s="317" t="s">
        <v>16</v>
      </c>
      <c r="D139" s="382" t="s">
        <v>25</v>
      </c>
      <c r="E139" s="351" t="s">
        <v>25</v>
      </c>
      <c r="F139" s="81" t="s">
        <v>137</v>
      </c>
      <c r="G139" s="383" t="s">
        <v>25</v>
      </c>
      <c r="H139" s="383" t="s">
        <v>25</v>
      </c>
      <c r="I139" s="388" t="s">
        <v>25</v>
      </c>
    </row>
    <row r="140" customFormat="false" ht="13.5" hidden="false" customHeight="false" outlineLevel="0" collapsed="false">
      <c r="A140" s="245"/>
      <c r="B140" s="316"/>
      <c r="C140" s="385" t="s">
        <v>17</v>
      </c>
      <c r="D140" s="382" t="s">
        <v>25</v>
      </c>
      <c r="E140" s="351" t="s">
        <v>25</v>
      </c>
      <c r="F140" s="117" t="s">
        <v>25</v>
      </c>
      <c r="G140" s="383" t="s">
        <v>25</v>
      </c>
      <c r="H140" s="383" t="s">
        <v>25</v>
      </c>
      <c r="I140" s="388" t="s">
        <v>25</v>
      </c>
    </row>
    <row r="141" customFormat="false" ht="13.5" hidden="false" customHeight="false" outlineLevel="0" collapsed="false">
      <c r="A141" s="245"/>
      <c r="B141" s="316" t="s">
        <v>42</v>
      </c>
      <c r="C141" s="317" t="s">
        <v>16</v>
      </c>
      <c r="D141" s="382" t="s">
        <v>25</v>
      </c>
      <c r="E141" s="351" t="s">
        <v>25</v>
      </c>
      <c r="F141" s="81" t="n">
        <v>1</v>
      </c>
      <c r="G141" s="383" t="s">
        <v>25</v>
      </c>
      <c r="H141" s="383" t="s">
        <v>25</v>
      </c>
      <c r="I141" s="388" t="s">
        <v>25</v>
      </c>
    </row>
    <row r="142" customFormat="false" ht="13.5" hidden="false" customHeight="false" outlineLevel="0" collapsed="false">
      <c r="A142" s="245"/>
      <c r="B142" s="316"/>
      <c r="C142" s="385" t="s">
        <v>17</v>
      </c>
      <c r="D142" s="382" t="s">
        <v>25</v>
      </c>
      <c r="E142" s="351" t="s">
        <v>25</v>
      </c>
      <c r="F142" s="117" t="s">
        <v>25</v>
      </c>
      <c r="G142" s="383" t="s">
        <v>25</v>
      </c>
      <c r="H142" s="383" t="s">
        <v>25</v>
      </c>
      <c r="I142" s="388" t="s">
        <v>25</v>
      </c>
    </row>
    <row r="143" customFormat="false" ht="13.5" hidden="false" customHeight="false" outlineLevel="0" collapsed="false">
      <c r="A143" s="245"/>
      <c r="B143" s="316" t="s">
        <v>43</v>
      </c>
      <c r="C143" s="317" t="s">
        <v>16</v>
      </c>
      <c r="D143" s="382" t="s">
        <v>25</v>
      </c>
      <c r="E143" s="351" t="s">
        <v>25</v>
      </c>
      <c r="F143" s="81" t="n">
        <v>2</v>
      </c>
      <c r="G143" s="383" t="s">
        <v>25</v>
      </c>
      <c r="H143" s="383" t="s">
        <v>25</v>
      </c>
      <c r="I143" s="388" t="s">
        <v>25</v>
      </c>
    </row>
    <row r="144" customFormat="false" ht="13.5" hidden="false" customHeight="false" outlineLevel="0" collapsed="false">
      <c r="A144" s="245"/>
      <c r="B144" s="316"/>
      <c r="C144" s="385" t="s">
        <v>17</v>
      </c>
      <c r="D144" s="382" t="s">
        <v>25</v>
      </c>
      <c r="E144" s="351" t="s">
        <v>25</v>
      </c>
      <c r="F144" s="117" t="s">
        <v>25</v>
      </c>
      <c r="G144" s="383" t="s">
        <v>25</v>
      </c>
      <c r="H144" s="383" t="s">
        <v>25</v>
      </c>
      <c r="I144" s="388" t="s">
        <v>25</v>
      </c>
    </row>
    <row r="145" customFormat="false" ht="13.5" hidden="false" customHeight="false" outlineLevel="0" collapsed="false">
      <c r="A145" s="245"/>
      <c r="B145" s="316" t="s">
        <v>44</v>
      </c>
      <c r="C145" s="317" t="s">
        <v>16</v>
      </c>
      <c r="D145" s="382" t="s">
        <v>25</v>
      </c>
      <c r="E145" s="351" t="s">
        <v>25</v>
      </c>
      <c r="F145" s="81" t="s">
        <v>137</v>
      </c>
      <c r="G145" s="383" t="s">
        <v>25</v>
      </c>
      <c r="H145" s="383" t="s">
        <v>25</v>
      </c>
      <c r="I145" s="388" t="s">
        <v>25</v>
      </c>
    </row>
    <row r="146" customFormat="false" ht="13.5" hidden="false" customHeight="false" outlineLevel="0" collapsed="false">
      <c r="A146" s="245"/>
      <c r="B146" s="316"/>
      <c r="C146" s="318" t="s">
        <v>17</v>
      </c>
      <c r="D146" s="382" t="s">
        <v>25</v>
      </c>
      <c r="E146" s="351" t="s">
        <v>25</v>
      </c>
      <c r="F146" s="117" t="s">
        <v>25</v>
      </c>
      <c r="G146" s="383" t="s">
        <v>25</v>
      </c>
      <c r="H146" s="383" t="s">
        <v>25</v>
      </c>
      <c r="I146" s="388" t="s">
        <v>25</v>
      </c>
    </row>
    <row r="147" customFormat="false" ht="13.5" hidden="false" customHeight="false" outlineLevel="0" collapsed="false">
      <c r="A147" s="245"/>
      <c r="B147" s="316" t="s">
        <v>46</v>
      </c>
      <c r="C147" s="317" t="s">
        <v>16</v>
      </c>
      <c r="D147" s="382" t="s">
        <v>25</v>
      </c>
      <c r="E147" s="351" t="s">
        <v>25</v>
      </c>
      <c r="F147" s="81" t="n">
        <v>1</v>
      </c>
      <c r="G147" s="383" t="s">
        <v>25</v>
      </c>
      <c r="H147" s="383" t="s">
        <v>25</v>
      </c>
      <c r="I147" s="388" t="s">
        <v>25</v>
      </c>
    </row>
    <row r="148" customFormat="false" ht="13.5" hidden="false" customHeight="false" outlineLevel="0" collapsed="false">
      <c r="A148" s="245"/>
      <c r="B148" s="316"/>
      <c r="C148" s="385" t="s">
        <v>17</v>
      </c>
      <c r="D148" s="382" t="s">
        <v>25</v>
      </c>
      <c r="E148" s="351" t="s">
        <v>25</v>
      </c>
      <c r="F148" s="117" t="s">
        <v>25</v>
      </c>
      <c r="G148" s="383" t="s">
        <v>25</v>
      </c>
      <c r="H148" s="383" t="s">
        <v>25</v>
      </c>
      <c r="I148" s="388" t="s">
        <v>25</v>
      </c>
    </row>
    <row r="149" customFormat="false" ht="13.5" hidden="false" customHeight="false" outlineLevel="0" collapsed="false">
      <c r="A149" s="245"/>
      <c r="B149" s="319" t="s">
        <v>47</v>
      </c>
      <c r="C149" s="317" t="s">
        <v>16</v>
      </c>
      <c r="D149" s="351" t="s">
        <v>25</v>
      </c>
      <c r="E149" s="351" t="s">
        <v>25</v>
      </c>
      <c r="F149" s="81" t="n">
        <v>1</v>
      </c>
      <c r="G149" s="351" t="s">
        <v>25</v>
      </c>
      <c r="H149" s="351" t="s">
        <v>25</v>
      </c>
      <c r="I149" s="353" t="s">
        <v>25</v>
      </c>
    </row>
    <row r="150" customFormat="false" ht="14.25" hidden="false" customHeight="false" outlineLevel="0" collapsed="false">
      <c r="A150" s="245"/>
      <c r="B150" s="319"/>
      <c r="C150" s="320" t="s">
        <v>17</v>
      </c>
      <c r="D150" s="364" t="s">
        <v>25</v>
      </c>
      <c r="E150" s="338" t="s">
        <v>25</v>
      </c>
      <c r="F150" s="43" t="s">
        <v>25</v>
      </c>
      <c r="G150" s="390" t="s">
        <v>25</v>
      </c>
      <c r="H150" s="390" t="s">
        <v>25</v>
      </c>
      <c r="I150" s="391" t="s">
        <v>25</v>
      </c>
    </row>
    <row r="151" customFormat="false" ht="14.25" hidden="false" customHeight="false" outlineLevel="0" collapsed="false">
      <c r="F151" s="246"/>
    </row>
    <row r="152" customFormat="false" ht="27" hidden="false" customHeight="true" outlineLevel="0" collapsed="false">
      <c r="B152" s="366"/>
      <c r="C152" s="392"/>
      <c r="D152" s="367" t="s">
        <v>119</v>
      </c>
      <c r="E152" s="145" t="s">
        <v>120</v>
      </c>
      <c r="F152" s="369" t="s">
        <v>121</v>
      </c>
    </row>
    <row r="153" customFormat="false" ht="14.25" hidden="false" customHeight="false" outlineLevel="0" collapsed="false">
      <c r="A153" s="293"/>
      <c r="B153" s="246"/>
      <c r="C153" s="262"/>
      <c r="D153" s="370" t="s">
        <v>56</v>
      </c>
      <c r="E153" s="327" t="s">
        <v>56</v>
      </c>
      <c r="F153" s="347" t="s">
        <v>56</v>
      </c>
    </row>
    <row r="154" customFormat="false" ht="14.25" hidden="false" customHeight="false" outlineLevel="0" collapsed="false">
      <c r="A154" s="293"/>
      <c r="B154" s="371" t="s">
        <v>82</v>
      </c>
      <c r="C154" s="371"/>
      <c r="D154" s="150" t="n">
        <f aca="false">ROUND(AVERAGE(D155:D178),-3)</f>
        <v>18000</v>
      </c>
      <c r="E154" s="175" t="s">
        <v>25</v>
      </c>
      <c r="F154" s="176" t="s">
        <v>122</v>
      </c>
    </row>
    <row r="155" customFormat="false" ht="14.25" hidden="false" customHeight="false" outlineLevel="0" collapsed="false">
      <c r="A155" s="293"/>
      <c r="B155" s="311" t="s">
        <v>23</v>
      </c>
      <c r="C155" s="376" t="s">
        <v>16</v>
      </c>
      <c r="D155" s="160" t="n">
        <v>18000</v>
      </c>
      <c r="E155" s="117" t="s">
        <v>25</v>
      </c>
      <c r="F155" s="86" t="s">
        <v>25</v>
      </c>
    </row>
    <row r="156" customFormat="false" ht="13.5" hidden="false" customHeight="false" outlineLevel="0" collapsed="false">
      <c r="A156" s="293"/>
      <c r="B156" s="311"/>
      <c r="C156" s="385" t="s">
        <v>17</v>
      </c>
      <c r="D156" s="160" t="s">
        <v>25</v>
      </c>
      <c r="E156" s="117" t="s">
        <v>25</v>
      </c>
      <c r="F156" s="86" t="s">
        <v>25</v>
      </c>
    </row>
    <row r="157" customFormat="false" ht="13.5" hidden="false" customHeight="false" outlineLevel="0" collapsed="false">
      <c r="B157" s="316" t="s">
        <v>29</v>
      </c>
      <c r="C157" s="317" t="s">
        <v>16</v>
      </c>
      <c r="D157" s="160" t="n">
        <v>18000</v>
      </c>
      <c r="E157" s="117" t="s">
        <v>25</v>
      </c>
      <c r="F157" s="86" t="s">
        <v>25</v>
      </c>
    </row>
    <row r="158" customFormat="false" ht="13.5" hidden="false" customHeight="false" outlineLevel="0" collapsed="false">
      <c r="B158" s="316"/>
      <c r="C158" s="385" t="s">
        <v>17</v>
      </c>
      <c r="D158" s="160" t="s">
        <v>25</v>
      </c>
      <c r="E158" s="117" t="s">
        <v>25</v>
      </c>
      <c r="F158" s="86" t="s">
        <v>25</v>
      </c>
    </row>
    <row r="159" customFormat="false" ht="13.5" hidden="false" customHeight="false" outlineLevel="0" collapsed="false">
      <c r="B159" s="389" t="s">
        <v>32</v>
      </c>
      <c r="C159" s="317" t="s">
        <v>16</v>
      </c>
      <c r="D159" s="160" t="n">
        <v>18000</v>
      </c>
      <c r="E159" s="117" t="s">
        <v>25</v>
      </c>
      <c r="F159" s="86" t="s">
        <v>25</v>
      </c>
    </row>
    <row r="160" customFormat="false" ht="13.5" hidden="false" customHeight="false" outlineLevel="0" collapsed="false">
      <c r="B160" s="389"/>
      <c r="C160" s="385" t="s">
        <v>17</v>
      </c>
      <c r="D160" s="160" t="s">
        <v>25</v>
      </c>
      <c r="E160" s="117" t="s">
        <v>25</v>
      </c>
      <c r="F160" s="86" t="s">
        <v>25</v>
      </c>
    </row>
    <row r="161" customFormat="false" ht="13.5" hidden="false" customHeight="false" outlineLevel="0" collapsed="false">
      <c r="B161" s="316" t="s">
        <v>35</v>
      </c>
      <c r="C161" s="317" t="s">
        <v>16</v>
      </c>
      <c r="D161" s="160" t="n">
        <v>18000</v>
      </c>
      <c r="E161" s="117" t="s">
        <v>25</v>
      </c>
      <c r="F161" s="86" t="s">
        <v>122</v>
      </c>
    </row>
    <row r="162" customFormat="false" ht="13.5" hidden="false" customHeight="false" outlineLevel="0" collapsed="false">
      <c r="B162" s="316"/>
      <c r="C162" s="385" t="s">
        <v>17</v>
      </c>
      <c r="D162" s="160" t="s">
        <v>25</v>
      </c>
      <c r="E162" s="117" t="s">
        <v>25</v>
      </c>
      <c r="F162" s="86" t="s">
        <v>25</v>
      </c>
    </row>
    <row r="163" customFormat="false" ht="13.5" hidden="false" customHeight="false" outlineLevel="0" collapsed="false">
      <c r="B163" s="314" t="s">
        <v>36</v>
      </c>
      <c r="C163" s="317" t="s">
        <v>16</v>
      </c>
      <c r="D163" s="160" t="n">
        <v>17000</v>
      </c>
      <c r="E163" s="117" t="s">
        <v>25</v>
      </c>
      <c r="F163" s="86" t="s">
        <v>25</v>
      </c>
    </row>
    <row r="164" customFormat="false" ht="13.5" hidden="false" customHeight="false" outlineLevel="0" collapsed="false">
      <c r="B164" s="314"/>
      <c r="C164" s="385" t="s">
        <v>17</v>
      </c>
      <c r="D164" s="160" t="s">
        <v>25</v>
      </c>
      <c r="E164" s="117" t="s">
        <v>25</v>
      </c>
      <c r="F164" s="86" t="s">
        <v>25</v>
      </c>
    </row>
    <row r="165" customFormat="false" ht="13.5" hidden="false" customHeight="false" outlineLevel="0" collapsed="false">
      <c r="B165" s="316" t="s">
        <v>38</v>
      </c>
      <c r="C165" s="317" t="s">
        <v>16</v>
      </c>
      <c r="D165" s="160" t="n">
        <v>16000</v>
      </c>
      <c r="E165" s="117" t="s">
        <v>25</v>
      </c>
      <c r="F165" s="86" t="s">
        <v>122</v>
      </c>
    </row>
    <row r="166" customFormat="false" ht="13.5" hidden="false" customHeight="false" outlineLevel="0" collapsed="false">
      <c r="B166" s="316"/>
      <c r="C166" s="385" t="s">
        <v>17</v>
      </c>
      <c r="D166" s="160" t="s">
        <v>25</v>
      </c>
      <c r="E166" s="117" t="s">
        <v>25</v>
      </c>
      <c r="F166" s="86" t="s">
        <v>25</v>
      </c>
    </row>
    <row r="167" customFormat="false" ht="13.5" hidden="false" customHeight="false" outlineLevel="0" collapsed="false">
      <c r="B167" s="314" t="s">
        <v>40</v>
      </c>
      <c r="C167" s="317" t="s">
        <v>16</v>
      </c>
      <c r="D167" s="160" t="n">
        <v>17000</v>
      </c>
      <c r="E167" s="117" t="s">
        <v>25</v>
      </c>
      <c r="F167" s="86" t="s">
        <v>25</v>
      </c>
    </row>
    <row r="168" customFormat="false" ht="13.5" hidden="false" customHeight="false" outlineLevel="0" collapsed="false">
      <c r="B168" s="314"/>
      <c r="C168" s="385" t="s">
        <v>17</v>
      </c>
      <c r="D168" s="160" t="s">
        <v>25</v>
      </c>
      <c r="E168" s="117" t="s">
        <v>25</v>
      </c>
      <c r="F168" s="86" t="s">
        <v>25</v>
      </c>
    </row>
    <row r="169" customFormat="false" ht="13.5" hidden="false" customHeight="false" outlineLevel="0" collapsed="false">
      <c r="B169" s="389" t="s">
        <v>42</v>
      </c>
      <c r="C169" s="317" t="s">
        <v>16</v>
      </c>
      <c r="D169" s="160" t="n">
        <v>18000</v>
      </c>
      <c r="E169" s="117" t="s">
        <v>25</v>
      </c>
      <c r="F169" s="86" t="s">
        <v>122</v>
      </c>
    </row>
    <row r="170" customFormat="false" ht="13.5" hidden="false" customHeight="false" outlineLevel="0" collapsed="false">
      <c r="B170" s="389"/>
      <c r="C170" s="385" t="s">
        <v>17</v>
      </c>
      <c r="D170" s="160" t="s">
        <v>25</v>
      </c>
      <c r="E170" s="117" t="s">
        <v>25</v>
      </c>
      <c r="F170" s="86" t="s">
        <v>25</v>
      </c>
    </row>
    <row r="171" customFormat="false" ht="13.5" hidden="false" customHeight="false" outlineLevel="0" collapsed="false">
      <c r="B171" s="316" t="s">
        <v>43</v>
      </c>
      <c r="C171" s="317" t="s">
        <v>16</v>
      </c>
      <c r="D171" s="160" t="n">
        <v>18000</v>
      </c>
      <c r="E171" s="117" t="s">
        <v>25</v>
      </c>
      <c r="F171" s="86" t="s">
        <v>25</v>
      </c>
    </row>
    <row r="172" customFormat="false" ht="13.5" hidden="false" customHeight="false" outlineLevel="0" collapsed="false">
      <c r="B172" s="316"/>
      <c r="C172" s="385" t="s">
        <v>17</v>
      </c>
      <c r="D172" s="160" t="s">
        <v>25</v>
      </c>
      <c r="E172" s="117" t="s">
        <v>25</v>
      </c>
      <c r="F172" s="86" t="s">
        <v>25</v>
      </c>
    </row>
    <row r="173" customFormat="false" ht="13.5" hidden="false" customHeight="false" outlineLevel="0" collapsed="false">
      <c r="B173" s="316" t="s">
        <v>44</v>
      </c>
      <c r="C173" s="317" t="s">
        <v>16</v>
      </c>
      <c r="D173" s="160" t="n">
        <v>18000</v>
      </c>
      <c r="E173" s="117" t="s">
        <v>25</v>
      </c>
      <c r="F173" s="86" t="s">
        <v>122</v>
      </c>
    </row>
    <row r="174" customFormat="false" ht="13.5" hidden="false" customHeight="false" outlineLevel="0" collapsed="false">
      <c r="B174" s="316"/>
      <c r="C174" s="318" t="s">
        <v>17</v>
      </c>
      <c r="D174" s="160" t="s">
        <v>25</v>
      </c>
      <c r="E174" s="117" t="s">
        <v>25</v>
      </c>
      <c r="F174" s="86" t="s">
        <v>25</v>
      </c>
    </row>
    <row r="175" customFormat="false" ht="13.5" hidden="false" customHeight="false" outlineLevel="0" collapsed="false">
      <c r="B175" s="314" t="s">
        <v>46</v>
      </c>
      <c r="C175" s="317" t="s">
        <v>16</v>
      </c>
      <c r="D175" s="160" t="n">
        <v>18000</v>
      </c>
      <c r="E175" s="117" t="s">
        <v>25</v>
      </c>
      <c r="F175" s="86" t="s">
        <v>25</v>
      </c>
    </row>
    <row r="176" customFormat="false" ht="13.5" hidden="false" customHeight="false" outlineLevel="0" collapsed="false">
      <c r="B176" s="314"/>
      <c r="C176" s="385" t="s">
        <v>17</v>
      </c>
      <c r="D176" s="160" t="s">
        <v>25</v>
      </c>
      <c r="E176" s="117" t="s">
        <v>25</v>
      </c>
      <c r="F176" s="86" t="s">
        <v>25</v>
      </c>
    </row>
    <row r="177" customFormat="false" ht="13.5" hidden="false" customHeight="false" outlineLevel="0" collapsed="false">
      <c r="B177" s="319" t="s">
        <v>47</v>
      </c>
      <c r="C177" s="317" t="s">
        <v>16</v>
      </c>
      <c r="D177" s="160" t="n">
        <v>18000</v>
      </c>
      <c r="E177" s="117" t="s">
        <v>25</v>
      </c>
      <c r="F177" s="86" t="s">
        <v>25</v>
      </c>
    </row>
    <row r="178" customFormat="false" ht="14.25" hidden="false" customHeight="false" outlineLevel="0" collapsed="false">
      <c r="B178" s="319"/>
      <c r="C178" s="320" t="s">
        <v>17</v>
      </c>
      <c r="D178" s="96" t="s">
        <v>25</v>
      </c>
      <c r="E178" s="43" t="s">
        <v>25</v>
      </c>
      <c r="F178" s="98" t="s">
        <v>25</v>
      </c>
    </row>
    <row r="184" customFormat="false" ht="14.25" hidden="false" customHeight="false" outlineLevel="0" collapsed="false">
      <c r="B184" s="244" t="str">
        <f aca="false">B2</f>
        <v>平成元年度</v>
      </c>
      <c r="C184" s="244"/>
      <c r="J184" s="245"/>
      <c r="K184" s="245"/>
      <c r="L184" s="245"/>
    </row>
    <row r="185" customFormat="false" ht="14.25" hidden="false" customHeight="false" outlineLevel="0" collapsed="false">
      <c r="C185" s="246"/>
      <c r="D185" s="247"/>
      <c r="E185" s="247"/>
      <c r="G185" s="248" t="s">
        <v>1</v>
      </c>
      <c r="H185" s="248"/>
      <c r="I185" s="248"/>
    </row>
    <row r="186" customFormat="false" ht="18.75" hidden="false" customHeight="true" outlineLevel="0" collapsed="false">
      <c r="B186" s="248" t="s">
        <v>2</v>
      </c>
      <c r="C186" s="477" t="s">
        <v>193</v>
      </c>
      <c r="D186" s="248" t="s">
        <v>4</v>
      </c>
      <c r="E186" s="250" t="s">
        <v>5</v>
      </c>
      <c r="F186" s="251" t="s">
        <v>6</v>
      </c>
      <c r="G186" s="252" t="s">
        <v>178</v>
      </c>
      <c r="H186" s="252"/>
      <c r="I186" s="252"/>
    </row>
    <row r="187" customFormat="false" ht="20.25" hidden="false" customHeight="true" outlineLevel="0" collapsed="false">
      <c r="B187" s="248"/>
      <c r="C187" s="253" t="s">
        <v>125</v>
      </c>
      <c r="D187" s="248"/>
      <c r="E187" s="254" t="s">
        <v>9</v>
      </c>
      <c r="F187" s="255" t="s">
        <v>10</v>
      </c>
      <c r="G187" s="252" t="s">
        <v>11</v>
      </c>
      <c r="H187" s="252"/>
      <c r="I187" s="252"/>
    </row>
    <row r="188" customFormat="false" ht="16.5" hidden="false" customHeight="true" outlineLevel="0" collapsed="false">
      <c r="B188" s="256"/>
      <c r="C188" s="257"/>
      <c r="D188" s="256"/>
      <c r="E188" s="258"/>
      <c r="F188" s="259"/>
      <c r="G188" s="257"/>
      <c r="H188" s="257"/>
      <c r="I188" s="257"/>
    </row>
    <row r="189" customFormat="false" ht="14.25" hidden="false" customHeight="false" outlineLevel="0" collapsed="false">
      <c r="B189" s="260" t="s">
        <v>12</v>
      </c>
      <c r="C189" s="260"/>
      <c r="D189" s="260"/>
      <c r="E189" s="261"/>
      <c r="F189" s="261"/>
    </row>
    <row r="190" customFormat="false" ht="14.25" hidden="false" customHeight="false" outlineLevel="0" collapsed="false">
      <c r="B190" s="246"/>
      <c r="C190" s="246"/>
      <c r="D190" s="262"/>
      <c r="E190" s="263" t="s">
        <v>13</v>
      </c>
      <c r="F190" s="263"/>
      <c r="G190" s="246"/>
      <c r="H190" s="246"/>
      <c r="I190" s="246"/>
      <c r="J190" s="246"/>
      <c r="K190" s="246"/>
    </row>
    <row r="191" customFormat="false" ht="14.25" hidden="false" customHeight="false" outlineLevel="0" collapsed="false">
      <c r="B191" s="264"/>
      <c r="C191" s="265" t="s">
        <v>14</v>
      </c>
      <c r="D191" s="266" t="s">
        <v>15</v>
      </c>
      <c r="E191" s="267" t="s">
        <v>16</v>
      </c>
      <c r="F191" s="181" t="s">
        <v>17</v>
      </c>
      <c r="G191" s="266" t="s">
        <v>18</v>
      </c>
      <c r="H191" s="266" t="s">
        <v>19</v>
      </c>
      <c r="I191" s="266" t="s">
        <v>20</v>
      </c>
      <c r="J191" s="266" t="s">
        <v>21</v>
      </c>
      <c r="K191" s="268" t="s">
        <v>22</v>
      </c>
    </row>
    <row r="192" customFormat="false" ht="13.5" hidden="false" customHeight="false" outlineLevel="0" collapsed="false">
      <c r="B192" s="269" t="s">
        <v>23</v>
      </c>
      <c r="C192" s="270" t="s">
        <v>33</v>
      </c>
      <c r="D192" s="271" t="n">
        <v>24</v>
      </c>
      <c r="E192" s="271" t="n">
        <v>20</v>
      </c>
      <c r="F192" s="394" t="s">
        <v>25</v>
      </c>
      <c r="G192" s="271" t="n">
        <v>8</v>
      </c>
      <c r="H192" s="271" t="n">
        <v>2.5</v>
      </c>
      <c r="I192" s="30" t="s">
        <v>26</v>
      </c>
      <c r="J192" s="396" t="s">
        <v>45</v>
      </c>
      <c r="K192" s="273" t="s">
        <v>28</v>
      </c>
    </row>
    <row r="193" customFormat="false" ht="13.5" hidden="false" customHeight="false" outlineLevel="0" collapsed="false">
      <c r="B193" s="269" t="s">
        <v>29</v>
      </c>
      <c r="C193" s="270" t="s">
        <v>33</v>
      </c>
      <c r="D193" s="271" t="n">
        <v>22</v>
      </c>
      <c r="E193" s="271" t="n">
        <v>22</v>
      </c>
      <c r="F193" s="394" t="s">
        <v>25</v>
      </c>
      <c r="G193" s="271" t="n">
        <v>8</v>
      </c>
      <c r="H193" s="271" t="n">
        <v>5.5</v>
      </c>
      <c r="I193" s="270" t="s">
        <v>26</v>
      </c>
      <c r="J193" s="272" t="s">
        <v>34</v>
      </c>
      <c r="K193" s="274" t="s">
        <v>28</v>
      </c>
    </row>
    <row r="194" customFormat="false" ht="13.5" hidden="false" customHeight="false" outlineLevel="0" collapsed="false">
      <c r="B194" s="269" t="s">
        <v>32</v>
      </c>
      <c r="C194" s="270" t="s">
        <v>33</v>
      </c>
      <c r="D194" s="271" t="n">
        <v>29</v>
      </c>
      <c r="E194" s="271" t="n">
        <v>23</v>
      </c>
      <c r="F194" s="394" t="s">
        <v>25</v>
      </c>
      <c r="G194" s="271" t="n">
        <v>10</v>
      </c>
      <c r="H194" s="271" t="n">
        <v>5</v>
      </c>
      <c r="I194" s="270" t="s">
        <v>26</v>
      </c>
      <c r="J194" s="272" t="s">
        <v>34</v>
      </c>
      <c r="K194" s="274" t="s">
        <v>28</v>
      </c>
    </row>
    <row r="195" customFormat="false" ht="13.5" hidden="false" customHeight="false" outlineLevel="0" collapsed="false">
      <c r="B195" s="275" t="s">
        <v>35</v>
      </c>
      <c r="C195" s="270" t="s">
        <v>33</v>
      </c>
      <c r="D195" s="271" t="n">
        <v>24.5</v>
      </c>
      <c r="E195" s="271" t="n">
        <v>24.1</v>
      </c>
      <c r="F195" s="394" t="s">
        <v>25</v>
      </c>
      <c r="G195" s="271" t="n">
        <v>9</v>
      </c>
      <c r="H195" s="271" t="n">
        <v>3.5</v>
      </c>
      <c r="I195" s="270" t="s">
        <v>26</v>
      </c>
      <c r="J195" s="272" t="s">
        <v>155</v>
      </c>
      <c r="K195" s="274" t="s">
        <v>28</v>
      </c>
    </row>
    <row r="196" customFormat="false" ht="13.5" hidden="false" customHeight="false" outlineLevel="0" collapsed="false">
      <c r="B196" s="269" t="s">
        <v>36</v>
      </c>
      <c r="C196" s="270" t="s">
        <v>33</v>
      </c>
      <c r="D196" s="271" t="n">
        <v>30</v>
      </c>
      <c r="E196" s="271" t="n">
        <v>29.8</v>
      </c>
      <c r="F196" s="394" t="s">
        <v>25</v>
      </c>
      <c r="G196" s="271" t="n">
        <v>9</v>
      </c>
      <c r="H196" s="271" t="n">
        <v>4</v>
      </c>
      <c r="I196" s="270" t="s">
        <v>26</v>
      </c>
      <c r="J196" s="272" t="s">
        <v>141</v>
      </c>
      <c r="K196" s="274" t="s">
        <v>28</v>
      </c>
    </row>
    <row r="197" customFormat="false" ht="13.5" hidden="false" customHeight="false" outlineLevel="0" collapsed="false">
      <c r="B197" s="269" t="s">
        <v>38</v>
      </c>
      <c r="C197" s="270" t="s">
        <v>33</v>
      </c>
      <c r="D197" s="271" t="n">
        <v>29.5</v>
      </c>
      <c r="E197" s="271" t="n">
        <v>27.8</v>
      </c>
      <c r="F197" s="394" t="s">
        <v>25</v>
      </c>
      <c r="G197" s="271" t="n">
        <v>9</v>
      </c>
      <c r="H197" s="271" t="n">
        <v>4</v>
      </c>
      <c r="I197" s="270" t="s">
        <v>26</v>
      </c>
      <c r="J197" s="272" t="s">
        <v>141</v>
      </c>
      <c r="K197" s="274" t="s">
        <v>28</v>
      </c>
    </row>
    <row r="198" customFormat="false" ht="13.5" hidden="false" customHeight="false" outlineLevel="0" collapsed="false">
      <c r="B198" s="269" t="s">
        <v>40</v>
      </c>
      <c r="C198" s="270" t="s">
        <v>33</v>
      </c>
      <c r="D198" s="271" t="n">
        <v>22</v>
      </c>
      <c r="E198" s="271" t="n">
        <v>25</v>
      </c>
      <c r="F198" s="394" t="s">
        <v>25</v>
      </c>
      <c r="G198" s="271" t="n">
        <v>9</v>
      </c>
      <c r="H198" s="271" t="n">
        <v>6</v>
      </c>
      <c r="I198" s="270" t="s">
        <v>26</v>
      </c>
      <c r="J198" s="272" t="s">
        <v>141</v>
      </c>
      <c r="K198" s="274" t="s">
        <v>28</v>
      </c>
    </row>
    <row r="199" customFormat="false" ht="13.5" hidden="false" customHeight="false" outlineLevel="0" collapsed="false">
      <c r="B199" s="275" t="s">
        <v>42</v>
      </c>
      <c r="C199" s="270" t="s">
        <v>30</v>
      </c>
      <c r="D199" s="271" t="n">
        <v>18.8</v>
      </c>
      <c r="E199" s="271" t="n">
        <v>21.7</v>
      </c>
      <c r="F199" s="394" t="s">
        <v>25</v>
      </c>
      <c r="G199" s="271" t="n">
        <v>9</v>
      </c>
      <c r="H199" s="271" t="n">
        <v>2.5</v>
      </c>
      <c r="I199" s="270" t="s">
        <v>26</v>
      </c>
      <c r="J199" s="272" t="s">
        <v>129</v>
      </c>
      <c r="K199" s="274" t="s">
        <v>28</v>
      </c>
    </row>
    <row r="200" customFormat="false" ht="13.5" hidden="false" customHeight="false" outlineLevel="0" collapsed="false">
      <c r="B200" s="269" t="s">
        <v>43</v>
      </c>
      <c r="C200" s="270" t="s">
        <v>24</v>
      </c>
      <c r="D200" s="271" t="n">
        <v>16.5</v>
      </c>
      <c r="E200" s="271" t="n">
        <v>14.5</v>
      </c>
      <c r="F200" s="394" t="s">
        <v>25</v>
      </c>
      <c r="G200" s="271" t="n">
        <v>9</v>
      </c>
      <c r="H200" s="271" t="n">
        <v>3.5</v>
      </c>
      <c r="I200" s="270" t="s">
        <v>26</v>
      </c>
      <c r="J200" s="272" t="s">
        <v>129</v>
      </c>
      <c r="K200" s="274" t="s">
        <v>28</v>
      </c>
    </row>
    <row r="201" customFormat="false" ht="13.5" hidden="false" customHeight="false" outlineLevel="0" collapsed="false">
      <c r="B201" s="269" t="s">
        <v>44</v>
      </c>
      <c r="C201" s="270" t="s">
        <v>30</v>
      </c>
      <c r="D201" s="271" t="n">
        <v>14.6</v>
      </c>
      <c r="E201" s="271" t="n">
        <v>17.9</v>
      </c>
      <c r="F201" s="394" t="s">
        <v>25</v>
      </c>
      <c r="G201" s="271" t="n">
        <v>10</v>
      </c>
      <c r="H201" s="271" t="n">
        <v>7.8</v>
      </c>
      <c r="I201" s="270" t="s">
        <v>26</v>
      </c>
      <c r="J201" s="272" t="s">
        <v>34</v>
      </c>
      <c r="K201" s="274" t="s">
        <v>28</v>
      </c>
    </row>
    <row r="202" customFormat="false" ht="13.5" hidden="false" customHeight="false" outlineLevel="0" collapsed="false">
      <c r="B202" s="277" t="s">
        <v>46</v>
      </c>
      <c r="C202" s="270" t="s">
        <v>33</v>
      </c>
      <c r="D202" s="271" t="n">
        <v>9.5</v>
      </c>
      <c r="E202" s="271" t="n">
        <v>13.9</v>
      </c>
      <c r="F202" s="394" t="s">
        <v>25</v>
      </c>
      <c r="G202" s="271" t="n">
        <v>11</v>
      </c>
      <c r="H202" s="271" t="n">
        <v>5</v>
      </c>
      <c r="I202" s="270" t="s">
        <v>26</v>
      </c>
      <c r="J202" s="272" t="s">
        <v>41</v>
      </c>
      <c r="K202" s="274" t="s">
        <v>28</v>
      </c>
    </row>
    <row r="203" customFormat="false" ht="14.25" hidden="false" customHeight="false" outlineLevel="0" collapsed="false">
      <c r="B203" s="278" t="s">
        <v>47</v>
      </c>
      <c r="C203" s="279" t="s">
        <v>33</v>
      </c>
      <c r="D203" s="280" t="n">
        <v>11.8</v>
      </c>
      <c r="E203" s="280" t="n">
        <v>14</v>
      </c>
      <c r="F203" s="280" t="s">
        <v>25</v>
      </c>
      <c r="G203" s="280" t="n">
        <v>9</v>
      </c>
      <c r="H203" s="280" t="n">
        <v>4.5</v>
      </c>
      <c r="I203" s="281" t="s">
        <v>26</v>
      </c>
      <c r="J203" s="282" t="s">
        <v>41</v>
      </c>
      <c r="K203" s="283" t="s">
        <v>28</v>
      </c>
    </row>
    <row r="204" customFormat="false" ht="13.5" hidden="false" customHeight="true" outlineLevel="0" collapsed="false">
      <c r="B204" s="257"/>
      <c r="C204" s="257"/>
      <c r="D204" s="257"/>
      <c r="E204" s="257"/>
      <c r="F204" s="257"/>
    </row>
    <row r="205" customFormat="false" ht="14.25" hidden="false" customHeight="true" outlineLevel="0" collapsed="false">
      <c r="B205" s="284" t="s">
        <v>48</v>
      </c>
      <c r="C205" s="284"/>
      <c r="D205" s="284"/>
      <c r="E205" s="284"/>
      <c r="F205" s="284"/>
      <c r="G205" s="246"/>
      <c r="H205" s="246"/>
      <c r="I205" s="246"/>
      <c r="J205" s="246"/>
    </row>
    <row r="206" customFormat="false" ht="13.5" hidden="false" customHeight="false" outlineLevel="0" collapsed="false">
      <c r="B206" s="285"/>
      <c r="C206" s="286"/>
      <c r="D206" s="250" t="s">
        <v>49</v>
      </c>
      <c r="E206" s="287" t="s">
        <v>50</v>
      </c>
      <c r="F206" s="287" t="s">
        <v>51</v>
      </c>
      <c r="G206" s="288" t="s">
        <v>52</v>
      </c>
      <c r="H206" s="288" t="s">
        <v>53</v>
      </c>
      <c r="I206" s="287" t="s">
        <v>54</v>
      </c>
      <c r="J206" s="289" t="s">
        <v>55</v>
      </c>
      <c r="M206" s="290"/>
      <c r="N206" s="291"/>
      <c r="O206" s="292"/>
      <c r="P206" s="291"/>
    </row>
    <row r="207" customFormat="false" ht="14.25" hidden="false" customHeight="false" outlineLevel="0" collapsed="false">
      <c r="A207" s="293"/>
      <c r="B207" s="294"/>
      <c r="C207" s="295"/>
      <c r="D207" s="250"/>
      <c r="E207" s="296" t="s">
        <v>56</v>
      </c>
      <c r="F207" s="296" t="s">
        <v>56</v>
      </c>
      <c r="G207" s="297" t="s">
        <v>57</v>
      </c>
      <c r="H207" s="298" t="s">
        <v>58</v>
      </c>
      <c r="I207" s="296" t="s">
        <v>56</v>
      </c>
      <c r="J207" s="299" t="s">
        <v>56</v>
      </c>
      <c r="M207" s="300"/>
      <c r="N207" s="257"/>
      <c r="O207" s="292"/>
      <c r="P207" s="291"/>
    </row>
    <row r="208" customFormat="false" ht="14.25" hidden="false" customHeight="false" outlineLevel="0" collapsed="false">
      <c r="A208" s="293"/>
      <c r="B208" s="301" t="s">
        <v>59</v>
      </c>
      <c r="C208" s="301"/>
      <c r="D208" s="465" t="s">
        <v>60</v>
      </c>
      <c r="E208" s="515" t="s">
        <v>61</v>
      </c>
      <c r="F208" s="515" t="s">
        <v>62</v>
      </c>
      <c r="G208" s="387" t="s">
        <v>63</v>
      </c>
      <c r="H208" s="325" t="s">
        <v>64</v>
      </c>
      <c r="I208" s="387" t="s">
        <v>65</v>
      </c>
      <c r="J208" s="466" t="s">
        <v>66</v>
      </c>
      <c r="M208" s="307"/>
      <c r="N208" s="307"/>
    </row>
    <row r="209" customFormat="false" ht="15" hidden="false" customHeight="false" outlineLevel="0" collapsed="false">
      <c r="A209" s="293"/>
      <c r="B209" s="308" t="s">
        <v>67</v>
      </c>
      <c r="C209" s="308"/>
      <c r="D209" s="420" t="s">
        <v>25</v>
      </c>
      <c r="E209" s="421" t="n">
        <f aca="false">AVERAGE(E210:E233)</f>
        <v>7.88333333333333</v>
      </c>
      <c r="F209" s="421" t="s">
        <v>194</v>
      </c>
      <c r="G209" s="421" t="s">
        <v>25</v>
      </c>
      <c r="H209" s="421" t="s">
        <v>69</v>
      </c>
      <c r="I209" s="425" t="n">
        <f aca="false">AVERAGE(I210:I233)</f>
        <v>0.245</v>
      </c>
      <c r="J209" s="426" t="n">
        <f aca="false">AVERAGE(J210:J233)</f>
        <v>0.015</v>
      </c>
      <c r="M209" s="309"/>
      <c r="N209" s="310"/>
    </row>
    <row r="210" customFormat="false" ht="14.25" hidden="false" customHeight="false" outlineLevel="0" collapsed="false">
      <c r="A210" s="293"/>
      <c r="B210" s="311" t="s">
        <v>23</v>
      </c>
      <c r="C210" s="312" t="s">
        <v>16</v>
      </c>
      <c r="D210" s="80" t="n">
        <v>8.1</v>
      </c>
      <c r="E210" s="81" t="n">
        <v>8</v>
      </c>
      <c r="F210" s="81" t="n">
        <v>1</v>
      </c>
      <c r="G210" s="82" t="s">
        <v>25</v>
      </c>
      <c r="H210" s="82" t="s">
        <v>69</v>
      </c>
      <c r="I210" s="83" t="s">
        <v>25</v>
      </c>
      <c r="J210" s="84" t="s">
        <v>25</v>
      </c>
      <c r="L210" s="245"/>
      <c r="M210" s="245"/>
      <c r="N210" s="245"/>
    </row>
    <row r="211" customFormat="false" ht="13.5" hidden="false" customHeight="false" outlineLevel="0" collapsed="false">
      <c r="A211" s="293"/>
      <c r="B211" s="311"/>
      <c r="C211" s="313" t="s">
        <v>17</v>
      </c>
      <c r="D211" s="160" t="s">
        <v>25</v>
      </c>
      <c r="E211" s="117" t="s">
        <v>25</v>
      </c>
      <c r="F211" s="117" t="s">
        <v>25</v>
      </c>
      <c r="G211" s="117" t="s">
        <v>25</v>
      </c>
      <c r="H211" s="117" t="s">
        <v>25</v>
      </c>
      <c r="I211" s="117" t="s">
        <v>25</v>
      </c>
      <c r="J211" s="86" t="s">
        <v>25</v>
      </c>
      <c r="M211" s="245"/>
      <c r="N211" s="245"/>
    </row>
    <row r="212" customFormat="false" ht="13.5" hidden="false" customHeight="false" outlineLevel="0" collapsed="false">
      <c r="A212" s="293"/>
      <c r="B212" s="314" t="s">
        <v>29</v>
      </c>
      <c r="C212" s="263" t="s">
        <v>16</v>
      </c>
      <c r="D212" s="80" t="n">
        <v>8</v>
      </c>
      <c r="E212" s="81" t="n">
        <v>7.4</v>
      </c>
      <c r="F212" s="81" t="n">
        <v>1.4</v>
      </c>
      <c r="G212" s="81" t="s">
        <v>25</v>
      </c>
      <c r="H212" s="82" t="s">
        <v>69</v>
      </c>
      <c r="I212" s="81" t="s">
        <v>25</v>
      </c>
      <c r="J212" s="86" t="s">
        <v>25</v>
      </c>
      <c r="M212" s="245"/>
      <c r="N212" s="245"/>
    </row>
    <row r="213" customFormat="false" ht="13.5" hidden="false" customHeight="false" outlineLevel="0" collapsed="false">
      <c r="A213" s="293"/>
      <c r="B213" s="314"/>
      <c r="C213" s="315" t="s">
        <v>17</v>
      </c>
      <c r="D213" s="160" t="s">
        <v>25</v>
      </c>
      <c r="E213" s="117" t="s">
        <v>25</v>
      </c>
      <c r="F213" s="117" t="s">
        <v>25</v>
      </c>
      <c r="G213" s="117" t="s">
        <v>25</v>
      </c>
      <c r="H213" s="117" t="s">
        <v>25</v>
      </c>
      <c r="I213" s="117" t="s">
        <v>25</v>
      </c>
      <c r="J213" s="86" t="s">
        <v>25</v>
      </c>
      <c r="M213" s="307"/>
      <c r="N213" s="245"/>
    </row>
    <row r="214" customFormat="false" ht="13.5" hidden="false" customHeight="false" outlineLevel="0" collapsed="false">
      <c r="A214" s="293"/>
      <c r="B214" s="316" t="s">
        <v>32</v>
      </c>
      <c r="C214" s="317" t="s">
        <v>16</v>
      </c>
      <c r="D214" s="80" t="n">
        <v>8.1</v>
      </c>
      <c r="E214" s="81" t="n">
        <v>7.4</v>
      </c>
      <c r="F214" s="81" t="n">
        <v>1.1</v>
      </c>
      <c r="G214" s="81" t="s">
        <v>25</v>
      </c>
      <c r="H214" s="82" t="s">
        <v>69</v>
      </c>
      <c r="I214" s="81" t="s">
        <v>25</v>
      </c>
      <c r="J214" s="86" t="s">
        <v>25</v>
      </c>
      <c r="M214" s="245"/>
      <c r="N214" s="245"/>
    </row>
    <row r="215" customFormat="false" ht="13.5" hidden="false" customHeight="false" outlineLevel="0" collapsed="false">
      <c r="A215" s="293"/>
      <c r="B215" s="316"/>
      <c r="C215" s="313" t="s">
        <v>17</v>
      </c>
      <c r="D215" s="160" t="s">
        <v>25</v>
      </c>
      <c r="E215" s="117" t="s">
        <v>25</v>
      </c>
      <c r="F215" s="117" t="s">
        <v>25</v>
      </c>
      <c r="G215" s="117" t="s">
        <v>25</v>
      </c>
      <c r="H215" s="117" t="s">
        <v>25</v>
      </c>
      <c r="I215" s="117" t="s">
        <v>25</v>
      </c>
      <c r="J215" s="86" t="s">
        <v>25</v>
      </c>
    </row>
    <row r="216" customFormat="false" ht="13.5" hidden="false" customHeight="false" outlineLevel="0" collapsed="false">
      <c r="A216" s="293"/>
      <c r="B216" s="316" t="s">
        <v>35</v>
      </c>
      <c r="C216" s="313" t="s">
        <v>16</v>
      </c>
      <c r="D216" s="80" t="n">
        <v>8.2</v>
      </c>
      <c r="E216" s="81" t="n">
        <v>7.3</v>
      </c>
      <c r="F216" s="81" t="n">
        <v>1.5</v>
      </c>
      <c r="G216" s="81" t="s">
        <v>25</v>
      </c>
      <c r="H216" s="82" t="s">
        <v>69</v>
      </c>
      <c r="I216" s="83" t="n">
        <v>0.56</v>
      </c>
      <c r="J216" s="84" t="n">
        <v>0.021</v>
      </c>
    </row>
    <row r="217" customFormat="false" ht="13.5" hidden="false" customHeight="false" outlineLevel="0" collapsed="false">
      <c r="A217" s="293"/>
      <c r="B217" s="316"/>
      <c r="C217" s="315" t="s">
        <v>17</v>
      </c>
      <c r="D217" s="160" t="s">
        <v>25</v>
      </c>
      <c r="E217" s="117" t="s">
        <v>25</v>
      </c>
      <c r="F217" s="117" t="s">
        <v>25</v>
      </c>
      <c r="G217" s="117" t="s">
        <v>25</v>
      </c>
      <c r="H217" s="117" t="s">
        <v>25</v>
      </c>
      <c r="I217" s="117" t="s">
        <v>25</v>
      </c>
      <c r="J217" s="86" t="s">
        <v>25</v>
      </c>
    </row>
    <row r="218" customFormat="false" ht="13.5" hidden="false" customHeight="false" outlineLevel="0" collapsed="false">
      <c r="A218" s="293"/>
      <c r="B218" s="316" t="s">
        <v>36</v>
      </c>
      <c r="C218" s="317" t="s">
        <v>16</v>
      </c>
      <c r="D218" s="80" t="n">
        <v>8.2</v>
      </c>
      <c r="E218" s="81" t="n">
        <v>6.4</v>
      </c>
      <c r="F218" s="81" t="n">
        <v>0.8</v>
      </c>
      <c r="G218" s="81" t="s">
        <v>25</v>
      </c>
      <c r="H218" s="82" t="s">
        <v>69</v>
      </c>
      <c r="I218" s="82" t="s">
        <v>25</v>
      </c>
      <c r="J218" s="190" t="s">
        <v>25</v>
      </c>
    </row>
    <row r="219" customFormat="false" ht="13.5" hidden="false" customHeight="false" outlineLevel="0" collapsed="false">
      <c r="A219" s="293"/>
      <c r="B219" s="316"/>
      <c r="C219" s="313" t="s">
        <v>17</v>
      </c>
      <c r="D219" s="160" t="s">
        <v>25</v>
      </c>
      <c r="E219" s="117" t="s">
        <v>25</v>
      </c>
      <c r="F219" s="117" t="s">
        <v>25</v>
      </c>
      <c r="G219" s="117" t="s">
        <v>25</v>
      </c>
      <c r="H219" s="117" t="s">
        <v>25</v>
      </c>
      <c r="I219" s="117" t="s">
        <v>25</v>
      </c>
      <c r="J219" s="86" t="s">
        <v>25</v>
      </c>
    </row>
    <row r="220" customFormat="false" ht="13.5" hidden="false" customHeight="false" outlineLevel="0" collapsed="false">
      <c r="A220" s="293"/>
      <c r="B220" s="314" t="s">
        <v>38</v>
      </c>
      <c r="C220" s="313" t="s">
        <v>16</v>
      </c>
      <c r="D220" s="80" t="n">
        <v>8.2</v>
      </c>
      <c r="E220" s="81" t="n">
        <v>7.1</v>
      </c>
      <c r="F220" s="81" t="n">
        <v>0.8</v>
      </c>
      <c r="G220" s="81" t="s">
        <v>25</v>
      </c>
      <c r="H220" s="82" t="s">
        <v>69</v>
      </c>
      <c r="I220" s="83" t="n">
        <v>0.14</v>
      </c>
      <c r="J220" s="84" t="n">
        <v>0.01</v>
      </c>
    </row>
    <row r="221" customFormat="false" ht="13.5" hidden="false" customHeight="false" outlineLevel="0" collapsed="false">
      <c r="A221" s="293"/>
      <c r="B221" s="314"/>
      <c r="C221" s="318" t="s">
        <v>17</v>
      </c>
      <c r="D221" s="160" t="s">
        <v>25</v>
      </c>
      <c r="E221" s="117" t="s">
        <v>25</v>
      </c>
      <c r="F221" s="117" t="s">
        <v>25</v>
      </c>
      <c r="G221" s="117" t="s">
        <v>25</v>
      </c>
      <c r="H221" s="117" t="s">
        <v>25</v>
      </c>
      <c r="I221" s="117" t="s">
        <v>25</v>
      </c>
      <c r="J221" s="86" t="s">
        <v>25</v>
      </c>
    </row>
    <row r="222" customFormat="false" ht="13.5" hidden="false" customHeight="false" outlineLevel="0" collapsed="false">
      <c r="A222" s="293"/>
      <c r="B222" s="316" t="s">
        <v>40</v>
      </c>
      <c r="C222" s="317" t="s">
        <v>16</v>
      </c>
      <c r="D222" s="80" t="n">
        <v>8.2</v>
      </c>
      <c r="E222" s="81" t="n">
        <v>6.7</v>
      </c>
      <c r="F222" s="81" t="n">
        <v>1.3</v>
      </c>
      <c r="G222" s="81" t="s">
        <v>25</v>
      </c>
      <c r="H222" s="82" t="s">
        <v>69</v>
      </c>
      <c r="I222" s="83" t="s">
        <v>25</v>
      </c>
      <c r="J222" s="84" t="s">
        <v>25</v>
      </c>
    </row>
    <row r="223" customFormat="false" ht="13.5" hidden="false" customHeight="false" outlineLevel="0" collapsed="false">
      <c r="A223" s="293"/>
      <c r="B223" s="316"/>
      <c r="C223" s="313" t="s">
        <v>17</v>
      </c>
      <c r="D223" s="160" t="s">
        <v>25</v>
      </c>
      <c r="E223" s="117" t="s">
        <v>25</v>
      </c>
      <c r="F223" s="117" t="s">
        <v>25</v>
      </c>
      <c r="G223" s="117" t="s">
        <v>25</v>
      </c>
      <c r="H223" s="117" t="s">
        <v>25</v>
      </c>
      <c r="I223" s="117" t="s">
        <v>25</v>
      </c>
      <c r="J223" s="86" t="s">
        <v>25</v>
      </c>
    </row>
    <row r="224" customFormat="false" ht="13.5" hidden="false" customHeight="false" outlineLevel="0" collapsed="false">
      <c r="A224" s="293"/>
      <c r="B224" s="316" t="s">
        <v>42</v>
      </c>
      <c r="C224" s="313" t="s">
        <v>16</v>
      </c>
      <c r="D224" s="80" t="n">
        <v>8.1</v>
      </c>
      <c r="E224" s="81" t="n">
        <v>6.9</v>
      </c>
      <c r="F224" s="81" t="s">
        <v>69</v>
      </c>
      <c r="G224" s="81" t="s">
        <v>25</v>
      </c>
      <c r="H224" s="82" t="s">
        <v>69</v>
      </c>
      <c r="I224" s="83" t="n">
        <v>0.1</v>
      </c>
      <c r="J224" s="84" t="n">
        <v>0.016</v>
      </c>
    </row>
    <row r="225" customFormat="false" ht="13.5" hidden="false" customHeight="false" outlineLevel="0" collapsed="false">
      <c r="A225" s="293"/>
      <c r="B225" s="316"/>
      <c r="C225" s="315" t="s">
        <v>17</v>
      </c>
      <c r="D225" s="529" t="s">
        <v>25</v>
      </c>
      <c r="E225" s="194" t="s">
        <v>25</v>
      </c>
      <c r="F225" s="194" t="s">
        <v>25</v>
      </c>
      <c r="G225" s="194" t="s">
        <v>25</v>
      </c>
      <c r="H225" s="194" t="s">
        <v>25</v>
      </c>
      <c r="I225" s="194" t="s">
        <v>25</v>
      </c>
      <c r="J225" s="195" t="s">
        <v>25</v>
      </c>
    </row>
    <row r="226" customFormat="false" ht="13.5" hidden="false" customHeight="false" outlineLevel="0" collapsed="false">
      <c r="A226" s="293"/>
      <c r="B226" s="316" t="s">
        <v>43</v>
      </c>
      <c r="C226" s="317" t="s">
        <v>16</v>
      </c>
      <c r="D226" s="80" t="n">
        <v>8.1</v>
      </c>
      <c r="E226" s="81" t="n">
        <v>9.5</v>
      </c>
      <c r="F226" s="81" t="n">
        <v>0.5</v>
      </c>
      <c r="G226" s="81" t="s">
        <v>25</v>
      </c>
      <c r="H226" s="82" t="s">
        <v>69</v>
      </c>
      <c r="I226" s="82" t="s">
        <v>25</v>
      </c>
      <c r="J226" s="190" t="s">
        <v>25</v>
      </c>
    </row>
    <row r="227" customFormat="false" ht="13.5" hidden="false" customHeight="false" outlineLevel="0" collapsed="false">
      <c r="A227" s="293"/>
      <c r="B227" s="316"/>
      <c r="C227" s="313" t="s">
        <v>17</v>
      </c>
      <c r="D227" s="160" t="s">
        <v>25</v>
      </c>
      <c r="E227" s="117" t="s">
        <v>25</v>
      </c>
      <c r="F227" s="117" t="s">
        <v>25</v>
      </c>
      <c r="G227" s="117" t="s">
        <v>25</v>
      </c>
      <c r="H227" s="117" t="s">
        <v>25</v>
      </c>
      <c r="I227" s="117" t="s">
        <v>25</v>
      </c>
      <c r="J227" s="86" t="s">
        <v>25</v>
      </c>
    </row>
    <row r="228" customFormat="false" ht="13.5" hidden="false" customHeight="false" outlineLevel="0" collapsed="false">
      <c r="A228" s="293"/>
      <c r="B228" s="314" t="s">
        <v>44</v>
      </c>
      <c r="C228" s="313" t="s">
        <v>16</v>
      </c>
      <c r="D228" s="80" t="n">
        <v>8.1</v>
      </c>
      <c r="E228" s="81" t="n">
        <v>10</v>
      </c>
      <c r="F228" s="81" t="n">
        <v>0.7</v>
      </c>
      <c r="G228" s="81" t="s">
        <v>25</v>
      </c>
      <c r="H228" s="82" t="s">
        <v>69</v>
      </c>
      <c r="I228" s="83" t="n">
        <v>0.18</v>
      </c>
      <c r="J228" s="84" t="n">
        <v>0.013</v>
      </c>
    </row>
    <row r="229" customFormat="false" ht="13.5" hidden="false" customHeight="false" outlineLevel="0" collapsed="false">
      <c r="A229" s="293"/>
      <c r="B229" s="314"/>
      <c r="C229" s="315" t="s">
        <v>17</v>
      </c>
      <c r="D229" s="408" t="s">
        <v>25</v>
      </c>
      <c r="E229" s="83" t="s">
        <v>25</v>
      </c>
      <c r="F229" s="83" t="s">
        <v>25</v>
      </c>
      <c r="G229" s="83" t="s">
        <v>25</v>
      </c>
      <c r="H229" s="83" t="s">
        <v>25</v>
      </c>
      <c r="I229" s="83" t="s">
        <v>25</v>
      </c>
      <c r="J229" s="84" t="s">
        <v>25</v>
      </c>
    </row>
    <row r="230" customFormat="false" ht="13.5" hidden="false" customHeight="false" outlineLevel="0" collapsed="false">
      <c r="A230" s="293"/>
      <c r="B230" s="316" t="s">
        <v>46</v>
      </c>
      <c r="C230" s="317" t="s">
        <v>16</v>
      </c>
      <c r="D230" s="80" t="n">
        <v>8.1</v>
      </c>
      <c r="E230" s="81" t="n">
        <v>10</v>
      </c>
      <c r="F230" s="81" t="n">
        <v>0.8</v>
      </c>
      <c r="G230" s="81" t="s">
        <v>25</v>
      </c>
      <c r="H230" s="82" t="s">
        <v>69</v>
      </c>
      <c r="I230" s="81" t="s">
        <v>25</v>
      </c>
      <c r="J230" s="86" t="s">
        <v>25</v>
      </c>
    </row>
    <row r="231" customFormat="false" ht="13.5" hidden="false" customHeight="false" outlineLevel="0" collapsed="false">
      <c r="A231" s="293"/>
      <c r="B231" s="316"/>
      <c r="C231" s="313" t="s">
        <v>17</v>
      </c>
      <c r="D231" s="160" t="s">
        <v>25</v>
      </c>
      <c r="E231" s="117" t="s">
        <v>25</v>
      </c>
      <c r="F231" s="117" t="s">
        <v>25</v>
      </c>
      <c r="G231" s="117" t="s">
        <v>25</v>
      </c>
      <c r="H231" s="117" t="s">
        <v>25</v>
      </c>
      <c r="I231" s="117" t="s">
        <v>25</v>
      </c>
      <c r="J231" s="86" t="s">
        <v>25</v>
      </c>
    </row>
    <row r="232" customFormat="false" ht="13.5" hidden="false" customHeight="false" outlineLevel="0" collapsed="false">
      <c r="B232" s="319" t="s">
        <v>47</v>
      </c>
      <c r="C232" s="313" t="s">
        <v>16</v>
      </c>
      <c r="D232" s="80" t="n">
        <v>8</v>
      </c>
      <c r="E232" s="81" t="n">
        <v>7.9</v>
      </c>
      <c r="F232" s="81" t="n">
        <v>0.7</v>
      </c>
      <c r="G232" s="81" t="s">
        <v>25</v>
      </c>
      <c r="H232" s="82" t="s">
        <v>69</v>
      </c>
      <c r="I232" s="81" t="s">
        <v>25</v>
      </c>
      <c r="J232" s="86" t="s">
        <v>25</v>
      </c>
    </row>
    <row r="233" customFormat="false" ht="14.25" hidden="false" customHeight="false" outlineLevel="0" collapsed="false">
      <c r="B233" s="319"/>
      <c r="C233" s="320" t="s">
        <v>17</v>
      </c>
      <c r="D233" s="410" t="s">
        <v>25</v>
      </c>
      <c r="E233" s="227" t="s">
        <v>25</v>
      </c>
      <c r="F233" s="227" t="s">
        <v>25</v>
      </c>
      <c r="G233" s="227" t="s">
        <v>25</v>
      </c>
      <c r="H233" s="227" t="s">
        <v>25</v>
      </c>
      <c r="I233" s="227" t="s">
        <v>25</v>
      </c>
      <c r="J233" s="411" t="s">
        <v>25</v>
      </c>
    </row>
    <row r="234" customFormat="false" ht="13.5" hidden="false" customHeight="false" outlineLevel="0" collapsed="false">
      <c r="B234" s="256"/>
      <c r="C234" s="256"/>
      <c r="D234" s="99"/>
      <c r="E234" s="16"/>
      <c r="F234" s="16"/>
      <c r="G234" s="100"/>
      <c r="H234" s="16"/>
      <c r="I234" s="16"/>
      <c r="J234" s="16"/>
    </row>
    <row r="235" customFormat="false" ht="13.5" hidden="false" customHeight="false" outlineLevel="0" collapsed="false">
      <c r="B235" s="256"/>
      <c r="C235" s="256"/>
      <c r="D235" s="321"/>
      <c r="E235" s="257"/>
      <c r="F235" s="257"/>
      <c r="G235" s="412"/>
      <c r="H235" s="257"/>
      <c r="I235" s="257"/>
      <c r="J235" s="257"/>
    </row>
    <row r="236" customFormat="false" ht="13.5" hidden="false" customHeight="false" outlineLevel="0" collapsed="false">
      <c r="B236" s="256"/>
      <c r="C236" s="256"/>
      <c r="D236" s="321"/>
      <c r="E236" s="257"/>
      <c r="F236" s="257"/>
      <c r="G236" s="412"/>
      <c r="H236" s="257"/>
      <c r="I236" s="257"/>
      <c r="J236" s="257"/>
    </row>
    <row r="237" customFormat="false" ht="13.5" hidden="false" customHeight="false" outlineLevel="0" collapsed="false">
      <c r="B237" s="256"/>
      <c r="C237" s="256"/>
      <c r="D237" s="321"/>
      <c r="E237" s="257"/>
      <c r="F237" s="257"/>
      <c r="G237" s="412"/>
      <c r="H237" s="257"/>
      <c r="I237" s="257"/>
      <c r="J237" s="257"/>
    </row>
    <row r="238" customFormat="false" ht="13.5" hidden="false" customHeight="false" outlineLevel="0" collapsed="false">
      <c r="B238" s="256"/>
      <c r="C238" s="256"/>
      <c r="D238" s="321"/>
      <c r="E238" s="257"/>
      <c r="F238" s="257"/>
      <c r="G238" s="412"/>
      <c r="H238" s="257"/>
      <c r="I238" s="257"/>
      <c r="J238" s="257"/>
    </row>
    <row r="239" customFormat="false" ht="13.5" hidden="false" customHeight="false" outlineLevel="0" collapsed="false">
      <c r="B239" s="256"/>
      <c r="C239" s="256"/>
      <c r="D239" s="321"/>
      <c r="E239" s="257"/>
      <c r="F239" s="257"/>
      <c r="G239" s="412"/>
      <c r="H239" s="257"/>
      <c r="I239" s="257"/>
      <c r="J239" s="257"/>
    </row>
    <row r="240" customFormat="false" ht="13.5" hidden="false" customHeight="false" outlineLevel="0" collapsed="false">
      <c r="B240" s="256"/>
      <c r="C240" s="256"/>
      <c r="D240" s="321"/>
      <c r="E240" s="257"/>
      <c r="F240" s="257"/>
      <c r="G240" s="412"/>
      <c r="H240" s="257"/>
      <c r="I240" s="257"/>
      <c r="J240" s="257"/>
    </row>
    <row r="241" customFormat="false" ht="13.5" hidden="false" customHeight="false" outlineLevel="0" collapsed="false">
      <c r="B241" s="256"/>
      <c r="C241" s="256"/>
      <c r="D241" s="321"/>
      <c r="E241" s="257"/>
      <c r="F241" s="257"/>
      <c r="G241" s="412"/>
      <c r="H241" s="257"/>
      <c r="I241" s="257"/>
      <c r="J241" s="257"/>
    </row>
    <row r="243" customFormat="false" ht="14.25" hidden="false" customHeight="false" outlineLevel="0" collapsed="false">
      <c r="B243" s="322" t="s">
        <v>70</v>
      </c>
      <c r="C243" s="322"/>
      <c r="D243" s="322"/>
      <c r="E243" s="322"/>
      <c r="F243" s="322"/>
      <c r="G243" s="246"/>
      <c r="H243" s="246"/>
      <c r="I243" s="246"/>
    </row>
    <row r="244" customFormat="false" ht="13.5" hidden="false" customHeight="false" outlineLevel="0" collapsed="false">
      <c r="B244" s="323"/>
      <c r="C244" s="324" t="s">
        <v>71</v>
      </c>
      <c r="D244" s="325" t="s">
        <v>72</v>
      </c>
      <c r="E244" s="325" t="s">
        <v>73</v>
      </c>
      <c r="F244" s="325" t="s">
        <v>74</v>
      </c>
      <c r="G244" s="325" t="s">
        <v>75</v>
      </c>
      <c r="H244" s="325" t="s">
        <v>76</v>
      </c>
      <c r="I244" s="326" t="s">
        <v>77</v>
      </c>
      <c r="J244" s="289" t="s">
        <v>78</v>
      </c>
    </row>
    <row r="245" customFormat="false" ht="14.25" hidden="false" customHeight="false" outlineLevel="0" collapsed="false">
      <c r="B245" s="253"/>
      <c r="C245" s="327" t="s">
        <v>56</v>
      </c>
      <c r="D245" s="296" t="s">
        <v>56</v>
      </c>
      <c r="E245" s="296" t="s">
        <v>56</v>
      </c>
      <c r="F245" s="296" t="s">
        <v>56</v>
      </c>
      <c r="G245" s="296" t="s">
        <v>56</v>
      </c>
      <c r="H245" s="296" t="s">
        <v>56</v>
      </c>
      <c r="I245" s="296" t="s">
        <v>56</v>
      </c>
      <c r="J245" s="299" t="s">
        <v>56</v>
      </c>
    </row>
    <row r="246" customFormat="false" ht="14.25" hidden="false" customHeight="false" outlineLevel="0" collapsed="false">
      <c r="B246" s="301" t="s">
        <v>59</v>
      </c>
      <c r="C246" s="328" t="s">
        <v>79</v>
      </c>
      <c r="D246" s="329" t="s">
        <v>64</v>
      </c>
      <c r="E246" s="330" t="s">
        <v>79</v>
      </c>
      <c r="F246" s="331" t="s">
        <v>80</v>
      </c>
      <c r="G246" s="330" t="s">
        <v>79</v>
      </c>
      <c r="H246" s="330" t="s">
        <v>81</v>
      </c>
      <c r="I246" s="329" t="s">
        <v>64</v>
      </c>
      <c r="J246" s="332" t="s">
        <v>64</v>
      </c>
    </row>
    <row r="247" customFormat="false" ht="15" hidden="false" customHeight="false" outlineLevel="0" collapsed="false">
      <c r="B247" s="308" t="s">
        <v>82</v>
      </c>
      <c r="C247" s="131" t="s">
        <v>83</v>
      </c>
      <c r="D247" s="131" t="s">
        <v>84</v>
      </c>
      <c r="E247" s="131" t="s">
        <v>85</v>
      </c>
      <c r="F247" s="131" t="s">
        <v>86</v>
      </c>
      <c r="G247" s="131" t="s">
        <v>86</v>
      </c>
      <c r="H247" s="131" t="s">
        <v>87</v>
      </c>
      <c r="I247" s="423" t="s">
        <v>25</v>
      </c>
      <c r="J247" s="334" t="s">
        <v>25</v>
      </c>
    </row>
    <row r="248" customFormat="false" ht="14.25" hidden="false" customHeight="false" outlineLevel="0" collapsed="false">
      <c r="B248" s="335" t="s">
        <v>23</v>
      </c>
      <c r="C248" s="119" t="s">
        <v>25</v>
      </c>
      <c r="D248" s="119" t="s">
        <v>25</v>
      </c>
      <c r="E248" s="119" t="s">
        <v>25</v>
      </c>
      <c r="F248" s="119" t="s">
        <v>25</v>
      </c>
      <c r="G248" s="119" t="s">
        <v>25</v>
      </c>
      <c r="H248" s="119" t="s">
        <v>25</v>
      </c>
      <c r="I248" s="336" t="s">
        <v>25</v>
      </c>
      <c r="J248" s="337" t="s">
        <v>25</v>
      </c>
    </row>
    <row r="249" customFormat="false" ht="13.5" hidden="false" customHeight="false" outlineLevel="0" collapsed="false">
      <c r="B249" s="269" t="s">
        <v>29</v>
      </c>
      <c r="C249" s="119" t="s">
        <v>83</v>
      </c>
      <c r="D249" s="119" t="s">
        <v>84</v>
      </c>
      <c r="E249" s="119" t="s">
        <v>85</v>
      </c>
      <c r="F249" s="119" t="s">
        <v>86</v>
      </c>
      <c r="G249" s="119" t="s">
        <v>86</v>
      </c>
      <c r="H249" s="119" t="s">
        <v>87</v>
      </c>
      <c r="I249" s="336" t="s">
        <v>25</v>
      </c>
      <c r="J249" s="337" t="s">
        <v>25</v>
      </c>
    </row>
    <row r="250" customFormat="false" ht="13.5" hidden="false" customHeight="false" outlineLevel="0" collapsed="false">
      <c r="B250" s="269" t="s">
        <v>32</v>
      </c>
      <c r="C250" s="119" t="s">
        <v>25</v>
      </c>
      <c r="D250" s="119" t="s">
        <v>25</v>
      </c>
      <c r="E250" s="119" t="s">
        <v>25</v>
      </c>
      <c r="F250" s="119" t="s">
        <v>25</v>
      </c>
      <c r="G250" s="119" t="s">
        <v>25</v>
      </c>
      <c r="H250" s="119" t="s">
        <v>25</v>
      </c>
      <c r="I250" s="336" t="s">
        <v>25</v>
      </c>
      <c r="J250" s="337" t="s">
        <v>25</v>
      </c>
    </row>
    <row r="251" customFormat="false" ht="13.5" hidden="false" customHeight="false" outlineLevel="0" collapsed="false">
      <c r="B251" s="275" t="s">
        <v>35</v>
      </c>
      <c r="C251" s="119" t="s">
        <v>83</v>
      </c>
      <c r="D251" s="119" t="s">
        <v>84</v>
      </c>
      <c r="E251" s="119" t="s">
        <v>85</v>
      </c>
      <c r="F251" s="119" t="s">
        <v>86</v>
      </c>
      <c r="G251" s="119" t="s">
        <v>86</v>
      </c>
      <c r="H251" s="119" t="s">
        <v>87</v>
      </c>
      <c r="I251" s="336" t="s">
        <v>25</v>
      </c>
      <c r="J251" s="337" t="s">
        <v>25</v>
      </c>
    </row>
    <row r="252" customFormat="false" ht="13.5" hidden="false" customHeight="false" outlineLevel="0" collapsed="false">
      <c r="B252" s="269" t="s">
        <v>36</v>
      </c>
      <c r="C252" s="119" t="s">
        <v>25</v>
      </c>
      <c r="D252" s="119" t="s">
        <v>25</v>
      </c>
      <c r="E252" s="119" t="s">
        <v>25</v>
      </c>
      <c r="F252" s="119" t="s">
        <v>25</v>
      </c>
      <c r="G252" s="119" t="s">
        <v>25</v>
      </c>
      <c r="H252" s="119" t="s">
        <v>25</v>
      </c>
      <c r="I252" s="336" t="s">
        <v>25</v>
      </c>
      <c r="J252" s="337" t="s">
        <v>25</v>
      </c>
    </row>
    <row r="253" customFormat="false" ht="13.5" hidden="false" customHeight="false" outlineLevel="0" collapsed="false">
      <c r="B253" s="269" t="s">
        <v>38</v>
      </c>
      <c r="C253" s="119" t="s">
        <v>83</v>
      </c>
      <c r="D253" s="119" t="s">
        <v>84</v>
      </c>
      <c r="E253" s="119" t="s">
        <v>85</v>
      </c>
      <c r="F253" s="119" t="s">
        <v>86</v>
      </c>
      <c r="G253" s="119" t="s">
        <v>86</v>
      </c>
      <c r="H253" s="119" t="s">
        <v>87</v>
      </c>
      <c r="I253" s="336" t="s">
        <v>25</v>
      </c>
      <c r="J253" s="337" t="s">
        <v>25</v>
      </c>
    </row>
    <row r="254" customFormat="false" ht="13.5" hidden="false" customHeight="false" outlineLevel="0" collapsed="false">
      <c r="B254" s="269" t="s">
        <v>40</v>
      </c>
      <c r="C254" s="119" t="s">
        <v>25</v>
      </c>
      <c r="D254" s="119" t="s">
        <v>25</v>
      </c>
      <c r="E254" s="119" t="s">
        <v>25</v>
      </c>
      <c r="F254" s="119" t="s">
        <v>25</v>
      </c>
      <c r="G254" s="119" t="s">
        <v>25</v>
      </c>
      <c r="H254" s="119" t="s">
        <v>25</v>
      </c>
      <c r="I254" s="336" t="s">
        <v>25</v>
      </c>
      <c r="J254" s="337" t="s">
        <v>25</v>
      </c>
    </row>
    <row r="255" customFormat="false" ht="13.5" hidden="false" customHeight="false" outlineLevel="0" collapsed="false">
      <c r="B255" s="275" t="s">
        <v>42</v>
      </c>
      <c r="C255" s="119" t="s">
        <v>83</v>
      </c>
      <c r="D255" s="119" t="s">
        <v>84</v>
      </c>
      <c r="E255" s="119" t="s">
        <v>85</v>
      </c>
      <c r="F255" s="119" t="s">
        <v>86</v>
      </c>
      <c r="G255" s="119" t="s">
        <v>86</v>
      </c>
      <c r="H255" s="119" t="s">
        <v>87</v>
      </c>
      <c r="I255" s="336" t="s">
        <v>25</v>
      </c>
      <c r="J255" s="337" t="s">
        <v>25</v>
      </c>
    </row>
    <row r="256" customFormat="false" ht="13.5" hidden="false" customHeight="false" outlineLevel="0" collapsed="false">
      <c r="B256" s="269" t="s">
        <v>43</v>
      </c>
      <c r="C256" s="119" t="s">
        <v>25</v>
      </c>
      <c r="D256" s="119" t="s">
        <v>25</v>
      </c>
      <c r="E256" s="119" t="s">
        <v>25</v>
      </c>
      <c r="F256" s="119" t="s">
        <v>25</v>
      </c>
      <c r="G256" s="119" t="s">
        <v>25</v>
      </c>
      <c r="H256" s="119" t="s">
        <v>25</v>
      </c>
      <c r="I256" s="336" t="s">
        <v>25</v>
      </c>
      <c r="J256" s="337" t="s">
        <v>25</v>
      </c>
    </row>
    <row r="257" customFormat="false" ht="13.5" hidden="false" customHeight="false" outlineLevel="0" collapsed="false">
      <c r="B257" s="269" t="s">
        <v>44</v>
      </c>
      <c r="C257" s="119" t="s">
        <v>83</v>
      </c>
      <c r="D257" s="119" t="s">
        <v>84</v>
      </c>
      <c r="E257" s="119" t="s">
        <v>85</v>
      </c>
      <c r="F257" s="119" t="s">
        <v>86</v>
      </c>
      <c r="G257" s="119" t="s">
        <v>86</v>
      </c>
      <c r="H257" s="119" t="s">
        <v>87</v>
      </c>
      <c r="I257" s="336" t="s">
        <v>25</v>
      </c>
      <c r="J257" s="337" t="s">
        <v>25</v>
      </c>
    </row>
    <row r="258" customFormat="false" ht="13.5" hidden="false" customHeight="false" outlineLevel="0" collapsed="false">
      <c r="B258" s="277" t="s">
        <v>46</v>
      </c>
      <c r="C258" s="119" t="s">
        <v>25</v>
      </c>
      <c r="D258" s="119" t="s">
        <v>25</v>
      </c>
      <c r="E258" s="119" t="s">
        <v>25</v>
      </c>
      <c r="F258" s="119" t="s">
        <v>25</v>
      </c>
      <c r="G258" s="119" t="s">
        <v>25</v>
      </c>
      <c r="H258" s="119" t="s">
        <v>25</v>
      </c>
      <c r="I258" s="336" t="s">
        <v>25</v>
      </c>
      <c r="J258" s="337" t="s">
        <v>25</v>
      </c>
    </row>
    <row r="259" customFormat="false" ht="14.25" hidden="false" customHeight="false" outlineLevel="0" collapsed="false">
      <c r="B259" s="278" t="s">
        <v>47</v>
      </c>
      <c r="C259" s="43" t="s">
        <v>83</v>
      </c>
      <c r="D259" s="43" t="s">
        <v>84</v>
      </c>
      <c r="E259" s="43" t="s">
        <v>85</v>
      </c>
      <c r="F259" s="43" t="s">
        <v>86</v>
      </c>
      <c r="G259" s="43" t="s">
        <v>86</v>
      </c>
      <c r="H259" s="43" t="s">
        <v>87</v>
      </c>
      <c r="I259" s="338" t="s">
        <v>25</v>
      </c>
      <c r="J259" s="98" t="s">
        <v>25</v>
      </c>
    </row>
    <row r="260" customFormat="false" ht="14.25" hidden="false" customHeight="false" outlineLevel="0" collapsed="false">
      <c r="I260" s="246"/>
      <c r="J260" s="355"/>
    </row>
    <row r="261" customFormat="false" ht="13.5" hidden="false" customHeight="true" outlineLevel="0" collapsed="false">
      <c r="B261" s="339"/>
      <c r="C261" s="340" t="s">
        <v>88</v>
      </c>
      <c r="D261" s="341" t="s">
        <v>89</v>
      </c>
      <c r="E261" s="342" t="s">
        <v>90</v>
      </c>
      <c r="F261" s="343" t="s">
        <v>91</v>
      </c>
      <c r="G261" s="341" t="s">
        <v>92</v>
      </c>
      <c r="H261" s="344" t="s">
        <v>93</v>
      </c>
      <c r="I261" s="345" t="s">
        <v>94</v>
      </c>
      <c r="J261" s="346" t="s">
        <v>95</v>
      </c>
    </row>
    <row r="262" customFormat="false" ht="13.5" hidden="false" customHeight="false" outlineLevel="0" collapsed="false">
      <c r="B262" s="323"/>
      <c r="C262" s="340"/>
      <c r="D262" s="341"/>
      <c r="E262" s="342"/>
      <c r="F262" s="343"/>
      <c r="G262" s="343"/>
      <c r="H262" s="344"/>
      <c r="I262" s="345"/>
      <c r="J262" s="346"/>
    </row>
    <row r="263" customFormat="false" ht="14.25" hidden="false" customHeight="false" outlineLevel="0" collapsed="false">
      <c r="B263" s="253"/>
      <c r="C263" s="296" t="s">
        <v>56</v>
      </c>
      <c r="D263" s="296" t="s">
        <v>56</v>
      </c>
      <c r="E263" s="296" t="s">
        <v>56</v>
      </c>
      <c r="F263" s="296" t="s">
        <v>56</v>
      </c>
      <c r="G263" s="296" t="s">
        <v>56</v>
      </c>
      <c r="H263" s="296" t="s">
        <v>56</v>
      </c>
      <c r="I263" s="327" t="s">
        <v>56</v>
      </c>
      <c r="J263" s="347" t="s">
        <v>56</v>
      </c>
    </row>
    <row r="264" customFormat="false" ht="14.25" hidden="false" customHeight="false" outlineLevel="0" collapsed="false">
      <c r="B264" s="301" t="s">
        <v>59</v>
      </c>
      <c r="C264" s="330" t="s">
        <v>96</v>
      </c>
      <c r="D264" s="348" t="s">
        <v>97</v>
      </c>
      <c r="E264" s="330" t="s">
        <v>98</v>
      </c>
      <c r="F264" s="330" t="s">
        <v>96</v>
      </c>
      <c r="G264" s="330" t="s">
        <v>99</v>
      </c>
      <c r="H264" s="330" t="s">
        <v>100</v>
      </c>
      <c r="I264" s="328" t="s">
        <v>101</v>
      </c>
      <c r="J264" s="349" t="s">
        <v>66</v>
      </c>
    </row>
    <row r="265" customFormat="false" ht="15" hidden="false" customHeight="false" outlineLevel="0" collapsed="false">
      <c r="B265" s="308" t="s">
        <v>82</v>
      </c>
      <c r="C265" s="423" t="s">
        <v>25</v>
      </c>
      <c r="D265" s="423" t="s">
        <v>25</v>
      </c>
      <c r="E265" s="423" t="s">
        <v>25</v>
      </c>
      <c r="F265" s="423" t="s">
        <v>25</v>
      </c>
      <c r="G265" s="423" t="s">
        <v>25</v>
      </c>
      <c r="H265" s="423" t="s">
        <v>25</v>
      </c>
      <c r="I265" s="423" t="s">
        <v>25</v>
      </c>
      <c r="J265" s="334" t="s">
        <v>25</v>
      </c>
    </row>
    <row r="266" customFormat="false" ht="14.25" hidden="false" customHeight="false" outlineLevel="0" collapsed="false">
      <c r="B266" s="335" t="s">
        <v>23</v>
      </c>
      <c r="C266" s="336" t="s">
        <v>25</v>
      </c>
      <c r="D266" s="336" t="s">
        <v>25</v>
      </c>
      <c r="E266" s="336" t="s">
        <v>25</v>
      </c>
      <c r="F266" s="336" t="s">
        <v>25</v>
      </c>
      <c r="G266" s="336" t="s">
        <v>25</v>
      </c>
      <c r="H266" s="336" t="s">
        <v>25</v>
      </c>
      <c r="I266" s="336" t="s">
        <v>25</v>
      </c>
      <c r="J266" s="337" t="s">
        <v>25</v>
      </c>
    </row>
    <row r="267" customFormat="false" ht="13.5" hidden="false" customHeight="false" outlineLevel="0" collapsed="false">
      <c r="B267" s="269" t="s">
        <v>29</v>
      </c>
      <c r="C267" s="336" t="s">
        <v>25</v>
      </c>
      <c r="D267" s="336" t="s">
        <v>25</v>
      </c>
      <c r="E267" s="336" t="s">
        <v>25</v>
      </c>
      <c r="F267" s="336" t="s">
        <v>25</v>
      </c>
      <c r="G267" s="336" t="s">
        <v>25</v>
      </c>
      <c r="H267" s="336" t="s">
        <v>25</v>
      </c>
      <c r="I267" s="336" t="s">
        <v>25</v>
      </c>
      <c r="J267" s="337" t="s">
        <v>25</v>
      </c>
    </row>
    <row r="268" customFormat="false" ht="13.5" hidden="false" customHeight="false" outlineLevel="0" collapsed="false">
      <c r="B268" s="269" t="s">
        <v>32</v>
      </c>
      <c r="C268" s="336" t="s">
        <v>25</v>
      </c>
      <c r="D268" s="336" t="s">
        <v>25</v>
      </c>
      <c r="E268" s="336" t="s">
        <v>25</v>
      </c>
      <c r="F268" s="336" t="s">
        <v>25</v>
      </c>
      <c r="G268" s="336" t="s">
        <v>25</v>
      </c>
      <c r="H268" s="336" t="s">
        <v>25</v>
      </c>
      <c r="I268" s="336" t="s">
        <v>25</v>
      </c>
      <c r="J268" s="337" t="s">
        <v>25</v>
      </c>
    </row>
    <row r="269" customFormat="false" ht="13.5" hidden="false" customHeight="false" outlineLevel="0" collapsed="false">
      <c r="B269" s="275" t="s">
        <v>35</v>
      </c>
      <c r="C269" s="336" t="s">
        <v>25</v>
      </c>
      <c r="D269" s="336" t="s">
        <v>25</v>
      </c>
      <c r="E269" s="336" t="s">
        <v>25</v>
      </c>
      <c r="F269" s="336" t="s">
        <v>25</v>
      </c>
      <c r="G269" s="336" t="s">
        <v>25</v>
      </c>
      <c r="H269" s="336" t="s">
        <v>25</v>
      </c>
      <c r="I269" s="336" t="s">
        <v>25</v>
      </c>
      <c r="J269" s="337" t="s">
        <v>25</v>
      </c>
    </row>
    <row r="270" customFormat="false" ht="13.5" hidden="false" customHeight="false" outlineLevel="0" collapsed="false">
      <c r="B270" s="269" t="s">
        <v>36</v>
      </c>
      <c r="C270" s="336" t="s">
        <v>25</v>
      </c>
      <c r="D270" s="336" t="s">
        <v>25</v>
      </c>
      <c r="E270" s="336" t="s">
        <v>25</v>
      </c>
      <c r="F270" s="336" t="s">
        <v>25</v>
      </c>
      <c r="G270" s="336" t="s">
        <v>25</v>
      </c>
      <c r="H270" s="336" t="s">
        <v>25</v>
      </c>
      <c r="I270" s="336" t="s">
        <v>25</v>
      </c>
      <c r="J270" s="337" t="s">
        <v>25</v>
      </c>
    </row>
    <row r="271" customFormat="false" ht="13.5" hidden="false" customHeight="false" outlineLevel="0" collapsed="false">
      <c r="B271" s="269" t="s">
        <v>38</v>
      </c>
      <c r="C271" s="336" t="s">
        <v>25</v>
      </c>
      <c r="D271" s="336" t="s">
        <v>25</v>
      </c>
      <c r="E271" s="336" t="s">
        <v>25</v>
      </c>
      <c r="F271" s="336" t="s">
        <v>25</v>
      </c>
      <c r="G271" s="336" t="s">
        <v>25</v>
      </c>
      <c r="H271" s="336" t="s">
        <v>25</v>
      </c>
      <c r="I271" s="336" t="s">
        <v>25</v>
      </c>
      <c r="J271" s="337" t="s">
        <v>25</v>
      </c>
    </row>
    <row r="272" customFormat="false" ht="13.5" hidden="false" customHeight="false" outlineLevel="0" collapsed="false">
      <c r="B272" s="269" t="s">
        <v>40</v>
      </c>
      <c r="C272" s="336" t="s">
        <v>25</v>
      </c>
      <c r="D272" s="336" t="s">
        <v>25</v>
      </c>
      <c r="E272" s="336" t="s">
        <v>25</v>
      </c>
      <c r="F272" s="336" t="s">
        <v>25</v>
      </c>
      <c r="G272" s="336" t="s">
        <v>25</v>
      </c>
      <c r="H272" s="336" t="s">
        <v>25</v>
      </c>
      <c r="I272" s="336" t="s">
        <v>25</v>
      </c>
      <c r="J272" s="337" t="s">
        <v>25</v>
      </c>
    </row>
    <row r="273" customFormat="false" ht="13.5" hidden="false" customHeight="false" outlineLevel="0" collapsed="false">
      <c r="B273" s="275" t="s">
        <v>42</v>
      </c>
      <c r="C273" s="336" t="s">
        <v>25</v>
      </c>
      <c r="D273" s="336" t="s">
        <v>25</v>
      </c>
      <c r="E273" s="336" t="s">
        <v>25</v>
      </c>
      <c r="F273" s="336" t="s">
        <v>25</v>
      </c>
      <c r="G273" s="336" t="s">
        <v>25</v>
      </c>
      <c r="H273" s="336" t="s">
        <v>25</v>
      </c>
      <c r="I273" s="336" t="s">
        <v>25</v>
      </c>
      <c r="J273" s="337" t="s">
        <v>25</v>
      </c>
    </row>
    <row r="274" customFormat="false" ht="13.5" hidden="false" customHeight="false" outlineLevel="0" collapsed="false">
      <c r="B274" s="269" t="s">
        <v>43</v>
      </c>
      <c r="C274" s="336" t="s">
        <v>25</v>
      </c>
      <c r="D274" s="336" t="s">
        <v>25</v>
      </c>
      <c r="E274" s="336" t="s">
        <v>25</v>
      </c>
      <c r="F274" s="336" t="s">
        <v>25</v>
      </c>
      <c r="G274" s="336" t="s">
        <v>25</v>
      </c>
      <c r="H274" s="336" t="s">
        <v>25</v>
      </c>
      <c r="I274" s="336" t="s">
        <v>25</v>
      </c>
      <c r="J274" s="337" t="s">
        <v>25</v>
      </c>
    </row>
    <row r="275" customFormat="false" ht="13.5" hidden="false" customHeight="false" outlineLevel="0" collapsed="false">
      <c r="B275" s="269" t="s">
        <v>44</v>
      </c>
      <c r="C275" s="336" t="s">
        <v>25</v>
      </c>
      <c r="D275" s="336" t="s">
        <v>25</v>
      </c>
      <c r="E275" s="336" t="s">
        <v>25</v>
      </c>
      <c r="F275" s="336" t="s">
        <v>25</v>
      </c>
      <c r="G275" s="336" t="s">
        <v>25</v>
      </c>
      <c r="H275" s="336" t="s">
        <v>25</v>
      </c>
      <c r="I275" s="336" t="s">
        <v>25</v>
      </c>
      <c r="J275" s="337" t="s">
        <v>25</v>
      </c>
    </row>
    <row r="276" customFormat="false" ht="13.5" hidden="false" customHeight="false" outlineLevel="0" collapsed="false">
      <c r="B276" s="277" t="s">
        <v>46</v>
      </c>
      <c r="C276" s="336" t="s">
        <v>25</v>
      </c>
      <c r="D276" s="336" t="s">
        <v>25</v>
      </c>
      <c r="E276" s="336" t="s">
        <v>25</v>
      </c>
      <c r="F276" s="336" t="s">
        <v>25</v>
      </c>
      <c r="G276" s="336" t="s">
        <v>25</v>
      </c>
      <c r="H276" s="336" t="s">
        <v>25</v>
      </c>
      <c r="I276" s="336" t="s">
        <v>25</v>
      </c>
      <c r="J276" s="337" t="s">
        <v>25</v>
      </c>
    </row>
    <row r="277" customFormat="false" ht="14.25" hidden="false" customHeight="false" outlineLevel="0" collapsed="false">
      <c r="B277" s="278" t="s">
        <v>47</v>
      </c>
      <c r="C277" s="364" t="s">
        <v>25</v>
      </c>
      <c r="D277" s="338" t="s">
        <v>25</v>
      </c>
      <c r="E277" s="338" t="s">
        <v>25</v>
      </c>
      <c r="F277" s="338" t="s">
        <v>25</v>
      </c>
      <c r="G277" s="338" t="s">
        <v>25</v>
      </c>
      <c r="H277" s="338" t="s">
        <v>25</v>
      </c>
      <c r="I277" s="338" t="s">
        <v>25</v>
      </c>
      <c r="J277" s="98" t="s">
        <v>25</v>
      </c>
    </row>
    <row r="278" customFormat="false" ht="14.25" hidden="false" customHeight="false" outlineLevel="0" collapsed="false">
      <c r="C278" s="355"/>
      <c r="D278" s="355"/>
      <c r="E278" s="355"/>
      <c r="F278" s="355"/>
      <c r="G278" s="355"/>
      <c r="H278" s="355"/>
      <c r="I278" s="356"/>
      <c r="J278" s="356"/>
      <c r="K278" s="245"/>
    </row>
    <row r="279" customFormat="false" ht="13.5" hidden="false" customHeight="true" outlineLevel="0" collapsed="false">
      <c r="B279" s="339"/>
      <c r="C279" s="357" t="s">
        <v>102</v>
      </c>
      <c r="D279" s="358" t="s">
        <v>103</v>
      </c>
      <c r="E279" s="359" t="s">
        <v>104</v>
      </c>
      <c r="F279" s="360" t="s">
        <v>105</v>
      </c>
      <c r="G279" s="360" t="s">
        <v>106</v>
      </c>
      <c r="H279" s="324" t="s">
        <v>107</v>
      </c>
      <c r="I279" s="287" t="s">
        <v>108</v>
      </c>
      <c r="J279" s="361" t="s">
        <v>109</v>
      </c>
    </row>
    <row r="280" customFormat="false" ht="13.5" hidden="false" customHeight="false" outlineLevel="0" collapsed="false">
      <c r="B280" s="339"/>
      <c r="C280" s="357"/>
      <c r="D280" s="358"/>
      <c r="E280" s="359"/>
      <c r="F280" s="360"/>
      <c r="G280" s="360"/>
      <c r="H280" s="324"/>
      <c r="I280" s="287"/>
      <c r="J280" s="361"/>
    </row>
    <row r="281" customFormat="false" ht="14.25" hidden="false" customHeight="false" outlineLevel="0" collapsed="false">
      <c r="B281" s="362"/>
      <c r="C281" s="327" t="s">
        <v>56</v>
      </c>
      <c r="D281" s="296" t="s">
        <v>56</v>
      </c>
      <c r="E281" s="327" t="s">
        <v>56</v>
      </c>
      <c r="F281" s="296" t="s">
        <v>56</v>
      </c>
      <c r="G281" s="296" t="s">
        <v>56</v>
      </c>
      <c r="H281" s="327" t="s">
        <v>56</v>
      </c>
      <c r="I281" s="296" t="s">
        <v>56</v>
      </c>
      <c r="J281" s="347" t="s">
        <v>56</v>
      </c>
    </row>
    <row r="282" customFormat="false" ht="14.25" hidden="false" customHeight="false" outlineLevel="0" collapsed="false">
      <c r="B282" s="301" t="s">
        <v>59</v>
      </c>
      <c r="C282" s="328" t="s">
        <v>79</v>
      </c>
      <c r="D282" s="348" t="s">
        <v>97</v>
      </c>
      <c r="E282" s="328" t="s">
        <v>101</v>
      </c>
      <c r="F282" s="328" t="s">
        <v>110</v>
      </c>
      <c r="G282" s="330" t="s">
        <v>96</v>
      </c>
      <c r="H282" s="328" t="s">
        <v>79</v>
      </c>
      <c r="I282" s="328" t="s">
        <v>79</v>
      </c>
      <c r="J282" s="349" t="s">
        <v>111</v>
      </c>
    </row>
    <row r="283" customFormat="false" ht="15" hidden="false" customHeight="false" outlineLevel="0" collapsed="false">
      <c r="B283" s="308" t="s">
        <v>82</v>
      </c>
      <c r="C283" s="423" t="s">
        <v>25</v>
      </c>
      <c r="D283" s="423" t="s">
        <v>25</v>
      </c>
      <c r="E283" s="423" t="s">
        <v>25</v>
      </c>
      <c r="F283" s="423" t="s">
        <v>25</v>
      </c>
      <c r="G283" s="423" t="s">
        <v>25</v>
      </c>
      <c r="H283" s="423" t="s">
        <v>25</v>
      </c>
      <c r="I283" s="423" t="s">
        <v>25</v>
      </c>
      <c r="J283" s="334" t="s">
        <v>25</v>
      </c>
    </row>
    <row r="284" customFormat="false" ht="14.25" hidden="false" customHeight="false" outlineLevel="0" collapsed="false">
      <c r="B284" s="335" t="s">
        <v>23</v>
      </c>
      <c r="C284" s="336" t="s">
        <v>25</v>
      </c>
      <c r="D284" s="336" t="s">
        <v>25</v>
      </c>
      <c r="E284" s="336" t="s">
        <v>25</v>
      </c>
      <c r="F284" s="336" t="s">
        <v>25</v>
      </c>
      <c r="G284" s="336" t="s">
        <v>25</v>
      </c>
      <c r="H284" s="336" t="s">
        <v>25</v>
      </c>
      <c r="I284" s="336" t="s">
        <v>25</v>
      </c>
      <c r="J284" s="337" t="s">
        <v>25</v>
      </c>
    </row>
    <row r="285" customFormat="false" ht="13.5" hidden="false" customHeight="false" outlineLevel="0" collapsed="false">
      <c r="B285" s="269" t="s">
        <v>29</v>
      </c>
      <c r="C285" s="336" t="s">
        <v>25</v>
      </c>
      <c r="D285" s="336" t="s">
        <v>25</v>
      </c>
      <c r="E285" s="336" t="s">
        <v>25</v>
      </c>
      <c r="F285" s="336" t="s">
        <v>25</v>
      </c>
      <c r="G285" s="336" t="s">
        <v>25</v>
      </c>
      <c r="H285" s="336" t="s">
        <v>25</v>
      </c>
      <c r="I285" s="336" t="s">
        <v>25</v>
      </c>
      <c r="J285" s="337" t="s">
        <v>25</v>
      </c>
    </row>
    <row r="286" customFormat="false" ht="13.5" hidden="false" customHeight="false" outlineLevel="0" collapsed="false">
      <c r="B286" s="269" t="s">
        <v>32</v>
      </c>
      <c r="C286" s="336" t="s">
        <v>25</v>
      </c>
      <c r="D286" s="336" t="s">
        <v>25</v>
      </c>
      <c r="E286" s="336" t="s">
        <v>25</v>
      </c>
      <c r="F286" s="336" t="s">
        <v>25</v>
      </c>
      <c r="G286" s="336" t="s">
        <v>25</v>
      </c>
      <c r="H286" s="336" t="s">
        <v>25</v>
      </c>
      <c r="I286" s="336" t="s">
        <v>25</v>
      </c>
      <c r="J286" s="337" t="s">
        <v>25</v>
      </c>
    </row>
    <row r="287" customFormat="false" ht="13.5" hidden="false" customHeight="false" outlineLevel="0" collapsed="false">
      <c r="B287" s="275" t="s">
        <v>35</v>
      </c>
      <c r="C287" s="336" t="s">
        <v>25</v>
      </c>
      <c r="D287" s="336" t="s">
        <v>25</v>
      </c>
      <c r="E287" s="336" t="s">
        <v>25</v>
      </c>
      <c r="F287" s="336" t="s">
        <v>25</v>
      </c>
      <c r="G287" s="336" t="s">
        <v>25</v>
      </c>
      <c r="H287" s="336" t="s">
        <v>25</v>
      </c>
      <c r="I287" s="336" t="s">
        <v>25</v>
      </c>
      <c r="J287" s="337" t="s">
        <v>25</v>
      </c>
    </row>
    <row r="288" customFormat="false" ht="13.5" hidden="false" customHeight="true" outlineLevel="0" collapsed="false">
      <c r="B288" s="269" t="s">
        <v>36</v>
      </c>
      <c r="C288" s="336" t="s">
        <v>25</v>
      </c>
      <c r="D288" s="336" t="s">
        <v>25</v>
      </c>
      <c r="E288" s="336" t="s">
        <v>25</v>
      </c>
      <c r="F288" s="336" t="s">
        <v>25</v>
      </c>
      <c r="G288" s="336" t="s">
        <v>25</v>
      </c>
      <c r="H288" s="336" t="s">
        <v>25</v>
      </c>
      <c r="I288" s="336" t="s">
        <v>25</v>
      </c>
      <c r="J288" s="337" t="s">
        <v>25</v>
      </c>
    </row>
    <row r="289" customFormat="false" ht="13.5" hidden="false" customHeight="false" outlineLevel="0" collapsed="false">
      <c r="B289" s="269" t="s">
        <v>38</v>
      </c>
      <c r="C289" s="336" t="s">
        <v>25</v>
      </c>
      <c r="D289" s="336" t="s">
        <v>25</v>
      </c>
      <c r="E289" s="336" t="s">
        <v>25</v>
      </c>
      <c r="F289" s="336" t="s">
        <v>25</v>
      </c>
      <c r="G289" s="336" t="s">
        <v>25</v>
      </c>
      <c r="H289" s="336" t="s">
        <v>25</v>
      </c>
      <c r="I289" s="336" t="s">
        <v>25</v>
      </c>
      <c r="J289" s="337" t="s">
        <v>25</v>
      </c>
    </row>
    <row r="290" customFormat="false" ht="13.5" hidden="false" customHeight="false" outlineLevel="0" collapsed="false">
      <c r="B290" s="269" t="s">
        <v>40</v>
      </c>
      <c r="C290" s="336" t="s">
        <v>25</v>
      </c>
      <c r="D290" s="336" t="s">
        <v>25</v>
      </c>
      <c r="E290" s="336" t="s">
        <v>25</v>
      </c>
      <c r="F290" s="336" t="s">
        <v>25</v>
      </c>
      <c r="G290" s="336" t="s">
        <v>25</v>
      </c>
      <c r="H290" s="336" t="s">
        <v>25</v>
      </c>
      <c r="I290" s="336" t="s">
        <v>25</v>
      </c>
      <c r="J290" s="337" t="s">
        <v>25</v>
      </c>
    </row>
    <row r="291" customFormat="false" ht="13.5" hidden="false" customHeight="false" outlineLevel="0" collapsed="false">
      <c r="B291" s="275" t="s">
        <v>42</v>
      </c>
      <c r="C291" s="336" t="s">
        <v>25</v>
      </c>
      <c r="D291" s="336" t="s">
        <v>25</v>
      </c>
      <c r="E291" s="336" t="s">
        <v>25</v>
      </c>
      <c r="F291" s="336" t="s">
        <v>25</v>
      </c>
      <c r="G291" s="336" t="s">
        <v>25</v>
      </c>
      <c r="H291" s="336" t="s">
        <v>25</v>
      </c>
      <c r="I291" s="336" t="s">
        <v>25</v>
      </c>
      <c r="J291" s="337" t="s">
        <v>25</v>
      </c>
    </row>
    <row r="292" customFormat="false" ht="13.5" hidden="false" customHeight="false" outlineLevel="0" collapsed="false">
      <c r="B292" s="269" t="s">
        <v>43</v>
      </c>
      <c r="C292" s="336" t="s">
        <v>25</v>
      </c>
      <c r="D292" s="336" t="s">
        <v>25</v>
      </c>
      <c r="E292" s="336" t="s">
        <v>25</v>
      </c>
      <c r="F292" s="336" t="s">
        <v>25</v>
      </c>
      <c r="G292" s="336" t="s">
        <v>25</v>
      </c>
      <c r="H292" s="336" t="s">
        <v>25</v>
      </c>
      <c r="I292" s="336" t="s">
        <v>25</v>
      </c>
      <c r="J292" s="337" t="s">
        <v>25</v>
      </c>
    </row>
    <row r="293" customFormat="false" ht="13.5" hidden="false" customHeight="false" outlineLevel="0" collapsed="false">
      <c r="B293" s="269" t="s">
        <v>44</v>
      </c>
      <c r="C293" s="336" t="s">
        <v>25</v>
      </c>
      <c r="D293" s="336" t="s">
        <v>25</v>
      </c>
      <c r="E293" s="336" t="s">
        <v>25</v>
      </c>
      <c r="F293" s="336" t="s">
        <v>25</v>
      </c>
      <c r="G293" s="336" t="s">
        <v>25</v>
      </c>
      <c r="H293" s="336" t="s">
        <v>25</v>
      </c>
      <c r="I293" s="336" t="s">
        <v>25</v>
      </c>
      <c r="J293" s="337" t="s">
        <v>25</v>
      </c>
    </row>
    <row r="294" customFormat="false" ht="13.5" hidden="false" customHeight="false" outlineLevel="0" collapsed="false">
      <c r="B294" s="277" t="s">
        <v>46</v>
      </c>
      <c r="C294" s="336" t="s">
        <v>25</v>
      </c>
      <c r="D294" s="336" t="s">
        <v>25</v>
      </c>
      <c r="E294" s="336" t="s">
        <v>25</v>
      </c>
      <c r="F294" s="336" t="s">
        <v>25</v>
      </c>
      <c r="G294" s="336" t="s">
        <v>25</v>
      </c>
      <c r="H294" s="336" t="s">
        <v>25</v>
      </c>
      <c r="I294" s="336" t="s">
        <v>25</v>
      </c>
      <c r="J294" s="337" t="s">
        <v>25</v>
      </c>
    </row>
    <row r="295" customFormat="false" ht="14.25" hidden="false" customHeight="false" outlineLevel="0" collapsed="false">
      <c r="B295" s="278" t="s">
        <v>47</v>
      </c>
      <c r="C295" s="364" t="s">
        <v>25</v>
      </c>
      <c r="D295" s="338" t="s">
        <v>25</v>
      </c>
      <c r="E295" s="338" t="s">
        <v>25</v>
      </c>
      <c r="F295" s="338" t="s">
        <v>25</v>
      </c>
      <c r="G295" s="338" t="s">
        <v>25</v>
      </c>
      <c r="H295" s="338" t="s">
        <v>25</v>
      </c>
      <c r="I295" s="338" t="s">
        <v>25</v>
      </c>
      <c r="J295" s="98" t="s">
        <v>25</v>
      </c>
    </row>
    <row r="296" customFormat="false" ht="13.5" hidden="false" customHeight="false" outlineLevel="0" collapsed="false">
      <c r="B296" s="365"/>
      <c r="C296" s="257"/>
      <c r="D296" s="257"/>
      <c r="E296" s="257"/>
      <c r="F296" s="257"/>
      <c r="G296" s="257"/>
      <c r="H296" s="257"/>
      <c r="I296" s="257"/>
      <c r="J296" s="16"/>
    </row>
    <row r="297" customFormat="false" ht="13.5" hidden="false" customHeight="false" outlineLevel="0" collapsed="false">
      <c r="B297" s="365"/>
      <c r="C297" s="257"/>
      <c r="D297" s="257"/>
      <c r="E297" s="257"/>
      <c r="F297" s="257"/>
      <c r="G297" s="257"/>
      <c r="H297" s="257"/>
      <c r="I297" s="257"/>
      <c r="J297" s="16"/>
    </row>
    <row r="298" customFormat="false" ht="13.5" hidden="false" customHeight="false" outlineLevel="0" collapsed="false">
      <c r="B298" s="365"/>
      <c r="C298" s="257"/>
      <c r="D298" s="257"/>
      <c r="E298" s="257"/>
      <c r="F298" s="257"/>
      <c r="G298" s="257"/>
      <c r="H298" s="257"/>
      <c r="I298" s="257"/>
      <c r="J298" s="16"/>
    </row>
    <row r="299" customFormat="false" ht="13.5" hidden="false" customHeight="false" outlineLevel="0" collapsed="false">
      <c r="B299" s="365"/>
      <c r="C299" s="257"/>
      <c r="D299" s="257"/>
      <c r="E299" s="257"/>
      <c r="F299" s="257"/>
      <c r="G299" s="257"/>
      <c r="H299" s="257"/>
      <c r="I299" s="257"/>
      <c r="J299" s="16"/>
    </row>
    <row r="300" customFormat="false" ht="13.5" hidden="false" customHeight="false" outlineLevel="0" collapsed="false">
      <c r="B300" s="365"/>
      <c r="C300" s="257"/>
      <c r="D300" s="257"/>
      <c r="E300" s="257"/>
      <c r="F300" s="257"/>
      <c r="G300" s="257"/>
      <c r="H300" s="257"/>
      <c r="I300" s="257"/>
      <c r="J300" s="16"/>
    </row>
    <row r="301" customFormat="false" ht="13.5" hidden="false" customHeight="false" outlineLevel="0" collapsed="false">
      <c r="B301" s="365"/>
      <c r="C301" s="257"/>
      <c r="D301" s="257"/>
      <c r="E301" s="257"/>
      <c r="F301" s="257"/>
      <c r="G301" s="257"/>
      <c r="H301" s="257"/>
      <c r="I301" s="257"/>
      <c r="J301" s="16"/>
    </row>
    <row r="302" customFormat="false" ht="13.5" hidden="false" customHeight="false" outlineLevel="0" collapsed="false">
      <c r="B302" s="365"/>
      <c r="C302" s="257"/>
      <c r="D302" s="257"/>
      <c r="E302" s="257"/>
      <c r="F302" s="257"/>
      <c r="G302" s="257"/>
      <c r="H302" s="257"/>
      <c r="I302" s="257"/>
      <c r="J302" s="16"/>
    </row>
    <row r="303" customFormat="false" ht="13.5" hidden="false" customHeight="false" outlineLevel="0" collapsed="false">
      <c r="B303" s="365"/>
      <c r="C303" s="245"/>
      <c r="D303" s="245"/>
      <c r="E303" s="245"/>
      <c r="F303" s="257"/>
      <c r="G303" s="257"/>
      <c r="H303" s="245"/>
      <c r="I303" s="245"/>
      <c r="J303" s="245"/>
    </row>
    <row r="304" customFormat="false" ht="14.25" hidden="false" customHeight="false" outlineLevel="0" collapsed="false">
      <c r="B304" s="322" t="s">
        <v>112</v>
      </c>
      <c r="C304" s="322"/>
      <c r="D304" s="322"/>
      <c r="E304" s="322"/>
      <c r="F304" s="322"/>
      <c r="G304" s="246"/>
      <c r="H304" s="246"/>
      <c r="I304" s="246"/>
      <c r="J304" s="245"/>
      <c r="K304" s="245"/>
    </row>
    <row r="305" customFormat="false" ht="28.5" hidden="false" customHeight="true" outlineLevel="0" collapsed="false">
      <c r="A305" s="293"/>
      <c r="B305" s="366"/>
      <c r="C305" s="356"/>
      <c r="D305" s="367" t="s">
        <v>113</v>
      </c>
      <c r="E305" s="368" t="s">
        <v>114</v>
      </c>
      <c r="F305" s="15" t="s">
        <v>115</v>
      </c>
      <c r="G305" s="368" t="s">
        <v>116</v>
      </c>
      <c r="H305" s="368" t="s">
        <v>117</v>
      </c>
      <c r="I305" s="369" t="s">
        <v>118</v>
      </c>
    </row>
    <row r="306" customFormat="false" ht="15.75" hidden="false" customHeight="true" outlineLevel="0" collapsed="false">
      <c r="A306" s="293"/>
      <c r="B306" s="246"/>
      <c r="C306" s="262"/>
      <c r="D306" s="327" t="s">
        <v>56</v>
      </c>
      <c r="E306" s="327" t="s">
        <v>56</v>
      </c>
      <c r="F306" s="327" t="s">
        <v>56</v>
      </c>
      <c r="G306" s="327" t="s">
        <v>56</v>
      </c>
      <c r="H306" s="327" t="s">
        <v>56</v>
      </c>
      <c r="I306" s="347" t="s">
        <v>56</v>
      </c>
    </row>
    <row r="307" customFormat="false" ht="14.25" hidden="false" customHeight="false" outlineLevel="0" collapsed="false">
      <c r="A307" s="293"/>
      <c r="B307" s="371" t="s">
        <v>82</v>
      </c>
      <c r="C307" s="371"/>
      <c r="D307" s="429" t="s">
        <v>25</v>
      </c>
      <c r="E307" s="373" t="s">
        <v>25</v>
      </c>
      <c r="F307" s="373" t="n">
        <v>1</v>
      </c>
      <c r="G307" s="373" t="s">
        <v>25</v>
      </c>
      <c r="H307" s="373" t="s">
        <v>25</v>
      </c>
      <c r="I307" s="374" t="s">
        <v>25</v>
      </c>
    </row>
    <row r="308" customFormat="false" ht="14.25" hidden="false" customHeight="false" outlineLevel="0" collapsed="false">
      <c r="A308" s="293"/>
      <c r="B308" s="375" t="s">
        <v>23</v>
      </c>
      <c r="C308" s="376" t="s">
        <v>16</v>
      </c>
      <c r="D308" s="377" t="s">
        <v>25</v>
      </c>
      <c r="E308" s="351" t="s">
        <v>25</v>
      </c>
      <c r="F308" s="81" t="n">
        <v>2</v>
      </c>
      <c r="G308" s="378" t="s">
        <v>25</v>
      </c>
      <c r="H308" s="379" t="s">
        <v>25</v>
      </c>
      <c r="I308" s="380" t="s">
        <v>25</v>
      </c>
    </row>
    <row r="309" customFormat="false" ht="13.5" hidden="false" customHeight="false" outlineLevel="0" collapsed="false">
      <c r="A309" s="293"/>
      <c r="B309" s="375"/>
      <c r="C309" s="381" t="s">
        <v>17</v>
      </c>
      <c r="D309" s="382" t="s">
        <v>25</v>
      </c>
      <c r="E309" s="351" t="s">
        <v>25</v>
      </c>
      <c r="F309" s="117" t="s">
        <v>25</v>
      </c>
      <c r="G309" s="383" t="s">
        <v>25</v>
      </c>
      <c r="H309" s="384" t="s">
        <v>25</v>
      </c>
      <c r="I309" s="380" t="s">
        <v>25</v>
      </c>
    </row>
    <row r="310" customFormat="false" ht="13.5" hidden="false" customHeight="false" outlineLevel="0" collapsed="false">
      <c r="A310" s="293"/>
      <c r="B310" s="314" t="s">
        <v>29</v>
      </c>
      <c r="C310" s="381" t="s">
        <v>16</v>
      </c>
      <c r="D310" s="382" t="s">
        <v>25</v>
      </c>
      <c r="E310" s="351" t="s">
        <v>25</v>
      </c>
      <c r="F310" s="81" t="n">
        <v>1</v>
      </c>
      <c r="G310" s="383" t="s">
        <v>25</v>
      </c>
      <c r="H310" s="384" t="s">
        <v>25</v>
      </c>
      <c r="I310" s="380" t="s">
        <v>25</v>
      </c>
    </row>
    <row r="311" customFormat="false" ht="13.5" hidden="false" customHeight="false" outlineLevel="0" collapsed="false">
      <c r="A311" s="293"/>
      <c r="B311" s="314"/>
      <c r="C311" s="385" t="s">
        <v>17</v>
      </c>
      <c r="D311" s="382" t="s">
        <v>25</v>
      </c>
      <c r="E311" s="351" t="s">
        <v>25</v>
      </c>
      <c r="F311" s="117" t="s">
        <v>25</v>
      </c>
      <c r="G311" s="383" t="s">
        <v>25</v>
      </c>
      <c r="H311" s="384" t="s">
        <v>25</v>
      </c>
      <c r="I311" s="380" t="s">
        <v>25</v>
      </c>
    </row>
    <row r="312" customFormat="false" ht="13.5" hidden="false" customHeight="false" outlineLevel="0" collapsed="false">
      <c r="A312" s="293"/>
      <c r="B312" s="316" t="s">
        <v>32</v>
      </c>
      <c r="C312" s="317" t="s">
        <v>16</v>
      </c>
      <c r="D312" s="382" t="s">
        <v>25</v>
      </c>
      <c r="E312" s="351" t="s">
        <v>25</v>
      </c>
      <c r="F312" s="81" t="n">
        <v>1</v>
      </c>
      <c r="G312" s="383" t="s">
        <v>25</v>
      </c>
      <c r="H312" s="384" t="s">
        <v>25</v>
      </c>
      <c r="I312" s="380" t="s">
        <v>25</v>
      </c>
    </row>
    <row r="313" customFormat="false" ht="13.5" hidden="false" customHeight="false" outlineLevel="0" collapsed="false">
      <c r="A313" s="293"/>
      <c r="B313" s="316"/>
      <c r="C313" s="385" t="s">
        <v>17</v>
      </c>
      <c r="D313" s="414" t="s">
        <v>25</v>
      </c>
      <c r="E313" s="336" t="s">
        <v>25</v>
      </c>
      <c r="F313" s="119" t="s">
        <v>25</v>
      </c>
      <c r="G313" s="387" t="s">
        <v>25</v>
      </c>
      <c r="H313" s="387" t="s">
        <v>25</v>
      </c>
      <c r="I313" s="380" t="s">
        <v>25</v>
      </c>
    </row>
    <row r="314" customFormat="false" ht="13.5" hidden="false" customHeight="false" outlineLevel="0" collapsed="false">
      <c r="A314" s="293"/>
      <c r="B314" s="316" t="s">
        <v>35</v>
      </c>
      <c r="C314" s="317" t="s">
        <v>16</v>
      </c>
      <c r="D314" s="415" t="s">
        <v>25</v>
      </c>
      <c r="E314" s="351" t="s">
        <v>25</v>
      </c>
      <c r="F314" s="81" t="n">
        <v>2</v>
      </c>
      <c r="G314" s="351" t="s">
        <v>25</v>
      </c>
      <c r="H314" s="351" t="s">
        <v>25</v>
      </c>
      <c r="I314" s="353" t="s">
        <v>25</v>
      </c>
    </row>
    <row r="315" customFormat="false" ht="13.5" hidden="false" customHeight="false" outlineLevel="0" collapsed="false">
      <c r="A315" s="293"/>
      <c r="B315" s="316"/>
      <c r="C315" s="385" t="s">
        <v>17</v>
      </c>
      <c r="D315" s="382" t="s">
        <v>25</v>
      </c>
      <c r="E315" s="351" t="s">
        <v>25</v>
      </c>
      <c r="F315" s="117" t="s">
        <v>25</v>
      </c>
      <c r="G315" s="383" t="s">
        <v>25</v>
      </c>
      <c r="H315" s="383" t="s">
        <v>25</v>
      </c>
      <c r="I315" s="388" t="s">
        <v>25</v>
      </c>
    </row>
    <row r="316" customFormat="false" ht="13.5" hidden="false" customHeight="false" outlineLevel="0" collapsed="false">
      <c r="A316" s="293"/>
      <c r="B316" s="314" t="s">
        <v>36</v>
      </c>
      <c r="C316" s="317" t="s">
        <v>16</v>
      </c>
      <c r="D316" s="382" t="s">
        <v>25</v>
      </c>
      <c r="E316" s="351" t="s">
        <v>25</v>
      </c>
      <c r="F316" s="81" t="n">
        <v>1</v>
      </c>
      <c r="G316" s="383" t="s">
        <v>25</v>
      </c>
      <c r="H316" s="383" t="s">
        <v>25</v>
      </c>
      <c r="I316" s="388" t="s">
        <v>25</v>
      </c>
    </row>
    <row r="317" customFormat="false" ht="13.5" hidden="false" customHeight="false" outlineLevel="0" collapsed="false">
      <c r="A317" s="293"/>
      <c r="B317" s="314"/>
      <c r="C317" s="385" t="s">
        <v>17</v>
      </c>
      <c r="D317" s="382" t="s">
        <v>25</v>
      </c>
      <c r="E317" s="351" t="s">
        <v>25</v>
      </c>
      <c r="F317" s="117" t="s">
        <v>25</v>
      </c>
      <c r="G317" s="383" t="s">
        <v>25</v>
      </c>
      <c r="H317" s="383" t="s">
        <v>25</v>
      </c>
      <c r="I317" s="388" t="s">
        <v>25</v>
      </c>
    </row>
    <row r="318" customFormat="false" ht="13.5" hidden="false" customHeight="false" outlineLevel="0" collapsed="false">
      <c r="A318" s="293"/>
      <c r="B318" s="389" t="s">
        <v>38</v>
      </c>
      <c r="C318" s="317" t="s">
        <v>16</v>
      </c>
      <c r="D318" s="382" t="s">
        <v>25</v>
      </c>
      <c r="E318" s="351" t="s">
        <v>25</v>
      </c>
      <c r="F318" s="81" t="n">
        <v>2</v>
      </c>
      <c r="G318" s="383" t="s">
        <v>25</v>
      </c>
      <c r="H318" s="383" t="s">
        <v>25</v>
      </c>
      <c r="I318" s="388" t="s">
        <v>25</v>
      </c>
    </row>
    <row r="319" customFormat="false" ht="13.5" hidden="false" customHeight="false" outlineLevel="0" collapsed="false">
      <c r="A319" s="293"/>
      <c r="B319" s="389"/>
      <c r="C319" s="385" t="s">
        <v>17</v>
      </c>
      <c r="D319" s="382" t="s">
        <v>25</v>
      </c>
      <c r="E319" s="351" t="s">
        <v>25</v>
      </c>
      <c r="F319" s="117" t="s">
        <v>25</v>
      </c>
      <c r="G319" s="383" t="s">
        <v>25</v>
      </c>
      <c r="H319" s="383" t="s">
        <v>25</v>
      </c>
      <c r="I319" s="388" t="s">
        <v>25</v>
      </c>
    </row>
    <row r="320" customFormat="false" ht="13.5" hidden="false" customHeight="false" outlineLevel="0" collapsed="false">
      <c r="A320" s="245"/>
      <c r="B320" s="316" t="s">
        <v>40</v>
      </c>
      <c r="C320" s="317" t="s">
        <v>16</v>
      </c>
      <c r="D320" s="382" t="s">
        <v>25</v>
      </c>
      <c r="E320" s="351" t="s">
        <v>25</v>
      </c>
      <c r="F320" s="81" t="n">
        <v>1</v>
      </c>
      <c r="G320" s="383" t="s">
        <v>25</v>
      </c>
      <c r="H320" s="383" t="s">
        <v>25</v>
      </c>
      <c r="I320" s="388" t="s">
        <v>25</v>
      </c>
    </row>
    <row r="321" customFormat="false" ht="13.5" hidden="false" customHeight="false" outlineLevel="0" collapsed="false">
      <c r="A321" s="245"/>
      <c r="B321" s="316"/>
      <c r="C321" s="385" t="s">
        <v>17</v>
      </c>
      <c r="D321" s="382" t="s">
        <v>25</v>
      </c>
      <c r="E321" s="351" t="s">
        <v>25</v>
      </c>
      <c r="F321" s="117" t="s">
        <v>25</v>
      </c>
      <c r="G321" s="383" t="s">
        <v>25</v>
      </c>
      <c r="H321" s="383" t="s">
        <v>25</v>
      </c>
      <c r="I321" s="388" t="s">
        <v>25</v>
      </c>
    </row>
    <row r="322" customFormat="false" ht="13.5" hidden="false" customHeight="false" outlineLevel="0" collapsed="false">
      <c r="A322" s="245"/>
      <c r="B322" s="316" t="s">
        <v>42</v>
      </c>
      <c r="C322" s="317" t="s">
        <v>16</v>
      </c>
      <c r="D322" s="382" t="s">
        <v>25</v>
      </c>
      <c r="E322" s="351" t="s">
        <v>25</v>
      </c>
      <c r="F322" s="81" t="n">
        <v>3</v>
      </c>
      <c r="G322" s="383" t="s">
        <v>25</v>
      </c>
      <c r="H322" s="383" t="s">
        <v>25</v>
      </c>
      <c r="I322" s="388" t="s">
        <v>25</v>
      </c>
    </row>
    <row r="323" customFormat="false" ht="13.5" hidden="false" customHeight="false" outlineLevel="0" collapsed="false">
      <c r="A323" s="245"/>
      <c r="B323" s="316"/>
      <c r="C323" s="385" t="s">
        <v>17</v>
      </c>
      <c r="D323" s="382" t="s">
        <v>25</v>
      </c>
      <c r="E323" s="351" t="s">
        <v>25</v>
      </c>
      <c r="F323" s="117" t="s">
        <v>25</v>
      </c>
      <c r="G323" s="383" t="s">
        <v>25</v>
      </c>
      <c r="H323" s="383" t="s">
        <v>25</v>
      </c>
      <c r="I323" s="388" t="s">
        <v>25</v>
      </c>
    </row>
    <row r="324" customFormat="false" ht="13.5" hidden="false" customHeight="false" outlineLevel="0" collapsed="false">
      <c r="A324" s="245"/>
      <c r="B324" s="316" t="s">
        <v>43</v>
      </c>
      <c r="C324" s="317" t="s">
        <v>16</v>
      </c>
      <c r="D324" s="382" t="s">
        <v>25</v>
      </c>
      <c r="E324" s="351" t="s">
        <v>25</v>
      </c>
      <c r="F324" s="81" t="n">
        <v>1</v>
      </c>
      <c r="G324" s="383" t="s">
        <v>25</v>
      </c>
      <c r="H324" s="383" t="s">
        <v>25</v>
      </c>
      <c r="I324" s="388" t="s">
        <v>25</v>
      </c>
    </row>
    <row r="325" customFormat="false" ht="13.5" hidden="false" customHeight="false" outlineLevel="0" collapsed="false">
      <c r="A325" s="245"/>
      <c r="B325" s="316"/>
      <c r="C325" s="385" t="s">
        <v>17</v>
      </c>
      <c r="D325" s="382" t="s">
        <v>25</v>
      </c>
      <c r="E325" s="351" t="s">
        <v>25</v>
      </c>
      <c r="F325" s="117" t="s">
        <v>25</v>
      </c>
      <c r="G325" s="383" t="s">
        <v>25</v>
      </c>
      <c r="H325" s="383" t="s">
        <v>25</v>
      </c>
      <c r="I325" s="388" t="s">
        <v>25</v>
      </c>
    </row>
    <row r="326" customFormat="false" ht="13.5" hidden="false" customHeight="false" outlineLevel="0" collapsed="false">
      <c r="A326" s="245"/>
      <c r="B326" s="316" t="s">
        <v>44</v>
      </c>
      <c r="C326" s="317" t="s">
        <v>16</v>
      </c>
      <c r="D326" s="382" t="s">
        <v>25</v>
      </c>
      <c r="E326" s="351" t="s">
        <v>25</v>
      </c>
      <c r="F326" s="81" t="s">
        <v>137</v>
      </c>
      <c r="G326" s="383" t="s">
        <v>25</v>
      </c>
      <c r="H326" s="383" t="s">
        <v>25</v>
      </c>
      <c r="I326" s="388" t="s">
        <v>25</v>
      </c>
    </row>
    <row r="327" customFormat="false" ht="13.5" hidden="false" customHeight="false" outlineLevel="0" collapsed="false">
      <c r="A327" s="245"/>
      <c r="B327" s="316"/>
      <c r="C327" s="318" t="s">
        <v>17</v>
      </c>
      <c r="D327" s="382" t="s">
        <v>25</v>
      </c>
      <c r="E327" s="351" t="s">
        <v>25</v>
      </c>
      <c r="F327" s="117" t="s">
        <v>25</v>
      </c>
      <c r="G327" s="383" t="s">
        <v>25</v>
      </c>
      <c r="H327" s="383" t="s">
        <v>25</v>
      </c>
      <c r="I327" s="388" t="s">
        <v>25</v>
      </c>
    </row>
    <row r="328" customFormat="false" ht="13.5" hidden="false" customHeight="false" outlineLevel="0" collapsed="false">
      <c r="A328" s="245"/>
      <c r="B328" s="316" t="s">
        <v>46</v>
      </c>
      <c r="C328" s="317" t="s">
        <v>16</v>
      </c>
      <c r="D328" s="382" t="s">
        <v>25</v>
      </c>
      <c r="E328" s="351" t="s">
        <v>25</v>
      </c>
      <c r="F328" s="81" t="n">
        <v>1</v>
      </c>
      <c r="G328" s="383" t="s">
        <v>25</v>
      </c>
      <c r="H328" s="383" t="s">
        <v>25</v>
      </c>
      <c r="I328" s="388" t="s">
        <v>25</v>
      </c>
    </row>
    <row r="329" customFormat="false" ht="13.5" hidden="false" customHeight="false" outlineLevel="0" collapsed="false">
      <c r="A329" s="245"/>
      <c r="B329" s="316"/>
      <c r="C329" s="385" t="s">
        <v>17</v>
      </c>
      <c r="D329" s="382" t="s">
        <v>25</v>
      </c>
      <c r="E329" s="351" t="s">
        <v>25</v>
      </c>
      <c r="F329" s="117" t="s">
        <v>25</v>
      </c>
      <c r="G329" s="383" t="s">
        <v>25</v>
      </c>
      <c r="H329" s="383" t="s">
        <v>25</v>
      </c>
      <c r="I329" s="388" t="s">
        <v>25</v>
      </c>
    </row>
    <row r="330" customFormat="false" ht="13.5" hidden="false" customHeight="false" outlineLevel="0" collapsed="false">
      <c r="A330" s="245"/>
      <c r="B330" s="319" t="s">
        <v>47</v>
      </c>
      <c r="C330" s="317" t="s">
        <v>16</v>
      </c>
      <c r="D330" s="351" t="s">
        <v>25</v>
      </c>
      <c r="E330" s="351" t="s">
        <v>25</v>
      </c>
      <c r="F330" s="81" t="n">
        <v>1</v>
      </c>
      <c r="G330" s="351" t="s">
        <v>25</v>
      </c>
      <c r="H330" s="351" t="s">
        <v>25</v>
      </c>
      <c r="I330" s="353" t="s">
        <v>25</v>
      </c>
    </row>
    <row r="331" customFormat="false" ht="14.25" hidden="false" customHeight="false" outlineLevel="0" collapsed="false">
      <c r="A331" s="245"/>
      <c r="B331" s="319"/>
      <c r="C331" s="320" t="s">
        <v>17</v>
      </c>
      <c r="D331" s="364" t="s">
        <v>25</v>
      </c>
      <c r="E331" s="338" t="s">
        <v>25</v>
      </c>
      <c r="F331" s="43" t="s">
        <v>25</v>
      </c>
      <c r="G331" s="390" t="s">
        <v>25</v>
      </c>
      <c r="H331" s="390" t="s">
        <v>25</v>
      </c>
      <c r="I331" s="391" t="s">
        <v>25</v>
      </c>
    </row>
    <row r="332" customFormat="false" ht="14.25" hidden="false" customHeight="false" outlineLevel="0" collapsed="false">
      <c r="F332" s="246"/>
    </row>
    <row r="333" customFormat="false" ht="27" hidden="false" customHeight="true" outlineLevel="0" collapsed="false">
      <c r="B333" s="366"/>
      <c r="C333" s="392"/>
      <c r="D333" s="367" t="s">
        <v>119</v>
      </c>
      <c r="E333" s="145" t="s">
        <v>120</v>
      </c>
      <c r="F333" s="369" t="s">
        <v>121</v>
      </c>
    </row>
    <row r="334" customFormat="false" ht="14.25" hidden="false" customHeight="false" outlineLevel="0" collapsed="false">
      <c r="A334" s="293"/>
      <c r="B334" s="246"/>
      <c r="C334" s="262"/>
      <c r="D334" s="370" t="s">
        <v>56</v>
      </c>
      <c r="E334" s="327" t="s">
        <v>56</v>
      </c>
      <c r="F334" s="347" t="s">
        <v>56</v>
      </c>
    </row>
    <row r="335" customFormat="false" ht="14.25" hidden="false" customHeight="false" outlineLevel="0" collapsed="false">
      <c r="A335" s="293"/>
      <c r="B335" s="371" t="s">
        <v>82</v>
      </c>
      <c r="C335" s="371"/>
      <c r="D335" s="150" t="n">
        <f aca="false">ROUND(AVERAGE(D336:D359),-3)</f>
        <v>18000</v>
      </c>
      <c r="E335" s="175" t="s">
        <v>25</v>
      </c>
      <c r="F335" s="176" t="s">
        <v>122</v>
      </c>
    </row>
    <row r="336" customFormat="false" ht="13.5" hidden="false" customHeight="true" outlineLevel="0" collapsed="false">
      <c r="A336" s="293"/>
      <c r="B336" s="311" t="s">
        <v>23</v>
      </c>
      <c r="C336" s="376" t="s">
        <v>16</v>
      </c>
      <c r="D336" s="160" t="n">
        <v>17000</v>
      </c>
      <c r="E336" s="117" t="s">
        <v>25</v>
      </c>
      <c r="F336" s="200" t="s">
        <v>25</v>
      </c>
    </row>
    <row r="337" customFormat="false" ht="13.5" hidden="false" customHeight="false" outlineLevel="0" collapsed="false">
      <c r="A337" s="293"/>
      <c r="B337" s="311"/>
      <c r="C337" s="385" t="s">
        <v>17</v>
      </c>
      <c r="D337" s="160" t="s">
        <v>25</v>
      </c>
      <c r="E337" s="117" t="s">
        <v>25</v>
      </c>
      <c r="F337" s="86" t="s">
        <v>25</v>
      </c>
    </row>
    <row r="338" customFormat="false" ht="13.5" hidden="false" customHeight="false" outlineLevel="0" collapsed="false">
      <c r="B338" s="316" t="s">
        <v>29</v>
      </c>
      <c r="C338" s="317" t="s">
        <v>16</v>
      </c>
      <c r="D338" s="160" t="n">
        <v>18000</v>
      </c>
      <c r="E338" s="117" t="s">
        <v>25</v>
      </c>
      <c r="F338" s="86" t="s">
        <v>25</v>
      </c>
    </row>
    <row r="339" customFormat="false" ht="13.5" hidden="false" customHeight="false" outlineLevel="0" collapsed="false">
      <c r="B339" s="316"/>
      <c r="C339" s="385" t="s">
        <v>17</v>
      </c>
      <c r="D339" s="160" t="s">
        <v>25</v>
      </c>
      <c r="E339" s="117" t="s">
        <v>25</v>
      </c>
      <c r="F339" s="86" t="s">
        <v>25</v>
      </c>
    </row>
    <row r="340" customFormat="false" ht="13.5" hidden="false" customHeight="false" outlineLevel="0" collapsed="false">
      <c r="B340" s="389" t="s">
        <v>32</v>
      </c>
      <c r="C340" s="317" t="s">
        <v>16</v>
      </c>
      <c r="D340" s="160" t="n">
        <v>18000</v>
      </c>
      <c r="E340" s="117" t="s">
        <v>25</v>
      </c>
      <c r="F340" s="86" t="s">
        <v>25</v>
      </c>
    </row>
    <row r="341" customFormat="false" ht="13.5" hidden="false" customHeight="false" outlineLevel="0" collapsed="false">
      <c r="B341" s="389"/>
      <c r="C341" s="385" t="s">
        <v>17</v>
      </c>
      <c r="D341" s="160" t="s">
        <v>25</v>
      </c>
      <c r="E341" s="117" t="s">
        <v>25</v>
      </c>
      <c r="F341" s="86" t="s">
        <v>25</v>
      </c>
    </row>
    <row r="342" customFormat="false" ht="13.5" hidden="false" customHeight="false" outlineLevel="0" collapsed="false">
      <c r="B342" s="316" t="s">
        <v>35</v>
      </c>
      <c r="C342" s="317" t="s">
        <v>16</v>
      </c>
      <c r="D342" s="160" t="n">
        <v>17000</v>
      </c>
      <c r="E342" s="117" t="s">
        <v>25</v>
      </c>
      <c r="F342" s="86" t="s">
        <v>122</v>
      </c>
    </row>
    <row r="343" customFormat="false" ht="13.5" hidden="false" customHeight="false" outlineLevel="0" collapsed="false">
      <c r="B343" s="316"/>
      <c r="C343" s="385" t="s">
        <v>17</v>
      </c>
      <c r="D343" s="160" t="s">
        <v>25</v>
      </c>
      <c r="E343" s="117" t="s">
        <v>25</v>
      </c>
      <c r="F343" s="86" t="s">
        <v>25</v>
      </c>
    </row>
    <row r="344" customFormat="false" ht="13.5" hidden="false" customHeight="false" outlineLevel="0" collapsed="false">
      <c r="B344" s="314" t="s">
        <v>36</v>
      </c>
      <c r="C344" s="317" t="s">
        <v>16</v>
      </c>
      <c r="D344" s="160" t="n">
        <v>18000</v>
      </c>
      <c r="E344" s="117" t="s">
        <v>25</v>
      </c>
      <c r="F344" s="86" t="s">
        <v>25</v>
      </c>
    </row>
    <row r="345" customFormat="false" ht="13.5" hidden="false" customHeight="false" outlineLevel="0" collapsed="false">
      <c r="B345" s="314"/>
      <c r="C345" s="385" t="s">
        <v>17</v>
      </c>
      <c r="D345" s="160" t="s">
        <v>25</v>
      </c>
      <c r="E345" s="117" t="s">
        <v>25</v>
      </c>
      <c r="F345" s="86" t="s">
        <v>25</v>
      </c>
    </row>
    <row r="346" customFormat="false" ht="13.5" hidden="false" customHeight="false" outlineLevel="0" collapsed="false">
      <c r="B346" s="316" t="s">
        <v>38</v>
      </c>
      <c r="C346" s="317" t="s">
        <v>16</v>
      </c>
      <c r="D346" s="160" t="n">
        <v>17000</v>
      </c>
      <c r="E346" s="117" t="s">
        <v>25</v>
      </c>
      <c r="F346" s="86" t="s">
        <v>122</v>
      </c>
    </row>
    <row r="347" customFormat="false" ht="13.5" hidden="false" customHeight="false" outlineLevel="0" collapsed="false">
      <c r="B347" s="316"/>
      <c r="C347" s="385" t="s">
        <v>17</v>
      </c>
      <c r="D347" s="160" t="s">
        <v>25</v>
      </c>
      <c r="E347" s="117" t="s">
        <v>25</v>
      </c>
      <c r="F347" s="86" t="s">
        <v>25</v>
      </c>
    </row>
    <row r="348" customFormat="false" ht="13.5" hidden="false" customHeight="false" outlineLevel="0" collapsed="false">
      <c r="B348" s="314" t="s">
        <v>40</v>
      </c>
      <c r="C348" s="317" t="s">
        <v>16</v>
      </c>
      <c r="D348" s="160" t="n">
        <v>17000</v>
      </c>
      <c r="E348" s="117" t="s">
        <v>25</v>
      </c>
      <c r="F348" s="86" t="s">
        <v>25</v>
      </c>
    </row>
    <row r="349" customFormat="false" ht="13.5" hidden="false" customHeight="false" outlineLevel="0" collapsed="false">
      <c r="B349" s="314"/>
      <c r="C349" s="385" t="s">
        <v>17</v>
      </c>
      <c r="D349" s="160" t="s">
        <v>25</v>
      </c>
      <c r="E349" s="117" t="s">
        <v>25</v>
      </c>
      <c r="F349" s="86" t="s">
        <v>25</v>
      </c>
    </row>
    <row r="350" customFormat="false" ht="13.5" hidden="false" customHeight="false" outlineLevel="0" collapsed="false">
      <c r="B350" s="389" t="s">
        <v>42</v>
      </c>
      <c r="C350" s="317" t="s">
        <v>16</v>
      </c>
      <c r="D350" s="160" t="n">
        <v>18000</v>
      </c>
      <c r="E350" s="117" t="s">
        <v>25</v>
      </c>
      <c r="F350" s="86" t="s">
        <v>122</v>
      </c>
    </row>
    <row r="351" customFormat="false" ht="13.5" hidden="false" customHeight="false" outlineLevel="0" collapsed="false">
      <c r="B351" s="389"/>
      <c r="C351" s="385" t="s">
        <v>17</v>
      </c>
      <c r="D351" s="160" t="s">
        <v>25</v>
      </c>
      <c r="E351" s="117" t="s">
        <v>25</v>
      </c>
      <c r="F351" s="86" t="s">
        <v>25</v>
      </c>
    </row>
    <row r="352" customFormat="false" ht="13.5" hidden="false" customHeight="false" outlineLevel="0" collapsed="false">
      <c r="B352" s="316" t="s">
        <v>43</v>
      </c>
      <c r="C352" s="317" t="s">
        <v>16</v>
      </c>
      <c r="D352" s="160" t="n">
        <v>18000</v>
      </c>
      <c r="E352" s="117" t="s">
        <v>25</v>
      </c>
      <c r="F352" s="86" t="s">
        <v>25</v>
      </c>
    </row>
    <row r="353" customFormat="false" ht="13.5" hidden="false" customHeight="false" outlineLevel="0" collapsed="false">
      <c r="B353" s="316"/>
      <c r="C353" s="385" t="s">
        <v>17</v>
      </c>
      <c r="D353" s="160" t="s">
        <v>25</v>
      </c>
      <c r="E353" s="117" t="s">
        <v>25</v>
      </c>
      <c r="F353" s="86" t="s">
        <v>25</v>
      </c>
    </row>
    <row r="354" customFormat="false" ht="13.5" hidden="false" customHeight="false" outlineLevel="0" collapsed="false">
      <c r="B354" s="316" t="s">
        <v>44</v>
      </c>
      <c r="C354" s="317" t="s">
        <v>16</v>
      </c>
      <c r="D354" s="160" t="n">
        <v>18000</v>
      </c>
      <c r="E354" s="117" t="s">
        <v>25</v>
      </c>
      <c r="F354" s="86" t="s">
        <v>122</v>
      </c>
    </row>
    <row r="355" customFormat="false" ht="13.5" hidden="false" customHeight="false" outlineLevel="0" collapsed="false">
      <c r="B355" s="316"/>
      <c r="C355" s="318" t="s">
        <v>17</v>
      </c>
      <c r="D355" s="160" t="s">
        <v>25</v>
      </c>
      <c r="E355" s="117" t="s">
        <v>25</v>
      </c>
      <c r="F355" s="86" t="s">
        <v>25</v>
      </c>
    </row>
    <row r="356" customFormat="false" ht="13.5" hidden="false" customHeight="false" outlineLevel="0" collapsed="false">
      <c r="B356" s="314" t="s">
        <v>46</v>
      </c>
      <c r="C356" s="317" t="s">
        <v>16</v>
      </c>
      <c r="D356" s="160" t="n">
        <v>18000</v>
      </c>
      <c r="E356" s="117" t="s">
        <v>25</v>
      </c>
      <c r="F356" s="86" t="s">
        <v>25</v>
      </c>
    </row>
    <row r="357" customFormat="false" ht="13.5" hidden="false" customHeight="false" outlineLevel="0" collapsed="false">
      <c r="B357" s="314"/>
      <c r="C357" s="385" t="s">
        <v>17</v>
      </c>
      <c r="D357" s="160" t="s">
        <v>25</v>
      </c>
      <c r="E357" s="117" t="s">
        <v>25</v>
      </c>
      <c r="F357" s="86" t="s">
        <v>25</v>
      </c>
    </row>
    <row r="358" customFormat="false" ht="13.5" hidden="false" customHeight="false" outlineLevel="0" collapsed="false">
      <c r="B358" s="319" t="s">
        <v>47</v>
      </c>
      <c r="C358" s="317" t="s">
        <v>16</v>
      </c>
      <c r="D358" s="160" t="n">
        <v>18000</v>
      </c>
      <c r="E358" s="117" t="s">
        <v>25</v>
      </c>
      <c r="F358" s="86" t="s">
        <v>25</v>
      </c>
    </row>
    <row r="359" customFormat="false" ht="14.25" hidden="false" customHeight="false" outlineLevel="0" collapsed="false">
      <c r="B359" s="319"/>
      <c r="C359" s="320" t="s">
        <v>17</v>
      </c>
      <c r="D359" s="96" t="s">
        <v>25</v>
      </c>
      <c r="E359" s="43" t="s">
        <v>25</v>
      </c>
      <c r="F359" s="98" t="s">
        <v>25</v>
      </c>
    </row>
    <row r="364" customFormat="false" ht="14.25" hidden="false" customHeight="false" outlineLevel="0" collapsed="false">
      <c r="B364" s="244" t="str">
        <f aca="false">B2</f>
        <v>平成元年度</v>
      </c>
      <c r="C364" s="244"/>
      <c r="J364" s="245"/>
      <c r="K364" s="245"/>
      <c r="L364" s="245"/>
    </row>
    <row r="365" customFormat="false" ht="14.25" hidden="false" customHeight="false" outlineLevel="0" collapsed="false">
      <c r="C365" s="246"/>
      <c r="D365" s="247"/>
      <c r="E365" s="247"/>
      <c r="G365" s="248" t="s">
        <v>1</v>
      </c>
      <c r="H365" s="248"/>
      <c r="I365" s="248"/>
    </row>
    <row r="366" customFormat="false" ht="18.75" hidden="false" customHeight="true" outlineLevel="0" collapsed="false">
      <c r="B366" s="248" t="s">
        <v>2</v>
      </c>
      <c r="C366" s="477" t="s">
        <v>193</v>
      </c>
      <c r="D366" s="248" t="s">
        <v>4</v>
      </c>
      <c r="E366" s="250" t="s">
        <v>5</v>
      </c>
      <c r="F366" s="251" t="s">
        <v>6</v>
      </c>
      <c r="G366" s="252" t="s">
        <v>178</v>
      </c>
      <c r="H366" s="252"/>
      <c r="I366" s="252"/>
    </row>
    <row r="367" customFormat="false" ht="20.25" hidden="false" customHeight="true" outlineLevel="0" collapsed="false">
      <c r="B367" s="248"/>
      <c r="C367" s="253" t="s">
        <v>139</v>
      </c>
      <c r="D367" s="248"/>
      <c r="E367" s="254" t="s">
        <v>9</v>
      </c>
      <c r="F367" s="255" t="s">
        <v>10</v>
      </c>
      <c r="G367" s="252" t="s">
        <v>11</v>
      </c>
      <c r="H367" s="252"/>
      <c r="I367" s="252"/>
    </row>
    <row r="368" customFormat="false" ht="16.5" hidden="false" customHeight="true" outlineLevel="0" collapsed="false">
      <c r="B368" s="256"/>
      <c r="C368" s="257"/>
      <c r="D368" s="256"/>
      <c r="E368" s="258"/>
      <c r="F368" s="259"/>
      <c r="G368" s="257"/>
      <c r="H368" s="257"/>
      <c r="I368" s="257"/>
    </row>
    <row r="369" customFormat="false" ht="14.25" hidden="false" customHeight="false" outlineLevel="0" collapsed="false">
      <c r="B369" s="260" t="s">
        <v>12</v>
      </c>
      <c r="C369" s="260"/>
      <c r="D369" s="260"/>
      <c r="E369" s="261"/>
      <c r="F369" s="261"/>
    </row>
    <row r="370" customFormat="false" ht="14.25" hidden="false" customHeight="false" outlineLevel="0" collapsed="false">
      <c r="B370" s="246"/>
      <c r="C370" s="246"/>
      <c r="D370" s="262"/>
      <c r="E370" s="263" t="s">
        <v>13</v>
      </c>
      <c r="F370" s="263"/>
      <c r="G370" s="246"/>
      <c r="H370" s="246"/>
      <c r="I370" s="246"/>
      <c r="J370" s="246"/>
      <c r="K370" s="246"/>
    </row>
    <row r="371" customFormat="false" ht="14.25" hidden="false" customHeight="false" outlineLevel="0" collapsed="false">
      <c r="B371" s="264"/>
      <c r="C371" s="265" t="s">
        <v>14</v>
      </c>
      <c r="D371" s="266" t="s">
        <v>15</v>
      </c>
      <c r="E371" s="267" t="s">
        <v>16</v>
      </c>
      <c r="F371" s="181" t="s">
        <v>17</v>
      </c>
      <c r="G371" s="266" t="s">
        <v>18</v>
      </c>
      <c r="H371" s="266" t="s">
        <v>19</v>
      </c>
      <c r="I371" s="266" t="s">
        <v>20</v>
      </c>
      <c r="J371" s="266" t="s">
        <v>21</v>
      </c>
      <c r="K371" s="268" t="s">
        <v>22</v>
      </c>
    </row>
    <row r="372" customFormat="false" ht="13.5" hidden="false" customHeight="false" outlineLevel="0" collapsed="false">
      <c r="B372" s="269" t="s">
        <v>23</v>
      </c>
      <c r="C372" s="270" t="s">
        <v>33</v>
      </c>
      <c r="D372" s="271" t="n">
        <v>23</v>
      </c>
      <c r="E372" s="271" t="n">
        <v>19.5</v>
      </c>
      <c r="F372" s="81" t="n">
        <v>19.5</v>
      </c>
      <c r="G372" s="271" t="n">
        <v>7</v>
      </c>
      <c r="H372" s="271" t="n">
        <v>2.5</v>
      </c>
      <c r="I372" s="30" t="s">
        <v>26</v>
      </c>
      <c r="J372" s="272" t="s">
        <v>45</v>
      </c>
      <c r="K372" s="273" t="s">
        <v>28</v>
      </c>
    </row>
    <row r="373" customFormat="false" ht="13.5" hidden="false" customHeight="false" outlineLevel="0" collapsed="false">
      <c r="B373" s="269" t="s">
        <v>29</v>
      </c>
      <c r="C373" s="270" t="s">
        <v>33</v>
      </c>
      <c r="D373" s="271" t="n">
        <v>22</v>
      </c>
      <c r="E373" s="271" t="n">
        <v>21.5</v>
      </c>
      <c r="F373" s="32" t="s">
        <v>25</v>
      </c>
      <c r="G373" s="271" t="n">
        <v>8</v>
      </c>
      <c r="H373" s="271" t="n">
        <v>3.5</v>
      </c>
      <c r="I373" s="270" t="s">
        <v>26</v>
      </c>
      <c r="J373" s="272" t="s">
        <v>34</v>
      </c>
      <c r="K373" s="274" t="s">
        <v>28</v>
      </c>
    </row>
    <row r="374" customFormat="false" ht="13.5" hidden="false" customHeight="false" outlineLevel="0" collapsed="false">
      <c r="B374" s="269" t="s">
        <v>32</v>
      </c>
      <c r="C374" s="270" t="s">
        <v>33</v>
      </c>
      <c r="D374" s="271" t="n">
        <v>29</v>
      </c>
      <c r="E374" s="271" t="n">
        <v>23</v>
      </c>
      <c r="F374" s="81" t="n">
        <v>23.1</v>
      </c>
      <c r="G374" s="271" t="n">
        <v>8</v>
      </c>
      <c r="H374" s="271" t="n">
        <v>5</v>
      </c>
      <c r="I374" s="270" t="s">
        <v>26</v>
      </c>
      <c r="J374" s="272" t="s">
        <v>34</v>
      </c>
      <c r="K374" s="274" t="s">
        <v>28</v>
      </c>
    </row>
    <row r="375" customFormat="false" ht="13.5" hidden="false" customHeight="false" outlineLevel="0" collapsed="false">
      <c r="B375" s="275" t="s">
        <v>35</v>
      </c>
      <c r="C375" s="270" t="s">
        <v>33</v>
      </c>
      <c r="D375" s="271" t="n">
        <v>24.5</v>
      </c>
      <c r="E375" s="271" t="n">
        <v>24.3</v>
      </c>
      <c r="F375" s="32" t="s">
        <v>25</v>
      </c>
      <c r="G375" s="271" t="n">
        <v>7</v>
      </c>
      <c r="H375" s="271" t="n">
        <v>2.5</v>
      </c>
      <c r="I375" s="270" t="s">
        <v>26</v>
      </c>
      <c r="J375" s="272" t="s">
        <v>129</v>
      </c>
      <c r="K375" s="274" t="s">
        <v>28</v>
      </c>
    </row>
    <row r="376" customFormat="false" ht="13.5" hidden="false" customHeight="false" outlineLevel="0" collapsed="false">
      <c r="B376" s="269" t="s">
        <v>36</v>
      </c>
      <c r="C376" s="270" t="s">
        <v>33</v>
      </c>
      <c r="D376" s="271" t="n">
        <v>30</v>
      </c>
      <c r="E376" s="271" t="n">
        <v>29</v>
      </c>
      <c r="F376" s="81" t="n">
        <v>29</v>
      </c>
      <c r="G376" s="271" t="n">
        <v>8</v>
      </c>
      <c r="H376" s="271" t="n">
        <v>1.5</v>
      </c>
      <c r="I376" s="270" t="s">
        <v>26</v>
      </c>
      <c r="J376" s="272" t="s">
        <v>45</v>
      </c>
      <c r="K376" s="274" t="s">
        <v>28</v>
      </c>
    </row>
    <row r="377" customFormat="false" ht="13.5" hidden="false" customHeight="false" outlineLevel="0" collapsed="false">
      <c r="B377" s="269" t="s">
        <v>38</v>
      </c>
      <c r="C377" s="270" t="s">
        <v>33</v>
      </c>
      <c r="D377" s="271" t="n">
        <v>29.5</v>
      </c>
      <c r="E377" s="271" t="n">
        <v>28.5</v>
      </c>
      <c r="F377" s="32" t="s">
        <v>25</v>
      </c>
      <c r="G377" s="271" t="n">
        <v>10</v>
      </c>
      <c r="H377" s="271" t="n">
        <v>2</v>
      </c>
      <c r="I377" s="270" t="s">
        <v>26</v>
      </c>
      <c r="J377" s="272" t="s">
        <v>129</v>
      </c>
      <c r="K377" s="274" t="s">
        <v>28</v>
      </c>
    </row>
    <row r="378" customFormat="false" ht="13.5" hidden="false" customHeight="false" outlineLevel="0" collapsed="false">
      <c r="B378" s="269" t="s">
        <v>40</v>
      </c>
      <c r="C378" s="270" t="s">
        <v>33</v>
      </c>
      <c r="D378" s="271" t="n">
        <v>22</v>
      </c>
      <c r="E378" s="271" t="n">
        <v>25.1</v>
      </c>
      <c r="F378" s="81" t="n">
        <v>25</v>
      </c>
      <c r="G378" s="271" t="n">
        <v>10</v>
      </c>
      <c r="H378" s="271" t="n">
        <v>5.5</v>
      </c>
      <c r="I378" s="270" t="s">
        <v>26</v>
      </c>
      <c r="J378" s="272" t="s">
        <v>141</v>
      </c>
      <c r="K378" s="274" t="s">
        <v>28</v>
      </c>
    </row>
    <row r="379" customFormat="false" ht="13.5" hidden="false" customHeight="false" outlineLevel="0" collapsed="false">
      <c r="B379" s="275" t="s">
        <v>42</v>
      </c>
      <c r="C379" s="270" t="s">
        <v>30</v>
      </c>
      <c r="D379" s="271" t="n">
        <v>18.8</v>
      </c>
      <c r="E379" s="271" t="n">
        <v>21.3</v>
      </c>
      <c r="F379" s="32" t="s">
        <v>25</v>
      </c>
      <c r="G379" s="271" t="n">
        <v>9</v>
      </c>
      <c r="H379" s="271" t="n">
        <v>2.5</v>
      </c>
      <c r="I379" s="270" t="s">
        <v>26</v>
      </c>
      <c r="J379" s="272" t="s">
        <v>129</v>
      </c>
      <c r="K379" s="274" t="s">
        <v>28</v>
      </c>
    </row>
    <row r="380" customFormat="false" ht="13.5" hidden="false" customHeight="false" outlineLevel="0" collapsed="false">
      <c r="B380" s="269" t="s">
        <v>43</v>
      </c>
      <c r="C380" s="270" t="s">
        <v>24</v>
      </c>
      <c r="D380" s="271" t="n">
        <v>16.5</v>
      </c>
      <c r="E380" s="271" t="n">
        <v>18.5</v>
      </c>
      <c r="F380" s="81" t="n">
        <v>18.2</v>
      </c>
      <c r="G380" s="271" t="n">
        <v>10</v>
      </c>
      <c r="H380" s="271" t="n">
        <v>3</v>
      </c>
      <c r="I380" s="270" t="s">
        <v>26</v>
      </c>
      <c r="J380" s="272" t="s">
        <v>155</v>
      </c>
      <c r="K380" s="274" t="s">
        <v>28</v>
      </c>
    </row>
    <row r="381" customFormat="false" ht="13.5" hidden="false" customHeight="false" outlineLevel="0" collapsed="false">
      <c r="B381" s="269" t="s">
        <v>44</v>
      </c>
      <c r="C381" s="270" t="s">
        <v>30</v>
      </c>
      <c r="D381" s="271" t="n">
        <v>14.6</v>
      </c>
      <c r="E381" s="271" t="n">
        <v>14.5</v>
      </c>
      <c r="F381" s="32" t="s">
        <v>25</v>
      </c>
      <c r="G381" s="271" t="n">
        <v>9</v>
      </c>
      <c r="H381" s="271" t="n">
        <v>5</v>
      </c>
      <c r="I381" s="270" t="s">
        <v>26</v>
      </c>
      <c r="J381" s="272" t="s">
        <v>34</v>
      </c>
      <c r="K381" s="274" t="s">
        <v>28</v>
      </c>
    </row>
    <row r="382" customFormat="false" ht="13.5" hidden="false" customHeight="false" outlineLevel="0" collapsed="false">
      <c r="B382" s="277" t="s">
        <v>46</v>
      </c>
      <c r="C382" s="270" t="s">
        <v>33</v>
      </c>
      <c r="D382" s="271" t="n">
        <v>9.5</v>
      </c>
      <c r="E382" s="271" t="n">
        <v>12.9</v>
      </c>
      <c r="F382" s="81" t="n">
        <v>13.1</v>
      </c>
      <c r="G382" s="271" t="n">
        <v>7</v>
      </c>
      <c r="H382" s="271" t="n">
        <v>4.5</v>
      </c>
      <c r="I382" s="270" t="s">
        <v>26</v>
      </c>
      <c r="J382" s="272" t="s">
        <v>34</v>
      </c>
      <c r="K382" s="274" t="s">
        <v>28</v>
      </c>
    </row>
    <row r="383" customFormat="false" ht="14.25" hidden="false" customHeight="false" outlineLevel="0" collapsed="false">
      <c r="B383" s="278" t="s">
        <v>47</v>
      </c>
      <c r="C383" s="279" t="s">
        <v>33</v>
      </c>
      <c r="D383" s="280" t="n">
        <v>11.8</v>
      </c>
      <c r="E383" s="280" t="n">
        <v>13.3</v>
      </c>
      <c r="F383" s="44" t="s">
        <v>25</v>
      </c>
      <c r="G383" s="280" t="n">
        <v>8.5</v>
      </c>
      <c r="H383" s="280" t="n">
        <v>4.5</v>
      </c>
      <c r="I383" s="281" t="s">
        <v>26</v>
      </c>
      <c r="J383" s="282" t="s">
        <v>41</v>
      </c>
      <c r="K383" s="283" t="s">
        <v>28</v>
      </c>
    </row>
    <row r="384" customFormat="false" ht="13.5" hidden="false" customHeight="false" outlineLevel="0" collapsed="false">
      <c r="B384" s="257"/>
      <c r="C384" s="257"/>
      <c r="D384" s="257"/>
      <c r="E384" s="257"/>
      <c r="F384" s="257"/>
    </row>
    <row r="385" customFormat="false" ht="14.25" hidden="false" customHeight="true" outlineLevel="0" collapsed="false">
      <c r="B385" s="284" t="s">
        <v>48</v>
      </c>
      <c r="C385" s="284"/>
      <c r="D385" s="284"/>
      <c r="E385" s="284"/>
      <c r="F385" s="284"/>
      <c r="G385" s="246"/>
      <c r="H385" s="246"/>
      <c r="I385" s="246"/>
      <c r="J385" s="246"/>
    </row>
    <row r="386" customFormat="false" ht="13.5" hidden="false" customHeight="false" outlineLevel="0" collapsed="false">
      <c r="B386" s="397"/>
      <c r="C386" s="417"/>
      <c r="D386" s="250" t="s">
        <v>49</v>
      </c>
      <c r="E386" s="287" t="s">
        <v>50</v>
      </c>
      <c r="F386" s="287" t="s">
        <v>51</v>
      </c>
      <c r="G386" s="288" t="s">
        <v>52</v>
      </c>
      <c r="H386" s="288" t="s">
        <v>53</v>
      </c>
      <c r="I386" s="287" t="s">
        <v>54</v>
      </c>
      <c r="J386" s="289" t="s">
        <v>55</v>
      </c>
      <c r="M386" s="290"/>
      <c r="N386" s="291"/>
      <c r="O386" s="292"/>
      <c r="P386" s="291"/>
    </row>
    <row r="387" customFormat="false" ht="14.25" hidden="false" customHeight="false" outlineLevel="0" collapsed="false">
      <c r="A387" s="293"/>
      <c r="B387" s="294"/>
      <c r="C387" s="295"/>
      <c r="D387" s="250"/>
      <c r="E387" s="296" t="s">
        <v>56</v>
      </c>
      <c r="F387" s="296" t="s">
        <v>56</v>
      </c>
      <c r="G387" s="297" t="s">
        <v>57</v>
      </c>
      <c r="H387" s="298" t="s">
        <v>58</v>
      </c>
      <c r="I387" s="296" t="s">
        <v>56</v>
      </c>
      <c r="J387" s="299" t="s">
        <v>56</v>
      </c>
      <c r="M387" s="300"/>
      <c r="N387" s="257"/>
      <c r="O387" s="292"/>
      <c r="P387" s="291"/>
    </row>
    <row r="388" customFormat="false" ht="14.25" hidden="false" customHeight="false" outlineLevel="0" collapsed="false">
      <c r="A388" s="293"/>
      <c r="B388" s="371" t="s">
        <v>59</v>
      </c>
      <c r="C388" s="371"/>
      <c r="D388" s="455" t="s">
        <v>60</v>
      </c>
      <c r="E388" s="64" t="s">
        <v>61</v>
      </c>
      <c r="F388" s="64" t="s">
        <v>62</v>
      </c>
      <c r="G388" s="456" t="s">
        <v>63</v>
      </c>
      <c r="H388" s="51" t="s">
        <v>64</v>
      </c>
      <c r="I388" s="456" t="s">
        <v>65</v>
      </c>
      <c r="J388" s="67" t="s">
        <v>66</v>
      </c>
      <c r="M388" s="307"/>
      <c r="N388" s="307"/>
    </row>
    <row r="389" customFormat="false" ht="15" hidden="false" customHeight="false" outlineLevel="0" collapsed="false">
      <c r="A389" s="293"/>
      <c r="B389" s="436" t="s">
        <v>67</v>
      </c>
      <c r="C389" s="436"/>
      <c r="D389" s="185" t="s">
        <v>25</v>
      </c>
      <c r="E389" s="186" t="n">
        <v>8</v>
      </c>
      <c r="F389" s="186" t="s">
        <v>143</v>
      </c>
      <c r="G389" s="186" t="s">
        <v>25</v>
      </c>
      <c r="H389" s="186" t="s">
        <v>69</v>
      </c>
      <c r="I389" s="187" t="s">
        <v>25</v>
      </c>
      <c r="J389" s="188" t="s">
        <v>25</v>
      </c>
      <c r="M389" s="309"/>
      <c r="N389" s="310"/>
    </row>
    <row r="390" customFormat="false" ht="14.25" hidden="false" customHeight="false" outlineLevel="0" collapsed="false">
      <c r="A390" s="293"/>
      <c r="B390" s="379" t="s">
        <v>23</v>
      </c>
      <c r="C390" s="312" t="s">
        <v>16</v>
      </c>
      <c r="D390" s="81" t="n">
        <v>8.1</v>
      </c>
      <c r="E390" s="81" t="n">
        <v>8</v>
      </c>
      <c r="F390" s="81" t="n">
        <v>1.6</v>
      </c>
      <c r="G390" s="82" t="s">
        <v>25</v>
      </c>
      <c r="H390" s="82" t="s">
        <v>69</v>
      </c>
      <c r="I390" s="83" t="s">
        <v>25</v>
      </c>
      <c r="J390" s="530" t="s">
        <v>25</v>
      </c>
      <c r="L390" s="245"/>
      <c r="M390" s="245"/>
      <c r="N390" s="245"/>
    </row>
    <row r="391" customFormat="false" ht="13.5" hidden="false" customHeight="false" outlineLevel="0" collapsed="false">
      <c r="A391" s="293"/>
      <c r="B391" s="379"/>
      <c r="C391" s="313" t="s">
        <v>17</v>
      </c>
      <c r="D391" s="81" t="n">
        <v>8.1</v>
      </c>
      <c r="E391" s="81" t="n">
        <v>8.1</v>
      </c>
      <c r="F391" s="81" t="n">
        <v>0.9</v>
      </c>
      <c r="G391" s="82" t="s">
        <v>25</v>
      </c>
      <c r="H391" s="82" t="s">
        <v>25</v>
      </c>
      <c r="I391" s="82" t="s">
        <v>25</v>
      </c>
      <c r="J391" s="190" t="s">
        <v>25</v>
      </c>
      <c r="M391" s="245"/>
      <c r="N391" s="245"/>
    </row>
    <row r="392" customFormat="false" ht="13.5" hidden="false" customHeight="false" outlineLevel="0" collapsed="false">
      <c r="A392" s="293"/>
      <c r="B392" s="427" t="s">
        <v>29</v>
      </c>
      <c r="C392" s="263" t="s">
        <v>16</v>
      </c>
      <c r="D392" s="81" t="n">
        <v>8</v>
      </c>
      <c r="E392" s="81" t="n">
        <v>7.3</v>
      </c>
      <c r="F392" s="81" t="n">
        <v>1.3</v>
      </c>
      <c r="G392" s="82" t="s">
        <v>25</v>
      </c>
      <c r="H392" s="82" t="s">
        <v>69</v>
      </c>
      <c r="I392" s="82" t="s">
        <v>25</v>
      </c>
      <c r="J392" s="190" t="s">
        <v>25</v>
      </c>
      <c r="M392" s="245"/>
      <c r="N392" s="245"/>
    </row>
    <row r="393" customFormat="false" ht="13.5" hidden="false" customHeight="false" outlineLevel="0" collapsed="false">
      <c r="A393" s="293"/>
      <c r="B393" s="427"/>
      <c r="C393" s="315" t="s">
        <v>17</v>
      </c>
      <c r="D393" s="473" t="s">
        <v>25</v>
      </c>
      <c r="E393" s="82" t="s">
        <v>25</v>
      </c>
      <c r="F393" s="82" t="s">
        <v>25</v>
      </c>
      <c r="G393" s="82" t="s">
        <v>25</v>
      </c>
      <c r="H393" s="82" t="s">
        <v>25</v>
      </c>
      <c r="I393" s="82" t="s">
        <v>25</v>
      </c>
      <c r="J393" s="190" t="s">
        <v>25</v>
      </c>
      <c r="M393" s="307"/>
      <c r="N393" s="245"/>
    </row>
    <row r="394" customFormat="false" ht="13.5" hidden="false" customHeight="false" outlineLevel="0" collapsed="false">
      <c r="A394" s="293"/>
      <c r="B394" s="384" t="s">
        <v>32</v>
      </c>
      <c r="C394" s="317" t="s">
        <v>16</v>
      </c>
      <c r="D394" s="81" t="n">
        <v>8.1</v>
      </c>
      <c r="E394" s="81" t="n">
        <v>7.4</v>
      </c>
      <c r="F394" s="81" t="n">
        <v>0.8</v>
      </c>
      <c r="G394" s="82" t="s">
        <v>25</v>
      </c>
      <c r="H394" s="82" t="s">
        <v>69</v>
      </c>
      <c r="I394" s="82" t="s">
        <v>25</v>
      </c>
      <c r="J394" s="190" t="s">
        <v>25</v>
      </c>
      <c r="M394" s="245"/>
      <c r="N394" s="245"/>
    </row>
    <row r="395" customFormat="false" ht="13.5" hidden="false" customHeight="false" outlineLevel="0" collapsed="false">
      <c r="A395" s="293"/>
      <c r="B395" s="384"/>
      <c r="C395" s="313" t="s">
        <v>17</v>
      </c>
      <c r="D395" s="81" t="n">
        <v>8.1</v>
      </c>
      <c r="E395" s="81" t="n">
        <v>7.5</v>
      </c>
      <c r="F395" s="81" t="n">
        <v>1</v>
      </c>
      <c r="G395" s="82" t="s">
        <v>25</v>
      </c>
      <c r="H395" s="82" t="s">
        <v>25</v>
      </c>
      <c r="I395" s="82" t="s">
        <v>25</v>
      </c>
      <c r="J395" s="190" t="s">
        <v>25</v>
      </c>
    </row>
    <row r="396" customFormat="false" ht="13.5" hidden="false" customHeight="false" outlineLevel="0" collapsed="false">
      <c r="A396" s="293"/>
      <c r="B396" s="384" t="s">
        <v>35</v>
      </c>
      <c r="C396" s="313" t="s">
        <v>16</v>
      </c>
      <c r="D396" s="81" t="n">
        <v>8.2</v>
      </c>
      <c r="E396" s="81" t="n">
        <v>7.2</v>
      </c>
      <c r="F396" s="81" t="n">
        <v>1.1</v>
      </c>
      <c r="G396" s="82" t="s">
        <v>25</v>
      </c>
      <c r="H396" s="82" t="s">
        <v>69</v>
      </c>
      <c r="I396" s="83" t="s">
        <v>25</v>
      </c>
      <c r="J396" s="84" t="s">
        <v>25</v>
      </c>
    </row>
    <row r="397" customFormat="false" ht="13.5" hidden="false" customHeight="false" outlineLevel="0" collapsed="false">
      <c r="A397" s="293"/>
      <c r="B397" s="384"/>
      <c r="C397" s="315" t="s">
        <v>17</v>
      </c>
      <c r="D397" s="473" t="s">
        <v>25</v>
      </c>
      <c r="E397" s="82" t="s">
        <v>25</v>
      </c>
      <c r="F397" s="82" t="s">
        <v>25</v>
      </c>
      <c r="G397" s="82" t="s">
        <v>25</v>
      </c>
      <c r="H397" s="82" t="s">
        <v>25</v>
      </c>
      <c r="I397" s="82" t="s">
        <v>25</v>
      </c>
      <c r="J397" s="190" t="s">
        <v>25</v>
      </c>
    </row>
    <row r="398" customFormat="false" ht="13.5" hidden="false" customHeight="false" outlineLevel="0" collapsed="false">
      <c r="A398" s="293"/>
      <c r="B398" s="384" t="s">
        <v>36</v>
      </c>
      <c r="C398" s="317" t="s">
        <v>16</v>
      </c>
      <c r="D398" s="81" t="n">
        <v>8.3</v>
      </c>
      <c r="E398" s="81" t="n">
        <v>7.5</v>
      </c>
      <c r="F398" s="81" t="n">
        <v>0.9</v>
      </c>
      <c r="G398" s="82" t="s">
        <v>25</v>
      </c>
      <c r="H398" s="82" t="s">
        <v>69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A399" s="293"/>
      <c r="B399" s="384"/>
      <c r="C399" s="313" t="s">
        <v>17</v>
      </c>
      <c r="D399" s="81" t="n">
        <v>8.2</v>
      </c>
      <c r="E399" s="81" t="n">
        <v>6.6</v>
      </c>
      <c r="F399" s="81" t="n">
        <v>0.9</v>
      </c>
      <c r="G399" s="82" t="s">
        <v>25</v>
      </c>
      <c r="H399" s="82" t="s">
        <v>25</v>
      </c>
      <c r="I399" s="82" t="s">
        <v>25</v>
      </c>
      <c r="J399" s="190" t="s">
        <v>25</v>
      </c>
    </row>
    <row r="400" customFormat="false" ht="13.5" hidden="false" customHeight="false" outlineLevel="0" collapsed="false">
      <c r="A400" s="293"/>
      <c r="B400" s="427" t="s">
        <v>38</v>
      </c>
      <c r="C400" s="313" t="s">
        <v>16</v>
      </c>
      <c r="D400" s="81" t="n">
        <v>8.2</v>
      </c>
      <c r="E400" s="81" t="n">
        <v>7.1</v>
      </c>
      <c r="F400" s="81" t="n">
        <v>2.1</v>
      </c>
      <c r="G400" s="82" t="s">
        <v>25</v>
      </c>
      <c r="H400" s="82" t="s">
        <v>69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A401" s="293"/>
      <c r="B401" s="427"/>
      <c r="C401" s="318" t="s">
        <v>17</v>
      </c>
      <c r="D401" s="473" t="s">
        <v>25</v>
      </c>
      <c r="E401" s="82" t="s">
        <v>25</v>
      </c>
      <c r="F401" s="82" t="s">
        <v>25</v>
      </c>
      <c r="G401" s="82" t="s">
        <v>25</v>
      </c>
      <c r="H401" s="82" t="s">
        <v>25</v>
      </c>
      <c r="I401" s="82" t="s">
        <v>25</v>
      </c>
      <c r="J401" s="190" t="s">
        <v>25</v>
      </c>
    </row>
    <row r="402" customFormat="false" ht="13.5" hidden="false" customHeight="false" outlineLevel="0" collapsed="false">
      <c r="A402" s="293"/>
      <c r="B402" s="384" t="s">
        <v>40</v>
      </c>
      <c r="C402" s="317" t="s">
        <v>16</v>
      </c>
      <c r="D402" s="81" t="n">
        <v>8.2</v>
      </c>
      <c r="E402" s="81" t="n">
        <v>6.6</v>
      </c>
      <c r="F402" s="81" t="n">
        <v>1.3</v>
      </c>
      <c r="G402" s="82" t="s">
        <v>25</v>
      </c>
      <c r="H402" s="82" t="s">
        <v>69</v>
      </c>
      <c r="I402" s="83" t="s">
        <v>25</v>
      </c>
      <c r="J402" s="84" t="s">
        <v>25</v>
      </c>
    </row>
    <row r="403" customFormat="false" ht="13.5" hidden="false" customHeight="false" outlineLevel="0" collapsed="false">
      <c r="A403" s="293"/>
      <c r="B403" s="384"/>
      <c r="C403" s="313" t="s">
        <v>17</v>
      </c>
      <c r="D403" s="81" t="n">
        <v>8.2</v>
      </c>
      <c r="E403" s="81" t="n">
        <v>6.6</v>
      </c>
      <c r="F403" s="81" t="n">
        <v>1.6</v>
      </c>
      <c r="G403" s="82" t="s">
        <v>25</v>
      </c>
      <c r="H403" s="82" t="s">
        <v>25</v>
      </c>
      <c r="I403" s="82" t="s">
        <v>25</v>
      </c>
      <c r="J403" s="190" t="s">
        <v>25</v>
      </c>
    </row>
    <row r="404" customFormat="false" ht="13.5" hidden="false" customHeight="false" outlineLevel="0" collapsed="false">
      <c r="A404" s="293"/>
      <c r="B404" s="384" t="s">
        <v>42</v>
      </c>
      <c r="C404" s="313" t="s">
        <v>16</v>
      </c>
      <c r="D404" s="81" t="n">
        <v>8.1</v>
      </c>
      <c r="E404" s="81" t="n">
        <v>7.1</v>
      </c>
      <c r="F404" s="81" t="n">
        <v>1.1</v>
      </c>
      <c r="G404" s="82" t="s">
        <v>25</v>
      </c>
      <c r="H404" s="82" t="s">
        <v>69</v>
      </c>
      <c r="I404" s="83" t="s">
        <v>25</v>
      </c>
      <c r="J404" s="84" t="s">
        <v>25</v>
      </c>
    </row>
    <row r="405" customFormat="false" ht="13.5" hidden="false" customHeight="false" outlineLevel="0" collapsed="false">
      <c r="A405" s="293"/>
      <c r="B405" s="384"/>
      <c r="C405" s="315" t="s">
        <v>17</v>
      </c>
      <c r="D405" s="473" t="s">
        <v>25</v>
      </c>
      <c r="E405" s="82" t="s">
        <v>25</v>
      </c>
      <c r="F405" s="82" t="s">
        <v>25</v>
      </c>
      <c r="G405" s="82" t="s">
        <v>25</v>
      </c>
      <c r="H405" s="82" t="s">
        <v>25</v>
      </c>
      <c r="I405" s="82" t="s">
        <v>25</v>
      </c>
      <c r="J405" s="190" t="s">
        <v>25</v>
      </c>
    </row>
    <row r="406" customFormat="false" ht="13.5" hidden="false" customHeight="false" outlineLevel="0" collapsed="false">
      <c r="A406" s="293"/>
      <c r="B406" s="384" t="s">
        <v>43</v>
      </c>
      <c r="C406" s="317" t="s">
        <v>16</v>
      </c>
      <c r="D406" s="80" t="n">
        <v>8.1</v>
      </c>
      <c r="E406" s="81" t="n">
        <v>10</v>
      </c>
      <c r="F406" s="81" t="n">
        <v>0.9</v>
      </c>
      <c r="G406" s="82" t="s">
        <v>25</v>
      </c>
      <c r="H406" s="82" t="s">
        <v>69</v>
      </c>
      <c r="I406" s="83" t="s">
        <v>25</v>
      </c>
      <c r="J406" s="84" t="s">
        <v>25</v>
      </c>
    </row>
    <row r="407" customFormat="false" ht="13.5" hidden="false" customHeight="false" outlineLevel="0" collapsed="false">
      <c r="A407" s="293"/>
      <c r="B407" s="384"/>
      <c r="C407" s="313" t="s">
        <v>17</v>
      </c>
      <c r="D407" s="81" t="n">
        <v>8.1</v>
      </c>
      <c r="E407" s="81" t="n">
        <v>10</v>
      </c>
      <c r="F407" s="81" t="n">
        <v>0.8</v>
      </c>
      <c r="G407" s="82" t="s">
        <v>25</v>
      </c>
      <c r="H407" s="82" t="s">
        <v>25</v>
      </c>
      <c r="I407" s="82" t="s">
        <v>25</v>
      </c>
      <c r="J407" s="190" t="s">
        <v>25</v>
      </c>
    </row>
    <row r="408" customFormat="false" ht="13.5" hidden="false" customHeight="false" outlineLevel="0" collapsed="false">
      <c r="A408" s="293"/>
      <c r="B408" s="427" t="s">
        <v>44</v>
      </c>
      <c r="C408" s="313" t="s">
        <v>16</v>
      </c>
      <c r="D408" s="81" t="n">
        <v>8.1</v>
      </c>
      <c r="E408" s="81" t="n">
        <v>10</v>
      </c>
      <c r="F408" s="81" t="n">
        <v>0.7</v>
      </c>
      <c r="G408" s="82" t="s">
        <v>25</v>
      </c>
      <c r="H408" s="82" t="s">
        <v>69</v>
      </c>
      <c r="I408" s="83" t="s">
        <v>25</v>
      </c>
      <c r="J408" s="84" t="s">
        <v>25</v>
      </c>
    </row>
    <row r="409" customFormat="false" ht="13.5" hidden="false" customHeight="false" outlineLevel="0" collapsed="false">
      <c r="A409" s="293"/>
      <c r="B409" s="427"/>
      <c r="C409" s="315" t="s">
        <v>17</v>
      </c>
      <c r="D409" s="473" t="s">
        <v>25</v>
      </c>
      <c r="E409" s="82" t="s">
        <v>25</v>
      </c>
      <c r="F409" s="82" t="s">
        <v>25</v>
      </c>
      <c r="G409" s="82" t="s">
        <v>25</v>
      </c>
      <c r="H409" s="82" t="s">
        <v>25</v>
      </c>
      <c r="I409" s="82" t="s">
        <v>25</v>
      </c>
      <c r="J409" s="190" t="s">
        <v>25</v>
      </c>
    </row>
    <row r="410" customFormat="false" ht="13.5" hidden="false" customHeight="false" outlineLevel="0" collapsed="false">
      <c r="A410" s="293"/>
      <c r="B410" s="384" t="s">
        <v>46</v>
      </c>
      <c r="C410" s="317" t="s">
        <v>16</v>
      </c>
      <c r="D410" s="81" t="n">
        <v>8.1</v>
      </c>
      <c r="E410" s="81" t="n">
        <v>10</v>
      </c>
      <c r="F410" s="81" t="n">
        <v>0.8</v>
      </c>
      <c r="G410" s="82" t="s">
        <v>25</v>
      </c>
      <c r="H410" s="82" t="s">
        <v>69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A411" s="293"/>
      <c r="B411" s="384"/>
      <c r="C411" s="313" t="s">
        <v>17</v>
      </c>
      <c r="D411" s="81" t="n">
        <v>8.1</v>
      </c>
      <c r="E411" s="81" t="n">
        <v>9.7</v>
      </c>
      <c r="F411" s="81" t="s">
        <v>69</v>
      </c>
      <c r="G411" s="82" t="s">
        <v>25</v>
      </c>
      <c r="H411" s="82" t="s">
        <v>25</v>
      </c>
      <c r="I411" s="82" t="s">
        <v>25</v>
      </c>
      <c r="J411" s="190" t="s">
        <v>25</v>
      </c>
    </row>
    <row r="412" customFormat="false" ht="13.5" hidden="false" customHeight="false" outlineLevel="0" collapsed="false">
      <c r="A412" s="293"/>
      <c r="B412" s="390" t="s">
        <v>47</v>
      </c>
      <c r="C412" s="313" t="s">
        <v>16</v>
      </c>
      <c r="D412" s="81" t="n">
        <v>8</v>
      </c>
      <c r="E412" s="81" t="n">
        <v>8.3</v>
      </c>
      <c r="F412" s="81" t="n">
        <v>0.7</v>
      </c>
      <c r="G412" s="82" t="s">
        <v>25</v>
      </c>
      <c r="H412" s="82" t="s">
        <v>69</v>
      </c>
      <c r="I412" s="117" t="s">
        <v>25</v>
      </c>
      <c r="J412" s="86" t="s">
        <v>25</v>
      </c>
    </row>
    <row r="413" customFormat="false" ht="14.25" hidden="false" customHeight="false" outlineLevel="0" collapsed="false">
      <c r="B413" s="390"/>
      <c r="C413" s="320" t="s">
        <v>17</v>
      </c>
      <c r="D413" s="96" t="s">
        <v>25</v>
      </c>
      <c r="E413" s="43" t="s">
        <v>25</v>
      </c>
      <c r="F413" s="43" t="s">
        <v>25</v>
      </c>
      <c r="G413" s="43" t="s">
        <v>25</v>
      </c>
      <c r="H413" s="43" t="s">
        <v>25</v>
      </c>
      <c r="I413" s="43" t="s">
        <v>25</v>
      </c>
      <c r="J413" s="98" t="s">
        <v>25</v>
      </c>
    </row>
    <row r="414" customFormat="false" ht="13.5" hidden="false" customHeight="false" outlineLevel="0" collapsed="false">
      <c r="B414" s="256"/>
      <c r="C414" s="256"/>
      <c r="D414" s="321"/>
      <c r="E414" s="257"/>
      <c r="F414" s="257"/>
      <c r="G414" s="464"/>
      <c r="H414" s="257"/>
      <c r="I414" s="412"/>
      <c r="J414" s="412"/>
    </row>
    <row r="415" customFormat="false" ht="13.5" hidden="false" customHeight="false" outlineLevel="0" collapsed="false">
      <c r="B415" s="256"/>
      <c r="C415" s="256"/>
      <c r="D415" s="321"/>
      <c r="E415" s="257"/>
      <c r="F415" s="257"/>
      <c r="G415" s="464"/>
      <c r="H415" s="257"/>
      <c r="I415" s="412"/>
      <c r="J415" s="412"/>
    </row>
    <row r="416" customFormat="false" ht="13.5" hidden="false" customHeight="false" outlineLevel="0" collapsed="false">
      <c r="B416" s="256"/>
      <c r="C416" s="256"/>
      <c r="D416" s="321"/>
      <c r="E416" s="257"/>
      <c r="F416" s="257"/>
      <c r="G416" s="464"/>
      <c r="H416" s="257"/>
      <c r="I416" s="412"/>
      <c r="J416" s="412"/>
    </row>
    <row r="417" customFormat="false" ht="13.5" hidden="false" customHeight="false" outlineLevel="0" collapsed="false">
      <c r="B417" s="256"/>
      <c r="C417" s="256"/>
      <c r="D417" s="321"/>
      <c r="E417" s="257"/>
      <c r="F417" s="257"/>
      <c r="G417" s="464"/>
      <c r="H417" s="257"/>
      <c r="I417" s="412"/>
      <c r="J417" s="412"/>
    </row>
    <row r="418" customFormat="false" ht="13.5" hidden="false" customHeight="false" outlineLevel="0" collapsed="false">
      <c r="B418" s="256"/>
      <c r="C418" s="256"/>
      <c r="D418" s="321"/>
      <c r="E418" s="257"/>
      <c r="F418" s="257"/>
      <c r="G418" s="464"/>
      <c r="H418" s="257"/>
      <c r="I418" s="412"/>
      <c r="J418" s="412"/>
    </row>
    <row r="419" customFormat="false" ht="13.5" hidden="false" customHeight="false" outlineLevel="0" collapsed="false">
      <c r="B419" s="256"/>
      <c r="C419" s="256"/>
      <c r="D419" s="321"/>
      <c r="E419" s="257"/>
      <c r="F419" s="257"/>
      <c r="G419" s="464"/>
      <c r="H419" s="257"/>
      <c r="I419" s="412"/>
      <c r="J419" s="412"/>
    </row>
    <row r="420" customFormat="false" ht="13.5" hidden="false" customHeight="false" outlineLevel="0" collapsed="false">
      <c r="B420" s="256"/>
      <c r="C420" s="256"/>
      <c r="D420" s="321"/>
      <c r="E420" s="257"/>
      <c r="F420" s="257"/>
      <c r="G420" s="464"/>
      <c r="H420" s="257"/>
      <c r="I420" s="412"/>
      <c r="J420" s="412"/>
    </row>
    <row r="421" customFormat="false" ht="13.5" hidden="false" customHeight="false" outlineLevel="0" collapsed="false">
      <c r="B421" s="256"/>
      <c r="C421" s="256"/>
      <c r="D421" s="321"/>
      <c r="E421" s="257"/>
      <c r="F421" s="257"/>
      <c r="G421" s="464"/>
      <c r="H421" s="257"/>
      <c r="I421" s="412"/>
      <c r="J421" s="412"/>
    </row>
    <row r="424" customFormat="false" ht="14.25" hidden="false" customHeight="false" outlineLevel="0" collapsed="false">
      <c r="B424" s="322" t="s">
        <v>70</v>
      </c>
      <c r="C424" s="322"/>
      <c r="D424" s="322"/>
      <c r="E424" s="322"/>
      <c r="F424" s="322"/>
      <c r="G424" s="246"/>
      <c r="H424" s="246"/>
      <c r="I424" s="246"/>
    </row>
    <row r="425" customFormat="false" ht="13.5" hidden="false" customHeight="false" outlineLevel="0" collapsed="false">
      <c r="B425" s="323"/>
      <c r="C425" s="324" t="s">
        <v>71</v>
      </c>
      <c r="D425" s="325" t="s">
        <v>72</v>
      </c>
      <c r="E425" s="325" t="s">
        <v>73</v>
      </c>
      <c r="F425" s="325" t="s">
        <v>74</v>
      </c>
      <c r="G425" s="325" t="s">
        <v>75</v>
      </c>
      <c r="H425" s="325" t="s">
        <v>76</v>
      </c>
      <c r="I425" s="326" t="s">
        <v>77</v>
      </c>
      <c r="J425" s="289" t="s">
        <v>78</v>
      </c>
    </row>
    <row r="426" customFormat="false" ht="14.25" hidden="false" customHeight="false" outlineLevel="0" collapsed="false">
      <c r="B426" s="253"/>
      <c r="C426" s="327" t="s">
        <v>56</v>
      </c>
      <c r="D426" s="296" t="s">
        <v>56</v>
      </c>
      <c r="E426" s="296" t="s">
        <v>56</v>
      </c>
      <c r="F426" s="296" t="s">
        <v>56</v>
      </c>
      <c r="G426" s="296" t="s">
        <v>56</v>
      </c>
      <c r="H426" s="296" t="s">
        <v>56</v>
      </c>
      <c r="I426" s="296" t="s">
        <v>56</v>
      </c>
      <c r="J426" s="299" t="s">
        <v>56</v>
      </c>
    </row>
    <row r="427" customFormat="false" ht="14.25" hidden="false" customHeight="false" outlineLevel="0" collapsed="false">
      <c r="B427" s="301" t="s">
        <v>59</v>
      </c>
      <c r="C427" s="328" t="s">
        <v>79</v>
      </c>
      <c r="D427" s="329" t="s">
        <v>64</v>
      </c>
      <c r="E427" s="330" t="s">
        <v>79</v>
      </c>
      <c r="F427" s="331" t="s">
        <v>80</v>
      </c>
      <c r="G427" s="330" t="s">
        <v>79</v>
      </c>
      <c r="H427" s="330" t="s">
        <v>81</v>
      </c>
      <c r="I427" s="329" t="s">
        <v>64</v>
      </c>
      <c r="J427" s="332" t="s">
        <v>64</v>
      </c>
    </row>
    <row r="428" customFormat="false" ht="15" hidden="false" customHeight="false" outlineLevel="0" collapsed="false">
      <c r="B428" s="308" t="s">
        <v>82</v>
      </c>
      <c r="C428" s="131" t="s">
        <v>83</v>
      </c>
      <c r="D428" s="131" t="s">
        <v>84</v>
      </c>
      <c r="E428" s="131" t="s">
        <v>85</v>
      </c>
      <c r="F428" s="131" t="s">
        <v>86</v>
      </c>
      <c r="G428" s="131" t="s">
        <v>86</v>
      </c>
      <c r="H428" s="131" t="s">
        <v>87</v>
      </c>
      <c r="I428" s="423" t="s">
        <v>25</v>
      </c>
      <c r="J428" s="334" t="s">
        <v>25</v>
      </c>
    </row>
    <row r="429" customFormat="false" ht="14.25" hidden="false" customHeight="false" outlineLevel="0" collapsed="false">
      <c r="B429" s="335" t="s">
        <v>23</v>
      </c>
      <c r="C429" s="117" t="s">
        <v>25</v>
      </c>
      <c r="D429" s="117" t="s">
        <v>25</v>
      </c>
      <c r="E429" s="117" t="s">
        <v>25</v>
      </c>
      <c r="F429" s="117" t="s">
        <v>25</v>
      </c>
      <c r="G429" s="117" t="s">
        <v>25</v>
      </c>
      <c r="H429" s="117" t="s">
        <v>25</v>
      </c>
      <c r="I429" s="336" t="s">
        <v>25</v>
      </c>
      <c r="J429" s="337" t="s">
        <v>25</v>
      </c>
    </row>
    <row r="430" customFormat="false" ht="13.5" hidden="false" customHeight="false" outlineLevel="0" collapsed="false">
      <c r="B430" s="269" t="s">
        <v>29</v>
      </c>
      <c r="C430" s="117" t="s">
        <v>83</v>
      </c>
      <c r="D430" s="117" t="s">
        <v>84</v>
      </c>
      <c r="E430" s="117" t="s">
        <v>85</v>
      </c>
      <c r="F430" s="117" t="s">
        <v>86</v>
      </c>
      <c r="G430" s="117" t="s">
        <v>86</v>
      </c>
      <c r="H430" s="117" t="s">
        <v>87</v>
      </c>
      <c r="I430" s="336" t="s">
        <v>25</v>
      </c>
      <c r="J430" s="337" t="s">
        <v>25</v>
      </c>
    </row>
    <row r="431" customFormat="false" ht="13.5" hidden="false" customHeight="false" outlineLevel="0" collapsed="false">
      <c r="B431" s="269" t="s">
        <v>32</v>
      </c>
      <c r="C431" s="119" t="s">
        <v>25</v>
      </c>
      <c r="D431" s="119" t="s">
        <v>25</v>
      </c>
      <c r="E431" s="119" t="s">
        <v>25</v>
      </c>
      <c r="F431" s="119" t="s">
        <v>25</v>
      </c>
      <c r="G431" s="119" t="s">
        <v>25</v>
      </c>
      <c r="H431" s="119" t="s">
        <v>25</v>
      </c>
      <c r="I431" s="336" t="s">
        <v>25</v>
      </c>
      <c r="J431" s="337" t="s">
        <v>25</v>
      </c>
    </row>
    <row r="432" customFormat="false" ht="13.5" hidden="false" customHeight="false" outlineLevel="0" collapsed="false">
      <c r="B432" s="275" t="s">
        <v>35</v>
      </c>
      <c r="C432" s="117" t="s">
        <v>83</v>
      </c>
      <c r="D432" s="117" t="s">
        <v>84</v>
      </c>
      <c r="E432" s="117" t="s">
        <v>85</v>
      </c>
      <c r="F432" s="117" t="s">
        <v>86</v>
      </c>
      <c r="G432" s="117" t="s">
        <v>86</v>
      </c>
      <c r="H432" s="117" t="s">
        <v>87</v>
      </c>
      <c r="I432" s="336" t="s">
        <v>25</v>
      </c>
      <c r="J432" s="337" t="s">
        <v>25</v>
      </c>
    </row>
    <row r="433" customFormat="false" ht="13.5" hidden="false" customHeight="false" outlineLevel="0" collapsed="false">
      <c r="B433" s="269" t="s">
        <v>36</v>
      </c>
      <c r="C433" s="119" t="s">
        <v>25</v>
      </c>
      <c r="D433" s="119" t="s">
        <v>25</v>
      </c>
      <c r="E433" s="119" t="s">
        <v>25</v>
      </c>
      <c r="F433" s="119" t="s">
        <v>25</v>
      </c>
      <c r="G433" s="119" t="s">
        <v>25</v>
      </c>
      <c r="H433" s="119" t="s">
        <v>25</v>
      </c>
      <c r="I433" s="336" t="s">
        <v>25</v>
      </c>
      <c r="J433" s="337" t="s">
        <v>25</v>
      </c>
    </row>
    <row r="434" customFormat="false" ht="13.5" hidden="false" customHeight="false" outlineLevel="0" collapsed="false">
      <c r="B434" s="269" t="s">
        <v>38</v>
      </c>
      <c r="C434" s="117" t="s">
        <v>83</v>
      </c>
      <c r="D434" s="117" t="s">
        <v>84</v>
      </c>
      <c r="E434" s="117" t="s">
        <v>85</v>
      </c>
      <c r="F434" s="117" t="s">
        <v>86</v>
      </c>
      <c r="G434" s="117" t="s">
        <v>86</v>
      </c>
      <c r="H434" s="117" t="s">
        <v>87</v>
      </c>
      <c r="I434" s="336" t="s">
        <v>25</v>
      </c>
      <c r="J434" s="337" t="s">
        <v>25</v>
      </c>
    </row>
    <row r="435" customFormat="false" ht="13.5" hidden="false" customHeight="false" outlineLevel="0" collapsed="false">
      <c r="B435" s="269" t="s">
        <v>40</v>
      </c>
      <c r="C435" s="119" t="s">
        <v>25</v>
      </c>
      <c r="D435" s="119" t="s">
        <v>25</v>
      </c>
      <c r="E435" s="119" t="s">
        <v>25</v>
      </c>
      <c r="F435" s="119" t="s">
        <v>25</v>
      </c>
      <c r="G435" s="119" t="s">
        <v>25</v>
      </c>
      <c r="H435" s="119" t="s">
        <v>25</v>
      </c>
      <c r="I435" s="336" t="s">
        <v>25</v>
      </c>
      <c r="J435" s="337" t="s">
        <v>25</v>
      </c>
    </row>
    <row r="436" customFormat="false" ht="13.5" hidden="false" customHeight="false" outlineLevel="0" collapsed="false">
      <c r="B436" s="275" t="s">
        <v>42</v>
      </c>
      <c r="C436" s="117" t="s">
        <v>83</v>
      </c>
      <c r="D436" s="117" t="s">
        <v>84</v>
      </c>
      <c r="E436" s="117" t="s">
        <v>85</v>
      </c>
      <c r="F436" s="117" t="s">
        <v>86</v>
      </c>
      <c r="G436" s="117" t="s">
        <v>86</v>
      </c>
      <c r="H436" s="117" t="s">
        <v>87</v>
      </c>
      <c r="I436" s="336" t="s">
        <v>25</v>
      </c>
      <c r="J436" s="337" t="s">
        <v>25</v>
      </c>
    </row>
    <row r="437" customFormat="false" ht="13.5" hidden="false" customHeight="false" outlineLevel="0" collapsed="false">
      <c r="B437" s="269" t="s">
        <v>43</v>
      </c>
      <c r="C437" s="119" t="s">
        <v>25</v>
      </c>
      <c r="D437" s="119" t="s">
        <v>25</v>
      </c>
      <c r="E437" s="119" t="s">
        <v>25</v>
      </c>
      <c r="F437" s="119" t="s">
        <v>25</v>
      </c>
      <c r="G437" s="119" t="s">
        <v>25</v>
      </c>
      <c r="H437" s="119" t="s">
        <v>25</v>
      </c>
      <c r="I437" s="336" t="s">
        <v>25</v>
      </c>
      <c r="J437" s="337" t="s">
        <v>25</v>
      </c>
    </row>
    <row r="438" customFormat="false" ht="13.5" hidden="false" customHeight="false" outlineLevel="0" collapsed="false">
      <c r="B438" s="269" t="s">
        <v>44</v>
      </c>
      <c r="C438" s="117" t="s">
        <v>83</v>
      </c>
      <c r="D438" s="117" t="s">
        <v>84</v>
      </c>
      <c r="E438" s="117" t="s">
        <v>85</v>
      </c>
      <c r="F438" s="117" t="s">
        <v>86</v>
      </c>
      <c r="G438" s="117" t="s">
        <v>86</v>
      </c>
      <c r="H438" s="117" t="s">
        <v>87</v>
      </c>
      <c r="I438" s="336" t="s">
        <v>25</v>
      </c>
      <c r="J438" s="337" t="s">
        <v>25</v>
      </c>
    </row>
    <row r="439" customFormat="false" ht="13.5" hidden="false" customHeight="false" outlineLevel="0" collapsed="false">
      <c r="B439" s="277" t="s">
        <v>46</v>
      </c>
      <c r="C439" s="119" t="s">
        <v>25</v>
      </c>
      <c r="D439" s="119" t="s">
        <v>25</v>
      </c>
      <c r="E439" s="119" t="s">
        <v>25</v>
      </c>
      <c r="F439" s="119" t="s">
        <v>25</v>
      </c>
      <c r="G439" s="119" t="s">
        <v>25</v>
      </c>
      <c r="H439" s="119" t="s">
        <v>25</v>
      </c>
      <c r="I439" s="336" t="s">
        <v>25</v>
      </c>
      <c r="J439" s="337" t="s">
        <v>25</v>
      </c>
    </row>
    <row r="440" customFormat="false" ht="14.25" hidden="false" customHeight="false" outlineLevel="0" collapsed="false">
      <c r="B440" s="278" t="s">
        <v>47</v>
      </c>
      <c r="C440" s="96" t="s">
        <v>83</v>
      </c>
      <c r="D440" s="43" t="s">
        <v>84</v>
      </c>
      <c r="E440" s="43" t="s">
        <v>85</v>
      </c>
      <c r="F440" s="43" t="s">
        <v>86</v>
      </c>
      <c r="G440" s="43" t="s">
        <v>86</v>
      </c>
      <c r="H440" s="43" t="s">
        <v>87</v>
      </c>
      <c r="I440" s="338" t="s">
        <v>25</v>
      </c>
      <c r="J440" s="98" t="s">
        <v>25</v>
      </c>
    </row>
    <row r="441" customFormat="false" ht="14.25" hidden="false" customHeight="false" outlineLevel="0" collapsed="false">
      <c r="C441" s="1"/>
      <c r="D441" s="1"/>
      <c r="E441" s="1"/>
      <c r="F441" s="1"/>
      <c r="G441" s="1"/>
      <c r="H441" s="1"/>
      <c r="I441" s="246"/>
      <c r="J441" s="355"/>
    </row>
    <row r="442" customFormat="false" ht="13.5" hidden="false" customHeight="true" outlineLevel="0" collapsed="false">
      <c r="B442" s="339"/>
      <c r="C442" s="340" t="s">
        <v>88</v>
      </c>
      <c r="D442" s="341" t="s">
        <v>89</v>
      </c>
      <c r="E442" s="342" t="s">
        <v>90</v>
      </c>
      <c r="F442" s="343" t="s">
        <v>91</v>
      </c>
      <c r="G442" s="341" t="s">
        <v>92</v>
      </c>
      <c r="H442" s="344" t="s">
        <v>93</v>
      </c>
      <c r="I442" s="345" t="s">
        <v>94</v>
      </c>
      <c r="J442" s="346" t="s">
        <v>95</v>
      </c>
    </row>
    <row r="443" customFormat="false" ht="13.5" hidden="false" customHeight="false" outlineLevel="0" collapsed="false">
      <c r="B443" s="323"/>
      <c r="C443" s="340"/>
      <c r="D443" s="341"/>
      <c r="E443" s="342"/>
      <c r="F443" s="343"/>
      <c r="G443" s="343"/>
      <c r="H443" s="344"/>
      <c r="I443" s="345"/>
      <c r="J443" s="346"/>
    </row>
    <row r="444" customFormat="false" ht="14.25" hidden="false" customHeight="false" outlineLevel="0" collapsed="false">
      <c r="B444" s="253"/>
      <c r="C444" s="296" t="s">
        <v>56</v>
      </c>
      <c r="D444" s="296" t="s">
        <v>56</v>
      </c>
      <c r="E444" s="296" t="s">
        <v>56</v>
      </c>
      <c r="F444" s="296" t="s">
        <v>56</v>
      </c>
      <c r="G444" s="296" t="s">
        <v>56</v>
      </c>
      <c r="H444" s="296" t="s">
        <v>56</v>
      </c>
      <c r="I444" s="327" t="s">
        <v>56</v>
      </c>
      <c r="J444" s="347" t="s">
        <v>56</v>
      </c>
    </row>
    <row r="445" customFormat="false" ht="14.25" hidden="false" customHeight="false" outlineLevel="0" collapsed="false">
      <c r="B445" s="301" t="s">
        <v>59</v>
      </c>
      <c r="C445" s="330" t="s">
        <v>96</v>
      </c>
      <c r="D445" s="348" t="s">
        <v>97</v>
      </c>
      <c r="E445" s="330" t="s">
        <v>98</v>
      </c>
      <c r="F445" s="330" t="s">
        <v>96</v>
      </c>
      <c r="G445" s="330" t="s">
        <v>99</v>
      </c>
      <c r="H445" s="330" t="s">
        <v>100</v>
      </c>
      <c r="I445" s="328" t="s">
        <v>101</v>
      </c>
      <c r="J445" s="349" t="s">
        <v>66</v>
      </c>
    </row>
    <row r="446" customFormat="false" ht="15" hidden="false" customHeight="false" outlineLevel="0" collapsed="false">
      <c r="B446" s="308" t="s">
        <v>82</v>
      </c>
      <c r="C446" s="423" t="s">
        <v>25</v>
      </c>
      <c r="D446" s="423" t="s">
        <v>25</v>
      </c>
      <c r="E446" s="423" t="s">
        <v>25</v>
      </c>
      <c r="F446" s="423" t="s">
        <v>25</v>
      </c>
      <c r="G446" s="423" t="s">
        <v>25</v>
      </c>
      <c r="H446" s="423" t="s">
        <v>25</v>
      </c>
      <c r="I446" s="423" t="s">
        <v>25</v>
      </c>
      <c r="J446" s="334" t="s">
        <v>25</v>
      </c>
    </row>
    <row r="447" customFormat="false" ht="14.25" hidden="false" customHeight="false" outlineLevel="0" collapsed="false">
      <c r="B447" s="335" t="s">
        <v>23</v>
      </c>
      <c r="C447" s="336" t="s">
        <v>25</v>
      </c>
      <c r="D447" s="336" t="s">
        <v>25</v>
      </c>
      <c r="E447" s="336" t="s">
        <v>25</v>
      </c>
      <c r="F447" s="336" t="s">
        <v>25</v>
      </c>
      <c r="G447" s="336" t="s">
        <v>25</v>
      </c>
      <c r="H447" s="336" t="s">
        <v>25</v>
      </c>
      <c r="I447" s="336" t="s">
        <v>25</v>
      </c>
      <c r="J447" s="337" t="s">
        <v>25</v>
      </c>
    </row>
    <row r="448" customFormat="false" ht="13.5" hidden="false" customHeight="false" outlineLevel="0" collapsed="false">
      <c r="B448" s="269" t="s">
        <v>29</v>
      </c>
      <c r="C448" s="336" t="s">
        <v>25</v>
      </c>
      <c r="D448" s="336" t="s">
        <v>25</v>
      </c>
      <c r="E448" s="336" t="s">
        <v>25</v>
      </c>
      <c r="F448" s="336" t="s">
        <v>25</v>
      </c>
      <c r="G448" s="336" t="s">
        <v>25</v>
      </c>
      <c r="H448" s="336" t="s">
        <v>25</v>
      </c>
      <c r="I448" s="336" t="s">
        <v>25</v>
      </c>
      <c r="J448" s="337" t="s">
        <v>25</v>
      </c>
    </row>
    <row r="449" customFormat="false" ht="13.5" hidden="false" customHeight="false" outlineLevel="0" collapsed="false">
      <c r="B449" s="269" t="s">
        <v>32</v>
      </c>
      <c r="C449" s="336" t="s">
        <v>25</v>
      </c>
      <c r="D449" s="336" t="s">
        <v>25</v>
      </c>
      <c r="E449" s="336" t="s">
        <v>25</v>
      </c>
      <c r="F449" s="336" t="s">
        <v>25</v>
      </c>
      <c r="G449" s="336" t="s">
        <v>25</v>
      </c>
      <c r="H449" s="336" t="s">
        <v>25</v>
      </c>
      <c r="I449" s="336" t="s">
        <v>25</v>
      </c>
      <c r="J449" s="337" t="s">
        <v>25</v>
      </c>
    </row>
    <row r="450" customFormat="false" ht="13.5" hidden="false" customHeight="false" outlineLevel="0" collapsed="false">
      <c r="B450" s="275" t="s">
        <v>35</v>
      </c>
      <c r="C450" s="336" t="s">
        <v>25</v>
      </c>
      <c r="D450" s="336" t="s">
        <v>25</v>
      </c>
      <c r="E450" s="336" t="s">
        <v>25</v>
      </c>
      <c r="F450" s="336" t="s">
        <v>25</v>
      </c>
      <c r="G450" s="336" t="s">
        <v>25</v>
      </c>
      <c r="H450" s="336" t="s">
        <v>25</v>
      </c>
      <c r="I450" s="336" t="s">
        <v>25</v>
      </c>
      <c r="J450" s="337" t="s">
        <v>25</v>
      </c>
    </row>
    <row r="451" customFormat="false" ht="13.5" hidden="false" customHeight="false" outlineLevel="0" collapsed="false">
      <c r="B451" s="269" t="s">
        <v>36</v>
      </c>
      <c r="C451" s="336" t="s">
        <v>25</v>
      </c>
      <c r="D451" s="336" t="s">
        <v>25</v>
      </c>
      <c r="E451" s="336" t="s">
        <v>25</v>
      </c>
      <c r="F451" s="336" t="s">
        <v>25</v>
      </c>
      <c r="G451" s="336" t="s">
        <v>25</v>
      </c>
      <c r="H451" s="336" t="s">
        <v>25</v>
      </c>
      <c r="I451" s="336" t="s">
        <v>25</v>
      </c>
      <c r="J451" s="337" t="s">
        <v>25</v>
      </c>
    </row>
    <row r="452" customFormat="false" ht="13.5" hidden="false" customHeight="false" outlineLevel="0" collapsed="false">
      <c r="B452" s="269" t="s">
        <v>38</v>
      </c>
      <c r="C452" s="336" t="s">
        <v>25</v>
      </c>
      <c r="D452" s="336" t="s">
        <v>25</v>
      </c>
      <c r="E452" s="336" t="s">
        <v>25</v>
      </c>
      <c r="F452" s="336" t="s">
        <v>25</v>
      </c>
      <c r="G452" s="336" t="s">
        <v>25</v>
      </c>
      <c r="H452" s="336" t="s">
        <v>25</v>
      </c>
      <c r="I452" s="336" t="s">
        <v>25</v>
      </c>
      <c r="J452" s="337" t="s">
        <v>25</v>
      </c>
    </row>
    <row r="453" customFormat="false" ht="13.5" hidden="false" customHeight="false" outlineLevel="0" collapsed="false">
      <c r="B453" s="269" t="s">
        <v>40</v>
      </c>
      <c r="C453" s="336" t="s">
        <v>25</v>
      </c>
      <c r="D453" s="336" t="s">
        <v>25</v>
      </c>
      <c r="E453" s="336" t="s">
        <v>25</v>
      </c>
      <c r="F453" s="336" t="s">
        <v>25</v>
      </c>
      <c r="G453" s="336" t="s">
        <v>25</v>
      </c>
      <c r="H453" s="336" t="s">
        <v>25</v>
      </c>
      <c r="I453" s="336" t="s">
        <v>25</v>
      </c>
      <c r="J453" s="337" t="s">
        <v>25</v>
      </c>
    </row>
    <row r="454" customFormat="false" ht="13.5" hidden="false" customHeight="false" outlineLevel="0" collapsed="false">
      <c r="B454" s="275" t="s">
        <v>42</v>
      </c>
      <c r="C454" s="336" t="s">
        <v>25</v>
      </c>
      <c r="D454" s="336" t="s">
        <v>25</v>
      </c>
      <c r="E454" s="336" t="s">
        <v>25</v>
      </c>
      <c r="F454" s="336" t="s">
        <v>25</v>
      </c>
      <c r="G454" s="336" t="s">
        <v>25</v>
      </c>
      <c r="H454" s="336" t="s">
        <v>25</v>
      </c>
      <c r="I454" s="336" t="s">
        <v>25</v>
      </c>
      <c r="J454" s="337" t="s">
        <v>25</v>
      </c>
    </row>
    <row r="455" customFormat="false" ht="13.5" hidden="false" customHeight="false" outlineLevel="0" collapsed="false">
      <c r="B455" s="269" t="s">
        <v>43</v>
      </c>
      <c r="C455" s="336" t="s">
        <v>25</v>
      </c>
      <c r="D455" s="336" t="s">
        <v>25</v>
      </c>
      <c r="E455" s="336" t="s">
        <v>25</v>
      </c>
      <c r="F455" s="336" t="s">
        <v>25</v>
      </c>
      <c r="G455" s="336" t="s">
        <v>25</v>
      </c>
      <c r="H455" s="336" t="s">
        <v>25</v>
      </c>
      <c r="I455" s="336" t="s">
        <v>25</v>
      </c>
      <c r="J455" s="337" t="s">
        <v>25</v>
      </c>
    </row>
    <row r="456" customFormat="false" ht="13.5" hidden="false" customHeight="false" outlineLevel="0" collapsed="false">
      <c r="B456" s="269" t="s">
        <v>44</v>
      </c>
      <c r="C456" s="336" t="s">
        <v>25</v>
      </c>
      <c r="D456" s="336" t="s">
        <v>25</v>
      </c>
      <c r="E456" s="336" t="s">
        <v>25</v>
      </c>
      <c r="F456" s="336" t="s">
        <v>25</v>
      </c>
      <c r="G456" s="336" t="s">
        <v>25</v>
      </c>
      <c r="H456" s="336" t="s">
        <v>25</v>
      </c>
      <c r="I456" s="336" t="s">
        <v>25</v>
      </c>
      <c r="J456" s="337" t="s">
        <v>25</v>
      </c>
    </row>
    <row r="457" customFormat="false" ht="13.5" hidden="false" customHeight="false" outlineLevel="0" collapsed="false">
      <c r="B457" s="277" t="s">
        <v>46</v>
      </c>
      <c r="C457" s="336" t="s">
        <v>25</v>
      </c>
      <c r="D457" s="336" t="s">
        <v>25</v>
      </c>
      <c r="E457" s="336" t="s">
        <v>25</v>
      </c>
      <c r="F457" s="336" t="s">
        <v>25</v>
      </c>
      <c r="G457" s="336" t="s">
        <v>25</v>
      </c>
      <c r="H457" s="336" t="s">
        <v>25</v>
      </c>
      <c r="I457" s="336" t="s">
        <v>25</v>
      </c>
      <c r="J457" s="337" t="s">
        <v>25</v>
      </c>
    </row>
    <row r="458" customFormat="false" ht="14.25" hidden="false" customHeight="false" outlineLevel="0" collapsed="false">
      <c r="B458" s="278" t="s">
        <v>47</v>
      </c>
      <c r="C458" s="364" t="s">
        <v>25</v>
      </c>
      <c r="D458" s="338" t="s">
        <v>25</v>
      </c>
      <c r="E458" s="338" t="s">
        <v>25</v>
      </c>
      <c r="F458" s="338" t="s">
        <v>25</v>
      </c>
      <c r="G458" s="338" t="s">
        <v>25</v>
      </c>
      <c r="H458" s="338" t="s">
        <v>25</v>
      </c>
      <c r="I458" s="338" t="s">
        <v>25</v>
      </c>
      <c r="J458" s="98" t="s">
        <v>25</v>
      </c>
    </row>
    <row r="459" customFormat="false" ht="14.25" hidden="false" customHeight="false" outlineLevel="0" collapsed="false">
      <c r="C459" s="355"/>
      <c r="D459" s="355"/>
      <c r="E459" s="355"/>
      <c r="F459" s="355"/>
      <c r="G459" s="355"/>
      <c r="H459" s="356"/>
      <c r="I459" s="356"/>
      <c r="J459" s="356"/>
      <c r="K459" s="245"/>
    </row>
    <row r="460" customFormat="false" ht="13.5" hidden="false" customHeight="true" outlineLevel="0" collapsed="false">
      <c r="B460" s="339"/>
      <c r="C460" s="357" t="s">
        <v>102</v>
      </c>
      <c r="D460" s="358" t="s">
        <v>103</v>
      </c>
      <c r="E460" s="359" t="s">
        <v>104</v>
      </c>
      <c r="F460" s="360" t="s">
        <v>105</v>
      </c>
      <c r="G460" s="360" t="s">
        <v>106</v>
      </c>
      <c r="H460" s="304" t="s">
        <v>107</v>
      </c>
      <c r="I460" s="287" t="s">
        <v>108</v>
      </c>
      <c r="J460" s="361" t="s">
        <v>109</v>
      </c>
    </row>
    <row r="461" customFormat="false" ht="13.5" hidden="false" customHeight="false" outlineLevel="0" collapsed="false">
      <c r="B461" s="339"/>
      <c r="C461" s="357"/>
      <c r="D461" s="358"/>
      <c r="E461" s="359"/>
      <c r="F461" s="360"/>
      <c r="G461" s="360"/>
      <c r="H461" s="304"/>
      <c r="I461" s="287"/>
      <c r="J461" s="361"/>
    </row>
    <row r="462" customFormat="false" ht="14.25" hidden="false" customHeight="false" outlineLevel="0" collapsed="false">
      <c r="B462" s="362"/>
      <c r="C462" s="327" t="s">
        <v>56</v>
      </c>
      <c r="D462" s="296" t="s">
        <v>56</v>
      </c>
      <c r="E462" s="327" t="s">
        <v>56</v>
      </c>
      <c r="F462" s="296" t="s">
        <v>56</v>
      </c>
      <c r="G462" s="296" t="s">
        <v>56</v>
      </c>
      <c r="H462" s="327" t="s">
        <v>56</v>
      </c>
      <c r="I462" s="296" t="s">
        <v>56</v>
      </c>
      <c r="J462" s="347" t="s">
        <v>56</v>
      </c>
    </row>
    <row r="463" customFormat="false" ht="14.25" hidden="false" customHeight="false" outlineLevel="0" collapsed="false">
      <c r="B463" s="301" t="s">
        <v>59</v>
      </c>
      <c r="C463" s="328" t="s">
        <v>79</v>
      </c>
      <c r="D463" s="348" t="s">
        <v>97</v>
      </c>
      <c r="E463" s="328" t="s">
        <v>101</v>
      </c>
      <c r="F463" s="328" t="s">
        <v>110</v>
      </c>
      <c r="G463" s="330" t="s">
        <v>96</v>
      </c>
      <c r="H463" s="328" t="s">
        <v>79</v>
      </c>
      <c r="I463" s="328" t="s">
        <v>79</v>
      </c>
      <c r="J463" s="349" t="s">
        <v>111</v>
      </c>
    </row>
    <row r="464" customFormat="false" ht="15" hidden="false" customHeight="false" outlineLevel="0" collapsed="false">
      <c r="B464" s="308" t="s">
        <v>82</v>
      </c>
      <c r="C464" s="423" t="s">
        <v>25</v>
      </c>
      <c r="D464" s="423" t="s">
        <v>25</v>
      </c>
      <c r="E464" s="423" t="s">
        <v>25</v>
      </c>
      <c r="F464" s="423" t="s">
        <v>25</v>
      </c>
      <c r="G464" s="423" t="s">
        <v>25</v>
      </c>
      <c r="H464" s="423" t="s">
        <v>25</v>
      </c>
      <c r="I464" s="423" t="s">
        <v>25</v>
      </c>
      <c r="J464" s="334" t="s">
        <v>25</v>
      </c>
    </row>
    <row r="465" customFormat="false" ht="14.25" hidden="false" customHeight="false" outlineLevel="0" collapsed="false">
      <c r="B465" s="335" t="s">
        <v>23</v>
      </c>
      <c r="C465" s="336" t="s">
        <v>25</v>
      </c>
      <c r="D465" s="336" t="s">
        <v>25</v>
      </c>
      <c r="E465" s="336" t="s">
        <v>25</v>
      </c>
      <c r="F465" s="336" t="s">
        <v>25</v>
      </c>
      <c r="G465" s="336" t="s">
        <v>25</v>
      </c>
      <c r="H465" s="336" t="s">
        <v>25</v>
      </c>
      <c r="I465" s="336" t="s">
        <v>25</v>
      </c>
      <c r="J465" s="337" t="s">
        <v>25</v>
      </c>
    </row>
    <row r="466" customFormat="false" ht="13.5" hidden="false" customHeight="false" outlineLevel="0" collapsed="false">
      <c r="B466" s="269" t="s">
        <v>29</v>
      </c>
      <c r="C466" s="336" t="s">
        <v>25</v>
      </c>
      <c r="D466" s="336" t="s">
        <v>25</v>
      </c>
      <c r="E466" s="336" t="s">
        <v>25</v>
      </c>
      <c r="F466" s="336" t="s">
        <v>25</v>
      </c>
      <c r="G466" s="336" t="s">
        <v>25</v>
      </c>
      <c r="H466" s="336" t="s">
        <v>25</v>
      </c>
      <c r="I466" s="336" t="s">
        <v>25</v>
      </c>
      <c r="J466" s="337" t="s">
        <v>25</v>
      </c>
    </row>
    <row r="467" customFormat="false" ht="13.5" hidden="false" customHeight="false" outlineLevel="0" collapsed="false">
      <c r="B467" s="269" t="s">
        <v>32</v>
      </c>
      <c r="C467" s="336" t="s">
        <v>25</v>
      </c>
      <c r="D467" s="336" t="s">
        <v>25</v>
      </c>
      <c r="E467" s="336" t="s">
        <v>25</v>
      </c>
      <c r="F467" s="336" t="s">
        <v>25</v>
      </c>
      <c r="G467" s="336" t="s">
        <v>25</v>
      </c>
      <c r="H467" s="336" t="s">
        <v>25</v>
      </c>
      <c r="I467" s="336" t="s">
        <v>25</v>
      </c>
      <c r="J467" s="337" t="s">
        <v>25</v>
      </c>
    </row>
    <row r="468" customFormat="false" ht="13.5" hidden="false" customHeight="false" outlineLevel="0" collapsed="false">
      <c r="B468" s="275" t="s">
        <v>35</v>
      </c>
      <c r="C468" s="336" t="s">
        <v>25</v>
      </c>
      <c r="D468" s="336" t="s">
        <v>25</v>
      </c>
      <c r="E468" s="336" t="s">
        <v>25</v>
      </c>
      <c r="F468" s="336" t="s">
        <v>25</v>
      </c>
      <c r="G468" s="336" t="s">
        <v>25</v>
      </c>
      <c r="H468" s="336" t="s">
        <v>25</v>
      </c>
      <c r="I468" s="336" t="s">
        <v>25</v>
      </c>
      <c r="J468" s="337" t="s">
        <v>25</v>
      </c>
    </row>
    <row r="469" customFormat="false" ht="13.5" hidden="false" customHeight="true" outlineLevel="0" collapsed="false">
      <c r="B469" s="269" t="s">
        <v>36</v>
      </c>
      <c r="C469" s="336" t="s">
        <v>25</v>
      </c>
      <c r="D469" s="336" t="s">
        <v>25</v>
      </c>
      <c r="E469" s="336" t="s">
        <v>25</v>
      </c>
      <c r="F469" s="336" t="s">
        <v>25</v>
      </c>
      <c r="G469" s="336" t="s">
        <v>25</v>
      </c>
      <c r="H469" s="336" t="s">
        <v>25</v>
      </c>
      <c r="I469" s="336" t="s">
        <v>25</v>
      </c>
      <c r="J469" s="337" t="s">
        <v>25</v>
      </c>
    </row>
    <row r="470" customFormat="false" ht="13.5" hidden="false" customHeight="false" outlineLevel="0" collapsed="false">
      <c r="B470" s="269" t="s">
        <v>38</v>
      </c>
      <c r="C470" s="336" t="s">
        <v>25</v>
      </c>
      <c r="D470" s="336" t="s">
        <v>25</v>
      </c>
      <c r="E470" s="336" t="s">
        <v>25</v>
      </c>
      <c r="F470" s="336" t="s">
        <v>25</v>
      </c>
      <c r="G470" s="336" t="s">
        <v>25</v>
      </c>
      <c r="H470" s="336" t="s">
        <v>25</v>
      </c>
      <c r="I470" s="336" t="s">
        <v>25</v>
      </c>
      <c r="J470" s="337" t="s">
        <v>25</v>
      </c>
    </row>
    <row r="471" customFormat="false" ht="13.5" hidden="false" customHeight="false" outlineLevel="0" collapsed="false">
      <c r="B471" s="269" t="s">
        <v>40</v>
      </c>
      <c r="C471" s="336" t="s">
        <v>25</v>
      </c>
      <c r="D471" s="336" t="s">
        <v>25</v>
      </c>
      <c r="E471" s="336" t="s">
        <v>25</v>
      </c>
      <c r="F471" s="336" t="s">
        <v>25</v>
      </c>
      <c r="G471" s="336" t="s">
        <v>25</v>
      </c>
      <c r="H471" s="336" t="s">
        <v>25</v>
      </c>
      <c r="I471" s="336" t="s">
        <v>25</v>
      </c>
      <c r="J471" s="337" t="s">
        <v>25</v>
      </c>
    </row>
    <row r="472" customFormat="false" ht="13.5" hidden="false" customHeight="false" outlineLevel="0" collapsed="false">
      <c r="B472" s="275" t="s">
        <v>42</v>
      </c>
      <c r="C472" s="336" t="s">
        <v>25</v>
      </c>
      <c r="D472" s="336" t="s">
        <v>25</v>
      </c>
      <c r="E472" s="336" t="s">
        <v>25</v>
      </c>
      <c r="F472" s="336" t="s">
        <v>25</v>
      </c>
      <c r="G472" s="336" t="s">
        <v>25</v>
      </c>
      <c r="H472" s="336" t="s">
        <v>25</v>
      </c>
      <c r="I472" s="336" t="s">
        <v>25</v>
      </c>
      <c r="J472" s="337" t="s">
        <v>25</v>
      </c>
    </row>
    <row r="473" customFormat="false" ht="13.5" hidden="false" customHeight="false" outlineLevel="0" collapsed="false">
      <c r="B473" s="269" t="s">
        <v>43</v>
      </c>
      <c r="C473" s="336" t="s">
        <v>25</v>
      </c>
      <c r="D473" s="336" t="s">
        <v>25</v>
      </c>
      <c r="E473" s="336" t="s">
        <v>25</v>
      </c>
      <c r="F473" s="336" t="s">
        <v>25</v>
      </c>
      <c r="G473" s="336" t="s">
        <v>25</v>
      </c>
      <c r="H473" s="336" t="s">
        <v>25</v>
      </c>
      <c r="I473" s="336" t="s">
        <v>25</v>
      </c>
      <c r="J473" s="337" t="s">
        <v>25</v>
      </c>
    </row>
    <row r="474" customFormat="false" ht="13.5" hidden="false" customHeight="false" outlineLevel="0" collapsed="false">
      <c r="B474" s="269" t="s">
        <v>44</v>
      </c>
      <c r="C474" s="336" t="s">
        <v>25</v>
      </c>
      <c r="D474" s="336" t="s">
        <v>25</v>
      </c>
      <c r="E474" s="336" t="s">
        <v>25</v>
      </c>
      <c r="F474" s="336" t="s">
        <v>25</v>
      </c>
      <c r="G474" s="336" t="s">
        <v>25</v>
      </c>
      <c r="H474" s="336" t="s">
        <v>25</v>
      </c>
      <c r="I474" s="336" t="s">
        <v>25</v>
      </c>
      <c r="J474" s="337" t="s">
        <v>25</v>
      </c>
    </row>
    <row r="475" customFormat="false" ht="13.5" hidden="false" customHeight="false" outlineLevel="0" collapsed="false">
      <c r="B475" s="277" t="s">
        <v>46</v>
      </c>
      <c r="C475" s="336" t="s">
        <v>25</v>
      </c>
      <c r="D475" s="336" t="s">
        <v>25</v>
      </c>
      <c r="E475" s="336" t="s">
        <v>25</v>
      </c>
      <c r="F475" s="336" t="s">
        <v>25</v>
      </c>
      <c r="G475" s="336" t="s">
        <v>25</v>
      </c>
      <c r="H475" s="336" t="s">
        <v>25</v>
      </c>
      <c r="I475" s="336" t="s">
        <v>25</v>
      </c>
      <c r="J475" s="337" t="s">
        <v>25</v>
      </c>
    </row>
    <row r="476" customFormat="false" ht="14.25" hidden="false" customHeight="false" outlineLevel="0" collapsed="false">
      <c r="B476" s="278" t="s">
        <v>47</v>
      </c>
      <c r="C476" s="364" t="s">
        <v>25</v>
      </c>
      <c r="D476" s="338" t="s">
        <v>25</v>
      </c>
      <c r="E476" s="338" t="s">
        <v>25</v>
      </c>
      <c r="F476" s="338" t="s">
        <v>25</v>
      </c>
      <c r="G476" s="338" t="s">
        <v>25</v>
      </c>
      <c r="H476" s="338" t="s">
        <v>25</v>
      </c>
      <c r="I476" s="338" t="s">
        <v>25</v>
      </c>
      <c r="J476" s="98" t="s">
        <v>25</v>
      </c>
    </row>
    <row r="477" customFormat="false" ht="13.5" hidden="false" customHeight="false" outlineLevel="0" collapsed="false">
      <c r="B477" s="365"/>
      <c r="C477" s="257"/>
      <c r="D477" s="257"/>
      <c r="E477" s="257"/>
      <c r="F477" s="257"/>
      <c r="G477" s="257"/>
      <c r="H477" s="257"/>
      <c r="I477" s="257"/>
      <c r="J477" s="16"/>
    </row>
    <row r="478" customFormat="false" ht="13.5" hidden="false" customHeight="false" outlineLevel="0" collapsed="false">
      <c r="B478" s="365"/>
      <c r="C478" s="257"/>
      <c r="D478" s="257"/>
      <c r="E478" s="257"/>
      <c r="F478" s="257"/>
      <c r="G478" s="257"/>
      <c r="H478" s="257"/>
      <c r="I478" s="257"/>
      <c r="J478" s="16"/>
    </row>
    <row r="479" customFormat="false" ht="13.5" hidden="false" customHeight="false" outlineLevel="0" collapsed="false">
      <c r="B479" s="365"/>
      <c r="C479" s="257"/>
      <c r="D479" s="257"/>
      <c r="E479" s="257"/>
      <c r="F479" s="257"/>
      <c r="G479" s="257"/>
      <c r="H479" s="257"/>
      <c r="I479" s="257"/>
      <c r="J479" s="16"/>
    </row>
    <row r="480" customFormat="false" ht="13.5" hidden="false" customHeight="false" outlineLevel="0" collapsed="false">
      <c r="B480" s="365"/>
      <c r="C480" s="257"/>
      <c r="D480" s="257"/>
      <c r="E480" s="257"/>
      <c r="F480" s="257"/>
      <c r="G480" s="257"/>
      <c r="H480" s="257"/>
      <c r="I480" s="257"/>
      <c r="J480" s="16"/>
    </row>
    <row r="481" customFormat="false" ht="13.5" hidden="false" customHeight="false" outlineLevel="0" collapsed="false">
      <c r="B481" s="365"/>
      <c r="C481" s="257"/>
      <c r="D481" s="257"/>
      <c r="E481" s="257"/>
      <c r="F481" s="257"/>
      <c r="G481" s="257"/>
      <c r="H481" s="257"/>
      <c r="I481" s="257"/>
      <c r="J481" s="16"/>
    </row>
    <row r="482" customFormat="false" ht="13.5" hidden="false" customHeight="false" outlineLevel="0" collapsed="false">
      <c r="B482" s="365"/>
      <c r="C482" s="257"/>
      <c r="D482" s="257"/>
      <c r="E482" s="257"/>
      <c r="F482" s="257"/>
      <c r="G482" s="257"/>
      <c r="H482" s="257"/>
      <c r="I482" s="257"/>
      <c r="J482" s="16"/>
    </row>
    <row r="483" customFormat="false" ht="13.5" hidden="false" customHeight="false" outlineLevel="0" collapsed="false">
      <c r="B483" s="365"/>
      <c r="C483" s="257"/>
      <c r="D483" s="257"/>
      <c r="E483" s="257"/>
      <c r="F483" s="257"/>
      <c r="G483" s="257"/>
      <c r="H483" s="257"/>
      <c r="I483" s="257"/>
      <c r="J483" s="16"/>
    </row>
    <row r="484" customFormat="false" ht="13.5" hidden="false" customHeight="false" outlineLevel="0" collapsed="false">
      <c r="B484" s="365"/>
      <c r="C484" s="245"/>
      <c r="D484" s="245"/>
      <c r="E484" s="245"/>
      <c r="F484" s="257"/>
      <c r="G484" s="257"/>
      <c r="H484" s="245"/>
      <c r="I484" s="245"/>
      <c r="J484" s="245"/>
    </row>
    <row r="485" customFormat="false" ht="14.25" hidden="false" customHeight="false" outlineLevel="0" collapsed="false">
      <c r="B485" s="322" t="s">
        <v>112</v>
      </c>
      <c r="C485" s="322"/>
      <c r="D485" s="322"/>
      <c r="E485" s="322"/>
      <c r="F485" s="322"/>
      <c r="G485" s="246"/>
      <c r="H485" s="246"/>
      <c r="I485" s="246"/>
      <c r="J485" s="245"/>
      <c r="K485" s="245"/>
    </row>
    <row r="486" customFormat="false" ht="28.5" hidden="false" customHeight="true" outlineLevel="0" collapsed="false">
      <c r="A486" s="293"/>
      <c r="B486" s="366"/>
      <c r="C486" s="356"/>
      <c r="D486" s="367" t="s">
        <v>113</v>
      </c>
      <c r="E486" s="368" t="s">
        <v>114</v>
      </c>
      <c r="F486" s="15" t="s">
        <v>115</v>
      </c>
      <c r="G486" s="368" t="s">
        <v>116</v>
      </c>
      <c r="H486" s="368" t="s">
        <v>117</v>
      </c>
      <c r="I486" s="369" t="s">
        <v>118</v>
      </c>
    </row>
    <row r="487" customFormat="false" ht="15.75" hidden="false" customHeight="true" outlineLevel="0" collapsed="false">
      <c r="A487" s="293"/>
      <c r="B487" s="246"/>
      <c r="C487" s="262"/>
      <c r="D487" s="327" t="s">
        <v>56</v>
      </c>
      <c r="E487" s="327" t="s">
        <v>56</v>
      </c>
      <c r="F487" s="327" t="s">
        <v>56</v>
      </c>
      <c r="G487" s="327" t="s">
        <v>56</v>
      </c>
      <c r="H487" s="327" t="s">
        <v>56</v>
      </c>
      <c r="I487" s="347" t="s">
        <v>56</v>
      </c>
    </row>
    <row r="488" customFormat="false" ht="14.25" hidden="false" customHeight="false" outlineLevel="0" collapsed="false">
      <c r="A488" s="293"/>
      <c r="B488" s="371" t="s">
        <v>82</v>
      </c>
      <c r="C488" s="371"/>
      <c r="D488" s="429" t="s">
        <v>25</v>
      </c>
      <c r="E488" s="373" t="s">
        <v>25</v>
      </c>
      <c r="F488" s="531" t="n">
        <v>2</v>
      </c>
      <c r="G488" s="373" t="s">
        <v>25</v>
      </c>
      <c r="H488" s="373" t="s">
        <v>25</v>
      </c>
      <c r="I488" s="374" t="s">
        <v>25</v>
      </c>
    </row>
    <row r="489" customFormat="false" ht="14.25" hidden="false" customHeight="false" outlineLevel="0" collapsed="false">
      <c r="A489" s="293"/>
      <c r="B489" s="375" t="s">
        <v>23</v>
      </c>
      <c r="C489" s="376" t="s">
        <v>16</v>
      </c>
      <c r="D489" s="377" t="s">
        <v>25</v>
      </c>
      <c r="E489" s="351" t="s">
        <v>25</v>
      </c>
      <c r="F489" s="81" t="n">
        <v>2</v>
      </c>
      <c r="G489" s="378" t="s">
        <v>25</v>
      </c>
      <c r="H489" s="379" t="s">
        <v>25</v>
      </c>
      <c r="I489" s="380" t="s">
        <v>25</v>
      </c>
    </row>
    <row r="490" customFormat="false" ht="13.5" hidden="false" customHeight="false" outlineLevel="0" collapsed="false">
      <c r="A490" s="293"/>
      <c r="B490" s="375"/>
      <c r="C490" s="381" t="s">
        <v>17</v>
      </c>
      <c r="D490" s="382" t="s">
        <v>25</v>
      </c>
      <c r="E490" s="351" t="s">
        <v>25</v>
      </c>
      <c r="F490" s="81"/>
      <c r="G490" s="383" t="s">
        <v>25</v>
      </c>
      <c r="H490" s="384" t="s">
        <v>25</v>
      </c>
      <c r="I490" s="380" t="s">
        <v>25</v>
      </c>
    </row>
    <row r="491" customFormat="false" ht="13.5" hidden="false" customHeight="false" outlineLevel="0" collapsed="false">
      <c r="A491" s="293"/>
      <c r="B491" s="314" t="s">
        <v>29</v>
      </c>
      <c r="C491" s="381" t="s">
        <v>16</v>
      </c>
      <c r="D491" s="382" t="s">
        <v>25</v>
      </c>
      <c r="E491" s="351" t="s">
        <v>25</v>
      </c>
      <c r="F491" s="81" t="n">
        <v>1</v>
      </c>
      <c r="G491" s="383" t="s">
        <v>25</v>
      </c>
      <c r="H491" s="384" t="s">
        <v>25</v>
      </c>
      <c r="I491" s="380" t="s">
        <v>25</v>
      </c>
    </row>
    <row r="492" customFormat="false" ht="13.5" hidden="false" customHeight="false" outlineLevel="0" collapsed="false">
      <c r="A492" s="293"/>
      <c r="B492" s="314"/>
      <c r="C492" s="385" t="s">
        <v>17</v>
      </c>
      <c r="D492" s="382" t="s">
        <v>25</v>
      </c>
      <c r="E492" s="351" t="s">
        <v>25</v>
      </c>
      <c r="F492" s="117"/>
      <c r="G492" s="383" t="s">
        <v>25</v>
      </c>
      <c r="H492" s="384" t="s">
        <v>25</v>
      </c>
      <c r="I492" s="380" t="s">
        <v>25</v>
      </c>
    </row>
    <row r="493" customFormat="false" ht="13.5" hidden="false" customHeight="false" outlineLevel="0" collapsed="false">
      <c r="A493" s="293"/>
      <c r="B493" s="316" t="s">
        <v>32</v>
      </c>
      <c r="C493" s="317" t="s">
        <v>16</v>
      </c>
      <c r="D493" s="382" t="s">
        <v>25</v>
      </c>
      <c r="E493" s="351" t="s">
        <v>25</v>
      </c>
      <c r="F493" s="81" t="s">
        <v>137</v>
      </c>
      <c r="G493" s="383" t="s">
        <v>25</v>
      </c>
      <c r="H493" s="384" t="s">
        <v>25</v>
      </c>
      <c r="I493" s="380" t="s">
        <v>25</v>
      </c>
    </row>
    <row r="494" customFormat="false" ht="13.5" hidden="false" customHeight="false" outlineLevel="0" collapsed="false">
      <c r="A494" s="293"/>
      <c r="B494" s="316"/>
      <c r="C494" s="385" t="s">
        <v>17</v>
      </c>
      <c r="D494" s="414" t="s">
        <v>25</v>
      </c>
      <c r="E494" s="336" t="s">
        <v>25</v>
      </c>
      <c r="F494" s="81"/>
      <c r="G494" s="387" t="s">
        <v>25</v>
      </c>
      <c r="H494" s="387" t="s">
        <v>25</v>
      </c>
      <c r="I494" s="532" t="s">
        <v>25</v>
      </c>
    </row>
    <row r="495" customFormat="false" ht="13.5" hidden="false" customHeight="false" outlineLevel="0" collapsed="false">
      <c r="A495" s="293"/>
      <c r="B495" s="316" t="s">
        <v>35</v>
      </c>
      <c r="C495" s="317" t="s">
        <v>16</v>
      </c>
      <c r="D495" s="415" t="s">
        <v>25</v>
      </c>
      <c r="E495" s="351" t="s">
        <v>25</v>
      </c>
      <c r="F495" s="81" t="n">
        <v>2</v>
      </c>
      <c r="G495" s="351" t="s">
        <v>25</v>
      </c>
      <c r="H495" s="351" t="s">
        <v>25</v>
      </c>
      <c r="I495" s="353" t="s">
        <v>25</v>
      </c>
    </row>
    <row r="496" customFormat="false" ht="13.5" hidden="false" customHeight="false" outlineLevel="0" collapsed="false">
      <c r="A496" s="293"/>
      <c r="B496" s="316"/>
      <c r="C496" s="385" t="s">
        <v>17</v>
      </c>
      <c r="D496" s="382" t="s">
        <v>25</v>
      </c>
      <c r="E496" s="351" t="s">
        <v>25</v>
      </c>
      <c r="F496" s="117"/>
      <c r="G496" s="383" t="s">
        <v>25</v>
      </c>
      <c r="H496" s="383" t="s">
        <v>25</v>
      </c>
      <c r="I496" s="388" t="s">
        <v>25</v>
      </c>
    </row>
    <row r="497" customFormat="false" ht="13.5" hidden="false" customHeight="false" outlineLevel="0" collapsed="false">
      <c r="A497" s="293"/>
      <c r="B497" s="314" t="s">
        <v>36</v>
      </c>
      <c r="C497" s="317" t="s">
        <v>16</v>
      </c>
      <c r="D497" s="382" t="s">
        <v>25</v>
      </c>
      <c r="E497" s="351" t="s">
        <v>25</v>
      </c>
      <c r="F497" s="81" t="n">
        <v>1</v>
      </c>
      <c r="G497" s="383" t="s">
        <v>25</v>
      </c>
      <c r="H497" s="383" t="s">
        <v>25</v>
      </c>
      <c r="I497" s="388" t="s">
        <v>25</v>
      </c>
    </row>
    <row r="498" customFormat="false" ht="13.5" hidden="false" customHeight="false" outlineLevel="0" collapsed="false">
      <c r="A498" s="293"/>
      <c r="B498" s="314"/>
      <c r="C498" s="385" t="s">
        <v>17</v>
      </c>
      <c r="D498" s="382" t="s">
        <v>25</v>
      </c>
      <c r="E498" s="351" t="s">
        <v>25</v>
      </c>
      <c r="F498" s="81"/>
      <c r="G498" s="383" t="s">
        <v>25</v>
      </c>
      <c r="H498" s="383" t="s">
        <v>25</v>
      </c>
      <c r="I498" s="388" t="s">
        <v>25</v>
      </c>
    </row>
    <row r="499" customFormat="false" ht="13.5" hidden="false" customHeight="false" outlineLevel="0" collapsed="false">
      <c r="A499" s="293"/>
      <c r="B499" s="389" t="s">
        <v>38</v>
      </c>
      <c r="C499" s="317" t="s">
        <v>16</v>
      </c>
      <c r="D499" s="382" t="s">
        <v>25</v>
      </c>
      <c r="E499" s="351" t="s">
        <v>25</v>
      </c>
      <c r="F499" s="81" t="n">
        <v>5</v>
      </c>
      <c r="G499" s="383" t="s">
        <v>25</v>
      </c>
      <c r="H499" s="383" t="s">
        <v>25</v>
      </c>
      <c r="I499" s="388" t="s">
        <v>25</v>
      </c>
    </row>
    <row r="500" customFormat="false" ht="13.5" hidden="false" customHeight="false" outlineLevel="0" collapsed="false">
      <c r="A500" s="293"/>
      <c r="B500" s="389"/>
      <c r="C500" s="385" t="s">
        <v>17</v>
      </c>
      <c r="D500" s="382" t="s">
        <v>25</v>
      </c>
      <c r="E500" s="351" t="s">
        <v>25</v>
      </c>
      <c r="F500" s="117"/>
      <c r="G500" s="351" t="s">
        <v>25</v>
      </c>
      <c r="H500" s="383" t="s">
        <v>25</v>
      </c>
      <c r="I500" s="388" t="s">
        <v>25</v>
      </c>
    </row>
    <row r="501" customFormat="false" ht="13.5" hidden="false" customHeight="false" outlineLevel="0" collapsed="false">
      <c r="A501" s="245"/>
      <c r="B501" s="316" t="s">
        <v>40</v>
      </c>
      <c r="C501" s="317" t="s">
        <v>16</v>
      </c>
      <c r="D501" s="382" t="s">
        <v>25</v>
      </c>
      <c r="E501" s="351" t="s">
        <v>25</v>
      </c>
      <c r="F501" s="81" t="n">
        <v>1</v>
      </c>
      <c r="G501" s="383" t="s">
        <v>25</v>
      </c>
      <c r="H501" s="383" t="s">
        <v>25</v>
      </c>
      <c r="I501" s="388" t="s">
        <v>25</v>
      </c>
    </row>
    <row r="502" customFormat="false" ht="13.5" hidden="false" customHeight="false" outlineLevel="0" collapsed="false">
      <c r="A502" s="245"/>
      <c r="B502" s="316"/>
      <c r="C502" s="385" t="s">
        <v>17</v>
      </c>
      <c r="D502" s="382" t="s">
        <v>25</v>
      </c>
      <c r="E502" s="351" t="s">
        <v>25</v>
      </c>
      <c r="F502" s="81"/>
      <c r="G502" s="383" t="s">
        <v>25</v>
      </c>
      <c r="H502" s="383" t="s">
        <v>25</v>
      </c>
      <c r="I502" s="388" t="s">
        <v>25</v>
      </c>
    </row>
    <row r="503" customFormat="false" ht="13.5" hidden="false" customHeight="false" outlineLevel="0" collapsed="false">
      <c r="A503" s="245"/>
      <c r="B503" s="316" t="s">
        <v>42</v>
      </c>
      <c r="C503" s="317" t="s">
        <v>16</v>
      </c>
      <c r="D503" s="382" t="s">
        <v>25</v>
      </c>
      <c r="E503" s="351" t="s">
        <v>25</v>
      </c>
      <c r="F503" s="81" t="n">
        <v>2</v>
      </c>
      <c r="G503" s="383" t="s">
        <v>25</v>
      </c>
      <c r="H503" s="383" t="s">
        <v>25</v>
      </c>
      <c r="I503" s="388" t="s">
        <v>25</v>
      </c>
    </row>
    <row r="504" customFormat="false" ht="13.5" hidden="false" customHeight="false" outlineLevel="0" collapsed="false">
      <c r="A504" s="245"/>
      <c r="B504" s="316"/>
      <c r="C504" s="385" t="s">
        <v>17</v>
      </c>
      <c r="D504" s="382" t="s">
        <v>25</v>
      </c>
      <c r="E504" s="351" t="s">
        <v>25</v>
      </c>
      <c r="F504" s="117"/>
      <c r="G504" s="383" t="s">
        <v>25</v>
      </c>
      <c r="H504" s="383" t="s">
        <v>25</v>
      </c>
      <c r="I504" s="388" t="s">
        <v>25</v>
      </c>
    </row>
    <row r="505" customFormat="false" ht="13.5" hidden="false" customHeight="false" outlineLevel="0" collapsed="false">
      <c r="A505" s="245"/>
      <c r="B505" s="316" t="s">
        <v>43</v>
      </c>
      <c r="C505" s="317" t="s">
        <v>16</v>
      </c>
      <c r="D505" s="382" t="s">
        <v>25</v>
      </c>
      <c r="E505" s="351" t="s">
        <v>25</v>
      </c>
      <c r="F505" s="81" t="n">
        <v>1</v>
      </c>
      <c r="G505" s="383" t="s">
        <v>25</v>
      </c>
      <c r="H505" s="383" t="s">
        <v>25</v>
      </c>
      <c r="I505" s="388" t="s">
        <v>25</v>
      </c>
    </row>
    <row r="506" customFormat="false" ht="13.5" hidden="false" customHeight="false" outlineLevel="0" collapsed="false">
      <c r="A506" s="245"/>
      <c r="B506" s="316"/>
      <c r="C506" s="385" t="s">
        <v>17</v>
      </c>
      <c r="D506" s="382" t="s">
        <v>25</v>
      </c>
      <c r="E506" s="351" t="s">
        <v>25</v>
      </c>
      <c r="F506" s="81"/>
      <c r="G506" s="383" t="s">
        <v>25</v>
      </c>
      <c r="H506" s="383" t="s">
        <v>25</v>
      </c>
      <c r="I506" s="388" t="s">
        <v>25</v>
      </c>
    </row>
    <row r="507" customFormat="false" ht="13.5" hidden="false" customHeight="false" outlineLevel="0" collapsed="false">
      <c r="A507" s="245"/>
      <c r="B507" s="316" t="s">
        <v>44</v>
      </c>
      <c r="C507" s="317" t="s">
        <v>16</v>
      </c>
      <c r="D507" s="382" t="s">
        <v>25</v>
      </c>
      <c r="E507" s="351" t="s">
        <v>25</v>
      </c>
      <c r="F507" s="81" t="s">
        <v>137</v>
      </c>
      <c r="G507" s="383" t="s">
        <v>25</v>
      </c>
      <c r="H507" s="383" t="s">
        <v>25</v>
      </c>
      <c r="I507" s="388" t="s">
        <v>25</v>
      </c>
    </row>
    <row r="508" customFormat="false" ht="13.5" hidden="false" customHeight="false" outlineLevel="0" collapsed="false">
      <c r="A508" s="245"/>
      <c r="B508" s="316"/>
      <c r="C508" s="318" t="s">
        <v>17</v>
      </c>
      <c r="D508" s="382" t="s">
        <v>25</v>
      </c>
      <c r="E508" s="351" t="s">
        <v>25</v>
      </c>
      <c r="F508" s="117"/>
      <c r="G508" s="383" t="s">
        <v>25</v>
      </c>
      <c r="H508" s="383" t="s">
        <v>25</v>
      </c>
      <c r="I508" s="388" t="s">
        <v>25</v>
      </c>
    </row>
    <row r="509" customFormat="false" ht="13.5" hidden="false" customHeight="false" outlineLevel="0" collapsed="false">
      <c r="A509" s="245"/>
      <c r="B509" s="316" t="s">
        <v>46</v>
      </c>
      <c r="C509" s="317" t="s">
        <v>16</v>
      </c>
      <c r="D509" s="382" t="s">
        <v>25</v>
      </c>
      <c r="E509" s="351" t="s">
        <v>25</v>
      </c>
      <c r="F509" s="81" t="n">
        <v>1</v>
      </c>
      <c r="G509" s="383" t="s">
        <v>25</v>
      </c>
      <c r="H509" s="383" t="s">
        <v>25</v>
      </c>
      <c r="I509" s="388" t="s">
        <v>25</v>
      </c>
    </row>
    <row r="510" customFormat="false" ht="13.5" hidden="false" customHeight="false" outlineLevel="0" collapsed="false">
      <c r="A510" s="245"/>
      <c r="B510" s="316"/>
      <c r="C510" s="385" t="s">
        <v>17</v>
      </c>
      <c r="D510" s="382" t="s">
        <v>25</v>
      </c>
      <c r="E510" s="351" t="s">
        <v>25</v>
      </c>
      <c r="F510" s="81"/>
      <c r="G510" s="383" t="s">
        <v>25</v>
      </c>
      <c r="H510" s="383" t="s">
        <v>25</v>
      </c>
      <c r="I510" s="388" t="s">
        <v>25</v>
      </c>
    </row>
    <row r="511" customFormat="false" ht="13.5" hidden="false" customHeight="false" outlineLevel="0" collapsed="false">
      <c r="A511" s="245"/>
      <c r="B511" s="319" t="s">
        <v>47</v>
      </c>
      <c r="C511" s="317" t="s">
        <v>16</v>
      </c>
      <c r="D511" s="351" t="s">
        <v>25</v>
      </c>
      <c r="E511" s="351" t="s">
        <v>25</v>
      </c>
      <c r="F511" s="81" t="n">
        <v>1</v>
      </c>
      <c r="G511" s="351" t="s">
        <v>25</v>
      </c>
      <c r="H511" s="351" t="s">
        <v>25</v>
      </c>
      <c r="I511" s="353" t="s">
        <v>25</v>
      </c>
    </row>
    <row r="512" customFormat="false" ht="14.25" hidden="false" customHeight="false" outlineLevel="0" collapsed="false">
      <c r="A512" s="245"/>
      <c r="B512" s="319"/>
      <c r="C512" s="320" t="s">
        <v>17</v>
      </c>
      <c r="D512" s="364" t="s">
        <v>25</v>
      </c>
      <c r="E512" s="338" t="s">
        <v>25</v>
      </c>
      <c r="F512" s="43" t="s">
        <v>25</v>
      </c>
      <c r="G512" s="390" t="s">
        <v>25</v>
      </c>
      <c r="H512" s="390" t="s">
        <v>25</v>
      </c>
      <c r="I512" s="391" t="s">
        <v>25</v>
      </c>
    </row>
    <row r="513" customFormat="false" ht="14.25" hidden="false" customHeight="false" outlineLevel="0" collapsed="false">
      <c r="F513" s="246"/>
    </row>
    <row r="514" customFormat="false" ht="27" hidden="false" customHeight="true" outlineLevel="0" collapsed="false">
      <c r="B514" s="366"/>
      <c r="C514" s="392"/>
      <c r="D514" s="144" t="s">
        <v>119</v>
      </c>
      <c r="E514" s="145" t="s">
        <v>120</v>
      </c>
      <c r="F514" s="146" t="s">
        <v>121</v>
      </c>
    </row>
    <row r="515" customFormat="false" ht="14.25" hidden="false" customHeight="false" outlineLevel="0" collapsed="false">
      <c r="A515" s="293"/>
      <c r="B515" s="246"/>
      <c r="C515" s="262"/>
      <c r="D515" s="148" t="s">
        <v>56</v>
      </c>
      <c r="E515" s="106" t="s">
        <v>56</v>
      </c>
      <c r="F515" s="128" t="s">
        <v>56</v>
      </c>
    </row>
    <row r="516" customFormat="false" ht="14.25" hidden="false" customHeight="false" outlineLevel="0" collapsed="false">
      <c r="A516" s="293"/>
      <c r="B516" s="371" t="s">
        <v>82</v>
      </c>
      <c r="C516" s="371"/>
      <c r="D516" s="150" t="n">
        <f aca="false">ROUND(AVERAGE(D517:D540),-3)</f>
        <v>18000</v>
      </c>
      <c r="E516" s="175" t="s">
        <v>25</v>
      </c>
      <c r="F516" s="176" t="s">
        <v>122</v>
      </c>
    </row>
    <row r="517" customFormat="false" ht="13.5" hidden="false" customHeight="true" outlineLevel="0" collapsed="false">
      <c r="A517" s="293"/>
      <c r="B517" s="311" t="s">
        <v>23</v>
      </c>
      <c r="C517" s="376" t="s">
        <v>16</v>
      </c>
      <c r="D517" s="160" t="n">
        <v>18000</v>
      </c>
      <c r="E517" s="117" t="s">
        <v>25</v>
      </c>
      <c r="F517" s="200" t="s">
        <v>25</v>
      </c>
    </row>
    <row r="518" customFormat="false" ht="13.5" hidden="false" customHeight="false" outlineLevel="0" collapsed="false">
      <c r="B518" s="311"/>
      <c r="C518" s="385" t="s">
        <v>17</v>
      </c>
      <c r="D518" s="117" t="n">
        <v>18000</v>
      </c>
      <c r="E518" s="117" t="s">
        <v>25</v>
      </c>
      <c r="F518" s="86" t="s">
        <v>25</v>
      </c>
    </row>
    <row r="519" customFormat="false" ht="13.5" hidden="false" customHeight="false" outlineLevel="0" collapsed="false">
      <c r="B519" s="316" t="s">
        <v>29</v>
      </c>
      <c r="C519" s="317" t="s">
        <v>16</v>
      </c>
      <c r="D519" s="160" t="n">
        <v>17000</v>
      </c>
      <c r="E519" s="117" t="s">
        <v>25</v>
      </c>
      <c r="F519" s="86" t="s">
        <v>25</v>
      </c>
    </row>
    <row r="520" customFormat="false" ht="13.5" hidden="false" customHeight="false" outlineLevel="0" collapsed="false">
      <c r="B520" s="316"/>
      <c r="C520" s="385" t="s">
        <v>17</v>
      </c>
      <c r="D520" s="160" t="s">
        <v>25</v>
      </c>
      <c r="E520" s="117" t="s">
        <v>25</v>
      </c>
      <c r="F520" s="86" t="s">
        <v>25</v>
      </c>
    </row>
    <row r="521" customFormat="false" ht="13.5" hidden="false" customHeight="false" outlineLevel="0" collapsed="false">
      <c r="B521" s="389" t="s">
        <v>32</v>
      </c>
      <c r="C521" s="317" t="s">
        <v>16</v>
      </c>
      <c r="D521" s="160" t="n">
        <v>18000</v>
      </c>
      <c r="E521" s="117" t="s">
        <v>25</v>
      </c>
      <c r="F521" s="86" t="s">
        <v>25</v>
      </c>
    </row>
    <row r="522" customFormat="false" ht="13.5" hidden="false" customHeight="false" outlineLevel="0" collapsed="false">
      <c r="B522" s="389"/>
      <c r="C522" s="385" t="s">
        <v>17</v>
      </c>
      <c r="D522" s="117" t="n">
        <v>18000</v>
      </c>
      <c r="E522" s="117" t="s">
        <v>25</v>
      </c>
      <c r="F522" s="86" t="s">
        <v>25</v>
      </c>
    </row>
    <row r="523" customFormat="false" ht="13.5" hidden="false" customHeight="false" outlineLevel="0" collapsed="false">
      <c r="B523" s="316" t="s">
        <v>35</v>
      </c>
      <c r="C523" s="317" t="s">
        <v>16</v>
      </c>
      <c r="D523" s="160" t="n">
        <v>17000</v>
      </c>
      <c r="E523" s="117" t="s">
        <v>25</v>
      </c>
      <c r="F523" s="86" t="s">
        <v>122</v>
      </c>
    </row>
    <row r="524" customFormat="false" ht="13.5" hidden="false" customHeight="false" outlineLevel="0" collapsed="false">
      <c r="B524" s="316"/>
      <c r="C524" s="385" t="s">
        <v>17</v>
      </c>
      <c r="D524" s="160" t="s">
        <v>25</v>
      </c>
      <c r="E524" s="117" t="s">
        <v>25</v>
      </c>
      <c r="F524" s="86" t="s">
        <v>25</v>
      </c>
    </row>
    <row r="525" customFormat="false" ht="13.5" hidden="false" customHeight="false" outlineLevel="0" collapsed="false">
      <c r="B525" s="314" t="s">
        <v>36</v>
      </c>
      <c r="C525" s="317" t="s">
        <v>16</v>
      </c>
      <c r="D525" s="160" t="n">
        <v>17000</v>
      </c>
      <c r="E525" s="117" t="s">
        <v>25</v>
      </c>
      <c r="F525" s="86" t="s">
        <v>25</v>
      </c>
    </row>
    <row r="526" customFormat="false" ht="13.5" hidden="false" customHeight="false" outlineLevel="0" collapsed="false">
      <c r="B526" s="314"/>
      <c r="C526" s="385" t="s">
        <v>17</v>
      </c>
      <c r="D526" s="117" t="n">
        <v>18000</v>
      </c>
      <c r="E526" s="117" t="s">
        <v>25</v>
      </c>
      <c r="F526" s="86" t="s">
        <v>25</v>
      </c>
    </row>
    <row r="527" customFormat="false" ht="13.5" hidden="false" customHeight="false" outlineLevel="0" collapsed="false">
      <c r="B527" s="316" t="s">
        <v>38</v>
      </c>
      <c r="C527" s="317" t="s">
        <v>16</v>
      </c>
      <c r="D527" s="160" t="n">
        <v>16000</v>
      </c>
      <c r="E527" s="117" t="s">
        <v>25</v>
      </c>
      <c r="F527" s="86" t="s">
        <v>122</v>
      </c>
    </row>
    <row r="528" customFormat="false" ht="13.5" hidden="false" customHeight="false" outlineLevel="0" collapsed="false">
      <c r="B528" s="316"/>
      <c r="C528" s="385" t="s">
        <v>17</v>
      </c>
      <c r="D528" s="160" t="s">
        <v>25</v>
      </c>
      <c r="E528" s="117" t="s">
        <v>25</v>
      </c>
      <c r="F528" s="86" t="s">
        <v>25</v>
      </c>
    </row>
    <row r="529" customFormat="false" ht="13.5" hidden="false" customHeight="false" outlineLevel="0" collapsed="false">
      <c r="B529" s="314" t="s">
        <v>40</v>
      </c>
      <c r="C529" s="317" t="s">
        <v>16</v>
      </c>
      <c r="D529" s="160" t="n">
        <v>17000</v>
      </c>
      <c r="E529" s="117" t="s">
        <v>25</v>
      </c>
      <c r="F529" s="86" t="s">
        <v>25</v>
      </c>
    </row>
    <row r="530" customFormat="false" ht="13.5" hidden="false" customHeight="false" outlineLevel="0" collapsed="false">
      <c r="B530" s="314"/>
      <c r="C530" s="385" t="s">
        <v>17</v>
      </c>
      <c r="D530" s="117" t="n">
        <v>17000</v>
      </c>
      <c r="E530" s="117" t="s">
        <v>25</v>
      </c>
      <c r="F530" s="86" t="s">
        <v>25</v>
      </c>
    </row>
    <row r="531" customFormat="false" ht="13.5" hidden="false" customHeight="false" outlineLevel="0" collapsed="false">
      <c r="B531" s="389" t="s">
        <v>42</v>
      </c>
      <c r="C531" s="317" t="s">
        <v>16</v>
      </c>
      <c r="D531" s="160" t="n">
        <v>18000</v>
      </c>
      <c r="E531" s="117" t="s">
        <v>25</v>
      </c>
      <c r="F531" s="86" t="s">
        <v>122</v>
      </c>
    </row>
    <row r="532" customFormat="false" ht="13.5" hidden="false" customHeight="false" outlineLevel="0" collapsed="false">
      <c r="B532" s="389"/>
      <c r="C532" s="385" t="s">
        <v>17</v>
      </c>
      <c r="D532" s="160" t="s">
        <v>25</v>
      </c>
      <c r="E532" s="117" t="s">
        <v>25</v>
      </c>
      <c r="F532" s="86" t="s">
        <v>25</v>
      </c>
    </row>
    <row r="533" customFormat="false" ht="13.5" hidden="false" customHeight="false" outlineLevel="0" collapsed="false">
      <c r="B533" s="316" t="s">
        <v>43</v>
      </c>
      <c r="C533" s="317" t="s">
        <v>16</v>
      </c>
      <c r="D533" s="160" t="n">
        <v>18000</v>
      </c>
      <c r="E533" s="117" t="s">
        <v>25</v>
      </c>
      <c r="F533" s="86" t="s">
        <v>25</v>
      </c>
    </row>
    <row r="534" customFormat="false" ht="13.5" hidden="false" customHeight="false" outlineLevel="0" collapsed="false">
      <c r="B534" s="316"/>
      <c r="C534" s="385" t="s">
        <v>17</v>
      </c>
      <c r="D534" s="117" t="n">
        <v>18000</v>
      </c>
      <c r="E534" s="117" t="s">
        <v>25</v>
      </c>
      <c r="F534" s="86" t="s">
        <v>25</v>
      </c>
    </row>
    <row r="535" customFormat="false" ht="13.5" hidden="false" customHeight="false" outlineLevel="0" collapsed="false">
      <c r="B535" s="316" t="s">
        <v>44</v>
      </c>
      <c r="C535" s="317" t="s">
        <v>16</v>
      </c>
      <c r="D535" s="160" t="n">
        <v>18000</v>
      </c>
      <c r="E535" s="117" t="s">
        <v>25</v>
      </c>
      <c r="F535" s="86" t="s">
        <v>122</v>
      </c>
    </row>
    <row r="536" customFormat="false" ht="13.5" hidden="false" customHeight="false" outlineLevel="0" collapsed="false">
      <c r="B536" s="316"/>
      <c r="C536" s="318" t="s">
        <v>17</v>
      </c>
      <c r="D536" s="160" t="s">
        <v>25</v>
      </c>
      <c r="E536" s="117" t="s">
        <v>25</v>
      </c>
      <c r="F536" s="86" t="s">
        <v>25</v>
      </c>
    </row>
    <row r="537" customFormat="false" ht="13.5" hidden="false" customHeight="false" outlineLevel="0" collapsed="false">
      <c r="B537" s="314" t="s">
        <v>46</v>
      </c>
      <c r="C537" s="317" t="s">
        <v>16</v>
      </c>
      <c r="D537" s="160" t="n">
        <v>18000</v>
      </c>
      <c r="E537" s="117" t="s">
        <v>25</v>
      </c>
      <c r="F537" s="86" t="s">
        <v>25</v>
      </c>
    </row>
    <row r="538" customFormat="false" ht="13.5" hidden="false" customHeight="false" outlineLevel="0" collapsed="false">
      <c r="B538" s="314"/>
      <c r="C538" s="385" t="s">
        <v>17</v>
      </c>
      <c r="D538" s="117" t="n">
        <v>18000</v>
      </c>
      <c r="E538" s="117" t="s">
        <v>25</v>
      </c>
      <c r="F538" s="86" t="s">
        <v>25</v>
      </c>
    </row>
    <row r="539" customFormat="false" ht="13.5" hidden="false" customHeight="false" outlineLevel="0" collapsed="false">
      <c r="B539" s="319" t="s">
        <v>47</v>
      </c>
      <c r="C539" s="317" t="s">
        <v>16</v>
      </c>
      <c r="D539" s="160" t="n">
        <v>18000</v>
      </c>
      <c r="E539" s="117" t="s">
        <v>25</v>
      </c>
      <c r="F539" s="86" t="s">
        <v>25</v>
      </c>
    </row>
    <row r="540" customFormat="false" ht="14.25" hidden="false" customHeight="false" outlineLevel="0" collapsed="false">
      <c r="B540" s="319"/>
      <c r="C540" s="320" t="s">
        <v>17</v>
      </c>
      <c r="D540" s="96" t="s">
        <v>25</v>
      </c>
      <c r="E540" s="43" t="s">
        <v>25</v>
      </c>
      <c r="F540" s="98" t="s">
        <v>25</v>
      </c>
    </row>
    <row r="545" customFormat="false" ht="14.25" hidden="false" customHeight="false" outlineLevel="0" collapsed="false">
      <c r="B545" s="244" t="str">
        <f aca="false">B2</f>
        <v>平成元年度</v>
      </c>
      <c r="C545" s="244"/>
      <c r="J545" s="245"/>
      <c r="K545" s="245"/>
      <c r="L545" s="245"/>
    </row>
    <row r="546" customFormat="false" ht="14.25" hidden="false" customHeight="false" outlineLevel="0" collapsed="false">
      <c r="C546" s="246"/>
      <c r="D546" s="247"/>
      <c r="E546" s="247"/>
      <c r="G546" s="248" t="s">
        <v>1</v>
      </c>
      <c r="H546" s="248"/>
      <c r="I546" s="248"/>
    </row>
    <row r="547" customFormat="false" ht="18.75" hidden="false" customHeight="true" outlineLevel="0" collapsed="false">
      <c r="B547" s="248" t="s">
        <v>2</v>
      </c>
      <c r="C547" s="477" t="s">
        <v>193</v>
      </c>
      <c r="D547" s="248" t="s">
        <v>4</v>
      </c>
      <c r="E547" s="250" t="s">
        <v>5</v>
      </c>
      <c r="F547" s="251" t="s">
        <v>6</v>
      </c>
      <c r="G547" s="252" t="s">
        <v>178</v>
      </c>
      <c r="H547" s="252"/>
      <c r="I547" s="252"/>
    </row>
    <row r="548" customFormat="false" ht="20.25" hidden="false" customHeight="true" outlineLevel="0" collapsed="false">
      <c r="B548" s="248"/>
      <c r="C548" s="253" t="s">
        <v>144</v>
      </c>
      <c r="D548" s="248"/>
      <c r="E548" s="254" t="s">
        <v>9</v>
      </c>
      <c r="F548" s="255" t="s">
        <v>10</v>
      </c>
      <c r="G548" s="252" t="s">
        <v>11</v>
      </c>
      <c r="H548" s="252"/>
      <c r="I548" s="252"/>
    </row>
    <row r="549" customFormat="false" ht="16.5" hidden="false" customHeight="true" outlineLevel="0" collapsed="false">
      <c r="B549" s="256"/>
      <c r="C549" s="257"/>
      <c r="D549" s="256"/>
      <c r="E549" s="258"/>
      <c r="F549" s="259"/>
      <c r="G549" s="257"/>
      <c r="H549" s="257"/>
      <c r="I549" s="257"/>
    </row>
    <row r="550" customFormat="false" ht="14.25" hidden="false" customHeight="false" outlineLevel="0" collapsed="false">
      <c r="B550" s="260" t="s">
        <v>12</v>
      </c>
      <c r="C550" s="260"/>
      <c r="D550" s="260"/>
      <c r="E550" s="261"/>
      <c r="F550" s="261"/>
    </row>
    <row r="551" customFormat="false" ht="14.25" hidden="false" customHeight="false" outlineLevel="0" collapsed="false">
      <c r="B551" s="246"/>
      <c r="C551" s="246"/>
      <c r="D551" s="262"/>
      <c r="E551" s="263" t="s">
        <v>13</v>
      </c>
      <c r="F551" s="263"/>
      <c r="G551" s="246"/>
      <c r="H551" s="246"/>
      <c r="I551" s="246"/>
      <c r="J551" s="246"/>
      <c r="K551" s="246"/>
    </row>
    <row r="552" customFormat="false" ht="14.25" hidden="false" customHeight="false" outlineLevel="0" collapsed="false">
      <c r="B552" s="264"/>
      <c r="C552" s="265" t="s">
        <v>14</v>
      </c>
      <c r="D552" s="266" t="s">
        <v>15</v>
      </c>
      <c r="E552" s="267" t="s">
        <v>16</v>
      </c>
      <c r="F552" s="181" t="s">
        <v>17</v>
      </c>
      <c r="G552" s="266" t="s">
        <v>18</v>
      </c>
      <c r="H552" s="266" t="s">
        <v>19</v>
      </c>
      <c r="I552" s="266" t="s">
        <v>20</v>
      </c>
      <c r="J552" s="266" t="s">
        <v>21</v>
      </c>
      <c r="K552" s="268" t="s">
        <v>22</v>
      </c>
    </row>
    <row r="553" customFormat="false" ht="13.5" hidden="false" customHeight="false" outlineLevel="0" collapsed="false">
      <c r="B553" s="269" t="s">
        <v>23</v>
      </c>
      <c r="C553" s="270" t="s">
        <v>33</v>
      </c>
      <c r="D553" s="271" t="n">
        <v>24</v>
      </c>
      <c r="E553" s="271" t="n">
        <v>19.5</v>
      </c>
      <c r="F553" s="81" t="n">
        <v>19.5</v>
      </c>
      <c r="G553" s="271" t="n">
        <v>14</v>
      </c>
      <c r="H553" s="271" t="n">
        <v>4.8</v>
      </c>
      <c r="I553" s="270" t="s">
        <v>26</v>
      </c>
      <c r="J553" s="533" t="s">
        <v>45</v>
      </c>
      <c r="K553" s="273" t="s">
        <v>28</v>
      </c>
    </row>
    <row r="554" customFormat="false" ht="13.5" hidden="false" customHeight="false" outlineLevel="0" collapsed="false">
      <c r="B554" s="269" t="s">
        <v>29</v>
      </c>
      <c r="C554" s="270" t="s">
        <v>33</v>
      </c>
      <c r="D554" s="271" t="n">
        <v>22</v>
      </c>
      <c r="E554" s="271" t="n">
        <v>21.8</v>
      </c>
      <c r="F554" s="32" t="s">
        <v>25</v>
      </c>
      <c r="G554" s="271" t="n">
        <v>14</v>
      </c>
      <c r="H554" s="271" t="n">
        <v>10.5</v>
      </c>
      <c r="I554" s="270" t="s">
        <v>26</v>
      </c>
      <c r="J554" s="533" t="s">
        <v>146</v>
      </c>
      <c r="K554" s="274" t="s">
        <v>28</v>
      </c>
    </row>
    <row r="555" customFormat="false" ht="13.5" hidden="false" customHeight="false" outlineLevel="0" collapsed="false">
      <c r="B555" s="269" t="s">
        <v>32</v>
      </c>
      <c r="C555" s="270" t="s">
        <v>33</v>
      </c>
      <c r="D555" s="271" t="n">
        <v>29</v>
      </c>
      <c r="E555" s="271" t="n">
        <v>23</v>
      </c>
      <c r="F555" s="81" t="n">
        <v>23</v>
      </c>
      <c r="G555" s="271" t="n">
        <v>15</v>
      </c>
      <c r="H555" s="271" t="n">
        <v>6.5</v>
      </c>
      <c r="I555" s="270" t="s">
        <v>26</v>
      </c>
      <c r="J555" s="533" t="s">
        <v>155</v>
      </c>
      <c r="K555" s="274" t="s">
        <v>28</v>
      </c>
    </row>
    <row r="556" customFormat="false" ht="13.5" hidden="false" customHeight="false" outlineLevel="0" collapsed="false">
      <c r="B556" s="275" t="s">
        <v>35</v>
      </c>
      <c r="C556" s="270" t="s">
        <v>33</v>
      </c>
      <c r="D556" s="271" t="n">
        <v>24.5</v>
      </c>
      <c r="E556" s="271" t="n">
        <v>23.5</v>
      </c>
      <c r="F556" s="32" t="s">
        <v>25</v>
      </c>
      <c r="G556" s="271" t="n">
        <v>15</v>
      </c>
      <c r="H556" s="271" t="n">
        <v>3.5</v>
      </c>
      <c r="I556" s="270" t="s">
        <v>26</v>
      </c>
      <c r="J556" s="533" t="s">
        <v>129</v>
      </c>
      <c r="K556" s="274" t="s">
        <v>28</v>
      </c>
    </row>
    <row r="557" customFormat="false" ht="13.5" hidden="false" customHeight="false" outlineLevel="0" collapsed="false">
      <c r="B557" s="269" t="s">
        <v>36</v>
      </c>
      <c r="C557" s="270" t="s">
        <v>33</v>
      </c>
      <c r="D557" s="271" t="n">
        <v>30</v>
      </c>
      <c r="E557" s="271" t="n">
        <v>28.6</v>
      </c>
      <c r="F557" s="81" t="n">
        <v>28</v>
      </c>
      <c r="G557" s="271" t="n">
        <v>15</v>
      </c>
      <c r="H557" s="271" t="n">
        <v>6</v>
      </c>
      <c r="I557" s="270" t="s">
        <v>26</v>
      </c>
      <c r="J557" s="533" t="s">
        <v>141</v>
      </c>
      <c r="K557" s="274" t="s">
        <v>28</v>
      </c>
    </row>
    <row r="558" customFormat="false" ht="13.5" hidden="false" customHeight="false" outlineLevel="0" collapsed="false">
      <c r="B558" s="269" t="s">
        <v>38</v>
      </c>
      <c r="C558" s="270" t="s">
        <v>33</v>
      </c>
      <c r="D558" s="271" t="n">
        <v>29.5</v>
      </c>
      <c r="E558" s="271" t="n">
        <v>28.2</v>
      </c>
      <c r="F558" s="32" t="s">
        <v>25</v>
      </c>
      <c r="G558" s="271" t="n">
        <v>15</v>
      </c>
      <c r="H558" s="271" t="n">
        <v>4</v>
      </c>
      <c r="I558" s="270" t="s">
        <v>26</v>
      </c>
      <c r="J558" s="533" t="s">
        <v>129</v>
      </c>
      <c r="K558" s="274" t="s">
        <v>28</v>
      </c>
    </row>
    <row r="559" customFormat="false" ht="13.5" hidden="false" customHeight="false" outlineLevel="0" collapsed="false">
      <c r="B559" s="269" t="s">
        <v>40</v>
      </c>
      <c r="C559" s="270" t="s">
        <v>33</v>
      </c>
      <c r="D559" s="271" t="n">
        <v>22</v>
      </c>
      <c r="E559" s="271" t="n">
        <v>25.4</v>
      </c>
      <c r="F559" s="81" t="n">
        <v>25.1</v>
      </c>
      <c r="G559" s="271" t="n">
        <v>15</v>
      </c>
      <c r="H559" s="271" t="n">
        <v>4</v>
      </c>
      <c r="I559" s="270" t="s">
        <v>26</v>
      </c>
      <c r="J559" s="533" t="s">
        <v>141</v>
      </c>
      <c r="K559" s="274" t="s">
        <v>28</v>
      </c>
    </row>
    <row r="560" customFormat="false" ht="13.5" hidden="false" customHeight="false" outlineLevel="0" collapsed="false">
      <c r="B560" s="275" t="s">
        <v>42</v>
      </c>
      <c r="C560" s="270" t="s">
        <v>30</v>
      </c>
      <c r="D560" s="271" t="n">
        <v>18.8</v>
      </c>
      <c r="E560" s="271" t="n">
        <v>22.3</v>
      </c>
      <c r="F560" s="32" t="s">
        <v>25</v>
      </c>
      <c r="G560" s="271" t="n">
        <v>15</v>
      </c>
      <c r="H560" s="271" t="n">
        <v>5</v>
      </c>
      <c r="I560" s="270" t="s">
        <v>26</v>
      </c>
      <c r="J560" s="533" t="s">
        <v>41</v>
      </c>
      <c r="K560" s="274" t="s">
        <v>28</v>
      </c>
    </row>
    <row r="561" customFormat="false" ht="13.5" hidden="false" customHeight="false" outlineLevel="0" collapsed="false">
      <c r="B561" s="269" t="s">
        <v>43</v>
      </c>
      <c r="C561" s="270" t="s">
        <v>24</v>
      </c>
      <c r="D561" s="271" t="n">
        <v>16.5</v>
      </c>
      <c r="E561" s="271" t="n">
        <v>17.7</v>
      </c>
      <c r="F561" s="81" t="n">
        <v>17.5</v>
      </c>
      <c r="G561" s="271" t="n">
        <v>15.5</v>
      </c>
      <c r="H561" s="271" t="n">
        <v>5</v>
      </c>
      <c r="I561" s="270" t="s">
        <v>26</v>
      </c>
      <c r="J561" s="533" t="s">
        <v>41</v>
      </c>
      <c r="K561" s="274" t="s">
        <v>28</v>
      </c>
    </row>
    <row r="562" customFormat="false" ht="13.5" hidden="false" customHeight="false" outlineLevel="0" collapsed="false">
      <c r="B562" s="269" t="s">
        <v>44</v>
      </c>
      <c r="C562" s="270" t="s">
        <v>30</v>
      </c>
      <c r="D562" s="271" t="n">
        <v>14.6</v>
      </c>
      <c r="E562" s="271" t="n">
        <v>15</v>
      </c>
      <c r="F562" s="32" t="s">
        <v>25</v>
      </c>
      <c r="G562" s="271" t="n">
        <v>14</v>
      </c>
      <c r="H562" s="271" t="n">
        <v>8.5</v>
      </c>
      <c r="I562" s="270" t="s">
        <v>26</v>
      </c>
      <c r="J562" s="533" t="s">
        <v>34</v>
      </c>
      <c r="K562" s="274" t="s">
        <v>28</v>
      </c>
    </row>
    <row r="563" customFormat="false" ht="13.5" hidden="false" customHeight="false" outlineLevel="0" collapsed="false">
      <c r="B563" s="277" t="s">
        <v>46</v>
      </c>
      <c r="C563" s="270" t="s">
        <v>33</v>
      </c>
      <c r="D563" s="271" t="n">
        <v>9.5</v>
      </c>
      <c r="E563" s="271" t="n">
        <v>13.6</v>
      </c>
      <c r="F563" s="81" t="n">
        <v>12.9</v>
      </c>
      <c r="G563" s="271" t="n">
        <v>17</v>
      </c>
      <c r="H563" s="271" t="n">
        <v>5</v>
      </c>
      <c r="I563" s="270" t="s">
        <v>26</v>
      </c>
      <c r="J563" s="533" t="s">
        <v>41</v>
      </c>
      <c r="K563" s="274" t="s">
        <v>28</v>
      </c>
    </row>
    <row r="564" customFormat="false" ht="14.25" hidden="false" customHeight="false" outlineLevel="0" collapsed="false">
      <c r="B564" s="278" t="s">
        <v>47</v>
      </c>
      <c r="C564" s="279" t="s">
        <v>33</v>
      </c>
      <c r="D564" s="280" t="n">
        <v>11.5</v>
      </c>
      <c r="E564" s="280" t="n">
        <v>14.9</v>
      </c>
      <c r="F564" s="44" t="s">
        <v>25</v>
      </c>
      <c r="G564" s="280" t="n">
        <v>15</v>
      </c>
      <c r="H564" s="280" t="n">
        <v>5.5</v>
      </c>
      <c r="I564" s="281" t="s">
        <v>26</v>
      </c>
      <c r="J564" s="534" t="s">
        <v>41</v>
      </c>
      <c r="K564" s="283" t="s">
        <v>28</v>
      </c>
    </row>
    <row r="565" customFormat="false" ht="13.5" hidden="false" customHeight="false" outlineLevel="0" collapsed="false">
      <c r="B565" s="257"/>
      <c r="C565" s="257"/>
      <c r="D565" s="257"/>
      <c r="E565" s="257"/>
      <c r="F565" s="257"/>
    </row>
    <row r="566" customFormat="false" ht="14.25" hidden="false" customHeight="true" outlineLevel="0" collapsed="false">
      <c r="B566" s="284" t="s">
        <v>48</v>
      </c>
      <c r="C566" s="284"/>
      <c r="D566" s="284"/>
      <c r="E566" s="284"/>
      <c r="F566" s="284"/>
      <c r="G566" s="246"/>
      <c r="H566" s="246"/>
      <c r="I566" s="246"/>
      <c r="J566" s="246"/>
    </row>
    <row r="567" customFormat="false" ht="13.5" hidden="false" customHeight="false" outlineLevel="0" collapsed="false">
      <c r="B567" s="397"/>
      <c r="C567" s="417"/>
      <c r="D567" s="250" t="s">
        <v>49</v>
      </c>
      <c r="E567" s="287" t="s">
        <v>50</v>
      </c>
      <c r="F567" s="287" t="s">
        <v>51</v>
      </c>
      <c r="G567" s="288" t="s">
        <v>52</v>
      </c>
      <c r="H567" s="288" t="s">
        <v>53</v>
      </c>
      <c r="I567" s="287" t="s">
        <v>54</v>
      </c>
      <c r="J567" s="289" t="s">
        <v>55</v>
      </c>
      <c r="M567" s="290"/>
      <c r="N567" s="291"/>
      <c r="O567" s="292"/>
      <c r="P567" s="291"/>
    </row>
    <row r="568" customFormat="false" ht="14.25" hidden="false" customHeight="false" outlineLevel="0" collapsed="false">
      <c r="A568" s="293"/>
      <c r="B568" s="294"/>
      <c r="C568" s="295"/>
      <c r="D568" s="250"/>
      <c r="E568" s="296" t="s">
        <v>56</v>
      </c>
      <c r="F568" s="296" t="s">
        <v>56</v>
      </c>
      <c r="G568" s="297" t="s">
        <v>57</v>
      </c>
      <c r="H568" s="298" t="s">
        <v>58</v>
      </c>
      <c r="I568" s="296" t="s">
        <v>56</v>
      </c>
      <c r="J568" s="299" t="s">
        <v>56</v>
      </c>
      <c r="M568" s="300"/>
      <c r="N568" s="257"/>
      <c r="O568" s="292"/>
      <c r="P568" s="291"/>
    </row>
    <row r="569" customFormat="false" ht="14.25" hidden="false" customHeight="false" outlineLevel="0" collapsed="false">
      <c r="A569" s="293"/>
      <c r="B569" s="69" t="s">
        <v>59</v>
      </c>
      <c r="C569" s="69"/>
      <c r="D569" s="455" t="s">
        <v>60</v>
      </c>
      <c r="E569" s="64" t="s">
        <v>61</v>
      </c>
      <c r="F569" s="64" t="s">
        <v>62</v>
      </c>
      <c r="G569" s="456" t="s">
        <v>63</v>
      </c>
      <c r="H569" s="108" t="s">
        <v>64</v>
      </c>
      <c r="I569" s="456" t="s">
        <v>65</v>
      </c>
      <c r="J569" s="67" t="s">
        <v>66</v>
      </c>
      <c r="M569" s="307"/>
      <c r="N569" s="307"/>
    </row>
    <row r="570" customFormat="false" ht="15" hidden="false" customHeight="false" outlineLevel="0" collapsed="false">
      <c r="A570" s="293"/>
      <c r="B570" s="112" t="s">
        <v>67</v>
      </c>
      <c r="C570" s="112"/>
      <c r="D570" s="185" t="s">
        <v>25</v>
      </c>
      <c r="E570" s="186" t="n">
        <v>7.9</v>
      </c>
      <c r="F570" s="186" t="s">
        <v>195</v>
      </c>
      <c r="G570" s="186" t="s">
        <v>25</v>
      </c>
      <c r="H570" s="424" t="s">
        <v>69</v>
      </c>
      <c r="I570" s="187" t="n">
        <f aca="false">AVERAGE(I571:I594)</f>
        <v>0.2675</v>
      </c>
      <c r="J570" s="188" t="n">
        <f aca="false">AVERAGE(J571:J594)</f>
        <v>0.0095</v>
      </c>
      <c r="M570" s="309"/>
      <c r="N570" s="310"/>
    </row>
    <row r="571" customFormat="false" ht="14.25" hidden="false" customHeight="false" outlineLevel="0" collapsed="false">
      <c r="A571" s="293"/>
      <c r="B571" s="78" t="s">
        <v>23</v>
      </c>
      <c r="C571" s="79" t="s">
        <v>16</v>
      </c>
      <c r="D571" s="80" t="n">
        <v>8.1</v>
      </c>
      <c r="E571" s="81" t="n">
        <v>8.1</v>
      </c>
      <c r="F571" s="81" t="n">
        <v>1</v>
      </c>
      <c r="G571" s="82" t="s">
        <v>25</v>
      </c>
      <c r="H571" s="196" t="s">
        <v>69</v>
      </c>
      <c r="I571" s="83" t="s">
        <v>25</v>
      </c>
      <c r="J571" s="84" t="s">
        <v>25</v>
      </c>
      <c r="L571" s="245"/>
      <c r="M571" s="245"/>
      <c r="N571" s="245"/>
    </row>
    <row r="572" customFormat="false" ht="13.5" hidden="false" customHeight="false" outlineLevel="0" collapsed="false">
      <c r="A572" s="293"/>
      <c r="B572" s="78"/>
      <c r="C572" s="85" t="s">
        <v>17</v>
      </c>
      <c r="D572" s="80" t="n">
        <v>8.1</v>
      </c>
      <c r="E572" s="81" t="n">
        <v>8.2</v>
      </c>
      <c r="F572" s="81" t="n">
        <v>0.9</v>
      </c>
      <c r="G572" s="82" t="s">
        <v>25</v>
      </c>
      <c r="H572" s="82" t="s">
        <v>25</v>
      </c>
      <c r="I572" s="82" t="s">
        <v>25</v>
      </c>
      <c r="J572" s="190" t="s">
        <v>25</v>
      </c>
      <c r="M572" s="245"/>
      <c r="N572" s="245"/>
    </row>
    <row r="573" customFormat="false" ht="13.5" hidden="false" customHeight="false" outlineLevel="0" collapsed="false">
      <c r="A573" s="293"/>
      <c r="B573" s="87" t="s">
        <v>29</v>
      </c>
      <c r="C573" s="88" t="s">
        <v>16</v>
      </c>
      <c r="D573" s="80" t="n">
        <v>8</v>
      </c>
      <c r="E573" s="81" t="n">
        <v>7.2</v>
      </c>
      <c r="F573" s="81" t="n">
        <v>1.4</v>
      </c>
      <c r="G573" s="82" t="s">
        <v>25</v>
      </c>
      <c r="H573" s="82" t="s">
        <v>69</v>
      </c>
      <c r="I573" s="82" t="s">
        <v>25</v>
      </c>
      <c r="J573" s="190" t="s">
        <v>25</v>
      </c>
      <c r="M573" s="245"/>
      <c r="N573" s="245"/>
    </row>
    <row r="574" customFormat="false" ht="13.5" hidden="false" customHeight="false" outlineLevel="0" collapsed="false">
      <c r="A574" s="293"/>
      <c r="B574" s="87"/>
      <c r="C574" s="90" t="s">
        <v>17</v>
      </c>
      <c r="D574" s="473" t="s">
        <v>25</v>
      </c>
      <c r="E574" s="82" t="s">
        <v>25</v>
      </c>
      <c r="F574" s="82" t="s">
        <v>25</v>
      </c>
      <c r="G574" s="82" t="s">
        <v>25</v>
      </c>
      <c r="H574" s="82" t="s">
        <v>25</v>
      </c>
      <c r="I574" s="82" t="s">
        <v>25</v>
      </c>
      <c r="J574" s="190" t="s">
        <v>25</v>
      </c>
      <c r="M574" s="307"/>
      <c r="N574" s="245"/>
    </row>
    <row r="575" customFormat="false" ht="13.5" hidden="false" customHeight="false" outlineLevel="0" collapsed="false">
      <c r="A575" s="293"/>
      <c r="B575" s="91" t="s">
        <v>32</v>
      </c>
      <c r="C575" s="92" t="s">
        <v>16</v>
      </c>
      <c r="D575" s="80" t="n">
        <v>8.1</v>
      </c>
      <c r="E575" s="81" t="n">
        <v>7.5</v>
      </c>
      <c r="F575" s="81" t="n">
        <v>0.8</v>
      </c>
      <c r="G575" s="82" t="s">
        <v>25</v>
      </c>
      <c r="H575" s="82" t="s">
        <v>69</v>
      </c>
      <c r="I575" s="82" t="s">
        <v>25</v>
      </c>
      <c r="J575" s="190" t="s">
        <v>25</v>
      </c>
      <c r="M575" s="245"/>
      <c r="N575" s="245"/>
    </row>
    <row r="576" customFormat="false" ht="13.5" hidden="false" customHeight="false" outlineLevel="0" collapsed="false">
      <c r="A576" s="293"/>
      <c r="B576" s="91"/>
      <c r="C576" s="85" t="s">
        <v>17</v>
      </c>
      <c r="D576" s="80" t="n">
        <v>8.1</v>
      </c>
      <c r="E576" s="81" t="n">
        <v>7.5</v>
      </c>
      <c r="F576" s="81" t="n">
        <v>1.2</v>
      </c>
      <c r="G576" s="82" t="s">
        <v>25</v>
      </c>
      <c r="H576" s="82" t="s">
        <v>25</v>
      </c>
      <c r="I576" s="82" t="s">
        <v>25</v>
      </c>
      <c r="J576" s="190" t="s">
        <v>25</v>
      </c>
    </row>
    <row r="577" customFormat="false" ht="13.5" hidden="false" customHeight="false" outlineLevel="0" collapsed="false">
      <c r="A577" s="293"/>
      <c r="B577" s="91" t="s">
        <v>35</v>
      </c>
      <c r="C577" s="85" t="s">
        <v>16</v>
      </c>
      <c r="D577" s="80" t="n">
        <v>8.2</v>
      </c>
      <c r="E577" s="81" t="n">
        <v>7.3</v>
      </c>
      <c r="F577" s="81" t="n">
        <v>1.2</v>
      </c>
      <c r="G577" s="82" t="s">
        <v>25</v>
      </c>
      <c r="H577" s="82" t="s">
        <v>69</v>
      </c>
      <c r="I577" s="81" t="n">
        <v>0.51</v>
      </c>
      <c r="J577" s="86" t="n">
        <v>0.009</v>
      </c>
    </row>
    <row r="578" customFormat="false" ht="13.5" hidden="false" customHeight="false" outlineLevel="0" collapsed="false">
      <c r="A578" s="293"/>
      <c r="B578" s="91"/>
      <c r="C578" s="90" t="s">
        <v>17</v>
      </c>
      <c r="D578" s="473" t="s">
        <v>25</v>
      </c>
      <c r="E578" s="82" t="s">
        <v>25</v>
      </c>
      <c r="F578" s="82" t="s">
        <v>25</v>
      </c>
      <c r="G578" s="82" t="s">
        <v>25</v>
      </c>
      <c r="H578" s="82" t="s">
        <v>25</v>
      </c>
      <c r="I578" s="82" t="s">
        <v>25</v>
      </c>
      <c r="J578" s="190" t="s">
        <v>25</v>
      </c>
    </row>
    <row r="579" customFormat="false" ht="13.5" hidden="false" customHeight="false" outlineLevel="0" collapsed="false">
      <c r="A579" s="293"/>
      <c r="B579" s="91" t="s">
        <v>36</v>
      </c>
      <c r="C579" s="92" t="s">
        <v>16</v>
      </c>
      <c r="D579" s="80" t="n">
        <v>8.2</v>
      </c>
      <c r="E579" s="81" t="n">
        <v>6.8</v>
      </c>
      <c r="F579" s="81" t="n">
        <v>0.6</v>
      </c>
      <c r="G579" s="82" t="s">
        <v>25</v>
      </c>
      <c r="H579" s="82" t="s">
        <v>69</v>
      </c>
      <c r="I579" s="82" t="s">
        <v>25</v>
      </c>
      <c r="J579" s="190" t="s">
        <v>25</v>
      </c>
    </row>
    <row r="580" customFormat="false" ht="13.5" hidden="false" customHeight="false" outlineLevel="0" collapsed="false">
      <c r="A580" s="293"/>
      <c r="B580" s="91"/>
      <c r="C580" s="85" t="s">
        <v>17</v>
      </c>
      <c r="D580" s="80" t="n">
        <v>8.3</v>
      </c>
      <c r="E580" s="81" t="n">
        <v>7.2</v>
      </c>
      <c r="F580" s="81" t="n">
        <v>0.9</v>
      </c>
      <c r="G580" s="82" t="s">
        <v>25</v>
      </c>
      <c r="H580" s="82" t="s">
        <v>25</v>
      </c>
      <c r="I580" s="82" t="s">
        <v>25</v>
      </c>
      <c r="J580" s="190" t="s">
        <v>25</v>
      </c>
    </row>
    <row r="581" customFormat="false" ht="13.5" hidden="false" customHeight="false" outlineLevel="0" collapsed="false">
      <c r="A581" s="293"/>
      <c r="B581" s="87" t="s">
        <v>38</v>
      </c>
      <c r="C581" s="85" t="s">
        <v>16</v>
      </c>
      <c r="D581" s="80" t="n">
        <v>8.2</v>
      </c>
      <c r="E581" s="81" t="n">
        <v>7.4</v>
      </c>
      <c r="F581" s="81" t="n">
        <v>1.3</v>
      </c>
      <c r="G581" s="82" t="s">
        <v>25</v>
      </c>
      <c r="H581" s="82" t="s">
        <v>69</v>
      </c>
      <c r="I581" s="83" t="n">
        <v>0.18</v>
      </c>
      <c r="J581" s="84" t="n">
        <v>0.008</v>
      </c>
    </row>
    <row r="582" customFormat="false" ht="13.5" hidden="false" customHeight="false" outlineLevel="0" collapsed="false">
      <c r="A582" s="293"/>
      <c r="B582" s="87"/>
      <c r="C582" s="93" t="s">
        <v>17</v>
      </c>
      <c r="D582" s="473" t="s">
        <v>25</v>
      </c>
      <c r="E582" s="82" t="s">
        <v>25</v>
      </c>
      <c r="F582" s="82" t="s">
        <v>25</v>
      </c>
      <c r="G582" s="82" t="s">
        <v>25</v>
      </c>
      <c r="H582" s="82" t="s">
        <v>25</v>
      </c>
      <c r="I582" s="82" t="s">
        <v>25</v>
      </c>
      <c r="J582" s="190" t="s">
        <v>25</v>
      </c>
    </row>
    <row r="583" customFormat="false" ht="13.5" hidden="false" customHeight="false" outlineLevel="0" collapsed="false">
      <c r="A583" s="293"/>
      <c r="B583" s="91" t="s">
        <v>40</v>
      </c>
      <c r="C583" s="92" t="s">
        <v>16</v>
      </c>
      <c r="D583" s="80" t="n">
        <v>8.2</v>
      </c>
      <c r="E583" s="81" t="n">
        <v>6.6</v>
      </c>
      <c r="F583" s="81" t="n">
        <v>1.2</v>
      </c>
      <c r="G583" s="82" t="s">
        <v>25</v>
      </c>
      <c r="H583" s="82" t="s">
        <v>69</v>
      </c>
      <c r="I583" s="82" t="s">
        <v>25</v>
      </c>
      <c r="J583" s="190" t="s">
        <v>25</v>
      </c>
    </row>
    <row r="584" customFormat="false" ht="13.5" hidden="false" customHeight="false" outlineLevel="0" collapsed="false">
      <c r="A584" s="293"/>
      <c r="B584" s="91"/>
      <c r="C584" s="85" t="s">
        <v>17</v>
      </c>
      <c r="D584" s="80" t="n">
        <v>8.2</v>
      </c>
      <c r="E584" s="81" t="n">
        <v>6.6</v>
      </c>
      <c r="F584" s="81" t="n">
        <v>1.4</v>
      </c>
      <c r="G584" s="82" t="s">
        <v>25</v>
      </c>
      <c r="H584" s="82" t="s">
        <v>25</v>
      </c>
      <c r="I584" s="82" t="s">
        <v>25</v>
      </c>
      <c r="J584" s="190" t="s">
        <v>25</v>
      </c>
    </row>
    <row r="585" customFormat="false" ht="13.5" hidden="false" customHeight="false" outlineLevel="0" collapsed="false">
      <c r="A585" s="293"/>
      <c r="B585" s="91" t="s">
        <v>42</v>
      </c>
      <c r="C585" s="85" t="s">
        <v>16</v>
      </c>
      <c r="D585" s="80" t="n">
        <v>8.1</v>
      </c>
      <c r="E585" s="81" t="n">
        <v>6.8</v>
      </c>
      <c r="F585" s="81" t="n">
        <v>0.5</v>
      </c>
      <c r="G585" s="82" t="s">
        <v>25</v>
      </c>
      <c r="H585" s="82" t="s">
        <v>69</v>
      </c>
      <c r="I585" s="83" t="n">
        <v>0.14</v>
      </c>
      <c r="J585" s="84" t="n">
        <v>0.01</v>
      </c>
    </row>
    <row r="586" customFormat="false" ht="13.5" hidden="false" customHeight="false" outlineLevel="0" collapsed="false">
      <c r="A586" s="293"/>
      <c r="B586" s="91"/>
      <c r="C586" s="90" t="s">
        <v>17</v>
      </c>
      <c r="D586" s="473" t="s">
        <v>25</v>
      </c>
      <c r="E586" s="82" t="s">
        <v>25</v>
      </c>
      <c r="F586" s="82" t="s">
        <v>25</v>
      </c>
      <c r="G586" s="82" t="s">
        <v>25</v>
      </c>
      <c r="H586" s="82" t="s">
        <v>25</v>
      </c>
      <c r="I586" s="82" t="s">
        <v>25</v>
      </c>
      <c r="J586" s="190" t="s">
        <v>25</v>
      </c>
    </row>
    <row r="587" customFormat="false" ht="13.5" hidden="false" customHeight="false" outlineLevel="0" collapsed="false">
      <c r="A587" s="293"/>
      <c r="B587" s="91" t="s">
        <v>43</v>
      </c>
      <c r="C587" s="92" t="s">
        <v>16</v>
      </c>
      <c r="D587" s="80" t="n">
        <v>8.1</v>
      </c>
      <c r="E587" s="81" t="n">
        <v>9.4</v>
      </c>
      <c r="F587" s="81" t="s">
        <v>69</v>
      </c>
      <c r="G587" s="82" t="s">
        <v>25</v>
      </c>
      <c r="H587" s="82" t="s">
        <v>69</v>
      </c>
      <c r="I587" s="82" t="s">
        <v>25</v>
      </c>
      <c r="J587" s="190" t="s">
        <v>25</v>
      </c>
    </row>
    <row r="588" customFormat="false" ht="13.5" hidden="false" customHeight="false" outlineLevel="0" collapsed="false">
      <c r="A588" s="293"/>
      <c r="B588" s="91"/>
      <c r="C588" s="85" t="s">
        <v>17</v>
      </c>
      <c r="D588" s="80" t="n">
        <v>8.1</v>
      </c>
      <c r="E588" s="81" t="n">
        <v>9.3</v>
      </c>
      <c r="F588" s="81" t="s">
        <v>69</v>
      </c>
      <c r="G588" s="82" t="s">
        <v>25</v>
      </c>
      <c r="H588" s="82" t="s">
        <v>25</v>
      </c>
      <c r="I588" s="82" t="s">
        <v>25</v>
      </c>
      <c r="J588" s="190" t="s">
        <v>25</v>
      </c>
    </row>
    <row r="589" customFormat="false" ht="13.5" hidden="false" customHeight="false" outlineLevel="0" collapsed="false">
      <c r="A589" s="293"/>
      <c r="B589" s="87" t="s">
        <v>44</v>
      </c>
      <c r="C589" s="85" t="s">
        <v>16</v>
      </c>
      <c r="D589" s="80" t="n">
        <v>8.1</v>
      </c>
      <c r="E589" s="81" t="n">
        <v>10</v>
      </c>
      <c r="F589" s="81" t="s">
        <v>69</v>
      </c>
      <c r="G589" s="82" t="s">
        <v>25</v>
      </c>
      <c r="H589" s="82" t="s">
        <v>69</v>
      </c>
      <c r="I589" s="83" t="n">
        <v>0.24</v>
      </c>
      <c r="J589" s="84" t="n">
        <v>0.011</v>
      </c>
    </row>
    <row r="590" customFormat="false" ht="13.5" hidden="false" customHeight="false" outlineLevel="0" collapsed="false">
      <c r="A590" s="293"/>
      <c r="B590" s="87"/>
      <c r="C590" s="90" t="s">
        <v>17</v>
      </c>
      <c r="D590" s="473" t="s">
        <v>25</v>
      </c>
      <c r="E590" s="82" t="s">
        <v>25</v>
      </c>
      <c r="F590" s="82" t="s">
        <v>25</v>
      </c>
      <c r="G590" s="82" t="s">
        <v>25</v>
      </c>
      <c r="H590" s="82" t="s">
        <v>25</v>
      </c>
      <c r="I590" s="82" t="s">
        <v>25</v>
      </c>
      <c r="J590" s="190" t="s">
        <v>25</v>
      </c>
    </row>
    <row r="591" customFormat="false" ht="13.5" hidden="false" customHeight="false" outlineLevel="0" collapsed="false">
      <c r="A591" s="293"/>
      <c r="B591" s="91" t="s">
        <v>46</v>
      </c>
      <c r="C591" s="92" t="s">
        <v>16</v>
      </c>
      <c r="D591" s="80" t="n">
        <v>8.1</v>
      </c>
      <c r="E591" s="81" t="n">
        <v>10</v>
      </c>
      <c r="F591" s="81" t="n">
        <v>1.6</v>
      </c>
      <c r="G591" s="82" t="s">
        <v>25</v>
      </c>
      <c r="H591" s="82" t="s">
        <v>69</v>
      </c>
      <c r="I591" s="82" t="s">
        <v>25</v>
      </c>
      <c r="J591" s="190" t="s">
        <v>25</v>
      </c>
    </row>
    <row r="592" customFormat="false" ht="13.5" hidden="false" customHeight="false" outlineLevel="0" collapsed="false">
      <c r="A592" s="293"/>
      <c r="B592" s="91"/>
      <c r="C592" s="85" t="s">
        <v>17</v>
      </c>
      <c r="D592" s="80" t="n">
        <v>8.1</v>
      </c>
      <c r="E592" s="81" t="n">
        <v>10</v>
      </c>
      <c r="F592" s="81" t="n">
        <v>0.9</v>
      </c>
      <c r="G592" s="82" t="s">
        <v>25</v>
      </c>
      <c r="H592" s="82" t="s">
        <v>25</v>
      </c>
      <c r="I592" s="82" t="s">
        <v>25</v>
      </c>
      <c r="J592" s="190" t="s">
        <v>25</v>
      </c>
    </row>
    <row r="593" customFormat="false" ht="13.5" hidden="false" customHeight="false" outlineLevel="0" collapsed="false">
      <c r="B593" s="94" t="s">
        <v>47</v>
      </c>
      <c r="C593" s="85" t="s">
        <v>16</v>
      </c>
      <c r="D593" s="80" t="n">
        <v>8</v>
      </c>
      <c r="E593" s="81" t="n">
        <v>7.9</v>
      </c>
      <c r="F593" s="81" t="n">
        <v>0.5</v>
      </c>
      <c r="G593" s="82" t="s">
        <v>25</v>
      </c>
      <c r="H593" s="82" t="s">
        <v>69</v>
      </c>
      <c r="I593" s="82" t="s">
        <v>25</v>
      </c>
      <c r="J593" s="190" t="s">
        <v>25</v>
      </c>
    </row>
    <row r="594" customFormat="false" ht="14.25" hidden="false" customHeight="false" outlineLevel="0" collapsed="false">
      <c r="B594" s="94"/>
      <c r="C594" s="95" t="s">
        <v>17</v>
      </c>
      <c r="D594" s="96" t="s">
        <v>25</v>
      </c>
      <c r="E594" s="43" t="s">
        <v>25</v>
      </c>
      <c r="F594" s="43" t="s">
        <v>25</v>
      </c>
      <c r="G594" s="43" t="s">
        <v>25</v>
      </c>
      <c r="H594" s="43" t="s">
        <v>25</v>
      </c>
      <c r="I594" s="43" t="s">
        <v>25</v>
      </c>
      <c r="J594" s="98" t="s">
        <v>25</v>
      </c>
    </row>
    <row r="595" customFormat="false" ht="13.5" hidden="false" customHeight="false" outlineLevel="0" collapsed="false">
      <c r="B595" s="256"/>
      <c r="C595" s="256"/>
      <c r="D595" s="16"/>
      <c r="E595" s="16"/>
      <c r="F595" s="16"/>
      <c r="G595" s="228"/>
      <c r="H595" s="16"/>
      <c r="I595" s="16"/>
      <c r="J595" s="16"/>
    </row>
    <row r="596" customFormat="false" ht="13.5" hidden="false" customHeight="false" outlineLevel="0" collapsed="false">
      <c r="B596" s="256"/>
      <c r="C596" s="256"/>
      <c r="D596" s="16"/>
      <c r="E596" s="16"/>
      <c r="F596" s="16"/>
      <c r="G596" s="228"/>
      <c r="H596" s="16"/>
      <c r="I596" s="16"/>
      <c r="J596" s="16"/>
    </row>
    <row r="597" customFormat="false" ht="13.5" hidden="false" customHeight="false" outlineLevel="0" collapsed="false">
      <c r="B597" s="256"/>
      <c r="C597" s="256"/>
      <c r="D597" s="257"/>
      <c r="E597" s="257"/>
      <c r="F597" s="257"/>
      <c r="G597" s="464"/>
      <c r="H597" s="257"/>
      <c r="I597" s="257"/>
      <c r="J597" s="257"/>
    </row>
    <row r="598" customFormat="false" ht="13.5" hidden="false" customHeight="false" outlineLevel="0" collapsed="false">
      <c r="B598" s="256"/>
      <c r="C598" s="256"/>
      <c r="D598" s="257"/>
      <c r="E598" s="257"/>
      <c r="F598" s="257"/>
      <c r="G598" s="464"/>
      <c r="H598" s="257"/>
      <c r="I598" s="257"/>
      <c r="J598" s="257"/>
    </row>
    <row r="599" customFormat="false" ht="13.5" hidden="false" customHeight="false" outlineLevel="0" collapsed="false">
      <c r="B599" s="256"/>
      <c r="C599" s="256"/>
      <c r="D599" s="257"/>
      <c r="E599" s="257"/>
      <c r="F599" s="257"/>
      <c r="G599" s="464"/>
      <c r="H599" s="257"/>
      <c r="I599" s="257"/>
      <c r="J599" s="257"/>
    </row>
    <row r="600" customFormat="false" ht="13.5" hidden="false" customHeight="false" outlineLevel="0" collapsed="false">
      <c r="B600" s="256"/>
      <c r="C600" s="256"/>
      <c r="D600" s="257"/>
      <c r="E600" s="257"/>
      <c r="F600" s="257"/>
      <c r="G600" s="464"/>
      <c r="H600" s="257"/>
      <c r="I600" s="257"/>
      <c r="J600" s="257"/>
    </row>
    <row r="601" customFormat="false" ht="13.5" hidden="false" customHeight="false" outlineLevel="0" collapsed="false">
      <c r="B601" s="256"/>
      <c r="C601" s="256"/>
      <c r="D601" s="257"/>
      <c r="E601" s="257"/>
      <c r="F601" s="257"/>
      <c r="G601" s="464"/>
      <c r="H601" s="257"/>
      <c r="I601" s="257"/>
      <c r="J601" s="257"/>
    </row>
    <row r="602" customFormat="false" ht="13.5" hidden="false" customHeight="false" outlineLevel="0" collapsed="false">
      <c r="B602" s="256"/>
      <c r="C602" s="256"/>
      <c r="D602" s="257"/>
      <c r="E602" s="257"/>
      <c r="F602" s="257"/>
      <c r="G602" s="464"/>
      <c r="H602" s="257"/>
      <c r="I602" s="257"/>
      <c r="J602" s="257"/>
    </row>
    <row r="605" customFormat="false" ht="14.25" hidden="false" customHeight="false" outlineLevel="0" collapsed="false">
      <c r="B605" s="322" t="s">
        <v>70</v>
      </c>
      <c r="C605" s="322"/>
      <c r="D605" s="322"/>
      <c r="E605" s="322"/>
      <c r="F605" s="322"/>
      <c r="G605" s="246"/>
      <c r="H605" s="246"/>
      <c r="I605" s="246"/>
    </row>
    <row r="606" customFormat="false" ht="13.5" hidden="false" customHeight="false" outlineLevel="0" collapsed="false">
      <c r="B606" s="323"/>
      <c r="C606" s="324" t="s">
        <v>71</v>
      </c>
      <c r="D606" s="325" t="s">
        <v>72</v>
      </c>
      <c r="E606" s="325" t="s">
        <v>73</v>
      </c>
      <c r="F606" s="325" t="s">
        <v>74</v>
      </c>
      <c r="G606" s="325" t="s">
        <v>75</v>
      </c>
      <c r="H606" s="325" t="s">
        <v>76</v>
      </c>
      <c r="I606" s="326" t="s">
        <v>77</v>
      </c>
      <c r="J606" s="289" t="s">
        <v>78</v>
      </c>
    </row>
    <row r="607" customFormat="false" ht="14.25" hidden="false" customHeight="false" outlineLevel="0" collapsed="false">
      <c r="B607" s="253"/>
      <c r="C607" s="327" t="s">
        <v>56</v>
      </c>
      <c r="D607" s="296" t="s">
        <v>56</v>
      </c>
      <c r="E607" s="296" t="s">
        <v>56</v>
      </c>
      <c r="F607" s="296" t="s">
        <v>56</v>
      </c>
      <c r="G607" s="296" t="s">
        <v>56</v>
      </c>
      <c r="H607" s="296" t="s">
        <v>56</v>
      </c>
      <c r="I607" s="296" t="s">
        <v>56</v>
      </c>
      <c r="J607" s="299" t="s">
        <v>56</v>
      </c>
    </row>
    <row r="608" customFormat="false" ht="14.25" hidden="false" customHeight="false" outlineLevel="0" collapsed="false">
      <c r="B608" s="301" t="s">
        <v>59</v>
      </c>
      <c r="C608" s="328" t="s">
        <v>79</v>
      </c>
      <c r="D608" s="329" t="s">
        <v>64</v>
      </c>
      <c r="E608" s="330" t="s">
        <v>79</v>
      </c>
      <c r="F608" s="331" t="s">
        <v>80</v>
      </c>
      <c r="G608" s="330" t="s">
        <v>79</v>
      </c>
      <c r="H608" s="330" t="s">
        <v>81</v>
      </c>
      <c r="I608" s="329" t="s">
        <v>64</v>
      </c>
      <c r="J608" s="332" t="s">
        <v>64</v>
      </c>
    </row>
    <row r="609" customFormat="false" ht="15" hidden="false" customHeight="false" outlineLevel="0" collapsed="false">
      <c r="B609" s="308" t="s">
        <v>82</v>
      </c>
      <c r="C609" s="131" t="s">
        <v>83</v>
      </c>
      <c r="D609" s="131" t="s">
        <v>84</v>
      </c>
      <c r="E609" s="131" t="s">
        <v>85</v>
      </c>
      <c r="F609" s="131" t="s">
        <v>86</v>
      </c>
      <c r="G609" s="131" t="s">
        <v>86</v>
      </c>
      <c r="H609" s="131" t="s">
        <v>87</v>
      </c>
      <c r="I609" s="423" t="s">
        <v>25</v>
      </c>
      <c r="J609" s="334" t="s">
        <v>25</v>
      </c>
    </row>
    <row r="610" customFormat="false" ht="14.25" hidden="false" customHeight="false" outlineLevel="0" collapsed="false">
      <c r="B610" s="335" t="s">
        <v>23</v>
      </c>
      <c r="C610" s="117" t="s">
        <v>25</v>
      </c>
      <c r="D610" s="117" t="s">
        <v>25</v>
      </c>
      <c r="E610" s="117" t="s">
        <v>25</v>
      </c>
      <c r="F610" s="117" t="s">
        <v>25</v>
      </c>
      <c r="G610" s="117" t="s">
        <v>25</v>
      </c>
      <c r="H610" s="117" t="s">
        <v>25</v>
      </c>
      <c r="I610" s="351" t="s">
        <v>25</v>
      </c>
      <c r="J610" s="352" t="s">
        <v>25</v>
      </c>
    </row>
    <row r="611" customFormat="false" ht="13.5" hidden="false" customHeight="false" outlineLevel="0" collapsed="false">
      <c r="B611" s="269" t="s">
        <v>29</v>
      </c>
      <c r="C611" s="117" t="s">
        <v>83</v>
      </c>
      <c r="D611" s="117" t="s">
        <v>84</v>
      </c>
      <c r="E611" s="117" t="s">
        <v>85</v>
      </c>
      <c r="F611" s="117" t="s">
        <v>86</v>
      </c>
      <c r="G611" s="117" t="s">
        <v>86</v>
      </c>
      <c r="H611" s="117" t="s">
        <v>87</v>
      </c>
      <c r="I611" s="351" t="s">
        <v>25</v>
      </c>
      <c r="J611" s="353" t="s">
        <v>25</v>
      </c>
    </row>
    <row r="612" customFormat="false" ht="13.5" hidden="false" customHeight="false" outlineLevel="0" collapsed="false">
      <c r="B612" s="269" t="s">
        <v>32</v>
      </c>
      <c r="C612" s="117" t="s">
        <v>25</v>
      </c>
      <c r="D612" s="117" t="s">
        <v>25</v>
      </c>
      <c r="E612" s="117" t="s">
        <v>25</v>
      </c>
      <c r="F612" s="117" t="s">
        <v>25</v>
      </c>
      <c r="G612" s="117" t="s">
        <v>25</v>
      </c>
      <c r="H612" s="117" t="s">
        <v>25</v>
      </c>
      <c r="I612" s="351" t="s">
        <v>25</v>
      </c>
      <c r="J612" s="353" t="s">
        <v>25</v>
      </c>
    </row>
    <row r="613" customFormat="false" ht="13.5" hidden="false" customHeight="false" outlineLevel="0" collapsed="false">
      <c r="B613" s="275" t="s">
        <v>35</v>
      </c>
      <c r="C613" s="117" t="s">
        <v>83</v>
      </c>
      <c r="D613" s="117" t="s">
        <v>84</v>
      </c>
      <c r="E613" s="117" t="s">
        <v>85</v>
      </c>
      <c r="F613" s="117" t="s">
        <v>86</v>
      </c>
      <c r="G613" s="117" t="s">
        <v>86</v>
      </c>
      <c r="H613" s="117" t="s">
        <v>87</v>
      </c>
      <c r="I613" s="351" t="s">
        <v>25</v>
      </c>
      <c r="J613" s="353" t="s">
        <v>25</v>
      </c>
    </row>
    <row r="614" customFormat="false" ht="13.5" hidden="false" customHeight="false" outlineLevel="0" collapsed="false">
      <c r="B614" s="269" t="s">
        <v>36</v>
      </c>
      <c r="C614" s="117" t="s">
        <v>25</v>
      </c>
      <c r="D614" s="117" t="s">
        <v>25</v>
      </c>
      <c r="E614" s="117" t="s">
        <v>25</v>
      </c>
      <c r="F614" s="117" t="s">
        <v>25</v>
      </c>
      <c r="G614" s="117" t="s">
        <v>25</v>
      </c>
      <c r="H614" s="117" t="s">
        <v>25</v>
      </c>
      <c r="I614" s="351" t="s">
        <v>25</v>
      </c>
      <c r="J614" s="353" t="s">
        <v>25</v>
      </c>
    </row>
    <row r="615" customFormat="false" ht="13.5" hidden="false" customHeight="false" outlineLevel="0" collapsed="false">
      <c r="B615" s="269" t="s">
        <v>38</v>
      </c>
      <c r="C615" s="117" t="s">
        <v>83</v>
      </c>
      <c r="D615" s="117" t="s">
        <v>84</v>
      </c>
      <c r="E615" s="117" t="s">
        <v>85</v>
      </c>
      <c r="F615" s="117" t="s">
        <v>86</v>
      </c>
      <c r="G615" s="117" t="s">
        <v>86</v>
      </c>
      <c r="H615" s="117" t="s">
        <v>87</v>
      </c>
      <c r="I615" s="351" t="s">
        <v>25</v>
      </c>
      <c r="J615" s="353" t="s">
        <v>25</v>
      </c>
    </row>
    <row r="616" customFormat="false" ht="13.5" hidden="false" customHeight="false" outlineLevel="0" collapsed="false">
      <c r="B616" s="269" t="s">
        <v>40</v>
      </c>
      <c r="C616" s="117" t="s">
        <v>25</v>
      </c>
      <c r="D616" s="117" t="s">
        <v>25</v>
      </c>
      <c r="E616" s="117" t="s">
        <v>25</v>
      </c>
      <c r="F616" s="117" t="s">
        <v>25</v>
      </c>
      <c r="G616" s="117" t="s">
        <v>25</v>
      </c>
      <c r="H616" s="117" t="s">
        <v>25</v>
      </c>
      <c r="I616" s="351" t="s">
        <v>25</v>
      </c>
      <c r="J616" s="353" t="s">
        <v>25</v>
      </c>
    </row>
    <row r="617" customFormat="false" ht="13.5" hidden="false" customHeight="false" outlineLevel="0" collapsed="false">
      <c r="B617" s="275" t="s">
        <v>42</v>
      </c>
      <c r="C617" s="117" t="s">
        <v>83</v>
      </c>
      <c r="D617" s="117" t="s">
        <v>84</v>
      </c>
      <c r="E617" s="117" t="s">
        <v>85</v>
      </c>
      <c r="F617" s="117" t="s">
        <v>86</v>
      </c>
      <c r="G617" s="117" t="s">
        <v>86</v>
      </c>
      <c r="H617" s="117" t="s">
        <v>87</v>
      </c>
      <c r="I617" s="351" t="s">
        <v>25</v>
      </c>
      <c r="J617" s="353" t="s">
        <v>25</v>
      </c>
    </row>
    <row r="618" customFormat="false" ht="13.5" hidden="false" customHeight="false" outlineLevel="0" collapsed="false">
      <c r="B618" s="269" t="s">
        <v>43</v>
      </c>
      <c r="C618" s="117" t="s">
        <v>25</v>
      </c>
      <c r="D618" s="117" t="s">
        <v>25</v>
      </c>
      <c r="E618" s="117" t="s">
        <v>25</v>
      </c>
      <c r="F618" s="117" t="s">
        <v>25</v>
      </c>
      <c r="G618" s="117" t="s">
        <v>25</v>
      </c>
      <c r="H618" s="117" t="s">
        <v>25</v>
      </c>
      <c r="I618" s="351" t="s">
        <v>25</v>
      </c>
      <c r="J618" s="353" t="s">
        <v>25</v>
      </c>
    </row>
    <row r="619" customFormat="false" ht="13.5" hidden="false" customHeight="false" outlineLevel="0" collapsed="false">
      <c r="B619" s="269" t="s">
        <v>44</v>
      </c>
      <c r="C619" s="117" t="s">
        <v>83</v>
      </c>
      <c r="D619" s="117" t="s">
        <v>84</v>
      </c>
      <c r="E619" s="117" t="s">
        <v>85</v>
      </c>
      <c r="F619" s="117" t="s">
        <v>86</v>
      </c>
      <c r="G619" s="117" t="s">
        <v>86</v>
      </c>
      <c r="H619" s="117" t="s">
        <v>87</v>
      </c>
      <c r="I619" s="351" t="s">
        <v>25</v>
      </c>
      <c r="J619" s="353" t="s">
        <v>25</v>
      </c>
    </row>
    <row r="620" customFormat="false" ht="13.5" hidden="false" customHeight="false" outlineLevel="0" collapsed="false">
      <c r="B620" s="277" t="s">
        <v>46</v>
      </c>
      <c r="C620" s="117" t="s">
        <v>25</v>
      </c>
      <c r="D620" s="117" t="s">
        <v>25</v>
      </c>
      <c r="E620" s="117" t="s">
        <v>25</v>
      </c>
      <c r="F620" s="117" t="s">
        <v>25</v>
      </c>
      <c r="G620" s="117" t="s">
        <v>25</v>
      </c>
      <c r="H620" s="117" t="s">
        <v>25</v>
      </c>
      <c r="I620" s="351" t="s">
        <v>25</v>
      </c>
      <c r="J620" s="353" t="s">
        <v>25</v>
      </c>
    </row>
    <row r="621" customFormat="false" ht="14.25" hidden="false" customHeight="false" outlineLevel="0" collapsed="false">
      <c r="B621" s="278" t="s">
        <v>47</v>
      </c>
      <c r="C621" s="43" t="s">
        <v>83</v>
      </c>
      <c r="D621" s="43" t="s">
        <v>84</v>
      </c>
      <c r="E621" s="43" t="s">
        <v>85</v>
      </c>
      <c r="F621" s="43" t="s">
        <v>86</v>
      </c>
      <c r="G621" s="43" t="s">
        <v>86</v>
      </c>
      <c r="H621" s="43" t="s">
        <v>87</v>
      </c>
      <c r="I621" s="338" t="s">
        <v>25</v>
      </c>
      <c r="J621" s="354" t="s">
        <v>25</v>
      </c>
    </row>
    <row r="622" customFormat="false" ht="14.25" hidden="false" customHeight="false" outlineLevel="0" collapsed="false">
      <c r="C622" s="1"/>
      <c r="D622" s="1"/>
      <c r="E622" s="1"/>
      <c r="F622" s="1"/>
      <c r="G622" s="1"/>
      <c r="H622" s="1"/>
      <c r="I622" s="246"/>
      <c r="J622" s="355"/>
    </row>
    <row r="623" customFormat="false" ht="13.5" hidden="false" customHeight="true" outlineLevel="0" collapsed="false">
      <c r="B623" s="339"/>
      <c r="C623" s="340" t="s">
        <v>88</v>
      </c>
      <c r="D623" s="341" t="s">
        <v>89</v>
      </c>
      <c r="E623" s="342" t="s">
        <v>90</v>
      </c>
      <c r="F623" s="343" t="s">
        <v>91</v>
      </c>
      <c r="G623" s="341" t="s">
        <v>92</v>
      </c>
      <c r="H623" s="344" t="s">
        <v>93</v>
      </c>
      <c r="I623" s="345" t="s">
        <v>94</v>
      </c>
      <c r="J623" s="346" t="s">
        <v>95</v>
      </c>
    </row>
    <row r="624" customFormat="false" ht="13.5" hidden="false" customHeight="false" outlineLevel="0" collapsed="false">
      <c r="B624" s="323"/>
      <c r="C624" s="340"/>
      <c r="D624" s="341"/>
      <c r="E624" s="342"/>
      <c r="F624" s="343"/>
      <c r="G624" s="343"/>
      <c r="H624" s="344"/>
      <c r="I624" s="345"/>
      <c r="J624" s="346"/>
    </row>
    <row r="625" customFormat="false" ht="14.25" hidden="false" customHeight="false" outlineLevel="0" collapsed="false">
      <c r="B625" s="253"/>
      <c r="C625" s="296" t="s">
        <v>56</v>
      </c>
      <c r="D625" s="296" t="s">
        <v>56</v>
      </c>
      <c r="E625" s="296" t="s">
        <v>56</v>
      </c>
      <c r="F625" s="296" t="s">
        <v>56</v>
      </c>
      <c r="G625" s="296" t="s">
        <v>56</v>
      </c>
      <c r="H625" s="296" t="s">
        <v>56</v>
      </c>
      <c r="I625" s="327" t="s">
        <v>56</v>
      </c>
      <c r="J625" s="347" t="s">
        <v>56</v>
      </c>
    </row>
    <row r="626" customFormat="false" ht="14.25" hidden="false" customHeight="false" outlineLevel="0" collapsed="false">
      <c r="B626" s="301" t="s">
        <v>59</v>
      </c>
      <c r="C626" s="330" t="s">
        <v>96</v>
      </c>
      <c r="D626" s="348" t="s">
        <v>97</v>
      </c>
      <c r="E626" s="330" t="s">
        <v>98</v>
      </c>
      <c r="F626" s="330" t="s">
        <v>96</v>
      </c>
      <c r="G626" s="330" t="s">
        <v>99</v>
      </c>
      <c r="H626" s="330" t="s">
        <v>100</v>
      </c>
      <c r="I626" s="328" t="s">
        <v>101</v>
      </c>
      <c r="J626" s="349" t="s">
        <v>66</v>
      </c>
    </row>
    <row r="627" customFormat="false" ht="15" hidden="false" customHeight="false" outlineLevel="0" collapsed="false">
      <c r="B627" s="308" t="s">
        <v>82</v>
      </c>
      <c r="C627" s="423" t="s">
        <v>25</v>
      </c>
      <c r="D627" s="423" t="s">
        <v>25</v>
      </c>
      <c r="E627" s="423" t="s">
        <v>25</v>
      </c>
      <c r="F627" s="423" t="s">
        <v>25</v>
      </c>
      <c r="G627" s="423" t="s">
        <v>25</v>
      </c>
      <c r="H627" s="423" t="s">
        <v>25</v>
      </c>
      <c r="I627" s="423" t="s">
        <v>25</v>
      </c>
      <c r="J627" s="334" t="s">
        <v>25</v>
      </c>
    </row>
    <row r="628" customFormat="false" ht="14.25" hidden="false" customHeight="false" outlineLevel="0" collapsed="false">
      <c r="B628" s="335" t="s">
        <v>23</v>
      </c>
      <c r="C628" s="351" t="s">
        <v>25</v>
      </c>
      <c r="D628" s="351" t="s">
        <v>25</v>
      </c>
      <c r="E628" s="351" t="s">
        <v>25</v>
      </c>
      <c r="F628" s="351" t="s">
        <v>25</v>
      </c>
      <c r="G628" s="351" t="s">
        <v>25</v>
      </c>
      <c r="H628" s="351" t="s">
        <v>25</v>
      </c>
      <c r="I628" s="351" t="s">
        <v>25</v>
      </c>
      <c r="J628" s="352" t="s">
        <v>25</v>
      </c>
    </row>
    <row r="629" customFormat="false" ht="13.5" hidden="false" customHeight="false" outlineLevel="0" collapsed="false">
      <c r="B629" s="269" t="s">
        <v>29</v>
      </c>
      <c r="C629" s="351" t="s">
        <v>25</v>
      </c>
      <c r="D629" s="351" t="s">
        <v>25</v>
      </c>
      <c r="E629" s="351" t="s">
        <v>25</v>
      </c>
      <c r="F629" s="351" t="s">
        <v>25</v>
      </c>
      <c r="G629" s="351" t="s">
        <v>25</v>
      </c>
      <c r="H629" s="351" t="s">
        <v>25</v>
      </c>
      <c r="I629" s="351" t="s">
        <v>25</v>
      </c>
      <c r="J629" s="353" t="s">
        <v>25</v>
      </c>
    </row>
    <row r="630" customFormat="false" ht="13.5" hidden="false" customHeight="false" outlineLevel="0" collapsed="false">
      <c r="B630" s="269" t="s">
        <v>32</v>
      </c>
      <c r="C630" s="351" t="s">
        <v>25</v>
      </c>
      <c r="D630" s="351" t="s">
        <v>25</v>
      </c>
      <c r="E630" s="351" t="s">
        <v>25</v>
      </c>
      <c r="F630" s="351" t="s">
        <v>25</v>
      </c>
      <c r="G630" s="351" t="s">
        <v>25</v>
      </c>
      <c r="H630" s="351" t="s">
        <v>25</v>
      </c>
      <c r="I630" s="351" t="s">
        <v>25</v>
      </c>
      <c r="J630" s="353" t="s">
        <v>25</v>
      </c>
    </row>
    <row r="631" customFormat="false" ht="13.5" hidden="false" customHeight="false" outlineLevel="0" collapsed="false">
      <c r="B631" s="275" t="s">
        <v>35</v>
      </c>
      <c r="C631" s="351" t="s">
        <v>25</v>
      </c>
      <c r="D631" s="351" t="s">
        <v>25</v>
      </c>
      <c r="E631" s="351" t="s">
        <v>25</v>
      </c>
      <c r="F631" s="351" t="s">
        <v>25</v>
      </c>
      <c r="G631" s="351" t="s">
        <v>25</v>
      </c>
      <c r="H631" s="351" t="s">
        <v>25</v>
      </c>
      <c r="I631" s="351" t="s">
        <v>25</v>
      </c>
      <c r="J631" s="353" t="s">
        <v>25</v>
      </c>
    </row>
    <row r="632" customFormat="false" ht="13.5" hidden="false" customHeight="false" outlineLevel="0" collapsed="false">
      <c r="B632" s="269" t="s">
        <v>36</v>
      </c>
      <c r="C632" s="351" t="s">
        <v>25</v>
      </c>
      <c r="D632" s="351" t="s">
        <v>25</v>
      </c>
      <c r="E632" s="351" t="s">
        <v>25</v>
      </c>
      <c r="F632" s="351" t="s">
        <v>25</v>
      </c>
      <c r="G632" s="351" t="s">
        <v>25</v>
      </c>
      <c r="H632" s="351" t="s">
        <v>25</v>
      </c>
      <c r="I632" s="351" t="s">
        <v>25</v>
      </c>
      <c r="J632" s="353" t="s">
        <v>25</v>
      </c>
    </row>
    <row r="633" customFormat="false" ht="13.5" hidden="false" customHeight="false" outlineLevel="0" collapsed="false">
      <c r="B633" s="269" t="s">
        <v>38</v>
      </c>
      <c r="C633" s="351" t="s">
        <v>25</v>
      </c>
      <c r="D633" s="351" t="s">
        <v>25</v>
      </c>
      <c r="E633" s="351" t="s">
        <v>25</v>
      </c>
      <c r="F633" s="351" t="s">
        <v>25</v>
      </c>
      <c r="G633" s="351" t="s">
        <v>25</v>
      </c>
      <c r="H633" s="351" t="s">
        <v>25</v>
      </c>
      <c r="I633" s="351" t="s">
        <v>25</v>
      </c>
      <c r="J633" s="353" t="s">
        <v>25</v>
      </c>
    </row>
    <row r="634" customFormat="false" ht="13.5" hidden="false" customHeight="false" outlineLevel="0" collapsed="false">
      <c r="B634" s="269" t="s">
        <v>40</v>
      </c>
      <c r="C634" s="351" t="s">
        <v>25</v>
      </c>
      <c r="D634" s="351" t="s">
        <v>25</v>
      </c>
      <c r="E634" s="351" t="s">
        <v>25</v>
      </c>
      <c r="F634" s="351" t="s">
        <v>25</v>
      </c>
      <c r="G634" s="351" t="s">
        <v>25</v>
      </c>
      <c r="H634" s="351" t="s">
        <v>25</v>
      </c>
      <c r="I634" s="351" t="s">
        <v>25</v>
      </c>
      <c r="J634" s="353" t="s">
        <v>25</v>
      </c>
    </row>
    <row r="635" customFormat="false" ht="13.5" hidden="false" customHeight="false" outlineLevel="0" collapsed="false">
      <c r="B635" s="275" t="s">
        <v>42</v>
      </c>
      <c r="C635" s="351" t="s">
        <v>25</v>
      </c>
      <c r="D635" s="351" t="s">
        <v>25</v>
      </c>
      <c r="E635" s="351" t="s">
        <v>25</v>
      </c>
      <c r="F635" s="351" t="s">
        <v>25</v>
      </c>
      <c r="G635" s="351" t="s">
        <v>25</v>
      </c>
      <c r="H635" s="351" t="s">
        <v>25</v>
      </c>
      <c r="I635" s="351" t="s">
        <v>25</v>
      </c>
      <c r="J635" s="353" t="s">
        <v>25</v>
      </c>
    </row>
    <row r="636" customFormat="false" ht="13.5" hidden="false" customHeight="false" outlineLevel="0" collapsed="false">
      <c r="B636" s="269" t="s">
        <v>43</v>
      </c>
      <c r="C636" s="351" t="s">
        <v>25</v>
      </c>
      <c r="D636" s="351" t="s">
        <v>25</v>
      </c>
      <c r="E636" s="351" t="s">
        <v>25</v>
      </c>
      <c r="F636" s="351" t="s">
        <v>25</v>
      </c>
      <c r="G636" s="351" t="s">
        <v>25</v>
      </c>
      <c r="H636" s="351" t="s">
        <v>25</v>
      </c>
      <c r="I636" s="351" t="s">
        <v>25</v>
      </c>
      <c r="J636" s="353" t="s">
        <v>25</v>
      </c>
    </row>
    <row r="637" customFormat="false" ht="13.5" hidden="false" customHeight="false" outlineLevel="0" collapsed="false">
      <c r="B637" s="269" t="s">
        <v>44</v>
      </c>
      <c r="C637" s="351" t="s">
        <v>25</v>
      </c>
      <c r="D637" s="351" t="s">
        <v>25</v>
      </c>
      <c r="E637" s="351" t="s">
        <v>25</v>
      </c>
      <c r="F637" s="351" t="s">
        <v>25</v>
      </c>
      <c r="G637" s="351" t="s">
        <v>25</v>
      </c>
      <c r="H637" s="351" t="s">
        <v>25</v>
      </c>
      <c r="I637" s="351" t="s">
        <v>25</v>
      </c>
      <c r="J637" s="353" t="s">
        <v>25</v>
      </c>
    </row>
    <row r="638" customFormat="false" ht="13.5" hidden="false" customHeight="false" outlineLevel="0" collapsed="false">
      <c r="B638" s="277" t="s">
        <v>46</v>
      </c>
      <c r="C638" s="351" t="s">
        <v>25</v>
      </c>
      <c r="D638" s="351" t="s">
        <v>25</v>
      </c>
      <c r="E638" s="351" t="s">
        <v>25</v>
      </c>
      <c r="F638" s="351" t="s">
        <v>25</v>
      </c>
      <c r="G638" s="351" t="s">
        <v>25</v>
      </c>
      <c r="H638" s="351" t="s">
        <v>25</v>
      </c>
      <c r="I638" s="351" t="s">
        <v>25</v>
      </c>
      <c r="J638" s="353" t="s">
        <v>25</v>
      </c>
    </row>
    <row r="639" customFormat="false" ht="14.25" hidden="false" customHeight="false" outlineLevel="0" collapsed="false">
      <c r="B639" s="278" t="s">
        <v>47</v>
      </c>
      <c r="C639" s="351" t="s">
        <v>25</v>
      </c>
      <c r="D639" s="351" t="s">
        <v>25</v>
      </c>
      <c r="E639" s="351" t="s">
        <v>25</v>
      </c>
      <c r="F639" s="351" t="s">
        <v>25</v>
      </c>
      <c r="G639" s="351" t="s">
        <v>25</v>
      </c>
      <c r="H639" s="351" t="s">
        <v>25</v>
      </c>
      <c r="I639" s="351" t="s">
        <v>25</v>
      </c>
      <c r="J639" s="354" t="s">
        <v>25</v>
      </c>
    </row>
    <row r="640" customFormat="false" ht="14.25" hidden="false" customHeight="false" outlineLevel="0" collapsed="false">
      <c r="C640" s="355"/>
      <c r="D640" s="355"/>
      <c r="E640" s="355"/>
      <c r="F640" s="355"/>
      <c r="G640" s="355"/>
      <c r="H640" s="356"/>
      <c r="I640" s="356"/>
      <c r="J640" s="356"/>
      <c r="K640" s="245"/>
    </row>
    <row r="641" customFormat="false" ht="13.5" hidden="false" customHeight="true" outlineLevel="0" collapsed="false">
      <c r="B641" s="339"/>
      <c r="C641" s="357" t="s">
        <v>102</v>
      </c>
      <c r="D641" s="358" t="s">
        <v>103</v>
      </c>
      <c r="E641" s="359" t="s">
        <v>104</v>
      </c>
      <c r="F641" s="360" t="s">
        <v>105</v>
      </c>
      <c r="G641" s="360" t="s">
        <v>106</v>
      </c>
      <c r="H641" s="304" t="s">
        <v>107</v>
      </c>
      <c r="I641" s="287" t="s">
        <v>108</v>
      </c>
      <c r="J641" s="361" t="s">
        <v>109</v>
      </c>
    </row>
    <row r="642" customFormat="false" ht="13.5" hidden="false" customHeight="false" outlineLevel="0" collapsed="false">
      <c r="B642" s="339"/>
      <c r="C642" s="357"/>
      <c r="D642" s="358"/>
      <c r="E642" s="359"/>
      <c r="F642" s="360"/>
      <c r="G642" s="360"/>
      <c r="H642" s="304"/>
      <c r="I642" s="287"/>
      <c r="J642" s="361"/>
    </row>
    <row r="643" customFormat="false" ht="14.25" hidden="false" customHeight="false" outlineLevel="0" collapsed="false">
      <c r="B643" s="362"/>
      <c r="C643" s="327" t="s">
        <v>56</v>
      </c>
      <c r="D643" s="296" t="s">
        <v>56</v>
      </c>
      <c r="E643" s="327" t="s">
        <v>56</v>
      </c>
      <c r="F643" s="296" t="s">
        <v>56</v>
      </c>
      <c r="G643" s="296" t="s">
        <v>56</v>
      </c>
      <c r="H643" s="327" t="s">
        <v>56</v>
      </c>
      <c r="I643" s="296" t="s">
        <v>56</v>
      </c>
      <c r="J643" s="347" t="s">
        <v>56</v>
      </c>
    </row>
    <row r="644" customFormat="false" ht="14.25" hidden="false" customHeight="false" outlineLevel="0" collapsed="false">
      <c r="B644" s="301" t="s">
        <v>59</v>
      </c>
      <c r="C644" s="328" t="s">
        <v>79</v>
      </c>
      <c r="D644" s="348" t="s">
        <v>97</v>
      </c>
      <c r="E644" s="328" t="s">
        <v>101</v>
      </c>
      <c r="F644" s="328" t="s">
        <v>110</v>
      </c>
      <c r="G644" s="330" t="s">
        <v>96</v>
      </c>
      <c r="H644" s="328" t="s">
        <v>79</v>
      </c>
      <c r="I644" s="328" t="s">
        <v>79</v>
      </c>
      <c r="J644" s="349" t="s">
        <v>111</v>
      </c>
    </row>
    <row r="645" customFormat="false" ht="15" hidden="false" customHeight="false" outlineLevel="0" collapsed="false">
      <c r="B645" s="308" t="s">
        <v>82</v>
      </c>
      <c r="C645" s="423" t="s">
        <v>25</v>
      </c>
      <c r="D645" s="423" t="s">
        <v>25</v>
      </c>
      <c r="E645" s="423" t="s">
        <v>25</v>
      </c>
      <c r="F645" s="423" t="s">
        <v>25</v>
      </c>
      <c r="G645" s="423" t="s">
        <v>25</v>
      </c>
      <c r="H645" s="423" t="s">
        <v>25</v>
      </c>
      <c r="I645" s="423" t="s">
        <v>25</v>
      </c>
      <c r="J645" s="334" t="s">
        <v>25</v>
      </c>
    </row>
    <row r="646" customFormat="false" ht="14.25" hidden="false" customHeight="false" outlineLevel="0" collapsed="false">
      <c r="B646" s="335" t="s">
        <v>23</v>
      </c>
      <c r="C646" s="351" t="s">
        <v>25</v>
      </c>
      <c r="D646" s="351" t="s">
        <v>25</v>
      </c>
      <c r="E646" s="351" t="s">
        <v>25</v>
      </c>
      <c r="F646" s="351" t="s">
        <v>25</v>
      </c>
      <c r="G646" s="351" t="s">
        <v>25</v>
      </c>
      <c r="H646" s="351" t="s">
        <v>25</v>
      </c>
      <c r="I646" s="351" t="s">
        <v>25</v>
      </c>
      <c r="J646" s="352" t="s">
        <v>25</v>
      </c>
    </row>
    <row r="647" customFormat="false" ht="13.5" hidden="false" customHeight="false" outlineLevel="0" collapsed="false">
      <c r="B647" s="269" t="s">
        <v>29</v>
      </c>
      <c r="C647" s="351" t="s">
        <v>25</v>
      </c>
      <c r="D647" s="351" t="s">
        <v>25</v>
      </c>
      <c r="E647" s="351" t="s">
        <v>25</v>
      </c>
      <c r="F647" s="351" t="s">
        <v>25</v>
      </c>
      <c r="G647" s="351" t="s">
        <v>25</v>
      </c>
      <c r="H647" s="351" t="s">
        <v>25</v>
      </c>
      <c r="I647" s="351" t="s">
        <v>25</v>
      </c>
      <c r="J647" s="353" t="s">
        <v>25</v>
      </c>
    </row>
    <row r="648" customFormat="false" ht="13.5" hidden="false" customHeight="false" outlineLevel="0" collapsed="false">
      <c r="B648" s="269" t="s">
        <v>32</v>
      </c>
      <c r="C648" s="351" t="s">
        <v>25</v>
      </c>
      <c r="D648" s="351" t="s">
        <v>25</v>
      </c>
      <c r="E648" s="351" t="s">
        <v>25</v>
      </c>
      <c r="F648" s="351" t="s">
        <v>25</v>
      </c>
      <c r="G648" s="351" t="s">
        <v>25</v>
      </c>
      <c r="H648" s="351" t="s">
        <v>25</v>
      </c>
      <c r="I648" s="351" t="s">
        <v>25</v>
      </c>
      <c r="J648" s="353" t="s">
        <v>25</v>
      </c>
    </row>
    <row r="649" customFormat="false" ht="13.5" hidden="false" customHeight="false" outlineLevel="0" collapsed="false">
      <c r="B649" s="275" t="s">
        <v>35</v>
      </c>
      <c r="C649" s="351" t="s">
        <v>25</v>
      </c>
      <c r="D649" s="351" t="s">
        <v>25</v>
      </c>
      <c r="E649" s="351" t="s">
        <v>25</v>
      </c>
      <c r="F649" s="351" t="s">
        <v>25</v>
      </c>
      <c r="G649" s="351" t="s">
        <v>25</v>
      </c>
      <c r="H649" s="351" t="s">
        <v>25</v>
      </c>
      <c r="I649" s="351" t="s">
        <v>25</v>
      </c>
      <c r="J649" s="353" t="s">
        <v>25</v>
      </c>
    </row>
    <row r="650" customFormat="false" ht="13.5" hidden="false" customHeight="true" outlineLevel="0" collapsed="false">
      <c r="B650" s="269" t="s">
        <v>36</v>
      </c>
      <c r="C650" s="351" t="s">
        <v>25</v>
      </c>
      <c r="D650" s="351" t="s">
        <v>25</v>
      </c>
      <c r="E650" s="351" t="s">
        <v>25</v>
      </c>
      <c r="F650" s="351" t="s">
        <v>25</v>
      </c>
      <c r="G650" s="351" t="s">
        <v>25</v>
      </c>
      <c r="H650" s="351" t="s">
        <v>25</v>
      </c>
      <c r="I650" s="351" t="s">
        <v>25</v>
      </c>
      <c r="J650" s="353" t="s">
        <v>25</v>
      </c>
    </row>
    <row r="651" customFormat="false" ht="13.5" hidden="false" customHeight="false" outlineLevel="0" collapsed="false">
      <c r="B651" s="269" t="s">
        <v>38</v>
      </c>
      <c r="C651" s="351" t="s">
        <v>25</v>
      </c>
      <c r="D651" s="351" t="s">
        <v>25</v>
      </c>
      <c r="E651" s="351" t="s">
        <v>25</v>
      </c>
      <c r="F651" s="351" t="s">
        <v>25</v>
      </c>
      <c r="G651" s="351" t="s">
        <v>25</v>
      </c>
      <c r="H651" s="351" t="s">
        <v>25</v>
      </c>
      <c r="I651" s="351" t="s">
        <v>25</v>
      </c>
      <c r="J651" s="353" t="s">
        <v>25</v>
      </c>
    </row>
    <row r="652" customFormat="false" ht="13.5" hidden="false" customHeight="false" outlineLevel="0" collapsed="false">
      <c r="B652" s="269" t="s">
        <v>40</v>
      </c>
      <c r="C652" s="351" t="s">
        <v>25</v>
      </c>
      <c r="D652" s="351" t="s">
        <v>25</v>
      </c>
      <c r="E652" s="351" t="s">
        <v>25</v>
      </c>
      <c r="F652" s="351" t="s">
        <v>25</v>
      </c>
      <c r="G652" s="351" t="s">
        <v>25</v>
      </c>
      <c r="H652" s="351" t="s">
        <v>25</v>
      </c>
      <c r="I652" s="351" t="s">
        <v>25</v>
      </c>
      <c r="J652" s="353" t="s">
        <v>25</v>
      </c>
    </row>
    <row r="653" customFormat="false" ht="13.5" hidden="false" customHeight="false" outlineLevel="0" collapsed="false">
      <c r="B653" s="275" t="s">
        <v>42</v>
      </c>
      <c r="C653" s="351" t="s">
        <v>25</v>
      </c>
      <c r="D653" s="351" t="s">
        <v>25</v>
      </c>
      <c r="E653" s="351" t="s">
        <v>25</v>
      </c>
      <c r="F653" s="351" t="s">
        <v>25</v>
      </c>
      <c r="G653" s="351" t="s">
        <v>25</v>
      </c>
      <c r="H653" s="351" t="s">
        <v>25</v>
      </c>
      <c r="I653" s="351" t="s">
        <v>25</v>
      </c>
      <c r="J653" s="353" t="s">
        <v>25</v>
      </c>
    </row>
    <row r="654" customFormat="false" ht="13.5" hidden="false" customHeight="false" outlineLevel="0" collapsed="false">
      <c r="B654" s="269" t="s">
        <v>43</v>
      </c>
      <c r="C654" s="351" t="s">
        <v>25</v>
      </c>
      <c r="D654" s="351" t="s">
        <v>25</v>
      </c>
      <c r="E654" s="351" t="s">
        <v>25</v>
      </c>
      <c r="F654" s="351" t="s">
        <v>25</v>
      </c>
      <c r="G654" s="351" t="s">
        <v>25</v>
      </c>
      <c r="H654" s="351" t="s">
        <v>25</v>
      </c>
      <c r="I654" s="351" t="s">
        <v>25</v>
      </c>
      <c r="J654" s="353" t="s">
        <v>25</v>
      </c>
    </row>
    <row r="655" customFormat="false" ht="13.5" hidden="false" customHeight="false" outlineLevel="0" collapsed="false">
      <c r="B655" s="269" t="s">
        <v>44</v>
      </c>
      <c r="C655" s="351" t="s">
        <v>25</v>
      </c>
      <c r="D655" s="351" t="s">
        <v>25</v>
      </c>
      <c r="E655" s="351" t="s">
        <v>25</v>
      </c>
      <c r="F655" s="351" t="s">
        <v>25</v>
      </c>
      <c r="G655" s="351" t="s">
        <v>25</v>
      </c>
      <c r="H655" s="351" t="s">
        <v>25</v>
      </c>
      <c r="I655" s="351" t="s">
        <v>25</v>
      </c>
      <c r="J655" s="353" t="s">
        <v>25</v>
      </c>
    </row>
    <row r="656" customFormat="false" ht="13.5" hidden="false" customHeight="false" outlineLevel="0" collapsed="false">
      <c r="B656" s="277" t="s">
        <v>46</v>
      </c>
      <c r="C656" s="351" t="s">
        <v>25</v>
      </c>
      <c r="D656" s="351" t="s">
        <v>25</v>
      </c>
      <c r="E656" s="351" t="s">
        <v>25</v>
      </c>
      <c r="F656" s="351" t="s">
        <v>25</v>
      </c>
      <c r="G656" s="351" t="s">
        <v>25</v>
      </c>
      <c r="H656" s="351" t="s">
        <v>25</v>
      </c>
      <c r="I656" s="351" t="s">
        <v>25</v>
      </c>
      <c r="J656" s="353" t="s">
        <v>25</v>
      </c>
    </row>
    <row r="657" customFormat="false" ht="14.25" hidden="false" customHeight="false" outlineLevel="0" collapsed="false">
      <c r="B657" s="278" t="s">
        <v>47</v>
      </c>
      <c r="C657" s="364" t="s">
        <v>25</v>
      </c>
      <c r="D657" s="338" t="s">
        <v>25</v>
      </c>
      <c r="E657" s="338" t="s">
        <v>25</v>
      </c>
      <c r="F657" s="338" t="s">
        <v>25</v>
      </c>
      <c r="G657" s="338" t="s">
        <v>25</v>
      </c>
      <c r="H657" s="338" t="s">
        <v>25</v>
      </c>
      <c r="I657" s="338" t="s">
        <v>25</v>
      </c>
      <c r="J657" s="354" t="s">
        <v>25</v>
      </c>
    </row>
    <row r="658" customFormat="false" ht="13.5" hidden="false" customHeight="false" outlineLevel="0" collapsed="false">
      <c r="B658" s="365"/>
      <c r="C658" s="257"/>
      <c r="D658" s="257"/>
      <c r="E658" s="257"/>
      <c r="F658" s="257"/>
      <c r="G658" s="257"/>
      <c r="H658" s="257"/>
      <c r="I658" s="257"/>
      <c r="J658" s="257"/>
    </row>
    <row r="659" customFormat="false" ht="13.5" hidden="false" customHeight="false" outlineLevel="0" collapsed="false">
      <c r="B659" s="365"/>
      <c r="C659" s="257"/>
      <c r="D659" s="257"/>
      <c r="E659" s="257"/>
      <c r="F659" s="257"/>
      <c r="G659" s="257"/>
      <c r="H659" s="257"/>
      <c r="I659" s="257"/>
      <c r="J659" s="257"/>
    </row>
    <row r="660" customFormat="false" ht="13.5" hidden="false" customHeight="false" outlineLevel="0" collapsed="false">
      <c r="B660" s="365"/>
      <c r="C660" s="257"/>
      <c r="D660" s="257"/>
      <c r="E660" s="257"/>
      <c r="F660" s="257"/>
      <c r="G660" s="257"/>
      <c r="H660" s="257"/>
      <c r="I660" s="257"/>
      <c r="J660" s="257"/>
    </row>
    <row r="661" customFormat="false" ht="13.5" hidden="false" customHeight="false" outlineLevel="0" collapsed="false">
      <c r="B661" s="365"/>
      <c r="C661" s="257"/>
      <c r="D661" s="257"/>
      <c r="E661" s="257"/>
      <c r="F661" s="257"/>
      <c r="G661" s="257"/>
      <c r="H661" s="257"/>
      <c r="I661" s="257"/>
      <c r="J661" s="257"/>
    </row>
    <row r="662" customFormat="false" ht="13.5" hidden="false" customHeight="false" outlineLevel="0" collapsed="false">
      <c r="B662" s="365"/>
      <c r="C662" s="257"/>
      <c r="D662" s="257"/>
      <c r="E662" s="257"/>
      <c r="F662" s="257"/>
      <c r="G662" s="257"/>
      <c r="H662" s="257"/>
      <c r="I662" s="257"/>
      <c r="J662" s="257"/>
    </row>
    <row r="663" customFormat="false" ht="13.5" hidden="false" customHeight="false" outlineLevel="0" collapsed="false">
      <c r="B663" s="365"/>
      <c r="C663" s="257"/>
      <c r="D663" s="257"/>
      <c r="E663" s="257"/>
      <c r="F663" s="257"/>
      <c r="G663" s="257"/>
      <c r="H663" s="257"/>
      <c r="I663" s="257"/>
      <c r="J663" s="257"/>
    </row>
    <row r="664" customFormat="false" ht="13.5" hidden="false" customHeight="false" outlineLevel="0" collapsed="false">
      <c r="B664" s="365"/>
      <c r="C664" s="257"/>
      <c r="D664" s="257"/>
      <c r="E664" s="257"/>
      <c r="F664" s="257"/>
      <c r="G664" s="257"/>
      <c r="H664" s="257"/>
      <c r="I664" s="257"/>
      <c r="J664" s="257"/>
    </row>
    <row r="665" customFormat="false" ht="13.5" hidden="false" customHeight="false" outlineLevel="0" collapsed="false">
      <c r="B665" s="365"/>
      <c r="C665" s="245"/>
      <c r="D665" s="245"/>
      <c r="E665" s="245"/>
      <c r="F665" s="257"/>
      <c r="G665" s="257"/>
      <c r="H665" s="245"/>
      <c r="I665" s="245"/>
      <c r="J665" s="245"/>
    </row>
    <row r="666" customFormat="false" ht="14.25" hidden="false" customHeight="false" outlineLevel="0" collapsed="false">
      <c r="B666" s="322" t="s">
        <v>112</v>
      </c>
      <c r="C666" s="322"/>
      <c r="D666" s="322"/>
      <c r="E666" s="322"/>
      <c r="F666" s="322"/>
      <c r="G666" s="246"/>
      <c r="H666" s="246"/>
      <c r="I666" s="246"/>
      <c r="J666" s="245"/>
      <c r="K666" s="245"/>
    </row>
    <row r="667" customFormat="false" ht="28.5" hidden="false" customHeight="true" outlineLevel="0" collapsed="false">
      <c r="A667" s="293"/>
      <c r="B667" s="366"/>
      <c r="C667" s="356"/>
      <c r="D667" s="367" t="s">
        <v>113</v>
      </c>
      <c r="E667" s="368" t="s">
        <v>114</v>
      </c>
      <c r="F667" s="15" t="s">
        <v>115</v>
      </c>
      <c r="G667" s="368" t="s">
        <v>116</v>
      </c>
      <c r="H667" s="368" t="s">
        <v>117</v>
      </c>
      <c r="I667" s="369" t="s">
        <v>118</v>
      </c>
    </row>
    <row r="668" customFormat="false" ht="15.75" hidden="false" customHeight="true" outlineLevel="0" collapsed="false">
      <c r="A668" s="293"/>
      <c r="B668" s="246"/>
      <c r="C668" s="262"/>
      <c r="D668" s="327" t="s">
        <v>56</v>
      </c>
      <c r="E668" s="327" t="s">
        <v>56</v>
      </c>
      <c r="F668" s="327" t="s">
        <v>56</v>
      </c>
      <c r="G668" s="327" t="s">
        <v>56</v>
      </c>
      <c r="H668" s="327" t="s">
        <v>56</v>
      </c>
      <c r="I668" s="347" t="s">
        <v>56</v>
      </c>
    </row>
    <row r="669" customFormat="false" ht="14.25" hidden="false" customHeight="false" outlineLevel="0" collapsed="false">
      <c r="A669" s="293"/>
      <c r="B669" s="371" t="s">
        <v>82</v>
      </c>
      <c r="C669" s="371"/>
      <c r="D669" s="429" t="s">
        <v>25</v>
      </c>
      <c r="E669" s="373" t="s">
        <v>25</v>
      </c>
      <c r="F669" s="72" t="n">
        <v>1</v>
      </c>
      <c r="G669" s="373" t="s">
        <v>25</v>
      </c>
      <c r="H669" s="373" t="s">
        <v>25</v>
      </c>
      <c r="I669" s="374" t="s">
        <v>25</v>
      </c>
    </row>
    <row r="670" customFormat="false" ht="14.25" hidden="false" customHeight="false" outlineLevel="0" collapsed="false">
      <c r="A670" s="293"/>
      <c r="B670" s="375" t="s">
        <v>23</v>
      </c>
      <c r="C670" s="376" t="s">
        <v>16</v>
      </c>
      <c r="D670" s="415" t="s">
        <v>25</v>
      </c>
      <c r="E670" s="351" t="s">
        <v>25</v>
      </c>
      <c r="F670" s="81" t="n">
        <v>2</v>
      </c>
      <c r="G670" s="351" t="s">
        <v>25</v>
      </c>
      <c r="H670" s="351" t="s">
        <v>25</v>
      </c>
      <c r="I670" s="437" t="s">
        <v>25</v>
      </c>
    </row>
    <row r="671" customFormat="false" ht="13.5" hidden="false" customHeight="false" outlineLevel="0" collapsed="false">
      <c r="A671" s="293"/>
      <c r="B671" s="375"/>
      <c r="C671" s="381" t="s">
        <v>17</v>
      </c>
      <c r="D671" s="415" t="s">
        <v>25</v>
      </c>
      <c r="E671" s="351" t="s">
        <v>25</v>
      </c>
      <c r="F671" s="81" t="n">
        <v>2</v>
      </c>
      <c r="G671" s="351" t="s">
        <v>25</v>
      </c>
      <c r="H671" s="351" t="s">
        <v>25</v>
      </c>
      <c r="I671" s="437" t="s">
        <v>25</v>
      </c>
    </row>
    <row r="672" customFormat="false" ht="13.5" hidden="false" customHeight="false" outlineLevel="0" collapsed="false">
      <c r="A672" s="293"/>
      <c r="B672" s="314" t="s">
        <v>29</v>
      </c>
      <c r="C672" s="381" t="s">
        <v>16</v>
      </c>
      <c r="D672" s="415" t="s">
        <v>25</v>
      </c>
      <c r="E672" s="351" t="s">
        <v>25</v>
      </c>
      <c r="F672" s="81" t="n">
        <v>1</v>
      </c>
      <c r="G672" s="351" t="s">
        <v>25</v>
      </c>
      <c r="H672" s="351" t="s">
        <v>25</v>
      </c>
      <c r="I672" s="437" t="s">
        <v>25</v>
      </c>
    </row>
    <row r="673" customFormat="false" ht="13.5" hidden="false" customHeight="false" outlineLevel="0" collapsed="false">
      <c r="A673" s="293"/>
      <c r="B673" s="314"/>
      <c r="C673" s="385" t="s">
        <v>17</v>
      </c>
      <c r="D673" s="415" t="s">
        <v>25</v>
      </c>
      <c r="E673" s="351" t="s">
        <v>25</v>
      </c>
      <c r="F673" s="117" t="s">
        <v>25</v>
      </c>
      <c r="G673" s="351" t="s">
        <v>25</v>
      </c>
      <c r="H673" s="351" t="s">
        <v>25</v>
      </c>
      <c r="I673" s="437" t="s">
        <v>25</v>
      </c>
    </row>
    <row r="674" customFormat="false" ht="13.5" hidden="false" customHeight="false" outlineLevel="0" collapsed="false">
      <c r="A674" s="293"/>
      <c r="B674" s="316" t="s">
        <v>32</v>
      </c>
      <c r="C674" s="317" t="s">
        <v>16</v>
      </c>
      <c r="D674" s="415" t="s">
        <v>25</v>
      </c>
      <c r="E674" s="351" t="s">
        <v>25</v>
      </c>
      <c r="F674" s="81" t="s">
        <v>137</v>
      </c>
      <c r="G674" s="351" t="s">
        <v>25</v>
      </c>
      <c r="H674" s="351" t="s">
        <v>25</v>
      </c>
      <c r="I674" s="437" t="s">
        <v>25</v>
      </c>
    </row>
    <row r="675" customFormat="false" ht="13.5" hidden="false" customHeight="false" outlineLevel="0" collapsed="false">
      <c r="A675" s="293"/>
      <c r="B675" s="316"/>
      <c r="C675" s="385" t="s">
        <v>17</v>
      </c>
      <c r="D675" s="415" t="s">
        <v>25</v>
      </c>
      <c r="E675" s="351" t="s">
        <v>25</v>
      </c>
      <c r="F675" s="81" t="n">
        <v>1</v>
      </c>
      <c r="G675" s="351" t="s">
        <v>25</v>
      </c>
      <c r="H675" s="351" t="s">
        <v>25</v>
      </c>
      <c r="I675" s="437" t="s">
        <v>25</v>
      </c>
    </row>
    <row r="676" customFormat="false" ht="13.5" hidden="false" customHeight="false" outlineLevel="0" collapsed="false">
      <c r="A676" s="293"/>
      <c r="B676" s="316" t="s">
        <v>35</v>
      </c>
      <c r="C676" s="317" t="s">
        <v>16</v>
      </c>
      <c r="D676" s="415" t="s">
        <v>25</v>
      </c>
      <c r="E676" s="351" t="s">
        <v>25</v>
      </c>
      <c r="F676" s="81" t="n">
        <v>2</v>
      </c>
      <c r="G676" s="351" t="s">
        <v>25</v>
      </c>
      <c r="H676" s="351" t="s">
        <v>25</v>
      </c>
      <c r="I676" s="437" t="s">
        <v>25</v>
      </c>
    </row>
    <row r="677" customFormat="false" ht="13.5" hidden="false" customHeight="false" outlineLevel="0" collapsed="false">
      <c r="A677" s="293"/>
      <c r="B677" s="316"/>
      <c r="C677" s="385" t="s">
        <v>17</v>
      </c>
      <c r="D677" s="415" t="s">
        <v>25</v>
      </c>
      <c r="E677" s="351" t="s">
        <v>25</v>
      </c>
      <c r="F677" s="117" t="s">
        <v>25</v>
      </c>
      <c r="G677" s="351" t="s">
        <v>25</v>
      </c>
      <c r="H677" s="351" t="s">
        <v>25</v>
      </c>
      <c r="I677" s="437" t="s">
        <v>25</v>
      </c>
    </row>
    <row r="678" customFormat="false" ht="13.5" hidden="false" customHeight="false" outlineLevel="0" collapsed="false">
      <c r="A678" s="293"/>
      <c r="B678" s="314" t="s">
        <v>36</v>
      </c>
      <c r="C678" s="317" t="s">
        <v>16</v>
      </c>
      <c r="D678" s="415" t="s">
        <v>25</v>
      </c>
      <c r="E678" s="351" t="s">
        <v>25</v>
      </c>
      <c r="F678" s="81" t="n">
        <v>1</v>
      </c>
      <c r="G678" s="351" t="s">
        <v>25</v>
      </c>
      <c r="H678" s="351" t="s">
        <v>25</v>
      </c>
      <c r="I678" s="437" t="s">
        <v>25</v>
      </c>
    </row>
    <row r="679" customFormat="false" ht="13.5" hidden="false" customHeight="false" outlineLevel="0" collapsed="false">
      <c r="A679" s="293"/>
      <c r="B679" s="314"/>
      <c r="C679" s="385" t="s">
        <v>17</v>
      </c>
      <c r="D679" s="415" t="s">
        <v>25</v>
      </c>
      <c r="E679" s="351" t="s">
        <v>25</v>
      </c>
      <c r="F679" s="81" t="n">
        <v>1</v>
      </c>
      <c r="G679" s="351" t="s">
        <v>25</v>
      </c>
      <c r="H679" s="351" t="s">
        <v>25</v>
      </c>
      <c r="I679" s="437" t="s">
        <v>25</v>
      </c>
    </row>
    <row r="680" customFormat="false" ht="13.5" hidden="false" customHeight="false" outlineLevel="0" collapsed="false">
      <c r="A680" s="293"/>
      <c r="B680" s="389" t="s">
        <v>38</v>
      </c>
      <c r="C680" s="317" t="s">
        <v>16</v>
      </c>
      <c r="D680" s="415" t="s">
        <v>25</v>
      </c>
      <c r="E680" s="351" t="s">
        <v>25</v>
      </c>
      <c r="F680" s="81" t="n">
        <v>1</v>
      </c>
      <c r="G680" s="351" t="s">
        <v>25</v>
      </c>
      <c r="H680" s="351" t="s">
        <v>25</v>
      </c>
      <c r="I680" s="437" t="s">
        <v>25</v>
      </c>
    </row>
    <row r="681" customFormat="false" ht="13.5" hidden="false" customHeight="false" outlineLevel="0" collapsed="false">
      <c r="A681" s="293"/>
      <c r="B681" s="389"/>
      <c r="C681" s="385" t="s">
        <v>17</v>
      </c>
      <c r="D681" s="415" t="s">
        <v>25</v>
      </c>
      <c r="E681" s="351" t="s">
        <v>25</v>
      </c>
      <c r="F681" s="117" t="s">
        <v>25</v>
      </c>
      <c r="G681" s="351" t="s">
        <v>25</v>
      </c>
      <c r="H681" s="351" t="s">
        <v>25</v>
      </c>
      <c r="I681" s="437" t="s">
        <v>25</v>
      </c>
    </row>
    <row r="682" customFormat="false" ht="13.5" hidden="false" customHeight="false" outlineLevel="0" collapsed="false">
      <c r="A682" s="245"/>
      <c r="B682" s="316" t="s">
        <v>40</v>
      </c>
      <c r="C682" s="317" t="s">
        <v>16</v>
      </c>
      <c r="D682" s="415" t="s">
        <v>25</v>
      </c>
      <c r="E682" s="351" t="s">
        <v>25</v>
      </c>
      <c r="F682" s="81" t="n">
        <v>1</v>
      </c>
      <c r="G682" s="351" t="s">
        <v>25</v>
      </c>
      <c r="H682" s="351" t="s">
        <v>25</v>
      </c>
      <c r="I682" s="437" t="s">
        <v>25</v>
      </c>
    </row>
    <row r="683" customFormat="false" ht="13.5" hidden="false" customHeight="false" outlineLevel="0" collapsed="false">
      <c r="A683" s="245"/>
      <c r="B683" s="316"/>
      <c r="C683" s="385" t="s">
        <v>17</v>
      </c>
      <c r="D683" s="415" t="s">
        <v>25</v>
      </c>
      <c r="E683" s="351" t="s">
        <v>25</v>
      </c>
      <c r="F683" s="81" t="n">
        <v>1</v>
      </c>
      <c r="G683" s="351" t="s">
        <v>25</v>
      </c>
      <c r="H683" s="351" t="s">
        <v>25</v>
      </c>
      <c r="I683" s="437" t="s">
        <v>25</v>
      </c>
    </row>
    <row r="684" customFormat="false" ht="13.5" hidden="false" customHeight="false" outlineLevel="0" collapsed="false">
      <c r="A684" s="245"/>
      <c r="B684" s="316" t="s">
        <v>42</v>
      </c>
      <c r="C684" s="317" t="s">
        <v>16</v>
      </c>
      <c r="D684" s="415" t="s">
        <v>25</v>
      </c>
      <c r="E684" s="351" t="s">
        <v>25</v>
      </c>
      <c r="F684" s="81" t="n">
        <v>1</v>
      </c>
      <c r="G684" s="351" t="s">
        <v>25</v>
      </c>
      <c r="H684" s="351" t="s">
        <v>25</v>
      </c>
      <c r="I684" s="437" t="s">
        <v>25</v>
      </c>
    </row>
    <row r="685" customFormat="false" ht="13.5" hidden="false" customHeight="false" outlineLevel="0" collapsed="false">
      <c r="A685" s="245"/>
      <c r="B685" s="316"/>
      <c r="C685" s="385" t="s">
        <v>17</v>
      </c>
      <c r="D685" s="415" t="s">
        <v>25</v>
      </c>
      <c r="E685" s="351" t="s">
        <v>25</v>
      </c>
      <c r="F685" s="117" t="s">
        <v>25</v>
      </c>
      <c r="G685" s="351" t="s">
        <v>25</v>
      </c>
      <c r="H685" s="351" t="s">
        <v>25</v>
      </c>
      <c r="I685" s="437" t="s">
        <v>25</v>
      </c>
    </row>
    <row r="686" customFormat="false" ht="13.5" hidden="false" customHeight="false" outlineLevel="0" collapsed="false">
      <c r="A686" s="245"/>
      <c r="B686" s="316" t="s">
        <v>43</v>
      </c>
      <c r="C686" s="317" t="s">
        <v>16</v>
      </c>
      <c r="D686" s="415" t="s">
        <v>25</v>
      </c>
      <c r="E686" s="351" t="s">
        <v>25</v>
      </c>
      <c r="F686" s="81" t="s">
        <v>137</v>
      </c>
      <c r="G686" s="351" t="s">
        <v>25</v>
      </c>
      <c r="H686" s="351" t="s">
        <v>25</v>
      </c>
      <c r="I686" s="437" t="s">
        <v>25</v>
      </c>
    </row>
    <row r="687" customFormat="false" ht="13.5" hidden="false" customHeight="false" outlineLevel="0" collapsed="false">
      <c r="A687" s="245"/>
      <c r="B687" s="316"/>
      <c r="C687" s="385" t="s">
        <v>17</v>
      </c>
      <c r="D687" s="415" t="s">
        <v>25</v>
      </c>
      <c r="E687" s="351" t="s">
        <v>25</v>
      </c>
      <c r="F687" s="81" t="s">
        <v>137</v>
      </c>
      <c r="G687" s="351" t="s">
        <v>25</v>
      </c>
      <c r="H687" s="351" t="s">
        <v>25</v>
      </c>
      <c r="I687" s="437" t="s">
        <v>25</v>
      </c>
    </row>
    <row r="688" customFormat="false" ht="13.5" hidden="false" customHeight="false" outlineLevel="0" collapsed="false">
      <c r="A688" s="245"/>
      <c r="B688" s="316" t="s">
        <v>44</v>
      </c>
      <c r="C688" s="317" t="s">
        <v>16</v>
      </c>
      <c r="D688" s="415" t="s">
        <v>25</v>
      </c>
      <c r="E688" s="351" t="s">
        <v>25</v>
      </c>
      <c r="F688" s="81" t="s">
        <v>137</v>
      </c>
      <c r="G688" s="351" t="s">
        <v>25</v>
      </c>
      <c r="H688" s="351" t="s">
        <v>25</v>
      </c>
      <c r="I688" s="437" t="s">
        <v>25</v>
      </c>
    </row>
    <row r="689" customFormat="false" ht="13.5" hidden="false" customHeight="false" outlineLevel="0" collapsed="false">
      <c r="A689" s="245"/>
      <c r="B689" s="316"/>
      <c r="C689" s="318" t="s">
        <v>17</v>
      </c>
      <c r="D689" s="415" t="s">
        <v>25</v>
      </c>
      <c r="E689" s="351" t="s">
        <v>25</v>
      </c>
      <c r="F689" s="117" t="s">
        <v>25</v>
      </c>
      <c r="G689" s="351" t="s">
        <v>25</v>
      </c>
      <c r="H689" s="351" t="s">
        <v>25</v>
      </c>
      <c r="I689" s="437" t="s">
        <v>25</v>
      </c>
    </row>
    <row r="690" customFormat="false" ht="13.5" hidden="false" customHeight="false" outlineLevel="0" collapsed="false">
      <c r="A690" s="245"/>
      <c r="B690" s="316" t="s">
        <v>46</v>
      </c>
      <c r="C690" s="317" t="s">
        <v>16</v>
      </c>
      <c r="D690" s="415" t="s">
        <v>25</v>
      </c>
      <c r="E690" s="351" t="s">
        <v>25</v>
      </c>
      <c r="F690" s="81" t="n">
        <v>1</v>
      </c>
      <c r="G690" s="351" t="s">
        <v>25</v>
      </c>
      <c r="H690" s="351" t="s">
        <v>25</v>
      </c>
      <c r="I690" s="437" t="s">
        <v>25</v>
      </c>
    </row>
    <row r="691" customFormat="false" ht="13.5" hidden="false" customHeight="false" outlineLevel="0" collapsed="false">
      <c r="A691" s="245"/>
      <c r="B691" s="316"/>
      <c r="C691" s="385" t="s">
        <v>17</v>
      </c>
      <c r="D691" s="415" t="s">
        <v>25</v>
      </c>
      <c r="E691" s="351" t="s">
        <v>25</v>
      </c>
      <c r="F691" s="81" t="n">
        <v>1</v>
      </c>
      <c r="G691" s="351" t="s">
        <v>25</v>
      </c>
      <c r="H691" s="351" t="s">
        <v>25</v>
      </c>
      <c r="I691" s="437" t="s">
        <v>25</v>
      </c>
    </row>
    <row r="692" customFormat="false" ht="13.5" hidden="false" customHeight="false" outlineLevel="0" collapsed="false">
      <c r="A692" s="245"/>
      <c r="B692" s="319" t="s">
        <v>47</v>
      </c>
      <c r="C692" s="317" t="s">
        <v>16</v>
      </c>
      <c r="D692" s="351" t="s">
        <v>25</v>
      </c>
      <c r="E692" s="351" t="s">
        <v>25</v>
      </c>
      <c r="F692" s="81" t="n">
        <v>1</v>
      </c>
      <c r="G692" s="351" t="s">
        <v>25</v>
      </c>
      <c r="H692" s="351" t="s">
        <v>25</v>
      </c>
      <c r="I692" s="353" t="s">
        <v>25</v>
      </c>
    </row>
    <row r="693" customFormat="false" ht="14.25" hidden="false" customHeight="false" outlineLevel="0" collapsed="false">
      <c r="A693" s="245"/>
      <c r="B693" s="319"/>
      <c r="C693" s="320" t="s">
        <v>17</v>
      </c>
      <c r="D693" s="364" t="s">
        <v>25</v>
      </c>
      <c r="E693" s="338" t="s">
        <v>25</v>
      </c>
      <c r="F693" s="43" t="s">
        <v>25</v>
      </c>
      <c r="G693" s="338" t="s">
        <v>25</v>
      </c>
      <c r="H693" s="390" t="s">
        <v>25</v>
      </c>
      <c r="I693" s="391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366"/>
      <c r="C695" s="392"/>
      <c r="D695" s="367" t="s">
        <v>119</v>
      </c>
      <c r="E695" s="145" t="s">
        <v>120</v>
      </c>
      <c r="F695" s="369" t="s">
        <v>121</v>
      </c>
    </row>
    <row r="696" customFormat="false" ht="14.25" hidden="false" customHeight="false" outlineLevel="0" collapsed="false">
      <c r="A696" s="293"/>
      <c r="B696" s="246"/>
      <c r="C696" s="262"/>
      <c r="D696" s="370" t="s">
        <v>56</v>
      </c>
      <c r="E696" s="327" t="s">
        <v>56</v>
      </c>
      <c r="F696" s="347" t="s">
        <v>56</v>
      </c>
    </row>
    <row r="697" customFormat="false" ht="14.25" hidden="false" customHeight="false" outlineLevel="0" collapsed="false">
      <c r="A697" s="293"/>
      <c r="B697" s="371" t="s">
        <v>82</v>
      </c>
      <c r="C697" s="371"/>
      <c r="D697" s="150" t="n">
        <f aca="false">ROUND(AVERAGE(D698:D721),-3)</f>
        <v>18000</v>
      </c>
      <c r="E697" s="175" t="s">
        <v>25</v>
      </c>
      <c r="F697" s="176" t="s">
        <v>122</v>
      </c>
    </row>
    <row r="698" customFormat="false" ht="14.25" hidden="false" customHeight="false" outlineLevel="0" collapsed="false">
      <c r="A698" s="293"/>
      <c r="B698" s="311" t="s">
        <v>23</v>
      </c>
      <c r="C698" s="376" t="s">
        <v>16</v>
      </c>
      <c r="D698" s="160" t="n">
        <v>18000</v>
      </c>
      <c r="E698" s="117" t="s">
        <v>25</v>
      </c>
      <c r="F698" s="86" t="s">
        <v>25</v>
      </c>
    </row>
    <row r="699" customFormat="false" ht="13.5" hidden="false" customHeight="false" outlineLevel="0" collapsed="false">
      <c r="A699" s="293"/>
      <c r="B699" s="311"/>
      <c r="C699" s="385" t="s">
        <v>17</v>
      </c>
      <c r="D699" s="160" t="n">
        <v>18000</v>
      </c>
      <c r="E699" s="117" t="s">
        <v>25</v>
      </c>
      <c r="F699" s="86" t="s">
        <v>25</v>
      </c>
    </row>
    <row r="700" customFormat="false" ht="13.5" hidden="false" customHeight="false" outlineLevel="0" collapsed="false">
      <c r="B700" s="316" t="s">
        <v>29</v>
      </c>
      <c r="C700" s="317" t="s">
        <v>16</v>
      </c>
      <c r="D700" s="160" t="n">
        <v>18000</v>
      </c>
      <c r="E700" s="117" t="s">
        <v>25</v>
      </c>
      <c r="F700" s="86" t="s">
        <v>25</v>
      </c>
    </row>
    <row r="701" customFormat="false" ht="13.5" hidden="false" customHeight="false" outlineLevel="0" collapsed="false">
      <c r="B701" s="316"/>
      <c r="C701" s="385" t="s">
        <v>17</v>
      </c>
      <c r="D701" s="160" t="s">
        <v>25</v>
      </c>
      <c r="E701" s="117" t="s">
        <v>25</v>
      </c>
      <c r="F701" s="86" t="s">
        <v>25</v>
      </c>
    </row>
    <row r="702" customFormat="false" ht="13.5" hidden="false" customHeight="false" outlineLevel="0" collapsed="false">
      <c r="B702" s="389" t="s">
        <v>32</v>
      </c>
      <c r="C702" s="317" t="s">
        <v>16</v>
      </c>
      <c r="D702" s="160" t="n">
        <v>18000</v>
      </c>
      <c r="E702" s="117" t="s">
        <v>25</v>
      </c>
      <c r="F702" s="86" t="s">
        <v>25</v>
      </c>
    </row>
    <row r="703" customFormat="false" ht="13.5" hidden="false" customHeight="false" outlineLevel="0" collapsed="false">
      <c r="B703" s="389"/>
      <c r="C703" s="385" t="s">
        <v>17</v>
      </c>
      <c r="D703" s="160" t="n">
        <v>18000</v>
      </c>
      <c r="E703" s="117" t="s">
        <v>25</v>
      </c>
      <c r="F703" s="86" t="s">
        <v>25</v>
      </c>
    </row>
    <row r="704" customFormat="false" ht="13.5" hidden="false" customHeight="false" outlineLevel="0" collapsed="false">
      <c r="B704" s="316" t="s">
        <v>35</v>
      </c>
      <c r="C704" s="317" t="s">
        <v>16</v>
      </c>
      <c r="D704" s="160" t="n">
        <v>18000</v>
      </c>
      <c r="E704" s="117"/>
      <c r="F704" s="86" t="s">
        <v>122</v>
      </c>
    </row>
    <row r="705" customFormat="false" ht="13.5" hidden="false" customHeight="false" outlineLevel="0" collapsed="false">
      <c r="B705" s="316"/>
      <c r="C705" s="385" t="s">
        <v>17</v>
      </c>
      <c r="D705" s="160" t="s">
        <v>25</v>
      </c>
      <c r="E705" s="117" t="s">
        <v>25</v>
      </c>
      <c r="F705" s="86" t="s">
        <v>25</v>
      </c>
    </row>
    <row r="706" customFormat="false" ht="13.5" hidden="false" customHeight="false" outlineLevel="0" collapsed="false">
      <c r="B706" s="314" t="s">
        <v>36</v>
      </c>
      <c r="C706" s="317" t="s">
        <v>16</v>
      </c>
      <c r="D706" s="160" t="n">
        <v>18000</v>
      </c>
      <c r="E706" s="117" t="s">
        <v>25</v>
      </c>
      <c r="F706" s="86"/>
    </row>
    <row r="707" customFormat="false" ht="13.5" hidden="false" customHeight="false" outlineLevel="0" collapsed="false">
      <c r="B707" s="314"/>
      <c r="C707" s="385" t="s">
        <v>17</v>
      </c>
      <c r="D707" s="160" t="n">
        <v>18000</v>
      </c>
      <c r="E707" s="117" t="s">
        <v>25</v>
      </c>
      <c r="F707" s="86" t="s">
        <v>25</v>
      </c>
    </row>
    <row r="708" customFormat="false" ht="13.5" hidden="false" customHeight="false" outlineLevel="0" collapsed="false">
      <c r="B708" s="316" t="s">
        <v>38</v>
      </c>
      <c r="C708" s="317" t="s">
        <v>16</v>
      </c>
      <c r="D708" s="160" t="n">
        <v>17000</v>
      </c>
      <c r="E708" s="117"/>
      <c r="F708" s="86" t="s">
        <v>122</v>
      </c>
    </row>
    <row r="709" customFormat="false" ht="13.5" hidden="false" customHeight="false" outlineLevel="0" collapsed="false">
      <c r="B709" s="316"/>
      <c r="C709" s="385" t="s">
        <v>17</v>
      </c>
      <c r="D709" s="160" t="s">
        <v>25</v>
      </c>
      <c r="E709" s="117" t="s">
        <v>25</v>
      </c>
      <c r="F709" s="86" t="s">
        <v>25</v>
      </c>
    </row>
    <row r="710" customFormat="false" ht="13.5" hidden="false" customHeight="false" outlineLevel="0" collapsed="false">
      <c r="B710" s="314" t="s">
        <v>40</v>
      </c>
      <c r="C710" s="317" t="s">
        <v>16</v>
      </c>
      <c r="D710" s="160" t="n">
        <v>17000</v>
      </c>
      <c r="E710" s="117" t="s">
        <v>25</v>
      </c>
      <c r="F710" s="86"/>
    </row>
    <row r="711" customFormat="false" ht="13.5" hidden="false" customHeight="false" outlineLevel="0" collapsed="false">
      <c r="B711" s="314"/>
      <c r="C711" s="385" t="s">
        <v>17</v>
      </c>
      <c r="D711" s="160" t="n">
        <v>17000</v>
      </c>
      <c r="E711" s="117" t="s">
        <v>25</v>
      </c>
      <c r="F711" s="86" t="s">
        <v>25</v>
      </c>
    </row>
    <row r="712" customFormat="false" ht="13.5" hidden="false" customHeight="false" outlineLevel="0" collapsed="false">
      <c r="B712" s="389" t="s">
        <v>42</v>
      </c>
      <c r="C712" s="317" t="s">
        <v>16</v>
      </c>
      <c r="D712" s="160" t="n">
        <v>18000</v>
      </c>
      <c r="E712" s="117"/>
      <c r="F712" s="86" t="s">
        <v>122</v>
      </c>
    </row>
    <row r="713" customFormat="false" ht="13.5" hidden="false" customHeight="false" outlineLevel="0" collapsed="false">
      <c r="B713" s="389"/>
      <c r="C713" s="385" t="s">
        <v>17</v>
      </c>
      <c r="D713" s="160" t="s">
        <v>25</v>
      </c>
      <c r="E713" s="117" t="s">
        <v>25</v>
      </c>
      <c r="F713" s="86" t="s">
        <v>25</v>
      </c>
    </row>
    <row r="714" customFormat="false" ht="13.5" hidden="false" customHeight="false" outlineLevel="0" collapsed="false">
      <c r="B714" s="316" t="s">
        <v>43</v>
      </c>
      <c r="C714" s="317" t="s">
        <v>16</v>
      </c>
      <c r="D714" s="160" t="n">
        <v>18000</v>
      </c>
      <c r="E714" s="117" t="s">
        <v>25</v>
      </c>
      <c r="F714" s="86"/>
    </row>
    <row r="715" customFormat="false" ht="13.5" hidden="false" customHeight="false" outlineLevel="0" collapsed="false">
      <c r="B715" s="316"/>
      <c r="C715" s="385" t="s">
        <v>17</v>
      </c>
      <c r="D715" s="160" t="n">
        <v>18000</v>
      </c>
      <c r="E715" s="117" t="s">
        <v>25</v>
      </c>
      <c r="F715" s="86" t="s">
        <v>25</v>
      </c>
    </row>
    <row r="716" customFormat="false" ht="13.5" hidden="false" customHeight="false" outlineLevel="0" collapsed="false">
      <c r="B716" s="316" t="s">
        <v>44</v>
      </c>
      <c r="C716" s="317" t="s">
        <v>16</v>
      </c>
      <c r="D716" s="160" t="n">
        <v>18000</v>
      </c>
      <c r="E716" s="117"/>
      <c r="F716" s="86" t="s">
        <v>122</v>
      </c>
    </row>
    <row r="717" customFormat="false" ht="13.5" hidden="false" customHeight="false" outlineLevel="0" collapsed="false">
      <c r="B717" s="316"/>
      <c r="C717" s="318" t="s">
        <v>17</v>
      </c>
      <c r="D717" s="160" t="s">
        <v>25</v>
      </c>
      <c r="E717" s="117" t="s">
        <v>25</v>
      </c>
      <c r="F717" s="86" t="s">
        <v>25</v>
      </c>
    </row>
    <row r="718" customFormat="false" ht="13.5" hidden="false" customHeight="false" outlineLevel="0" collapsed="false">
      <c r="B718" s="314" t="s">
        <v>46</v>
      </c>
      <c r="C718" s="317" t="s">
        <v>16</v>
      </c>
      <c r="D718" s="160" t="n">
        <v>18000</v>
      </c>
      <c r="E718" s="117" t="s">
        <v>25</v>
      </c>
      <c r="F718" s="86" t="s">
        <v>25</v>
      </c>
    </row>
    <row r="719" customFormat="false" ht="13.5" hidden="false" customHeight="false" outlineLevel="0" collapsed="false">
      <c r="B719" s="314"/>
      <c r="C719" s="385" t="s">
        <v>17</v>
      </c>
      <c r="D719" s="160" t="n">
        <v>18000</v>
      </c>
      <c r="E719" s="117" t="s">
        <v>25</v>
      </c>
      <c r="F719" s="86" t="s">
        <v>25</v>
      </c>
    </row>
    <row r="720" customFormat="false" ht="13.5" hidden="false" customHeight="false" outlineLevel="0" collapsed="false">
      <c r="B720" s="319" t="s">
        <v>47</v>
      </c>
      <c r="C720" s="317" t="s">
        <v>16</v>
      </c>
      <c r="D720" s="160" t="n">
        <v>19000</v>
      </c>
      <c r="E720" s="117" t="s">
        <v>25</v>
      </c>
      <c r="F720" s="86" t="s">
        <v>25</v>
      </c>
    </row>
    <row r="721" customFormat="false" ht="14.25" hidden="false" customHeight="false" outlineLevel="0" collapsed="false">
      <c r="B721" s="319"/>
      <c r="C721" s="320" t="s">
        <v>17</v>
      </c>
      <c r="D721" s="96" t="s">
        <v>25</v>
      </c>
      <c r="E721" s="43" t="s">
        <v>25</v>
      </c>
      <c r="F721" s="98" t="s">
        <v>25</v>
      </c>
    </row>
    <row r="722" customFormat="false" ht="13.5" hidden="false" customHeight="false" outlineLevel="0" collapsed="false">
      <c r="D722" s="2"/>
      <c r="E722" s="2"/>
      <c r="F722" s="2"/>
    </row>
    <row r="726" customFormat="false" ht="14.25" hidden="false" customHeight="false" outlineLevel="0" collapsed="false">
      <c r="B726" s="244" t="str">
        <f aca="false">B2</f>
        <v>平成元年度</v>
      </c>
      <c r="C726" s="244"/>
      <c r="E726" s="245"/>
      <c r="J726" s="245"/>
      <c r="K726" s="245"/>
      <c r="L726" s="245"/>
    </row>
    <row r="727" customFormat="false" ht="14.25" hidden="false" customHeight="false" outlineLevel="0" collapsed="false">
      <c r="C727" s="246"/>
      <c r="D727" s="247"/>
      <c r="E727" s="247"/>
      <c r="G727" s="248" t="s">
        <v>1</v>
      </c>
      <c r="H727" s="248"/>
      <c r="I727" s="248"/>
    </row>
    <row r="728" customFormat="false" ht="18.75" hidden="false" customHeight="true" outlineLevel="0" collapsed="false">
      <c r="B728" s="248" t="s">
        <v>2</v>
      </c>
      <c r="C728" s="477" t="s">
        <v>193</v>
      </c>
      <c r="D728" s="248" t="s">
        <v>4</v>
      </c>
      <c r="E728" s="250" t="s">
        <v>5</v>
      </c>
      <c r="F728" s="251" t="s">
        <v>138</v>
      </c>
      <c r="G728" s="252" t="s">
        <v>178</v>
      </c>
      <c r="H728" s="252"/>
      <c r="I728" s="252"/>
    </row>
    <row r="729" customFormat="false" ht="20.25" hidden="false" customHeight="true" outlineLevel="0" collapsed="false">
      <c r="B729" s="248"/>
      <c r="C729" s="253" t="s">
        <v>148</v>
      </c>
      <c r="D729" s="248"/>
      <c r="E729" s="254" t="s">
        <v>9</v>
      </c>
      <c r="F729" s="255" t="s">
        <v>10</v>
      </c>
      <c r="G729" s="252" t="s">
        <v>11</v>
      </c>
      <c r="H729" s="252"/>
      <c r="I729" s="252"/>
    </row>
    <row r="730" customFormat="false" ht="16.5" hidden="false" customHeight="true" outlineLevel="0" collapsed="false">
      <c r="B730" s="256"/>
      <c r="C730" s="257"/>
      <c r="D730" s="256"/>
      <c r="E730" s="258"/>
      <c r="F730" s="259"/>
      <c r="G730" s="257"/>
      <c r="H730" s="257"/>
      <c r="I730" s="257"/>
    </row>
    <row r="731" customFormat="false" ht="14.25" hidden="false" customHeight="false" outlineLevel="0" collapsed="false">
      <c r="B731" s="260" t="s">
        <v>12</v>
      </c>
      <c r="C731" s="260"/>
      <c r="D731" s="260"/>
      <c r="E731" s="261"/>
      <c r="F731" s="261"/>
    </row>
    <row r="732" customFormat="false" ht="14.25" hidden="false" customHeight="false" outlineLevel="0" collapsed="false">
      <c r="B732" s="246"/>
      <c r="C732" s="246"/>
      <c r="D732" s="262"/>
      <c r="E732" s="263" t="s">
        <v>13</v>
      </c>
      <c r="F732" s="263"/>
      <c r="G732" s="246"/>
      <c r="H732" s="246"/>
      <c r="I732" s="246"/>
      <c r="J732" s="246"/>
      <c r="K732" s="246"/>
    </row>
    <row r="733" customFormat="false" ht="14.25" hidden="false" customHeight="false" outlineLevel="0" collapsed="false">
      <c r="B733" s="264"/>
      <c r="C733" s="265" t="s">
        <v>14</v>
      </c>
      <c r="D733" s="266" t="s">
        <v>15</v>
      </c>
      <c r="E733" s="267" t="s">
        <v>16</v>
      </c>
      <c r="F733" s="181" t="s">
        <v>17</v>
      </c>
      <c r="G733" s="266" t="s">
        <v>18</v>
      </c>
      <c r="H733" s="266" t="s">
        <v>19</v>
      </c>
      <c r="I733" s="266" t="s">
        <v>20</v>
      </c>
      <c r="J733" s="266" t="s">
        <v>21</v>
      </c>
      <c r="K733" s="268" t="s">
        <v>22</v>
      </c>
    </row>
    <row r="734" customFormat="false" ht="13.5" hidden="false" customHeight="false" outlineLevel="0" collapsed="false">
      <c r="B734" s="269" t="s">
        <v>23</v>
      </c>
      <c r="C734" s="270" t="s">
        <v>33</v>
      </c>
      <c r="D734" s="271" t="n">
        <v>24</v>
      </c>
      <c r="E734" s="271" t="n">
        <v>19</v>
      </c>
      <c r="F734" s="81" t="n">
        <v>19</v>
      </c>
      <c r="G734" s="271" t="n">
        <v>16</v>
      </c>
      <c r="H734" s="271" t="n">
        <v>6</v>
      </c>
      <c r="I734" s="270" t="s">
        <v>26</v>
      </c>
      <c r="J734" s="272" t="s">
        <v>41</v>
      </c>
      <c r="K734" s="273" t="s">
        <v>28</v>
      </c>
    </row>
    <row r="735" customFormat="false" ht="13.5" hidden="false" customHeight="false" outlineLevel="0" collapsed="false">
      <c r="B735" s="269" t="s">
        <v>29</v>
      </c>
      <c r="C735" s="270" t="s">
        <v>33</v>
      </c>
      <c r="D735" s="271" t="n">
        <v>22</v>
      </c>
      <c r="E735" s="271" t="n">
        <v>21.7</v>
      </c>
      <c r="F735" s="32" t="s">
        <v>25</v>
      </c>
      <c r="G735" s="271" t="n">
        <v>16</v>
      </c>
      <c r="H735" s="271" t="n">
        <v>12</v>
      </c>
      <c r="I735" s="270" t="s">
        <v>26</v>
      </c>
      <c r="J735" s="272" t="s">
        <v>146</v>
      </c>
      <c r="K735" s="274" t="s">
        <v>28</v>
      </c>
    </row>
    <row r="736" customFormat="false" ht="13.5" hidden="false" customHeight="false" outlineLevel="0" collapsed="false">
      <c r="B736" s="269" t="s">
        <v>32</v>
      </c>
      <c r="C736" s="270" t="s">
        <v>33</v>
      </c>
      <c r="D736" s="271" t="n">
        <v>29</v>
      </c>
      <c r="E736" s="271" t="n">
        <v>22.8</v>
      </c>
      <c r="F736" s="81" t="n">
        <v>22.6</v>
      </c>
      <c r="G736" s="271" t="n">
        <v>17</v>
      </c>
      <c r="H736" s="271" t="n">
        <v>5.5</v>
      </c>
      <c r="I736" s="270" t="s">
        <v>26</v>
      </c>
      <c r="J736" s="272" t="s">
        <v>155</v>
      </c>
      <c r="K736" s="274" t="s">
        <v>28</v>
      </c>
    </row>
    <row r="737" customFormat="false" ht="13.5" hidden="false" customHeight="false" outlineLevel="0" collapsed="false">
      <c r="B737" s="275" t="s">
        <v>35</v>
      </c>
      <c r="C737" s="270" t="s">
        <v>33</v>
      </c>
      <c r="D737" s="271" t="n">
        <v>24.5</v>
      </c>
      <c r="E737" s="271" t="n">
        <v>23.3</v>
      </c>
      <c r="F737" s="32" t="s">
        <v>25</v>
      </c>
      <c r="G737" s="271" t="n">
        <v>16</v>
      </c>
      <c r="H737" s="271" t="n">
        <v>5.5</v>
      </c>
      <c r="I737" s="270" t="s">
        <v>26</v>
      </c>
      <c r="J737" s="272" t="s">
        <v>34</v>
      </c>
      <c r="K737" s="274" t="s">
        <v>28</v>
      </c>
    </row>
    <row r="738" customFormat="false" ht="13.5" hidden="false" customHeight="false" outlineLevel="0" collapsed="false">
      <c r="B738" s="269" t="s">
        <v>36</v>
      </c>
      <c r="C738" s="270" t="s">
        <v>33</v>
      </c>
      <c r="D738" s="271" t="n">
        <v>30</v>
      </c>
      <c r="E738" s="271" t="n">
        <v>28.4</v>
      </c>
      <c r="F738" s="81" t="n">
        <v>28.2</v>
      </c>
      <c r="G738" s="271" t="n">
        <v>17</v>
      </c>
      <c r="H738" s="271" t="n">
        <v>8.5</v>
      </c>
      <c r="I738" s="270" t="s">
        <v>26</v>
      </c>
      <c r="J738" s="272" t="s">
        <v>141</v>
      </c>
      <c r="K738" s="274" t="s">
        <v>28</v>
      </c>
    </row>
    <row r="739" customFormat="false" ht="13.5" hidden="false" customHeight="false" outlineLevel="0" collapsed="false">
      <c r="B739" s="269" t="s">
        <v>38</v>
      </c>
      <c r="C739" s="270" t="s">
        <v>33</v>
      </c>
      <c r="D739" s="271" t="n">
        <v>29.5</v>
      </c>
      <c r="E739" s="271" t="n">
        <v>28.2</v>
      </c>
      <c r="F739" s="32" t="s">
        <v>25</v>
      </c>
      <c r="G739" s="271" t="n">
        <v>17</v>
      </c>
      <c r="H739" s="271" t="n">
        <v>5</v>
      </c>
      <c r="I739" s="270" t="s">
        <v>26</v>
      </c>
      <c r="J739" s="272" t="s">
        <v>34</v>
      </c>
      <c r="K739" s="274" t="s">
        <v>28</v>
      </c>
    </row>
    <row r="740" customFormat="false" ht="13.5" hidden="false" customHeight="false" outlineLevel="0" collapsed="false">
      <c r="B740" s="269" t="s">
        <v>40</v>
      </c>
      <c r="C740" s="270" t="s">
        <v>33</v>
      </c>
      <c r="D740" s="271" t="n">
        <v>22</v>
      </c>
      <c r="E740" s="271" t="n">
        <v>24.9</v>
      </c>
      <c r="F740" s="81" t="n">
        <v>24.9</v>
      </c>
      <c r="G740" s="271" t="n">
        <v>17</v>
      </c>
      <c r="H740" s="271" t="n">
        <v>8</v>
      </c>
      <c r="I740" s="270" t="s">
        <v>26</v>
      </c>
      <c r="J740" s="272" t="s">
        <v>34</v>
      </c>
      <c r="K740" s="274" t="s">
        <v>28</v>
      </c>
    </row>
    <row r="741" customFormat="false" ht="13.5" hidden="false" customHeight="false" outlineLevel="0" collapsed="false">
      <c r="B741" s="275" t="s">
        <v>42</v>
      </c>
      <c r="C741" s="270" t="s">
        <v>30</v>
      </c>
      <c r="D741" s="271" t="n">
        <v>18.8</v>
      </c>
      <c r="E741" s="271" t="n">
        <v>22.1</v>
      </c>
      <c r="F741" s="32" t="s">
        <v>25</v>
      </c>
      <c r="G741" s="271" t="n">
        <v>17</v>
      </c>
      <c r="H741" s="271" t="n">
        <v>5</v>
      </c>
      <c r="I741" s="270" t="s">
        <v>26</v>
      </c>
      <c r="J741" s="272" t="s">
        <v>41</v>
      </c>
      <c r="K741" s="274" t="s">
        <v>28</v>
      </c>
    </row>
    <row r="742" customFormat="false" ht="13.5" hidden="false" customHeight="false" outlineLevel="0" collapsed="false">
      <c r="B742" s="269" t="s">
        <v>43</v>
      </c>
      <c r="C742" s="270" t="s">
        <v>24</v>
      </c>
      <c r="D742" s="271" t="n">
        <v>16.5</v>
      </c>
      <c r="E742" s="271" t="n">
        <v>17.5</v>
      </c>
      <c r="F742" s="81" t="n">
        <v>17.1</v>
      </c>
      <c r="G742" s="271" t="n">
        <v>17</v>
      </c>
      <c r="H742" s="271" t="n">
        <v>8</v>
      </c>
      <c r="I742" s="270" t="s">
        <v>26</v>
      </c>
      <c r="J742" s="272" t="s">
        <v>155</v>
      </c>
      <c r="K742" s="274" t="s">
        <v>28</v>
      </c>
    </row>
    <row r="743" customFormat="false" ht="13.5" hidden="false" customHeight="false" outlineLevel="0" collapsed="false">
      <c r="B743" s="269" t="s">
        <v>44</v>
      </c>
      <c r="C743" s="270" t="s">
        <v>30</v>
      </c>
      <c r="D743" s="271" t="n">
        <v>14.6</v>
      </c>
      <c r="E743" s="271" t="n">
        <v>15.2</v>
      </c>
      <c r="F743" s="32" t="s">
        <v>25</v>
      </c>
      <c r="G743" s="271" t="n">
        <v>17</v>
      </c>
      <c r="H743" s="271" t="n">
        <v>10</v>
      </c>
      <c r="I743" s="270" t="s">
        <v>26</v>
      </c>
      <c r="J743" s="272" t="s">
        <v>146</v>
      </c>
      <c r="K743" s="274" t="s">
        <v>28</v>
      </c>
    </row>
    <row r="744" customFormat="false" ht="13.5" hidden="false" customHeight="false" outlineLevel="0" collapsed="false">
      <c r="B744" s="277" t="s">
        <v>46</v>
      </c>
      <c r="C744" s="270" t="s">
        <v>33</v>
      </c>
      <c r="D744" s="271" t="n">
        <v>9.5</v>
      </c>
      <c r="E744" s="271" t="n">
        <v>13.9</v>
      </c>
      <c r="F744" s="81" t="n">
        <v>12.8</v>
      </c>
      <c r="G744" s="271" t="n">
        <v>19.5</v>
      </c>
      <c r="H744" s="271" t="n">
        <v>5</v>
      </c>
      <c r="I744" s="270" t="s">
        <v>26</v>
      </c>
      <c r="J744" s="272" t="s">
        <v>41</v>
      </c>
      <c r="K744" s="274" t="s">
        <v>28</v>
      </c>
    </row>
    <row r="745" customFormat="false" ht="14.25" hidden="false" customHeight="false" outlineLevel="0" collapsed="false">
      <c r="B745" s="278" t="s">
        <v>47</v>
      </c>
      <c r="C745" s="279" t="s">
        <v>33</v>
      </c>
      <c r="D745" s="280" t="n">
        <v>12</v>
      </c>
      <c r="E745" s="280" t="n">
        <v>14.5</v>
      </c>
      <c r="F745" s="44" t="s">
        <v>25</v>
      </c>
      <c r="G745" s="280" t="n">
        <v>17</v>
      </c>
      <c r="H745" s="280" t="n">
        <v>5</v>
      </c>
      <c r="I745" s="281" t="s">
        <v>26</v>
      </c>
      <c r="J745" s="282" t="s">
        <v>41</v>
      </c>
      <c r="K745" s="283" t="s">
        <v>28</v>
      </c>
    </row>
    <row r="746" customFormat="false" ht="13.5" hidden="false" customHeight="true" outlineLevel="0" collapsed="false">
      <c r="B746" s="257"/>
      <c r="C746" s="257"/>
      <c r="D746" s="257"/>
      <c r="E746" s="257"/>
      <c r="F746" s="257"/>
    </row>
    <row r="747" customFormat="false" ht="14.25" hidden="false" customHeight="true" outlineLevel="0" collapsed="false">
      <c r="B747" s="284" t="s">
        <v>48</v>
      </c>
      <c r="C747" s="284"/>
      <c r="D747" s="284"/>
      <c r="E747" s="284"/>
      <c r="F747" s="284"/>
      <c r="G747" s="246"/>
      <c r="H747" s="246"/>
      <c r="I747" s="246"/>
      <c r="J747" s="246"/>
    </row>
    <row r="748" customFormat="false" ht="13.5" hidden="false" customHeight="false" outlineLevel="0" collapsed="false">
      <c r="B748" s="285"/>
      <c r="C748" s="286"/>
      <c r="D748" s="250" t="s">
        <v>49</v>
      </c>
      <c r="E748" s="287" t="s">
        <v>50</v>
      </c>
      <c r="F748" s="287" t="s">
        <v>51</v>
      </c>
      <c r="G748" s="288" t="s">
        <v>52</v>
      </c>
      <c r="H748" s="288" t="s">
        <v>53</v>
      </c>
      <c r="I748" s="287" t="s">
        <v>54</v>
      </c>
      <c r="J748" s="289" t="s">
        <v>55</v>
      </c>
      <c r="M748" s="290"/>
      <c r="N748" s="291"/>
      <c r="O748" s="292"/>
      <c r="P748" s="291"/>
    </row>
    <row r="749" customFormat="false" ht="14.25" hidden="false" customHeight="false" outlineLevel="0" collapsed="false">
      <c r="A749" s="293"/>
      <c r="B749" s="294"/>
      <c r="C749" s="295"/>
      <c r="D749" s="250"/>
      <c r="E749" s="296" t="s">
        <v>56</v>
      </c>
      <c r="F749" s="296" t="s">
        <v>56</v>
      </c>
      <c r="G749" s="297" t="s">
        <v>57</v>
      </c>
      <c r="H749" s="298" t="s">
        <v>58</v>
      </c>
      <c r="I749" s="296" t="s">
        <v>56</v>
      </c>
      <c r="J749" s="299" t="s">
        <v>56</v>
      </c>
      <c r="M749" s="300"/>
      <c r="N749" s="257"/>
      <c r="O749" s="292"/>
      <c r="P749" s="291"/>
    </row>
    <row r="750" customFormat="false" ht="14.25" hidden="false" customHeight="false" outlineLevel="0" collapsed="false">
      <c r="A750" s="293"/>
      <c r="B750" s="301" t="s">
        <v>59</v>
      </c>
      <c r="C750" s="301"/>
      <c r="D750" s="465" t="s">
        <v>60</v>
      </c>
      <c r="E750" s="515" t="s">
        <v>61</v>
      </c>
      <c r="F750" s="515" t="s">
        <v>62</v>
      </c>
      <c r="G750" s="387" t="s">
        <v>63</v>
      </c>
      <c r="H750" s="325" t="s">
        <v>64</v>
      </c>
      <c r="I750" s="387" t="s">
        <v>65</v>
      </c>
      <c r="J750" s="306" t="s">
        <v>66</v>
      </c>
      <c r="M750" s="307"/>
      <c r="N750" s="307"/>
    </row>
    <row r="751" customFormat="false" ht="15" hidden="false" customHeight="false" outlineLevel="0" collapsed="false">
      <c r="A751" s="293"/>
      <c r="B751" s="308" t="s">
        <v>67</v>
      </c>
      <c r="C751" s="308"/>
      <c r="D751" s="185" t="s">
        <v>25</v>
      </c>
      <c r="E751" s="186" t="n">
        <v>7.9</v>
      </c>
      <c r="F751" s="186" t="s">
        <v>196</v>
      </c>
      <c r="G751" s="217" t="n">
        <v>0</v>
      </c>
      <c r="H751" s="186" t="s">
        <v>69</v>
      </c>
      <c r="I751" s="187" t="n">
        <f aca="false">AVERAGE(I752:I775)</f>
        <v>0.235</v>
      </c>
      <c r="J751" s="188" t="n">
        <f aca="false">AVERAGE(J752:J775)</f>
        <v>0.01025</v>
      </c>
      <c r="M751" s="309"/>
      <c r="N751" s="310"/>
    </row>
    <row r="752" customFormat="false" ht="14.25" hidden="false" customHeight="false" outlineLevel="0" collapsed="false">
      <c r="A752" s="293"/>
      <c r="B752" s="311" t="s">
        <v>23</v>
      </c>
      <c r="C752" s="312" t="s">
        <v>16</v>
      </c>
      <c r="D752" s="81" t="n">
        <v>8.1</v>
      </c>
      <c r="E752" s="81" t="n">
        <v>8.3</v>
      </c>
      <c r="F752" s="81" t="n">
        <v>0.8</v>
      </c>
      <c r="G752" s="83" t="s">
        <v>25</v>
      </c>
      <c r="H752" s="82" t="s">
        <v>69</v>
      </c>
      <c r="I752" s="83" t="s">
        <v>25</v>
      </c>
      <c r="J752" s="84" t="s">
        <v>25</v>
      </c>
      <c r="K752" s="2"/>
      <c r="L752" s="245"/>
      <c r="M752" s="245"/>
      <c r="N752" s="245"/>
    </row>
    <row r="753" customFormat="false" ht="13.5" hidden="false" customHeight="false" outlineLevel="0" collapsed="false">
      <c r="A753" s="293"/>
      <c r="B753" s="311"/>
      <c r="C753" s="313" t="s">
        <v>17</v>
      </c>
      <c r="D753" s="81" t="n">
        <v>8.1</v>
      </c>
      <c r="E753" s="81" t="n">
        <v>8.2</v>
      </c>
      <c r="F753" s="81" t="n">
        <v>0.8</v>
      </c>
      <c r="G753" s="83" t="s">
        <v>25</v>
      </c>
      <c r="H753" s="83" t="s">
        <v>25</v>
      </c>
      <c r="I753" s="83" t="s">
        <v>25</v>
      </c>
      <c r="J753" s="84" t="s">
        <v>25</v>
      </c>
      <c r="K753" s="2"/>
      <c r="M753" s="245"/>
      <c r="N753" s="245"/>
    </row>
    <row r="754" customFormat="false" ht="13.5" hidden="false" customHeight="false" outlineLevel="0" collapsed="false">
      <c r="A754" s="293"/>
      <c r="B754" s="314" t="s">
        <v>29</v>
      </c>
      <c r="C754" s="263" t="s">
        <v>16</v>
      </c>
      <c r="D754" s="81" t="n">
        <v>8</v>
      </c>
      <c r="E754" s="81" t="n">
        <v>7.3</v>
      </c>
      <c r="F754" s="81" t="n">
        <v>1</v>
      </c>
      <c r="G754" s="83" t="s">
        <v>25</v>
      </c>
      <c r="H754" s="82" t="s">
        <v>69</v>
      </c>
      <c r="I754" s="83" t="s">
        <v>25</v>
      </c>
      <c r="J754" s="84" t="s">
        <v>25</v>
      </c>
      <c r="K754" s="2"/>
      <c r="M754" s="245"/>
      <c r="N754" s="245"/>
    </row>
    <row r="755" customFormat="false" ht="13.5" hidden="false" customHeight="false" outlineLevel="0" collapsed="false">
      <c r="A755" s="293"/>
      <c r="B755" s="314"/>
      <c r="C755" s="315" t="s">
        <v>17</v>
      </c>
      <c r="D755" s="408" t="s">
        <v>25</v>
      </c>
      <c r="E755" s="83" t="s">
        <v>25</v>
      </c>
      <c r="F755" s="83" t="s">
        <v>25</v>
      </c>
      <c r="G755" s="83" t="s">
        <v>25</v>
      </c>
      <c r="H755" s="83" t="s">
        <v>25</v>
      </c>
      <c r="I755" s="83" t="s">
        <v>25</v>
      </c>
      <c r="J755" s="84" t="s">
        <v>25</v>
      </c>
      <c r="K755" s="2"/>
      <c r="M755" s="307"/>
      <c r="N755" s="245"/>
    </row>
    <row r="756" customFormat="false" ht="13.5" hidden="false" customHeight="false" outlineLevel="0" collapsed="false">
      <c r="A756" s="293"/>
      <c r="B756" s="316" t="s">
        <v>32</v>
      </c>
      <c r="C756" s="317" t="s">
        <v>16</v>
      </c>
      <c r="D756" s="81" t="n">
        <v>8.1</v>
      </c>
      <c r="E756" s="81" t="n">
        <v>7.4</v>
      </c>
      <c r="F756" s="81" t="n">
        <v>1</v>
      </c>
      <c r="G756" s="83" t="s">
        <v>25</v>
      </c>
      <c r="H756" s="82" t="s">
        <v>69</v>
      </c>
      <c r="I756" s="83" t="s">
        <v>25</v>
      </c>
      <c r="J756" s="84" t="s">
        <v>25</v>
      </c>
      <c r="K756" s="2"/>
      <c r="M756" s="245"/>
      <c r="N756" s="245"/>
    </row>
    <row r="757" customFormat="false" ht="13.5" hidden="false" customHeight="false" outlineLevel="0" collapsed="false">
      <c r="A757" s="293"/>
      <c r="B757" s="316"/>
      <c r="C757" s="313" t="s">
        <v>17</v>
      </c>
      <c r="D757" s="81" t="n">
        <v>8.1</v>
      </c>
      <c r="E757" s="81" t="n">
        <v>7.4</v>
      </c>
      <c r="F757" s="81" t="n">
        <v>1</v>
      </c>
      <c r="G757" s="83" t="s">
        <v>25</v>
      </c>
      <c r="H757" s="83" t="s">
        <v>25</v>
      </c>
      <c r="I757" s="83" t="s">
        <v>25</v>
      </c>
      <c r="J757" s="84" t="s">
        <v>25</v>
      </c>
      <c r="K757" s="2"/>
    </row>
    <row r="758" customFormat="false" ht="13.5" hidden="false" customHeight="false" outlineLevel="0" collapsed="false">
      <c r="A758" s="293"/>
      <c r="B758" s="316" t="s">
        <v>35</v>
      </c>
      <c r="C758" s="313" t="s">
        <v>16</v>
      </c>
      <c r="D758" s="81" t="n">
        <v>8.2</v>
      </c>
      <c r="E758" s="81" t="n">
        <v>7.3</v>
      </c>
      <c r="F758" s="81" t="n">
        <v>0.8</v>
      </c>
      <c r="G758" s="83" t="n">
        <v>0</v>
      </c>
      <c r="H758" s="82" t="s">
        <v>69</v>
      </c>
      <c r="I758" s="83" t="n">
        <v>0.35</v>
      </c>
      <c r="J758" s="84" t="n">
        <v>0.013</v>
      </c>
      <c r="K758" s="2"/>
    </row>
    <row r="759" customFormat="false" ht="13.5" hidden="false" customHeight="false" outlineLevel="0" collapsed="false">
      <c r="A759" s="293"/>
      <c r="B759" s="316"/>
      <c r="C759" s="315" t="s">
        <v>17</v>
      </c>
      <c r="D759" s="408" t="s">
        <v>25</v>
      </c>
      <c r="E759" s="83" t="s">
        <v>25</v>
      </c>
      <c r="F759" s="83" t="s">
        <v>25</v>
      </c>
      <c r="G759" s="83" t="s">
        <v>25</v>
      </c>
      <c r="H759" s="83" t="s">
        <v>25</v>
      </c>
      <c r="I759" s="83" t="s">
        <v>25</v>
      </c>
      <c r="J759" s="84" t="s">
        <v>25</v>
      </c>
      <c r="K759" s="2"/>
    </row>
    <row r="760" customFormat="false" ht="13.5" hidden="false" customHeight="false" outlineLevel="0" collapsed="false">
      <c r="A760" s="293"/>
      <c r="B760" s="316" t="s">
        <v>36</v>
      </c>
      <c r="C760" s="317" t="s">
        <v>16</v>
      </c>
      <c r="D760" s="81" t="n">
        <v>8.2</v>
      </c>
      <c r="E760" s="81" t="n">
        <v>6.6</v>
      </c>
      <c r="F760" s="81" t="n">
        <v>0.9</v>
      </c>
      <c r="G760" s="83" t="s">
        <v>25</v>
      </c>
      <c r="H760" s="82" t="s">
        <v>69</v>
      </c>
      <c r="I760" s="82" t="s">
        <v>25</v>
      </c>
      <c r="J760" s="190" t="s">
        <v>25</v>
      </c>
      <c r="K760" s="2"/>
    </row>
    <row r="761" customFormat="false" ht="13.5" hidden="false" customHeight="false" outlineLevel="0" collapsed="false">
      <c r="A761" s="293"/>
      <c r="B761" s="316"/>
      <c r="C761" s="313" t="s">
        <v>17</v>
      </c>
      <c r="D761" s="81" t="n">
        <v>8.2</v>
      </c>
      <c r="E761" s="81" t="n">
        <v>6.7</v>
      </c>
      <c r="F761" s="81" t="n">
        <v>0.9</v>
      </c>
      <c r="G761" s="83" t="s">
        <v>25</v>
      </c>
      <c r="H761" s="83" t="s">
        <v>25</v>
      </c>
      <c r="I761" s="83" t="s">
        <v>25</v>
      </c>
      <c r="J761" s="84" t="s">
        <v>25</v>
      </c>
      <c r="K761" s="2"/>
    </row>
    <row r="762" customFormat="false" ht="13.5" hidden="false" customHeight="false" outlineLevel="0" collapsed="false">
      <c r="A762" s="293"/>
      <c r="B762" s="314" t="s">
        <v>38</v>
      </c>
      <c r="C762" s="313" t="s">
        <v>16</v>
      </c>
      <c r="D762" s="81" t="n">
        <v>8.2</v>
      </c>
      <c r="E762" s="81" t="n">
        <v>7.1</v>
      </c>
      <c r="F762" s="81" t="n">
        <v>0.9</v>
      </c>
      <c r="G762" s="83" t="s">
        <v>25</v>
      </c>
      <c r="H762" s="82" t="s">
        <v>69</v>
      </c>
      <c r="I762" s="83" t="n">
        <v>0.18</v>
      </c>
      <c r="J762" s="84" t="n">
        <v>0.008</v>
      </c>
      <c r="K762" s="2"/>
    </row>
    <row r="763" customFormat="false" ht="13.5" hidden="false" customHeight="false" outlineLevel="0" collapsed="false">
      <c r="A763" s="293"/>
      <c r="B763" s="314"/>
      <c r="C763" s="318" t="s">
        <v>17</v>
      </c>
      <c r="D763" s="408" t="s">
        <v>25</v>
      </c>
      <c r="E763" s="83" t="s">
        <v>25</v>
      </c>
      <c r="F763" s="83" t="s">
        <v>25</v>
      </c>
      <c r="G763" s="83" t="s">
        <v>25</v>
      </c>
      <c r="H763" s="83" t="s">
        <v>25</v>
      </c>
      <c r="I763" s="83" t="s">
        <v>25</v>
      </c>
      <c r="J763" s="84" t="s">
        <v>25</v>
      </c>
      <c r="K763" s="2"/>
    </row>
    <row r="764" customFormat="false" ht="13.5" hidden="false" customHeight="false" outlineLevel="0" collapsed="false">
      <c r="A764" s="293"/>
      <c r="B764" s="316" t="s">
        <v>40</v>
      </c>
      <c r="C764" s="317" t="s">
        <v>16</v>
      </c>
      <c r="D764" s="81" t="n">
        <v>8.1</v>
      </c>
      <c r="E764" s="81" t="n">
        <v>6.7</v>
      </c>
      <c r="F764" s="81" t="n">
        <v>1.7</v>
      </c>
      <c r="G764" s="83" t="s">
        <v>25</v>
      </c>
      <c r="H764" s="82" t="s">
        <v>69</v>
      </c>
      <c r="I764" s="82" t="s">
        <v>25</v>
      </c>
      <c r="J764" s="190" t="s">
        <v>25</v>
      </c>
      <c r="K764" s="2"/>
    </row>
    <row r="765" customFormat="false" ht="13.5" hidden="false" customHeight="false" outlineLevel="0" collapsed="false">
      <c r="A765" s="293"/>
      <c r="B765" s="316"/>
      <c r="C765" s="313" t="s">
        <v>17</v>
      </c>
      <c r="D765" s="81" t="n">
        <v>8.2</v>
      </c>
      <c r="E765" s="81" t="n">
        <v>6.6</v>
      </c>
      <c r="F765" s="81" t="n">
        <v>1.2</v>
      </c>
      <c r="G765" s="83" t="s">
        <v>25</v>
      </c>
      <c r="H765" s="83" t="s">
        <v>25</v>
      </c>
      <c r="I765" s="83" t="s">
        <v>25</v>
      </c>
      <c r="J765" s="84" t="s">
        <v>25</v>
      </c>
      <c r="K765" s="2"/>
    </row>
    <row r="766" customFormat="false" ht="13.5" hidden="false" customHeight="false" outlineLevel="0" collapsed="false">
      <c r="A766" s="293"/>
      <c r="B766" s="316" t="s">
        <v>42</v>
      </c>
      <c r="C766" s="313" t="s">
        <v>16</v>
      </c>
      <c r="D766" s="81" t="n">
        <v>8.1</v>
      </c>
      <c r="E766" s="81" t="n">
        <v>7.1</v>
      </c>
      <c r="F766" s="81" t="n">
        <v>0.5</v>
      </c>
      <c r="G766" s="83" t="s">
        <v>25</v>
      </c>
      <c r="H766" s="82" t="s">
        <v>69</v>
      </c>
      <c r="I766" s="83" t="n">
        <v>0.13</v>
      </c>
      <c r="J766" s="84" t="n">
        <v>0.009</v>
      </c>
      <c r="K766" s="2"/>
    </row>
    <row r="767" customFormat="false" ht="13.5" hidden="false" customHeight="false" outlineLevel="0" collapsed="false">
      <c r="A767" s="293"/>
      <c r="B767" s="316"/>
      <c r="C767" s="315" t="s">
        <v>17</v>
      </c>
      <c r="D767" s="408" t="s">
        <v>25</v>
      </c>
      <c r="E767" s="83" t="s">
        <v>25</v>
      </c>
      <c r="F767" s="83" t="s">
        <v>25</v>
      </c>
      <c r="G767" s="83" t="s">
        <v>25</v>
      </c>
      <c r="H767" s="83" t="s">
        <v>25</v>
      </c>
      <c r="I767" s="83" t="s">
        <v>25</v>
      </c>
      <c r="J767" s="84" t="s">
        <v>25</v>
      </c>
      <c r="K767" s="2"/>
    </row>
    <row r="768" customFormat="false" ht="13.5" hidden="false" customHeight="false" outlineLevel="0" collapsed="false">
      <c r="A768" s="293"/>
      <c r="B768" s="316" t="s">
        <v>43</v>
      </c>
      <c r="C768" s="317" t="s">
        <v>16</v>
      </c>
      <c r="D768" s="81" t="n">
        <v>8.1</v>
      </c>
      <c r="E768" s="81" t="n">
        <v>9.4</v>
      </c>
      <c r="F768" s="81" t="s">
        <v>69</v>
      </c>
      <c r="G768" s="83" t="s">
        <v>25</v>
      </c>
      <c r="H768" s="82" t="s">
        <v>69</v>
      </c>
      <c r="I768" s="82" t="s">
        <v>25</v>
      </c>
      <c r="J768" s="190" t="s">
        <v>25</v>
      </c>
      <c r="K768" s="2"/>
    </row>
    <row r="769" customFormat="false" ht="13.5" hidden="false" customHeight="false" outlineLevel="0" collapsed="false">
      <c r="A769" s="293"/>
      <c r="B769" s="316"/>
      <c r="C769" s="313" t="s">
        <v>17</v>
      </c>
      <c r="D769" s="81" t="n">
        <v>8.1</v>
      </c>
      <c r="E769" s="81" t="n">
        <v>9.4</v>
      </c>
      <c r="F769" s="81" t="n">
        <v>0.5</v>
      </c>
      <c r="G769" s="83" t="s">
        <v>25</v>
      </c>
      <c r="H769" s="83" t="s">
        <v>25</v>
      </c>
      <c r="I769" s="83" t="s">
        <v>25</v>
      </c>
      <c r="J769" s="84" t="s">
        <v>25</v>
      </c>
      <c r="K769" s="2"/>
    </row>
    <row r="770" customFormat="false" ht="13.5" hidden="false" customHeight="false" outlineLevel="0" collapsed="false">
      <c r="A770" s="293"/>
      <c r="B770" s="314" t="s">
        <v>44</v>
      </c>
      <c r="C770" s="313" t="s">
        <v>16</v>
      </c>
      <c r="D770" s="81" t="n">
        <v>8.1</v>
      </c>
      <c r="E770" s="81" t="n">
        <v>9.9</v>
      </c>
      <c r="F770" s="81" t="n">
        <v>0.8</v>
      </c>
      <c r="G770" s="83" t="n">
        <v>0</v>
      </c>
      <c r="H770" s="82" t="s">
        <v>69</v>
      </c>
      <c r="I770" s="83" t="n">
        <v>0.28</v>
      </c>
      <c r="J770" s="84" t="n">
        <v>0.011</v>
      </c>
      <c r="K770" s="2"/>
    </row>
    <row r="771" customFormat="false" ht="13.5" hidden="false" customHeight="false" outlineLevel="0" collapsed="false">
      <c r="A771" s="293"/>
      <c r="B771" s="314"/>
      <c r="C771" s="315" t="s">
        <v>17</v>
      </c>
      <c r="D771" s="408" t="s">
        <v>25</v>
      </c>
      <c r="E771" s="83" t="s">
        <v>25</v>
      </c>
      <c r="F771" s="83" t="s">
        <v>25</v>
      </c>
      <c r="G771" s="83" t="s">
        <v>25</v>
      </c>
      <c r="H771" s="83" t="s">
        <v>25</v>
      </c>
      <c r="I771" s="83" t="s">
        <v>25</v>
      </c>
      <c r="J771" s="84" t="s">
        <v>25</v>
      </c>
      <c r="K771" s="2"/>
    </row>
    <row r="772" customFormat="false" ht="13.5" hidden="false" customHeight="false" outlineLevel="0" collapsed="false">
      <c r="A772" s="293"/>
      <c r="B772" s="316" t="s">
        <v>46</v>
      </c>
      <c r="C772" s="317" t="s">
        <v>16</v>
      </c>
      <c r="D772" s="81" t="n">
        <v>8.1</v>
      </c>
      <c r="E772" s="81" t="n">
        <v>10</v>
      </c>
      <c r="F772" s="81" t="s">
        <v>69</v>
      </c>
      <c r="G772" s="83" t="s">
        <v>25</v>
      </c>
      <c r="H772" s="82" t="s">
        <v>69</v>
      </c>
      <c r="I772" s="81" t="s">
        <v>25</v>
      </c>
      <c r="J772" s="86" t="s">
        <v>25</v>
      </c>
      <c r="K772" s="2"/>
    </row>
    <row r="773" customFormat="false" ht="13.5" hidden="false" customHeight="false" outlineLevel="0" collapsed="false">
      <c r="A773" s="293"/>
      <c r="B773" s="316"/>
      <c r="C773" s="313" t="s">
        <v>17</v>
      </c>
      <c r="D773" s="81" t="n">
        <v>8.1</v>
      </c>
      <c r="E773" s="81" t="n">
        <v>10</v>
      </c>
      <c r="F773" s="81" t="s">
        <v>69</v>
      </c>
      <c r="G773" s="83" t="s">
        <v>25</v>
      </c>
      <c r="H773" s="83" t="s">
        <v>25</v>
      </c>
      <c r="I773" s="83" t="s">
        <v>25</v>
      </c>
      <c r="J773" s="84" t="s">
        <v>25</v>
      </c>
      <c r="K773" s="2"/>
    </row>
    <row r="774" customFormat="false" ht="13.5" hidden="false" customHeight="false" outlineLevel="0" collapsed="false">
      <c r="B774" s="319" t="s">
        <v>47</v>
      </c>
      <c r="C774" s="313" t="s">
        <v>16</v>
      </c>
      <c r="D774" s="81" t="n">
        <v>8</v>
      </c>
      <c r="E774" s="81" t="n">
        <v>8</v>
      </c>
      <c r="F774" s="81" t="n">
        <v>0.7</v>
      </c>
      <c r="G774" s="83" t="s">
        <v>25</v>
      </c>
      <c r="H774" s="82" t="s">
        <v>69</v>
      </c>
      <c r="I774" s="81" t="s">
        <v>25</v>
      </c>
      <c r="J774" s="86" t="s">
        <v>25</v>
      </c>
      <c r="K774" s="2"/>
    </row>
    <row r="775" customFormat="false" ht="14.25" hidden="false" customHeight="false" outlineLevel="0" collapsed="false">
      <c r="B775" s="319"/>
      <c r="C775" s="320" t="s">
        <v>17</v>
      </c>
      <c r="D775" s="96" t="s">
        <v>25</v>
      </c>
      <c r="E775" s="43" t="s">
        <v>25</v>
      </c>
      <c r="F775" s="43" t="s">
        <v>25</v>
      </c>
      <c r="G775" s="227" t="s">
        <v>25</v>
      </c>
      <c r="H775" s="227" t="s">
        <v>25</v>
      </c>
      <c r="I775" s="227" t="s">
        <v>25</v>
      </c>
      <c r="J775" s="411" t="s">
        <v>25</v>
      </c>
      <c r="K775" s="2"/>
    </row>
    <row r="776" customFormat="false" ht="13.5" hidden="false" customHeight="false" outlineLevel="0" collapsed="false">
      <c r="B776" s="256"/>
      <c r="C776" s="256"/>
      <c r="D776" s="16"/>
      <c r="E776" s="16"/>
      <c r="F776" s="16"/>
      <c r="G776" s="100"/>
      <c r="H776" s="16"/>
      <c r="I776" s="16"/>
      <c r="J776" s="16"/>
    </row>
    <row r="777" customFormat="false" ht="13.5" hidden="false" customHeight="false" outlineLevel="0" collapsed="false">
      <c r="B777" s="256"/>
      <c r="C777" s="256"/>
      <c r="D777" s="16"/>
      <c r="E777" s="16"/>
      <c r="F777" s="16"/>
      <c r="G777" s="228"/>
      <c r="H777" s="16"/>
      <c r="I777" s="16"/>
      <c r="J777" s="16"/>
    </row>
    <row r="778" customFormat="false" ht="13.5" hidden="false" customHeight="false" outlineLevel="0" collapsed="false">
      <c r="B778" s="256"/>
      <c r="C778" s="256"/>
      <c r="D778" s="257"/>
      <c r="E778" s="257"/>
      <c r="F778" s="257"/>
      <c r="G778" s="464"/>
      <c r="H778" s="257"/>
      <c r="I778" s="257"/>
      <c r="J778" s="257"/>
    </row>
    <row r="779" customFormat="false" ht="13.5" hidden="false" customHeight="false" outlineLevel="0" collapsed="false">
      <c r="B779" s="256"/>
      <c r="C779" s="256"/>
      <c r="D779" s="257"/>
      <c r="E779" s="257"/>
      <c r="F779" s="257"/>
      <c r="G779" s="464"/>
      <c r="H779" s="257"/>
      <c r="I779" s="257"/>
      <c r="J779" s="257"/>
    </row>
    <row r="780" customFormat="false" ht="13.5" hidden="false" customHeight="false" outlineLevel="0" collapsed="false">
      <c r="B780" s="256"/>
      <c r="C780" s="256"/>
      <c r="D780" s="257"/>
      <c r="E780" s="257"/>
      <c r="F780" s="257"/>
      <c r="G780" s="464"/>
      <c r="H780" s="257"/>
      <c r="I780" s="257"/>
      <c r="J780" s="257"/>
    </row>
    <row r="781" customFormat="false" ht="13.5" hidden="false" customHeight="false" outlineLevel="0" collapsed="false">
      <c r="B781" s="256"/>
      <c r="C781" s="256"/>
      <c r="D781" s="257"/>
      <c r="E781" s="257"/>
      <c r="F781" s="257"/>
      <c r="G781" s="464"/>
      <c r="H781" s="257"/>
      <c r="I781" s="257"/>
      <c r="J781" s="257"/>
    </row>
    <row r="782" customFormat="false" ht="13.5" hidden="false" customHeight="false" outlineLevel="0" collapsed="false">
      <c r="B782" s="256"/>
      <c r="C782" s="256"/>
      <c r="D782" s="257"/>
      <c r="E782" s="257"/>
      <c r="F782" s="257"/>
      <c r="G782" s="464"/>
      <c r="H782" s="257"/>
      <c r="I782" s="257"/>
      <c r="J782" s="257"/>
    </row>
    <row r="783" customFormat="false" ht="13.5" hidden="false" customHeight="false" outlineLevel="0" collapsed="false">
      <c r="B783" s="256"/>
      <c r="C783" s="256"/>
      <c r="D783" s="257"/>
      <c r="E783" s="257"/>
      <c r="F783" s="257"/>
      <c r="G783" s="464"/>
      <c r="H783" s="257"/>
      <c r="I783" s="257"/>
      <c r="J783" s="257"/>
    </row>
    <row r="786" customFormat="false" ht="14.25" hidden="false" customHeight="false" outlineLevel="0" collapsed="false">
      <c r="B786" s="322" t="s">
        <v>70</v>
      </c>
      <c r="C786" s="322"/>
      <c r="D786" s="322"/>
      <c r="E786" s="322"/>
      <c r="F786" s="322"/>
      <c r="G786" s="246"/>
      <c r="H786" s="246"/>
      <c r="I786" s="246"/>
    </row>
    <row r="787" customFormat="false" ht="13.5" hidden="false" customHeight="false" outlineLevel="0" collapsed="false">
      <c r="B787" s="323"/>
      <c r="C787" s="324" t="s">
        <v>71</v>
      </c>
      <c r="D787" s="325" t="s">
        <v>72</v>
      </c>
      <c r="E787" s="325" t="s">
        <v>73</v>
      </c>
      <c r="F787" s="325" t="s">
        <v>74</v>
      </c>
      <c r="G787" s="325" t="s">
        <v>75</v>
      </c>
      <c r="H787" s="325" t="s">
        <v>76</v>
      </c>
      <c r="I787" s="326" t="s">
        <v>77</v>
      </c>
      <c r="J787" s="289" t="s">
        <v>78</v>
      </c>
    </row>
    <row r="788" customFormat="false" ht="14.25" hidden="false" customHeight="false" outlineLevel="0" collapsed="false">
      <c r="B788" s="253"/>
      <c r="C788" s="327" t="s">
        <v>56</v>
      </c>
      <c r="D788" s="296" t="s">
        <v>56</v>
      </c>
      <c r="E788" s="296" t="s">
        <v>56</v>
      </c>
      <c r="F788" s="296" t="s">
        <v>56</v>
      </c>
      <c r="G788" s="296" t="s">
        <v>56</v>
      </c>
      <c r="H788" s="296" t="s">
        <v>56</v>
      </c>
      <c r="I788" s="296" t="s">
        <v>56</v>
      </c>
      <c r="J788" s="299" t="s">
        <v>56</v>
      </c>
    </row>
    <row r="789" customFormat="false" ht="14.25" hidden="false" customHeight="false" outlineLevel="0" collapsed="false">
      <c r="B789" s="301" t="s">
        <v>59</v>
      </c>
      <c r="C789" s="328" t="s">
        <v>79</v>
      </c>
      <c r="D789" s="329" t="s">
        <v>64</v>
      </c>
      <c r="E789" s="330" t="s">
        <v>79</v>
      </c>
      <c r="F789" s="331" t="s">
        <v>80</v>
      </c>
      <c r="G789" s="330" t="s">
        <v>79</v>
      </c>
      <c r="H789" s="330" t="s">
        <v>81</v>
      </c>
      <c r="I789" s="329" t="s">
        <v>64</v>
      </c>
      <c r="J789" s="332" t="s">
        <v>64</v>
      </c>
    </row>
    <row r="790" customFormat="false" ht="15" hidden="false" customHeight="false" outlineLevel="0" collapsed="false">
      <c r="B790" s="308" t="s">
        <v>82</v>
      </c>
      <c r="C790" s="113" t="s">
        <v>83</v>
      </c>
      <c r="D790" s="114" t="s">
        <v>84</v>
      </c>
      <c r="E790" s="114" t="s">
        <v>85</v>
      </c>
      <c r="F790" s="114" t="s">
        <v>86</v>
      </c>
      <c r="G790" s="114" t="s">
        <v>86</v>
      </c>
      <c r="H790" s="114" t="s">
        <v>87</v>
      </c>
      <c r="I790" s="333" t="s">
        <v>25</v>
      </c>
      <c r="J790" s="334" t="s">
        <v>25</v>
      </c>
    </row>
    <row r="791" customFormat="false" ht="14.25" hidden="false" customHeight="false" outlineLevel="0" collapsed="false">
      <c r="B791" s="335" t="s">
        <v>23</v>
      </c>
      <c r="C791" s="117" t="s">
        <v>25</v>
      </c>
      <c r="D791" s="117" t="s">
        <v>25</v>
      </c>
      <c r="E791" s="117" t="s">
        <v>25</v>
      </c>
      <c r="F791" s="117" t="s">
        <v>25</v>
      </c>
      <c r="G791" s="117" t="s">
        <v>25</v>
      </c>
      <c r="H791" s="117" t="s">
        <v>25</v>
      </c>
      <c r="I791" s="351" t="s">
        <v>25</v>
      </c>
      <c r="J791" s="352" t="s">
        <v>25</v>
      </c>
    </row>
    <row r="792" customFormat="false" ht="13.5" hidden="false" customHeight="false" outlineLevel="0" collapsed="false">
      <c r="B792" s="269" t="s">
        <v>29</v>
      </c>
      <c r="C792" s="117" t="s">
        <v>83</v>
      </c>
      <c r="D792" s="117" t="s">
        <v>84</v>
      </c>
      <c r="E792" s="117" t="s">
        <v>85</v>
      </c>
      <c r="F792" s="117" t="s">
        <v>86</v>
      </c>
      <c r="G792" s="117" t="s">
        <v>86</v>
      </c>
      <c r="H792" s="117" t="s">
        <v>87</v>
      </c>
      <c r="I792" s="351" t="s">
        <v>25</v>
      </c>
      <c r="J792" s="353" t="s">
        <v>25</v>
      </c>
    </row>
    <row r="793" customFormat="false" ht="13.5" hidden="false" customHeight="false" outlineLevel="0" collapsed="false">
      <c r="B793" s="269" t="s">
        <v>32</v>
      </c>
      <c r="C793" s="117" t="s">
        <v>25</v>
      </c>
      <c r="D793" s="117" t="s">
        <v>25</v>
      </c>
      <c r="E793" s="117" t="s">
        <v>25</v>
      </c>
      <c r="F793" s="117" t="s">
        <v>25</v>
      </c>
      <c r="G793" s="117" t="s">
        <v>25</v>
      </c>
      <c r="H793" s="117" t="s">
        <v>25</v>
      </c>
      <c r="I793" s="351" t="s">
        <v>25</v>
      </c>
      <c r="J793" s="353" t="s">
        <v>25</v>
      </c>
    </row>
    <row r="794" customFormat="false" ht="13.5" hidden="false" customHeight="false" outlineLevel="0" collapsed="false">
      <c r="B794" s="275" t="s">
        <v>35</v>
      </c>
      <c r="C794" s="117" t="s">
        <v>83</v>
      </c>
      <c r="D794" s="117" t="s">
        <v>84</v>
      </c>
      <c r="E794" s="117" t="s">
        <v>85</v>
      </c>
      <c r="F794" s="117" t="s">
        <v>86</v>
      </c>
      <c r="G794" s="117" t="s">
        <v>86</v>
      </c>
      <c r="H794" s="117" t="s">
        <v>87</v>
      </c>
      <c r="I794" s="351" t="s">
        <v>25</v>
      </c>
      <c r="J794" s="353" t="s">
        <v>25</v>
      </c>
    </row>
    <row r="795" customFormat="false" ht="13.5" hidden="false" customHeight="false" outlineLevel="0" collapsed="false">
      <c r="B795" s="269" t="s">
        <v>36</v>
      </c>
      <c r="C795" s="117" t="s">
        <v>25</v>
      </c>
      <c r="D795" s="117" t="s">
        <v>25</v>
      </c>
      <c r="E795" s="117" t="s">
        <v>25</v>
      </c>
      <c r="F795" s="117" t="s">
        <v>25</v>
      </c>
      <c r="G795" s="117" t="s">
        <v>25</v>
      </c>
      <c r="H795" s="117" t="s">
        <v>25</v>
      </c>
      <c r="I795" s="351" t="s">
        <v>25</v>
      </c>
      <c r="J795" s="353" t="s">
        <v>25</v>
      </c>
    </row>
    <row r="796" customFormat="false" ht="13.5" hidden="false" customHeight="false" outlineLevel="0" collapsed="false">
      <c r="B796" s="269" t="s">
        <v>38</v>
      </c>
      <c r="C796" s="117" t="s">
        <v>83</v>
      </c>
      <c r="D796" s="117" t="s">
        <v>84</v>
      </c>
      <c r="E796" s="117" t="s">
        <v>85</v>
      </c>
      <c r="F796" s="117" t="s">
        <v>86</v>
      </c>
      <c r="G796" s="117" t="s">
        <v>86</v>
      </c>
      <c r="H796" s="117" t="s">
        <v>87</v>
      </c>
      <c r="I796" s="351" t="s">
        <v>25</v>
      </c>
      <c r="J796" s="353" t="s">
        <v>25</v>
      </c>
    </row>
    <row r="797" customFormat="false" ht="13.5" hidden="false" customHeight="false" outlineLevel="0" collapsed="false">
      <c r="B797" s="269" t="s">
        <v>40</v>
      </c>
      <c r="C797" s="117" t="s">
        <v>25</v>
      </c>
      <c r="D797" s="117" t="s">
        <v>25</v>
      </c>
      <c r="E797" s="117" t="s">
        <v>25</v>
      </c>
      <c r="F797" s="117" t="s">
        <v>25</v>
      </c>
      <c r="G797" s="117" t="s">
        <v>25</v>
      </c>
      <c r="H797" s="117" t="s">
        <v>25</v>
      </c>
      <c r="I797" s="351" t="s">
        <v>25</v>
      </c>
      <c r="J797" s="353" t="s">
        <v>25</v>
      </c>
    </row>
    <row r="798" customFormat="false" ht="13.5" hidden="false" customHeight="false" outlineLevel="0" collapsed="false">
      <c r="B798" s="275" t="s">
        <v>42</v>
      </c>
      <c r="C798" s="117" t="s">
        <v>83</v>
      </c>
      <c r="D798" s="117" t="s">
        <v>84</v>
      </c>
      <c r="E798" s="117" t="s">
        <v>85</v>
      </c>
      <c r="F798" s="117" t="s">
        <v>86</v>
      </c>
      <c r="G798" s="117" t="s">
        <v>86</v>
      </c>
      <c r="H798" s="117" t="s">
        <v>87</v>
      </c>
      <c r="I798" s="351" t="s">
        <v>25</v>
      </c>
      <c r="J798" s="353" t="s">
        <v>25</v>
      </c>
    </row>
    <row r="799" customFormat="false" ht="13.5" hidden="false" customHeight="false" outlineLevel="0" collapsed="false">
      <c r="B799" s="269" t="s">
        <v>43</v>
      </c>
      <c r="C799" s="117" t="s">
        <v>25</v>
      </c>
      <c r="D799" s="117" t="s">
        <v>25</v>
      </c>
      <c r="E799" s="117" t="s">
        <v>25</v>
      </c>
      <c r="F799" s="117" t="s">
        <v>25</v>
      </c>
      <c r="G799" s="117" t="s">
        <v>25</v>
      </c>
      <c r="H799" s="117" t="s">
        <v>25</v>
      </c>
      <c r="I799" s="351" t="s">
        <v>25</v>
      </c>
      <c r="J799" s="353" t="s">
        <v>25</v>
      </c>
    </row>
    <row r="800" customFormat="false" ht="13.5" hidden="false" customHeight="false" outlineLevel="0" collapsed="false">
      <c r="B800" s="269" t="s">
        <v>44</v>
      </c>
      <c r="C800" s="117" t="s">
        <v>83</v>
      </c>
      <c r="D800" s="117" t="s">
        <v>84</v>
      </c>
      <c r="E800" s="117" t="s">
        <v>85</v>
      </c>
      <c r="F800" s="117" t="s">
        <v>86</v>
      </c>
      <c r="G800" s="117" t="s">
        <v>86</v>
      </c>
      <c r="H800" s="117" t="s">
        <v>87</v>
      </c>
      <c r="I800" s="351" t="s">
        <v>25</v>
      </c>
      <c r="J800" s="353" t="s">
        <v>25</v>
      </c>
    </row>
    <row r="801" customFormat="false" ht="13.5" hidden="false" customHeight="false" outlineLevel="0" collapsed="false">
      <c r="B801" s="277" t="s">
        <v>46</v>
      </c>
      <c r="C801" s="117" t="s">
        <v>25</v>
      </c>
      <c r="D801" s="117" t="s">
        <v>25</v>
      </c>
      <c r="E801" s="117" t="s">
        <v>25</v>
      </c>
      <c r="F801" s="117" t="s">
        <v>25</v>
      </c>
      <c r="G801" s="117" t="s">
        <v>25</v>
      </c>
      <c r="H801" s="117" t="s">
        <v>25</v>
      </c>
      <c r="I801" s="351" t="s">
        <v>25</v>
      </c>
      <c r="J801" s="353" t="s">
        <v>25</v>
      </c>
    </row>
    <row r="802" customFormat="false" ht="14.25" hidden="false" customHeight="false" outlineLevel="0" collapsed="false">
      <c r="B802" s="278" t="s">
        <v>47</v>
      </c>
      <c r="C802" s="43" t="s">
        <v>83</v>
      </c>
      <c r="D802" s="43" t="s">
        <v>84</v>
      </c>
      <c r="E802" s="43" t="s">
        <v>85</v>
      </c>
      <c r="F802" s="43" t="s">
        <v>86</v>
      </c>
      <c r="G802" s="43" t="s">
        <v>86</v>
      </c>
      <c r="H802" s="43" t="s">
        <v>87</v>
      </c>
      <c r="I802" s="338" t="s">
        <v>25</v>
      </c>
      <c r="J802" s="354" t="s">
        <v>25</v>
      </c>
    </row>
    <row r="803" customFormat="false" ht="14.25" hidden="false" customHeight="false" outlineLevel="0" collapsed="false">
      <c r="C803" s="1"/>
      <c r="D803" s="1"/>
      <c r="E803" s="1"/>
      <c r="F803" s="1"/>
      <c r="G803" s="1"/>
      <c r="H803" s="1"/>
      <c r="I803" s="246"/>
      <c r="J803" s="355"/>
    </row>
    <row r="804" customFormat="false" ht="13.5" hidden="false" customHeight="true" outlineLevel="0" collapsed="false">
      <c r="B804" s="339"/>
      <c r="C804" s="340" t="s">
        <v>88</v>
      </c>
      <c r="D804" s="341" t="s">
        <v>89</v>
      </c>
      <c r="E804" s="342" t="s">
        <v>90</v>
      </c>
      <c r="F804" s="343" t="s">
        <v>91</v>
      </c>
      <c r="G804" s="341" t="s">
        <v>92</v>
      </c>
      <c r="H804" s="344" t="s">
        <v>93</v>
      </c>
      <c r="I804" s="345" t="s">
        <v>94</v>
      </c>
      <c r="J804" s="346" t="s">
        <v>95</v>
      </c>
    </row>
    <row r="805" customFormat="false" ht="13.5" hidden="false" customHeight="false" outlineLevel="0" collapsed="false">
      <c r="B805" s="323"/>
      <c r="C805" s="340"/>
      <c r="D805" s="341"/>
      <c r="E805" s="342"/>
      <c r="F805" s="343"/>
      <c r="G805" s="343"/>
      <c r="H805" s="344"/>
      <c r="I805" s="345"/>
      <c r="J805" s="346"/>
    </row>
    <row r="806" customFormat="false" ht="14.25" hidden="false" customHeight="false" outlineLevel="0" collapsed="false">
      <c r="B806" s="253"/>
      <c r="C806" s="296" t="s">
        <v>56</v>
      </c>
      <c r="D806" s="296" t="s">
        <v>56</v>
      </c>
      <c r="E806" s="296" t="s">
        <v>56</v>
      </c>
      <c r="F806" s="296" t="s">
        <v>56</v>
      </c>
      <c r="G806" s="296" t="s">
        <v>56</v>
      </c>
      <c r="H806" s="296" t="s">
        <v>56</v>
      </c>
      <c r="I806" s="327" t="s">
        <v>56</v>
      </c>
      <c r="J806" s="347" t="s">
        <v>56</v>
      </c>
    </row>
    <row r="807" customFormat="false" ht="14.25" hidden="false" customHeight="false" outlineLevel="0" collapsed="false">
      <c r="B807" s="301" t="s">
        <v>59</v>
      </c>
      <c r="C807" s="330" t="s">
        <v>96</v>
      </c>
      <c r="D807" s="348" t="s">
        <v>97</v>
      </c>
      <c r="E807" s="330" t="s">
        <v>98</v>
      </c>
      <c r="F807" s="330" t="s">
        <v>96</v>
      </c>
      <c r="G807" s="330" t="s">
        <v>99</v>
      </c>
      <c r="H807" s="330" t="s">
        <v>100</v>
      </c>
      <c r="I807" s="328" t="s">
        <v>101</v>
      </c>
      <c r="J807" s="349" t="s">
        <v>66</v>
      </c>
    </row>
    <row r="808" customFormat="false" ht="15" hidden="false" customHeight="false" outlineLevel="0" collapsed="false">
      <c r="B808" s="308" t="s">
        <v>82</v>
      </c>
      <c r="C808" s="350" t="s">
        <v>25</v>
      </c>
      <c r="D808" s="333" t="s">
        <v>25</v>
      </c>
      <c r="E808" s="333" t="s">
        <v>25</v>
      </c>
      <c r="F808" s="333" t="s">
        <v>25</v>
      </c>
      <c r="G808" s="333" t="s">
        <v>25</v>
      </c>
      <c r="H808" s="333" t="s">
        <v>25</v>
      </c>
      <c r="I808" s="333" t="s">
        <v>25</v>
      </c>
      <c r="J808" s="334" t="s">
        <v>25</v>
      </c>
    </row>
    <row r="809" customFormat="false" ht="14.25" hidden="false" customHeight="false" outlineLevel="0" collapsed="false">
      <c r="B809" s="335" t="s">
        <v>23</v>
      </c>
      <c r="C809" s="351" t="s">
        <v>25</v>
      </c>
      <c r="D809" s="351" t="s">
        <v>25</v>
      </c>
      <c r="E809" s="351" t="s">
        <v>25</v>
      </c>
      <c r="F809" s="351" t="s">
        <v>25</v>
      </c>
      <c r="G809" s="351" t="s">
        <v>25</v>
      </c>
      <c r="H809" s="351" t="s">
        <v>25</v>
      </c>
      <c r="I809" s="351" t="s">
        <v>25</v>
      </c>
      <c r="J809" s="352" t="s">
        <v>25</v>
      </c>
    </row>
    <row r="810" customFormat="false" ht="13.5" hidden="false" customHeight="false" outlineLevel="0" collapsed="false">
      <c r="B810" s="269" t="s">
        <v>29</v>
      </c>
      <c r="C810" s="351" t="s">
        <v>25</v>
      </c>
      <c r="D810" s="351" t="s">
        <v>25</v>
      </c>
      <c r="E810" s="351" t="s">
        <v>25</v>
      </c>
      <c r="F810" s="351" t="s">
        <v>25</v>
      </c>
      <c r="G810" s="351" t="s">
        <v>25</v>
      </c>
      <c r="H810" s="351" t="s">
        <v>25</v>
      </c>
      <c r="I810" s="351" t="s">
        <v>25</v>
      </c>
      <c r="J810" s="353" t="s">
        <v>25</v>
      </c>
    </row>
    <row r="811" customFormat="false" ht="13.5" hidden="false" customHeight="false" outlineLevel="0" collapsed="false">
      <c r="B811" s="269" t="s">
        <v>32</v>
      </c>
      <c r="C811" s="351" t="s">
        <v>25</v>
      </c>
      <c r="D811" s="351" t="s">
        <v>25</v>
      </c>
      <c r="E811" s="351" t="s">
        <v>25</v>
      </c>
      <c r="F811" s="351" t="s">
        <v>25</v>
      </c>
      <c r="G811" s="351" t="s">
        <v>25</v>
      </c>
      <c r="H811" s="351" t="s">
        <v>25</v>
      </c>
      <c r="I811" s="351" t="s">
        <v>25</v>
      </c>
      <c r="J811" s="353" t="s">
        <v>25</v>
      </c>
    </row>
    <row r="812" customFormat="false" ht="13.5" hidden="false" customHeight="false" outlineLevel="0" collapsed="false">
      <c r="B812" s="275" t="s">
        <v>35</v>
      </c>
      <c r="C812" s="351" t="s">
        <v>25</v>
      </c>
      <c r="D812" s="351" t="s">
        <v>25</v>
      </c>
      <c r="E812" s="351" t="s">
        <v>25</v>
      </c>
      <c r="F812" s="351" t="s">
        <v>25</v>
      </c>
      <c r="G812" s="351" t="s">
        <v>25</v>
      </c>
      <c r="H812" s="351" t="s">
        <v>25</v>
      </c>
      <c r="I812" s="351" t="s">
        <v>25</v>
      </c>
      <c r="J812" s="353" t="s">
        <v>25</v>
      </c>
    </row>
    <row r="813" customFormat="false" ht="13.5" hidden="false" customHeight="false" outlineLevel="0" collapsed="false">
      <c r="B813" s="269" t="s">
        <v>36</v>
      </c>
      <c r="C813" s="351" t="s">
        <v>25</v>
      </c>
      <c r="D813" s="351" t="s">
        <v>25</v>
      </c>
      <c r="E813" s="351" t="s">
        <v>25</v>
      </c>
      <c r="F813" s="351" t="s">
        <v>25</v>
      </c>
      <c r="G813" s="351" t="s">
        <v>25</v>
      </c>
      <c r="H813" s="351" t="s">
        <v>25</v>
      </c>
      <c r="I813" s="351" t="s">
        <v>25</v>
      </c>
      <c r="J813" s="353" t="s">
        <v>25</v>
      </c>
    </row>
    <row r="814" customFormat="false" ht="13.5" hidden="false" customHeight="false" outlineLevel="0" collapsed="false">
      <c r="B814" s="269" t="s">
        <v>38</v>
      </c>
      <c r="C814" s="351" t="s">
        <v>25</v>
      </c>
      <c r="D814" s="351" t="s">
        <v>25</v>
      </c>
      <c r="E814" s="351" t="s">
        <v>25</v>
      </c>
      <c r="F814" s="351" t="s">
        <v>25</v>
      </c>
      <c r="G814" s="351" t="s">
        <v>25</v>
      </c>
      <c r="H814" s="351" t="s">
        <v>25</v>
      </c>
      <c r="I814" s="351" t="s">
        <v>25</v>
      </c>
      <c r="J814" s="353" t="s">
        <v>25</v>
      </c>
    </row>
    <row r="815" customFormat="false" ht="13.5" hidden="false" customHeight="false" outlineLevel="0" collapsed="false">
      <c r="B815" s="269" t="s">
        <v>40</v>
      </c>
      <c r="C815" s="351" t="s">
        <v>25</v>
      </c>
      <c r="D815" s="351" t="s">
        <v>25</v>
      </c>
      <c r="E815" s="351" t="s">
        <v>25</v>
      </c>
      <c r="F815" s="351" t="s">
        <v>25</v>
      </c>
      <c r="G815" s="351" t="s">
        <v>25</v>
      </c>
      <c r="H815" s="351" t="s">
        <v>25</v>
      </c>
      <c r="I815" s="351" t="s">
        <v>25</v>
      </c>
      <c r="J815" s="353" t="s">
        <v>25</v>
      </c>
    </row>
    <row r="816" customFormat="false" ht="13.5" hidden="false" customHeight="false" outlineLevel="0" collapsed="false">
      <c r="B816" s="275" t="s">
        <v>42</v>
      </c>
      <c r="C816" s="351" t="s">
        <v>25</v>
      </c>
      <c r="D816" s="351" t="s">
        <v>25</v>
      </c>
      <c r="E816" s="351" t="s">
        <v>25</v>
      </c>
      <c r="F816" s="351" t="s">
        <v>25</v>
      </c>
      <c r="G816" s="351" t="s">
        <v>25</v>
      </c>
      <c r="H816" s="351" t="s">
        <v>25</v>
      </c>
      <c r="I816" s="351" t="s">
        <v>25</v>
      </c>
      <c r="J816" s="353" t="s">
        <v>25</v>
      </c>
    </row>
    <row r="817" customFormat="false" ht="13.5" hidden="false" customHeight="false" outlineLevel="0" collapsed="false">
      <c r="B817" s="269" t="s">
        <v>43</v>
      </c>
      <c r="C817" s="351" t="s">
        <v>25</v>
      </c>
      <c r="D817" s="351" t="s">
        <v>25</v>
      </c>
      <c r="E817" s="351" t="s">
        <v>25</v>
      </c>
      <c r="F817" s="351" t="s">
        <v>25</v>
      </c>
      <c r="G817" s="351" t="s">
        <v>25</v>
      </c>
      <c r="H817" s="351" t="s">
        <v>25</v>
      </c>
      <c r="I817" s="351" t="s">
        <v>25</v>
      </c>
      <c r="J817" s="353" t="s">
        <v>25</v>
      </c>
    </row>
    <row r="818" customFormat="false" ht="13.5" hidden="false" customHeight="false" outlineLevel="0" collapsed="false">
      <c r="B818" s="269" t="s">
        <v>44</v>
      </c>
      <c r="C818" s="351" t="s">
        <v>25</v>
      </c>
      <c r="D818" s="351" t="s">
        <v>25</v>
      </c>
      <c r="E818" s="351" t="s">
        <v>25</v>
      </c>
      <c r="F818" s="351" t="s">
        <v>25</v>
      </c>
      <c r="G818" s="351" t="s">
        <v>25</v>
      </c>
      <c r="H818" s="351" t="s">
        <v>25</v>
      </c>
      <c r="I818" s="351" t="s">
        <v>25</v>
      </c>
      <c r="J818" s="353" t="s">
        <v>25</v>
      </c>
    </row>
    <row r="819" customFormat="false" ht="13.5" hidden="false" customHeight="false" outlineLevel="0" collapsed="false">
      <c r="B819" s="277" t="s">
        <v>46</v>
      </c>
      <c r="C819" s="351" t="s">
        <v>25</v>
      </c>
      <c r="D819" s="351" t="s">
        <v>25</v>
      </c>
      <c r="E819" s="351" t="s">
        <v>25</v>
      </c>
      <c r="F819" s="351" t="s">
        <v>25</v>
      </c>
      <c r="G819" s="351" t="s">
        <v>25</v>
      </c>
      <c r="H819" s="351" t="s">
        <v>25</v>
      </c>
      <c r="I819" s="351" t="s">
        <v>25</v>
      </c>
      <c r="J819" s="353" t="s">
        <v>25</v>
      </c>
    </row>
    <row r="820" customFormat="false" ht="14.25" hidden="false" customHeight="false" outlineLevel="0" collapsed="false">
      <c r="B820" s="278" t="s">
        <v>47</v>
      </c>
      <c r="C820" s="351" t="s">
        <v>25</v>
      </c>
      <c r="D820" s="351" t="s">
        <v>25</v>
      </c>
      <c r="E820" s="351" t="s">
        <v>25</v>
      </c>
      <c r="F820" s="351" t="s">
        <v>25</v>
      </c>
      <c r="G820" s="351" t="s">
        <v>25</v>
      </c>
      <c r="H820" s="351" t="s">
        <v>25</v>
      </c>
      <c r="I820" s="351" t="s">
        <v>25</v>
      </c>
      <c r="J820" s="354" t="s">
        <v>25</v>
      </c>
    </row>
    <row r="821" customFormat="false" ht="14.25" hidden="false" customHeight="false" outlineLevel="0" collapsed="false">
      <c r="C821" s="355"/>
      <c r="D821" s="355"/>
      <c r="E821" s="355"/>
      <c r="F821" s="355"/>
      <c r="G821" s="355"/>
      <c r="H821" s="356"/>
      <c r="I821" s="356"/>
      <c r="J821" s="356"/>
      <c r="K821" s="245"/>
    </row>
    <row r="822" customFormat="false" ht="13.5" hidden="false" customHeight="true" outlineLevel="0" collapsed="false">
      <c r="B822" s="339"/>
      <c r="C822" s="357" t="s">
        <v>102</v>
      </c>
      <c r="D822" s="358" t="s">
        <v>103</v>
      </c>
      <c r="E822" s="359" t="s">
        <v>104</v>
      </c>
      <c r="F822" s="360" t="s">
        <v>105</v>
      </c>
      <c r="G822" s="360" t="s">
        <v>106</v>
      </c>
      <c r="H822" s="304" t="s">
        <v>107</v>
      </c>
      <c r="I822" s="287" t="s">
        <v>108</v>
      </c>
      <c r="J822" s="361" t="s">
        <v>109</v>
      </c>
    </row>
    <row r="823" customFormat="false" ht="13.5" hidden="false" customHeight="false" outlineLevel="0" collapsed="false">
      <c r="B823" s="339"/>
      <c r="C823" s="357"/>
      <c r="D823" s="358"/>
      <c r="E823" s="359"/>
      <c r="F823" s="360"/>
      <c r="G823" s="360"/>
      <c r="H823" s="304"/>
      <c r="I823" s="287"/>
      <c r="J823" s="361"/>
    </row>
    <row r="824" customFormat="false" ht="14.25" hidden="false" customHeight="false" outlineLevel="0" collapsed="false">
      <c r="B824" s="362"/>
      <c r="C824" s="327" t="s">
        <v>56</v>
      </c>
      <c r="D824" s="296" t="s">
        <v>56</v>
      </c>
      <c r="E824" s="327" t="s">
        <v>56</v>
      </c>
      <c r="F824" s="296" t="s">
        <v>56</v>
      </c>
      <c r="G824" s="296" t="s">
        <v>56</v>
      </c>
      <c r="H824" s="327" t="s">
        <v>56</v>
      </c>
      <c r="I824" s="296" t="s">
        <v>56</v>
      </c>
      <c r="J824" s="347" t="s">
        <v>56</v>
      </c>
    </row>
    <row r="825" customFormat="false" ht="14.25" hidden="false" customHeight="false" outlineLevel="0" collapsed="false">
      <c r="B825" s="301" t="s">
        <v>59</v>
      </c>
      <c r="C825" s="328" t="s">
        <v>79</v>
      </c>
      <c r="D825" s="348" t="s">
        <v>97</v>
      </c>
      <c r="E825" s="328" t="s">
        <v>101</v>
      </c>
      <c r="F825" s="328" t="s">
        <v>110</v>
      </c>
      <c r="G825" s="330" t="s">
        <v>96</v>
      </c>
      <c r="H825" s="328" t="s">
        <v>79</v>
      </c>
      <c r="I825" s="328" t="s">
        <v>79</v>
      </c>
      <c r="J825" s="349" t="s">
        <v>111</v>
      </c>
    </row>
    <row r="826" customFormat="false" ht="15" hidden="false" customHeight="false" outlineLevel="0" collapsed="false">
      <c r="B826" s="308" t="s">
        <v>82</v>
      </c>
      <c r="C826" s="350" t="s">
        <v>25</v>
      </c>
      <c r="D826" s="333" t="s">
        <v>25</v>
      </c>
      <c r="E826" s="333" t="s">
        <v>25</v>
      </c>
      <c r="F826" s="333" t="s">
        <v>25</v>
      </c>
      <c r="G826" s="333" t="s">
        <v>25</v>
      </c>
      <c r="H826" s="333" t="s">
        <v>25</v>
      </c>
      <c r="I826" s="333" t="s">
        <v>25</v>
      </c>
      <c r="J826" s="202" t="s">
        <v>25</v>
      </c>
    </row>
    <row r="827" customFormat="false" ht="14.25" hidden="false" customHeight="false" outlineLevel="0" collapsed="false">
      <c r="B827" s="335" t="s">
        <v>23</v>
      </c>
      <c r="C827" s="351" t="s">
        <v>25</v>
      </c>
      <c r="D827" s="351" t="s">
        <v>25</v>
      </c>
      <c r="E827" s="351" t="s">
        <v>25</v>
      </c>
      <c r="F827" s="351" t="s">
        <v>25</v>
      </c>
      <c r="G827" s="351" t="s">
        <v>25</v>
      </c>
      <c r="H827" s="351" t="s">
        <v>25</v>
      </c>
      <c r="I827" s="351" t="s">
        <v>25</v>
      </c>
      <c r="J827" s="352" t="s">
        <v>25</v>
      </c>
    </row>
    <row r="828" customFormat="false" ht="13.5" hidden="false" customHeight="false" outlineLevel="0" collapsed="false">
      <c r="B828" s="269" t="s">
        <v>29</v>
      </c>
      <c r="C828" s="351" t="s">
        <v>25</v>
      </c>
      <c r="D828" s="351" t="s">
        <v>25</v>
      </c>
      <c r="E828" s="351" t="s">
        <v>25</v>
      </c>
      <c r="F828" s="351" t="s">
        <v>25</v>
      </c>
      <c r="G828" s="351" t="s">
        <v>25</v>
      </c>
      <c r="H828" s="351" t="s">
        <v>25</v>
      </c>
      <c r="I828" s="351" t="s">
        <v>25</v>
      </c>
      <c r="J828" s="353" t="s">
        <v>25</v>
      </c>
    </row>
    <row r="829" customFormat="false" ht="13.5" hidden="false" customHeight="false" outlineLevel="0" collapsed="false">
      <c r="B829" s="269" t="s">
        <v>32</v>
      </c>
      <c r="C829" s="351" t="s">
        <v>25</v>
      </c>
      <c r="D829" s="351" t="s">
        <v>25</v>
      </c>
      <c r="E829" s="351" t="s">
        <v>25</v>
      </c>
      <c r="F829" s="351" t="s">
        <v>25</v>
      </c>
      <c r="G829" s="351" t="s">
        <v>25</v>
      </c>
      <c r="H829" s="351" t="s">
        <v>25</v>
      </c>
      <c r="I829" s="351" t="s">
        <v>25</v>
      </c>
      <c r="J829" s="353" t="s">
        <v>25</v>
      </c>
    </row>
    <row r="830" customFormat="false" ht="13.5" hidden="false" customHeight="false" outlineLevel="0" collapsed="false">
      <c r="B830" s="275" t="s">
        <v>35</v>
      </c>
      <c r="C830" s="351" t="s">
        <v>25</v>
      </c>
      <c r="D830" s="351" t="s">
        <v>25</v>
      </c>
      <c r="E830" s="351" t="s">
        <v>25</v>
      </c>
      <c r="F830" s="351" t="s">
        <v>25</v>
      </c>
      <c r="G830" s="351" t="s">
        <v>25</v>
      </c>
      <c r="H830" s="351" t="s">
        <v>25</v>
      </c>
      <c r="I830" s="351" t="s">
        <v>25</v>
      </c>
      <c r="J830" s="353" t="s">
        <v>25</v>
      </c>
    </row>
    <row r="831" customFormat="false" ht="13.5" hidden="false" customHeight="true" outlineLevel="0" collapsed="false">
      <c r="B831" s="269" t="s">
        <v>36</v>
      </c>
      <c r="C831" s="351" t="s">
        <v>25</v>
      </c>
      <c r="D831" s="351" t="s">
        <v>25</v>
      </c>
      <c r="E831" s="351" t="s">
        <v>25</v>
      </c>
      <c r="F831" s="351" t="s">
        <v>25</v>
      </c>
      <c r="G831" s="351" t="s">
        <v>25</v>
      </c>
      <c r="H831" s="351" t="s">
        <v>25</v>
      </c>
      <c r="I831" s="351" t="s">
        <v>25</v>
      </c>
      <c r="J831" s="353" t="s">
        <v>25</v>
      </c>
    </row>
    <row r="832" customFormat="false" ht="13.5" hidden="false" customHeight="false" outlineLevel="0" collapsed="false">
      <c r="B832" s="269" t="s">
        <v>38</v>
      </c>
      <c r="C832" s="351" t="s">
        <v>25</v>
      </c>
      <c r="D832" s="351" t="s">
        <v>25</v>
      </c>
      <c r="E832" s="351" t="s">
        <v>25</v>
      </c>
      <c r="F832" s="351" t="s">
        <v>25</v>
      </c>
      <c r="G832" s="351" t="s">
        <v>25</v>
      </c>
      <c r="H832" s="351" t="s">
        <v>25</v>
      </c>
      <c r="I832" s="351" t="s">
        <v>25</v>
      </c>
      <c r="J832" s="353" t="s">
        <v>25</v>
      </c>
    </row>
    <row r="833" customFormat="false" ht="13.5" hidden="false" customHeight="false" outlineLevel="0" collapsed="false">
      <c r="B833" s="269" t="s">
        <v>40</v>
      </c>
      <c r="C833" s="351" t="s">
        <v>25</v>
      </c>
      <c r="D833" s="351" t="s">
        <v>25</v>
      </c>
      <c r="E833" s="351" t="s">
        <v>25</v>
      </c>
      <c r="F833" s="351" t="s">
        <v>25</v>
      </c>
      <c r="G833" s="351" t="s">
        <v>25</v>
      </c>
      <c r="H833" s="351" t="s">
        <v>25</v>
      </c>
      <c r="I833" s="351" t="s">
        <v>25</v>
      </c>
      <c r="J833" s="353" t="s">
        <v>25</v>
      </c>
    </row>
    <row r="834" customFormat="false" ht="13.5" hidden="false" customHeight="false" outlineLevel="0" collapsed="false">
      <c r="B834" s="275" t="s">
        <v>42</v>
      </c>
      <c r="C834" s="351" t="s">
        <v>25</v>
      </c>
      <c r="D834" s="351" t="s">
        <v>25</v>
      </c>
      <c r="E834" s="351" t="s">
        <v>25</v>
      </c>
      <c r="F834" s="351" t="s">
        <v>25</v>
      </c>
      <c r="G834" s="351" t="s">
        <v>25</v>
      </c>
      <c r="H834" s="351" t="s">
        <v>25</v>
      </c>
      <c r="I834" s="351" t="s">
        <v>25</v>
      </c>
      <c r="J834" s="353" t="s">
        <v>25</v>
      </c>
    </row>
    <row r="835" customFormat="false" ht="13.5" hidden="false" customHeight="false" outlineLevel="0" collapsed="false">
      <c r="B835" s="269" t="s">
        <v>43</v>
      </c>
      <c r="C835" s="351" t="s">
        <v>25</v>
      </c>
      <c r="D835" s="351" t="s">
        <v>25</v>
      </c>
      <c r="E835" s="351" t="s">
        <v>25</v>
      </c>
      <c r="F835" s="351" t="s">
        <v>25</v>
      </c>
      <c r="G835" s="351" t="s">
        <v>25</v>
      </c>
      <c r="H835" s="351" t="s">
        <v>25</v>
      </c>
      <c r="I835" s="351" t="s">
        <v>25</v>
      </c>
      <c r="J835" s="353" t="s">
        <v>25</v>
      </c>
    </row>
    <row r="836" customFormat="false" ht="13.5" hidden="false" customHeight="false" outlineLevel="0" collapsed="false">
      <c r="B836" s="269" t="s">
        <v>44</v>
      </c>
      <c r="C836" s="351" t="s">
        <v>25</v>
      </c>
      <c r="D836" s="351" t="s">
        <v>25</v>
      </c>
      <c r="E836" s="351" t="s">
        <v>25</v>
      </c>
      <c r="F836" s="351" t="s">
        <v>25</v>
      </c>
      <c r="G836" s="351" t="s">
        <v>25</v>
      </c>
      <c r="H836" s="351" t="s">
        <v>25</v>
      </c>
      <c r="I836" s="351" t="s">
        <v>25</v>
      </c>
      <c r="J836" s="353" t="s">
        <v>25</v>
      </c>
    </row>
    <row r="837" customFormat="false" ht="13.5" hidden="false" customHeight="false" outlineLevel="0" collapsed="false">
      <c r="B837" s="277" t="s">
        <v>46</v>
      </c>
      <c r="C837" s="351" t="s">
        <v>25</v>
      </c>
      <c r="D837" s="351" t="s">
        <v>25</v>
      </c>
      <c r="E837" s="351" t="s">
        <v>25</v>
      </c>
      <c r="F837" s="351" t="s">
        <v>25</v>
      </c>
      <c r="G837" s="351" t="s">
        <v>25</v>
      </c>
      <c r="H837" s="351" t="s">
        <v>25</v>
      </c>
      <c r="I837" s="351" t="s">
        <v>25</v>
      </c>
      <c r="J837" s="353" t="s">
        <v>25</v>
      </c>
    </row>
    <row r="838" customFormat="false" ht="14.25" hidden="false" customHeight="false" outlineLevel="0" collapsed="false">
      <c r="B838" s="278" t="s">
        <v>47</v>
      </c>
      <c r="C838" s="364" t="s">
        <v>25</v>
      </c>
      <c r="D838" s="338" t="s">
        <v>25</v>
      </c>
      <c r="E838" s="338" t="s">
        <v>25</v>
      </c>
      <c r="F838" s="338" t="s">
        <v>25</v>
      </c>
      <c r="G838" s="338" t="s">
        <v>25</v>
      </c>
      <c r="H838" s="338" t="s">
        <v>25</v>
      </c>
      <c r="I838" s="338" t="s">
        <v>25</v>
      </c>
      <c r="J838" s="354" t="s">
        <v>25</v>
      </c>
    </row>
    <row r="839" customFormat="false" ht="13.5" hidden="false" customHeight="false" outlineLevel="0" collapsed="false">
      <c r="B839" s="365"/>
      <c r="C839" s="257"/>
      <c r="D839" s="257"/>
      <c r="E839" s="257"/>
      <c r="F839" s="257"/>
      <c r="G839" s="257"/>
      <c r="H839" s="257"/>
      <c r="I839" s="257"/>
      <c r="J839" s="257"/>
    </row>
    <row r="840" customFormat="false" ht="13.5" hidden="false" customHeight="false" outlineLevel="0" collapsed="false">
      <c r="B840" s="365"/>
      <c r="C840" s="257"/>
      <c r="D840" s="257"/>
      <c r="E840" s="257"/>
      <c r="F840" s="257"/>
      <c r="G840" s="257"/>
      <c r="H840" s="257"/>
      <c r="I840" s="257"/>
      <c r="J840" s="257"/>
    </row>
    <row r="841" customFormat="false" ht="13.5" hidden="false" customHeight="false" outlineLevel="0" collapsed="false">
      <c r="B841" s="365"/>
      <c r="C841" s="257"/>
      <c r="D841" s="257"/>
      <c r="E841" s="257"/>
      <c r="F841" s="257"/>
      <c r="G841" s="257"/>
      <c r="H841" s="257"/>
      <c r="I841" s="257"/>
      <c r="J841" s="257"/>
    </row>
    <row r="842" customFormat="false" ht="13.5" hidden="false" customHeight="false" outlineLevel="0" collapsed="false">
      <c r="B842" s="365"/>
      <c r="C842" s="257"/>
      <c r="D842" s="257"/>
      <c r="E842" s="257"/>
      <c r="F842" s="257"/>
      <c r="G842" s="257"/>
      <c r="H842" s="257"/>
      <c r="I842" s="257"/>
      <c r="J842" s="257"/>
    </row>
    <row r="843" customFormat="false" ht="13.5" hidden="false" customHeight="false" outlineLevel="0" collapsed="false">
      <c r="B843" s="365"/>
      <c r="C843" s="257"/>
      <c r="D843" s="257"/>
      <c r="E843" s="257"/>
      <c r="F843" s="257"/>
      <c r="G843" s="257"/>
      <c r="H843" s="257"/>
      <c r="I843" s="257"/>
      <c r="J843" s="257"/>
    </row>
    <row r="844" customFormat="false" ht="13.5" hidden="false" customHeight="false" outlineLevel="0" collapsed="false">
      <c r="B844" s="365"/>
      <c r="C844" s="257"/>
      <c r="D844" s="257"/>
      <c r="E844" s="257"/>
      <c r="F844" s="257"/>
      <c r="G844" s="257"/>
      <c r="H844" s="257"/>
      <c r="I844" s="257"/>
      <c r="J844" s="257"/>
    </row>
    <row r="845" customFormat="false" ht="13.5" hidden="false" customHeight="false" outlineLevel="0" collapsed="false">
      <c r="B845" s="365"/>
      <c r="C845" s="257"/>
      <c r="D845" s="257"/>
      <c r="E845" s="257"/>
      <c r="F845" s="257"/>
      <c r="G845" s="257"/>
      <c r="H845" s="257"/>
      <c r="I845" s="257"/>
      <c r="J845" s="257"/>
    </row>
    <row r="846" customFormat="false" ht="13.5" hidden="false" customHeight="false" outlineLevel="0" collapsed="false">
      <c r="B846" s="365"/>
      <c r="C846" s="245"/>
      <c r="D846" s="245"/>
      <c r="E846" s="245"/>
      <c r="F846" s="257"/>
      <c r="G846" s="257"/>
      <c r="H846" s="245"/>
      <c r="I846" s="245"/>
      <c r="J846" s="245"/>
    </row>
    <row r="847" customFormat="false" ht="14.25" hidden="false" customHeight="false" outlineLevel="0" collapsed="false">
      <c r="B847" s="322" t="s">
        <v>112</v>
      </c>
      <c r="C847" s="322"/>
      <c r="D847" s="322"/>
      <c r="E847" s="322"/>
      <c r="F847" s="322"/>
      <c r="G847" s="246"/>
      <c r="H847" s="246"/>
      <c r="I847" s="246"/>
      <c r="J847" s="245"/>
      <c r="K847" s="245"/>
    </row>
    <row r="848" customFormat="false" ht="28.5" hidden="false" customHeight="true" outlineLevel="0" collapsed="false">
      <c r="A848" s="293"/>
      <c r="B848" s="366"/>
      <c r="C848" s="356"/>
      <c r="D848" s="367" t="s">
        <v>113</v>
      </c>
      <c r="E848" s="368" t="s">
        <v>114</v>
      </c>
      <c r="F848" s="15" t="s">
        <v>115</v>
      </c>
      <c r="G848" s="368" t="s">
        <v>116</v>
      </c>
      <c r="H848" s="368" t="s">
        <v>117</v>
      </c>
      <c r="I848" s="369" t="s">
        <v>118</v>
      </c>
    </row>
    <row r="849" customFormat="false" ht="15.75" hidden="false" customHeight="true" outlineLevel="0" collapsed="false">
      <c r="A849" s="293"/>
      <c r="B849" s="246"/>
      <c r="C849" s="262"/>
      <c r="D849" s="327" t="s">
        <v>56</v>
      </c>
      <c r="E849" s="327" t="s">
        <v>56</v>
      </c>
      <c r="F849" s="327" t="s">
        <v>56</v>
      </c>
      <c r="G849" s="327" t="s">
        <v>56</v>
      </c>
      <c r="H849" s="327" t="s">
        <v>56</v>
      </c>
      <c r="I849" s="347" t="s">
        <v>56</v>
      </c>
    </row>
    <row r="850" customFormat="false" ht="14.25" hidden="false" customHeight="false" outlineLevel="0" collapsed="false">
      <c r="A850" s="293"/>
      <c r="B850" s="371" t="s">
        <v>82</v>
      </c>
      <c r="C850" s="371"/>
      <c r="D850" s="429" t="s">
        <v>25</v>
      </c>
      <c r="E850" s="373" t="s">
        <v>25</v>
      </c>
      <c r="F850" s="151" t="n">
        <v>1</v>
      </c>
      <c r="G850" s="535" t="s">
        <v>25</v>
      </c>
      <c r="H850" s="373" t="s">
        <v>25</v>
      </c>
      <c r="I850" s="374" t="s">
        <v>25</v>
      </c>
    </row>
    <row r="851" customFormat="false" ht="14.25" hidden="false" customHeight="false" outlineLevel="0" collapsed="false">
      <c r="A851" s="293"/>
      <c r="B851" s="375" t="s">
        <v>23</v>
      </c>
      <c r="C851" s="376" t="s">
        <v>16</v>
      </c>
      <c r="D851" s="415" t="s">
        <v>25</v>
      </c>
      <c r="E851" s="351" t="s">
        <v>25</v>
      </c>
      <c r="F851" s="81" t="n">
        <v>2</v>
      </c>
      <c r="G851" s="351" t="s">
        <v>25</v>
      </c>
      <c r="H851" s="351" t="s">
        <v>25</v>
      </c>
      <c r="I851" s="437" t="s">
        <v>25</v>
      </c>
    </row>
    <row r="852" customFormat="false" ht="13.5" hidden="false" customHeight="false" outlineLevel="0" collapsed="false">
      <c r="A852" s="293"/>
      <c r="B852" s="375"/>
      <c r="C852" s="381" t="s">
        <v>17</v>
      </c>
      <c r="D852" s="415" t="s">
        <v>25</v>
      </c>
      <c r="E852" s="351" t="s">
        <v>25</v>
      </c>
      <c r="F852" s="81" t="n">
        <v>1</v>
      </c>
      <c r="G852" s="351" t="s">
        <v>25</v>
      </c>
      <c r="H852" s="351" t="s">
        <v>25</v>
      </c>
      <c r="I852" s="437" t="s">
        <v>25</v>
      </c>
    </row>
    <row r="853" customFormat="false" ht="13.5" hidden="false" customHeight="false" outlineLevel="0" collapsed="false">
      <c r="A853" s="293"/>
      <c r="B853" s="314" t="s">
        <v>29</v>
      </c>
      <c r="C853" s="381" t="s">
        <v>16</v>
      </c>
      <c r="D853" s="415" t="s">
        <v>25</v>
      </c>
      <c r="E853" s="351" t="s">
        <v>25</v>
      </c>
      <c r="F853" s="81" t="n">
        <v>1</v>
      </c>
      <c r="G853" s="351" t="s">
        <v>25</v>
      </c>
      <c r="H853" s="351" t="s">
        <v>25</v>
      </c>
      <c r="I853" s="437" t="s">
        <v>25</v>
      </c>
    </row>
    <row r="854" customFormat="false" ht="13.5" hidden="false" customHeight="false" outlineLevel="0" collapsed="false">
      <c r="A854" s="293"/>
      <c r="B854" s="314"/>
      <c r="C854" s="385" t="s">
        <v>17</v>
      </c>
      <c r="D854" s="415" t="s">
        <v>25</v>
      </c>
      <c r="E854" s="351" t="s">
        <v>25</v>
      </c>
      <c r="F854" s="117" t="s">
        <v>25</v>
      </c>
      <c r="G854" s="351" t="s">
        <v>25</v>
      </c>
      <c r="H854" s="351" t="s">
        <v>25</v>
      </c>
      <c r="I854" s="437" t="s">
        <v>25</v>
      </c>
    </row>
    <row r="855" customFormat="false" ht="13.5" hidden="false" customHeight="false" outlineLevel="0" collapsed="false">
      <c r="A855" s="293"/>
      <c r="B855" s="316" t="s">
        <v>32</v>
      </c>
      <c r="C855" s="317" t="s">
        <v>16</v>
      </c>
      <c r="D855" s="415" t="s">
        <v>25</v>
      </c>
      <c r="E855" s="351" t="s">
        <v>25</v>
      </c>
      <c r="F855" s="81" t="n">
        <v>1</v>
      </c>
      <c r="G855" s="351" t="s">
        <v>25</v>
      </c>
      <c r="H855" s="351" t="s">
        <v>25</v>
      </c>
      <c r="I855" s="437" t="s">
        <v>25</v>
      </c>
    </row>
    <row r="856" customFormat="false" ht="13.5" hidden="false" customHeight="false" outlineLevel="0" collapsed="false">
      <c r="A856" s="293"/>
      <c r="B856" s="316"/>
      <c r="C856" s="385" t="s">
        <v>17</v>
      </c>
      <c r="D856" s="415" t="s">
        <v>25</v>
      </c>
      <c r="E856" s="351" t="s">
        <v>25</v>
      </c>
      <c r="F856" s="81" t="n">
        <v>1</v>
      </c>
      <c r="G856" s="351" t="s">
        <v>25</v>
      </c>
      <c r="H856" s="351" t="s">
        <v>25</v>
      </c>
      <c r="I856" s="437" t="s">
        <v>25</v>
      </c>
    </row>
    <row r="857" customFormat="false" ht="13.5" hidden="false" customHeight="false" outlineLevel="0" collapsed="false">
      <c r="A857" s="293"/>
      <c r="B857" s="316" t="s">
        <v>35</v>
      </c>
      <c r="C857" s="317" t="s">
        <v>16</v>
      </c>
      <c r="D857" s="415" t="s">
        <v>25</v>
      </c>
      <c r="E857" s="351" t="s">
        <v>25</v>
      </c>
      <c r="F857" s="81" t="n">
        <v>1</v>
      </c>
      <c r="G857" s="351" t="s">
        <v>25</v>
      </c>
      <c r="H857" s="351" t="s">
        <v>25</v>
      </c>
      <c r="I857" s="437" t="s">
        <v>25</v>
      </c>
    </row>
    <row r="858" customFormat="false" ht="13.5" hidden="false" customHeight="false" outlineLevel="0" collapsed="false">
      <c r="A858" s="293"/>
      <c r="B858" s="316"/>
      <c r="C858" s="385" t="s">
        <v>17</v>
      </c>
      <c r="D858" s="415" t="s">
        <v>25</v>
      </c>
      <c r="E858" s="351" t="s">
        <v>25</v>
      </c>
      <c r="F858" s="117" t="s">
        <v>25</v>
      </c>
      <c r="G858" s="351" t="s">
        <v>25</v>
      </c>
      <c r="H858" s="351" t="s">
        <v>25</v>
      </c>
      <c r="I858" s="437" t="s">
        <v>25</v>
      </c>
    </row>
    <row r="859" customFormat="false" ht="13.5" hidden="false" customHeight="false" outlineLevel="0" collapsed="false">
      <c r="A859" s="293"/>
      <c r="B859" s="314" t="s">
        <v>36</v>
      </c>
      <c r="C859" s="317" t="s">
        <v>16</v>
      </c>
      <c r="D859" s="415" t="s">
        <v>25</v>
      </c>
      <c r="E859" s="351" t="s">
        <v>25</v>
      </c>
      <c r="F859" s="81" t="s">
        <v>137</v>
      </c>
      <c r="G859" s="351" t="s">
        <v>25</v>
      </c>
      <c r="H859" s="351" t="s">
        <v>25</v>
      </c>
      <c r="I859" s="437" t="s">
        <v>25</v>
      </c>
    </row>
    <row r="860" customFormat="false" ht="13.5" hidden="false" customHeight="false" outlineLevel="0" collapsed="false">
      <c r="A860" s="293"/>
      <c r="B860" s="314"/>
      <c r="C860" s="385" t="s">
        <v>17</v>
      </c>
      <c r="D860" s="415" t="s">
        <v>25</v>
      </c>
      <c r="E860" s="351" t="s">
        <v>25</v>
      </c>
      <c r="F860" s="81" t="n">
        <v>1</v>
      </c>
      <c r="G860" s="351" t="s">
        <v>25</v>
      </c>
      <c r="H860" s="351" t="s">
        <v>25</v>
      </c>
      <c r="I860" s="437" t="s">
        <v>25</v>
      </c>
    </row>
    <row r="861" customFormat="false" ht="13.5" hidden="false" customHeight="false" outlineLevel="0" collapsed="false">
      <c r="A861" s="293"/>
      <c r="B861" s="389" t="s">
        <v>38</v>
      </c>
      <c r="C861" s="317" t="s">
        <v>16</v>
      </c>
      <c r="D861" s="415" t="s">
        <v>25</v>
      </c>
      <c r="E861" s="351" t="s">
        <v>25</v>
      </c>
      <c r="F861" s="81" t="n">
        <v>1</v>
      </c>
      <c r="G861" s="351" t="s">
        <v>25</v>
      </c>
      <c r="H861" s="351" t="s">
        <v>25</v>
      </c>
      <c r="I861" s="437" t="s">
        <v>25</v>
      </c>
    </row>
    <row r="862" customFormat="false" ht="13.5" hidden="false" customHeight="false" outlineLevel="0" collapsed="false">
      <c r="A862" s="293"/>
      <c r="B862" s="389"/>
      <c r="C862" s="385" t="s">
        <v>17</v>
      </c>
      <c r="D862" s="415" t="s">
        <v>25</v>
      </c>
      <c r="E862" s="351" t="s">
        <v>25</v>
      </c>
      <c r="F862" s="117" t="s">
        <v>25</v>
      </c>
      <c r="G862" s="351" t="s">
        <v>25</v>
      </c>
      <c r="H862" s="351" t="s">
        <v>25</v>
      </c>
      <c r="I862" s="437" t="s">
        <v>25</v>
      </c>
    </row>
    <row r="863" customFormat="false" ht="13.5" hidden="false" customHeight="false" outlineLevel="0" collapsed="false">
      <c r="A863" s="245"/>
      <c r="B863" s="316" t="s">
        <v>40</v>
      </c>
      <c r="C863" s="317" t="s">
        <v>16</v>
      </c>
      <c r="D863" s="415" t="s">
        <v>25</v>
      </c>
      <c r="E863" s="351" t="s">
        <v>25</v>
      </c>
      <c r="F863" s="81" t="n">
        <v>1</v>
      </c>
      <c r="G863" s="351" t="s">
        <v>25</v>
      </c>
      <c r="H863" s="351" t="s">
        <v>25</v>
      </c>
      <c r="I863" s="437" t="s">
        <v>25</v>
      </c>
    </row>
    <row r="864" customFormat="false" ht="13.5" hidden="false" customHeight="false" outlineLevel="0" collapsed="false">
      <c r="A864" s="245"/>
      <c r="B864" s="316"/>
      <c r="C864" s="385" t="s">
        <v>17</v>
      </c>
      <c r="D864" s="415" t="s">
        <v>25</v>
      </c>
      <c r="E864" s="351" t="s">
        <v>25</v>
      </c>
      <c r="F864" s="81" t="n">
        <v>1</v>
      </c>
      <c r="G864" s="351" t="s">
        <v>25</v>
      </c>
      <c r="H864" s="351" t="s">
        <v>25</v>
      </c>
      <c r="I864" s="437" t="s">
        <v>25</v>
      </c>
    </row>
    <row r="865" customFormat="false" ht="13.5" hidden="false" customHeight="false" outlineLevel="0" collapsed="false">
      <c r="A865" s="245"/>
      <c r="B865" s="316" t="s">
        <v>42</v>
      </c>
      <c r="C865" s="317" t="s">
        <v>16</v>
      </c>
      <c r="D865" s="415" t="s">
        <v>25</v>
      </c>
      <c r="E865" s="351" t="s">
        <v>25</v>
      </c>
      <c r="F865" s="81" t="n">
        <v>1</v>
      </c>
      <c r="G865" s="351" t="s">
        <v>25</v>
      </c>
      <c r="H865" s="351" t="s">
        <v>25</v>
      </c>
      <c r="I865" s="437" t="s">
        <v>25</v>
      </c>
    </row>
    <row r="866" customFormat="false" ht="13.5" hidden="false" customHeight="false" outlineLevel="0" collapsed="false">
      <c r="A866" s="245"/>
      <c r="B866" s="316"/>
      <c r="C866" s="385" t="s">
        <v>17</v>
      </c>
      <c r="D866" s="415" t="s">
        <v>25</v>
      </c>
      <c r="E866" s="351" t="s">
        <v>25</v>
      </c>
      <c r="F866" s="117" t="s">
        <v>25</v>
      </c>
      <c r="G866" s="351" t="s">
        <v>25</v>
      </c>
      <c r="H866" s="351" t="s">
        <v>25</v>
      </c>
      <c r="I866" s="437" t="s">
        <v>25</v>
      </c>
    </row>
    <row r="867" customFormat="false" ht="13.5" hidden="false" customHeight="false" outlineLevel="0" collapsed="false">
      <c r="A867" s="245"/>
      <c r="B867" s="316" t="s">
        <v>43</v>
      </c>
      <c r="C867" s="317" t="s">
        <v>16</v>
      </c>
      <c r="D867" s="415" t="s">
        <v>25</v>
      </c>
      <c r="E867" s="351" t="s">
        <v>25</v>
      </c>
      <c r="F867" s="81" t="s">
        <v>137</v>
      </c>
      <c r="G867" s="351" t="s">
        <v>25</v>
      </c>
      <c r="H867" s="351" t="s">
        <v>25</v>
      </c>
      <c r="I867" s="437" t="s">
        <v>25</v>
      </c>
    </row>
    <row r="868" customFormat="false" ht="13.5" hidden="false" customHeight="false" outlineLevel="0" collapsed="false">
      <c r="A868" s="245"/>
      <c r="B868" s="316"/>
      <c r="C868" s="385" t="s">
        <v>17</v>
      </c>
      <c r="D868" s="415" t="s">
        <v>25</v>
      </c>
      <c r="E868" s="351" t="s">
        <v>25</v>
      </c>
      <c r="F868" s="81" t="n">
        <v>1</v>
      </c>
      <c r="G868" s="351" t="s">
        <v>25</v>
      </c>
      <c r="H868" s="351" t="s">
        <v>25</v>
      </c>
      <c r="I868" s="437" t="s">
        <v>25</v>
      </c>
    </row>
    <row r="869" customFormat="false" ht="13.5" hidden="false" customHeight="false" outlineLevel="0" collapsed="false">
      <c r="A869" s="245"/>
      <c r="B869" s="316" t="s">
        <v>44</v>
      </c>
      <c r="C869" s="317" t="s">
        <v>16</v>
      </c>
      <c r="D869" s="415" t="s">
        <v>25</v>
      </c>
      <c r="E869" s="351" t="s">
        <v>25</v>
      </c>
      <c r="F869" s="81" t="n">
        <v>1</v>
      </c>
      <c r="G869" s="351" t="s">
        <v>25</v>
      </c>
      <c r="H869" s="351" t="s">
        <v>25</v>
      </c>
      <c r="I869" s="437" t="s">
        <v>25</v>
      </c>
    </row>
    <row r="870" customFormat="false" ht="13.5" hidden="false" customHeight="false" outlineLevel="0" collapsed="false">
      <c r="A870" s="245"/>
      <c r="B870" s="316"/>
      <c r="C870" s="318" t="s">
        <v>17</v>
      </c>
      <c r="D870" s="415" t="s">
        <v>25</v>
      </c>
      <c r="E870" s="351" t="s">
        <v>25</v>
      </c>
      <c r="F870" s="117" t="s">
        <v>25</v>
      </c>
      <c r="G870" s="351" t="s">
        <v>25</v>
      </c>
      <c r="H870" s="351" t="s">
        <v>25</v>
      </c>
      <c r="I870" s="437" t="s">
        <v>25</v>
      </c>
    </row>
    <row r="871" customFormat="false" ht="13.5" hidden="false" customHeight="false" outlineLevel="0" collapsed="false">
      <c r="A871" s="245"/>
      <c r="B871" s="316" t="s">
        <v>46</v>
      </c>
      <c r="C871" s="317" t="s">
        <v>16</v>
      </c>
      <c r="D871" s="415" t="s">
        <v>25</v>
      </c>
      <c r="E871" s="351" t="s">
        <v>25</v>
      </c>
      <c r="F871" s="81" t="n">
        <v>1</v>
      </c>
      <c r="G871" s="351" t="s">
        <v>25</v>
      </c>
      <c r="H871" s="351" t="s">
        <v>25</v>
      </c>
      <c r="I871" s="437" t="s">
        <v>25</v>
      </c>
    </row>
    <row r="872" customFormat="false" ht="13.5" hidden="false" customHeight="false" outlineLevel="0" collapsed="false">
      <c r="A872" s="245"/>
      <c r="B872" s="316"/>
      <c r="C872" s="385" t="s">
        <v>17</v>
      </c>
      <c r="D872" s="415" t="s">
        <v>25</v>
      </c>
      <c r="E872" s="351" t="s">
        <v>25</v>
      </c>
      <c r="F872" s="81" t="n">
        <v>1</v>
      </c>
      <c r="G872" s="351" t="s">
        <v>25</v>
      </c>
      <c r="H872" s="351" t="s">
        <v>25</v>
      </c>
      <c r="I872" s="437" t="s">
        <v>25</v>
      </c>
    </row>
    <row r="873" customFormat="false" ht="13.5" hidden="false" customHeight="false" outlineLevel="0" collapsed="false">
      <c r="A873" s="245"/>
      <c r="B873" s="319" t="s">
        <v>47</v>
      </c>
      <c r="C873" s="317" t="s">
        <v>16</v>
      </c>
      <c r="D873" s="351" t="s">
        <v>25</v>
      </c>
      <c r="E873" s="351" t="s">
        <v>25</v>
      </c>
      <c r="F873" s="81" t="n">
        <v>1</v>
      </c>
      <c r="G873" s="351" t="s">
        <v>25</v>
      </c>
      <c r="H873" s="351" t="s">
        <v>25</v>
      </c>
      <c r="I873" s="353" t="s">
        <v>25</v>
      </c>
    </row>
    <row r="874" customFormat="false" ht="14.25" hidden="false" customHeight="false" outlineLevel="0" collapsed="false">
      <c r="A874" s="245"/>
      <c r="B874" s="319"/>
      <c r="C874" s="320" t="s">
        <v>17</v>
      </c>
      <c r="D874" s="364" t="s">
        <v>25</v>
      </c>
      <c r="E874" s="338" t="s">
        <v>25</v>
      </c>
      <c r="F874" s="43" t="s">
        <v>25</v>
      </c>
      <c r="G874" s="338" t="s">
        <v>25</v>
      </c>
      <c r="H874" s="390" t="s">
        <v>25</v>
      </c>
      <c r="I874" s="391" t="s">
        <v>25</v>
      </c>
    </row>
    <row r="875" customFormat="false" ht="14.25" hidden="false" customHeight="false" outlineLevel="0" collapsed="false">
      <c r="F875" s="246"/>
    </row>
    <row r="876" customFormat="false" ht="27" hidden="false" customHeight="true" outlineLevel="0" collapsed="false">
      <c r="B876" s="366"/>
      <c r="C876" s="392"/>
      <c r="D876" s="367" t="s">
        <v>119</v>
      </c>
      <c r="E876" s="145" t="s">
        <v>120</v>
      </c>
      <c r="F876" s="369" t="s">
        <v>121</v>
      </c>
    </row>
    <row r="877" customFormat="false" ht="14.25" hidden="false" customHeight="false" outlineLevel="0" collapsed="false">
      <c r="A877" s="293"/>
      <c r="B877" s="246"/>
      <c r="C877" s="262"/>
      <c r="D877" s="370" t="s">
        <v>56</v>
      </c>
      <c r="E877" s="327" t="s">
        <v>56</v>
      </c>
      <c r="F877" s="347" t="s">
        <v>56</v>
      </c>
    </row>
    <row r="878" customFormat="false" ht="14.25" hidden="false" customHeight="false" outlineLevel="0" collapsed="false">
      <c r="A878" s="293"/>
      <c r="B878" s="371" t="s">
        <v>82</v>
      </c>
      <c r="C878" s="371"/>
      <c r="D878" s="150" t="n">
        <f aca="false">ROUND(AVERAGE(D879:D902),-3)</f>
        <v>18000</v>
      </c>
      <c r="E878" s="175" t="s">
        <v>25</v>
      </c>
      <c r="F878" s="176" t="s">
        <v>122</v>
      </c>
    </row>
    <row r="879" customFormat="false" ht="14.25" hidden="false" customHeight="false" outlineLevel="0" collapsed="false">
      <c r="A879" s="293"/>
      <c r="B879" s="311" t="s">
        <v>23</v>
      </c>
      <c r="C879" s="376" t="s">
        <v>16</v>
      </c>
      <c r="D879" s="160" t="n">
        <v>18000</v>
      </c>
      <c r="E879" s="117" t="s">
        <v>25</v>
      </c>
      <c r="F879" s="200" t="s">
        <v>25</v>
      </c>
    </row>
    <row r="880" customFormat="false" ht="13.5" hidden="false" customHeight="false" outlineLevel="0" collapsed="false">
      <c r="A880" s="293"/>
      <c r="B880" s="311"/>
      <c r="C880" s="385" t="s">
        <v>17</v>
      </c>
      <c r="D880" s="160" t="n">
        <v>18000</v>
      </c>
      <c r="E880" s="117" t="s">
        <v>25</v>
      </c>
      <c r="F880" s="86" t="s">
        <v>25</v>
      </c>
    </row>
    <row r="881" customFormat="false" ht="13.5" hidden="false" customHeight="false" outlineLevel="0" collapsed="false">
      <c r="B881" s="316" t="s">
        <v>29</v>
      </c>
      <c r="C881" s="317" t="s">
        <v>16</v>
      </c>
      <c r="D881" s="160" t="n">
        <v>18000</v>
      </c>
      <c r="E881" s="117" t="s">
        <v>25</v>
      </c>
      <c r="F881" s="86" t="s">
        <v>25</v>
      </c>
    </row>
    <row r="882" customFormat="false" ht="13.5" hidden="false" customHeight="false" outlineLevel="0" collapsed="false">
      <c r="B882" s="316"/>
      <c r="C882" s="385" t="s">
        <v>17</v>
      </c>
      <c r="D882" s="160" t="s">
        <v>25</v>
      </c>
      <c r="E882" s="117" t="s">
        <v>25</v>
      </c>
      <c r="F882" s="86" t="s">
        <v>25</v>
      </c>
    </row>
    <row r="883" customFormat="false" ht="13.5" hidden="false" customHeight="false" outlineLevel="0" collapsed="false">
      <c r="B883" s="389" t="s">
        <v>32</v>
      </c>
      <c r="C883" s="317" t="s">
        <v>16</v>
      </c>
      <c r="D883" s="160" t="n">
        <v>18000</v>
      </c>
      <c r="E883" s="117" t="s">
        <v>25</v>
      </c>
      <c r="F883" s="86" t="s">
        <v>25</v>
      </c>
    </row>
    <row r="884" customFormat="false" ht="13.5" hidden="false" customHeight="false" outlineLevel="0" collapsed="false">
      <c r="B884" s="389"/>
      <c r="C884" s="385" t="s">
        <v>17</v>
      </c>
      <c r="D884" s="160" t="n">
        <v>18000</v>
      </c>
      <c r="E884" s="117" t="s">
        <v>25</v>
      </c>
      <c r="F884" s="86" t="s">
        <v>25</v>
      </c>
    </row>
    <row r="885" customFormat="false" ht="13.5" hidden="false" customHeight="false" outlineLevel="0" collapsed="false">
      <c r="B885" s="316" t="s">
        <v>35</v>
      </c>
      <c r="C885" s="317" t="s">
        <v>16</v>
      </c>
      <c r="D885" s="160" t="n">
        <v>18000</v>
      </c>
      <c r="E885" s="117" t="s">
        <v>25</v>
      </c>
      <c r="F885" s="86" t="s">
        <v>122</v>
      </c>
    </row>
    <row r="886" customFormat="false" ht="13.5" hidden="false" customHeight="false" outlineLevel="0" collapsed="false">
      <c r="B886" s="316"/>
      <c r="C886" s="385" t="s">
        <v>17</v>
      </c>
      <c r="D886" s="160" t="s">
        <v>25</v>
      </c>
      <c r="E886" s="117" t="s">
        <v>25</v>
      </c>
      <c r="F886" s="86" t="s">
        <v>25</v>
      </c>
    </row>
    <row r="887" customFormat="false" ht="13.5" hidden="false" customHeight="false" outlineLevel="0" collapsed="false">
      <c r="B887" s="314" t="s">
        <v>36</v>
      </c>
      <c r="C887" s="317" t="s">
        <v>16</v>
      </c>
      <c r="D887" s="160" t="n">
        <v>18000</v>
      </c>
      <c r="E887" s="117" t="s">
        <v>25</v>
      </c>
      <c r="F887" s="86"/>
    </row>
    <row r="888" customFormat="false" ht="13.5" hidden="false" customHeight="false" outlineLevel="0" collapsed="false">
      <c r="B888" s="314"/>
      <c r="C888" s="385" t="s">
        <v>17</v>
      </c>
      <c r="D888" s="160" t="n">
        <v>18000</v>
      </c>
      <c r="E888" s="117" t="s">
        <v>25</v>
      </c>
      <c r="F888" s="86" t="s">
        <v>25</v>
      </c>
    </row>
    <row r="889" customFormat="false" ht="13.5" hidden="false" customHeight="false" outlineLevel="0" collapsed="false">
      <c r="B889" s="316" t="s">
        <v>38</v>
      </c>
      <c r="C889" s="317" t="s">
        <v>16</v>
      </c>
      <c r="D889" s="160" t="n">
        <v>16000</v>
      </c>
      <c r="E889" s="117" t="s">
        <v>25</v>
      </c>
      <c r="F889" s="86" t="s">
        <v>122</v>
      </c>
    </row>
    <row r="890" customFormat="false" ht="13.5" hidden="false" customHeight="false" outlineLevel="0" collapsed="false">
      <c r="B890" s="316"/>
      <c r="C890" s="385" t="s">
        <v>17</v>
      </c>
      <c r="D890" s="160" t="s">
        <v>25</v>
      </c>
      <c r="E890" s="117" t="s">
        <v>25</v>
      </c>
      <c r="F890" s="86" t="s">
        <v>25</v>
      </c>
    </row>
    <row r="891" customFormat="false" ht="13.5" hidden="false" customHeight="false" outlineLevel="0" collapsed="false">
      <c r="B891" s="314" t="s">
        <v>40</v>
      </c>
      <c r="C891" s="317" t="s">
        <v>16</v>
      </c>
      <c r="D891" s="160" t="n">
        <v>17000</v>
      </c>
      <c r="E891" s="117" t="s">
        <v>25</v>
      </c>
      <c r="F891" s="86"/>
    </row>
    <row r="892" customFormat="false" ht="13.5" hidden="false" customHeight="false" outlineLevel="0" collapsed="false">
      <c r="B892" s="314"/>
      <c r="C892" s="385" t="s">
        <v>17</v>
      </c>
      <c r="D892" s="160" t="n">
        <v>17000</v>
      </c>
      <c r="E892" s="117" t="s">
        <v>25</v>
      </c>
      <c r="F892" s="86" t="s">
        <v>25</v>
      </c>
    </row>
    <row r="893" customFormat="false" ht="13.5" hidden="false" customHeight="false" outlineLevel="0" collapsed="false">
      <c r="B893" s="389" t="s">
        <v>42</v>
      </c>
      <c r="C893" s="317" t="s">
        <v>16</v>
      </c>
      <c r="D893" s="160" t="n">
        <v>18000</v>
      </c>
      <c r="E893" s="117" t="s">
        <v>25</v>
      </c>
      <c r="F893" s="86" t="s">
        <v>122</v>
      </c>
    </row>
    <row r="894" customFormat="false" ht="13.5" hidden="false" customHeight="false" outlineLevel="0" collapsed="false">
      <c r="B894" s="389"/>
      <c r="C894" s="385" t="s">
        <v>17</v>
      </c>
      <c r="D894" s="160" t="s">
        <v>25</v>
      </c>
      <c r="E894" s="117" t="s">
        <v>25</v>
      </c>
      <c r="F894" s="86" t="s">
        <v>25</v>
      </c>
    </row>
    <row r="895" customFormat="false" ht="13.5" hidden="false" customHeight="false" outlineLevel="0" collapsed="false">
      <c r="B895" s="316" t="s">
        <v>43</v>
      </c>
      <c r="C895" s="317" t="s">
        <v>16</v>
      </c>
      <c r="D895" s="160" t="n">
        <v>18000</v>
      </c>
      <c r="E895" s="117" t="s">
        <v>25</v>
      </c>
      <c r="F895" s="86"/>
    </row>
    <row r="896" customFormat="false" ht="13.5" hidden="false" customHeight="false" outlineLevel="0" collapsed="false">
      <c r="B896" s="316"/>
      <c r="C896" s="385" t="s">
        <v>17</v>
      </c>
      <c r="D896" s="160" t="n">
        <v>18000</v>
      </c>
      <c r="E896" s="117" t="s">
        <v>25</v>
      </c>
      <c r="F896" s="86" t="s">
        <v>25</v>
      </c>
    </row>
    <row r="897" customFormat="false" ht="13.5" hidden="false" customHeight="false" outlineLevel="0" collapsed="false">
      <c r="B897" s="316" t="s">
        <v>44</v>
      </c>
      <c r="C897" s="317" t="s">
        <v>16</v>
      </c>
      <c r="D897" s="160" t="n">
        <v>18000</v>
      </c>
      <c r="E897" s="117" t="s">
        <v>25</v>
      </c>
      <c r="F897" s="86" t="s">
        <v>122</v>
      </c>
    </row>
    <row r="898" customFormat="false" ht="13.5" hidden="false" customHeight="false" outlineLevel="0" collapsed="false">
      <c r="B898" s="316"/>
      <c r="C898" s="318" t="s">
        <v>17</v>
      </c>
      <c r="D898" s="160" t="s">
        <v>25</v>
      </c>
      <c r="E898" s="117" t="s">
        <v>25</v>
      </c>
      <c r="F898" s="86" t="s">
        <v>25</v>
      </c>
    </row>
    <row r="899" customFormat="false" ht="13.5" hidden="false" customHeight="false" outlineLevel="0" collapsed="false">
      <c r="B899" s="314" t="s">
        <v>46</v>
      </c>
      <c r="C899" s="317" t="s">
        <v>16</v>
      </c>
      <c r="D899" s="160" t="n">
        <v>18000</v>
      </c>
      <c r="E899" s="117" t="s">
        <v>25</v>
      </c>
      <c r="F899" s="86" t="s">
        <v>25</v>
      </c>
    </row>
    <row r="900" customFormat="false" ht="13.5" hidden="false" customHeight="false" outlineLevel="0" collapsed="false">
      <c r="B900" s="314"/>
      <c r="C900" s="385" t="s">
        <v>17</v>
      </c>
      <c r="D900" s="160" t="n">
        <v>18000</v>
      </c>
      <c r="E900" s="117" t="s">
        <v>25</v>
      </c>
      <c r="F900" s="86" t="s">
        <v>25</v>
      </c>
    </row>
    <row r="901" customFormat="false" ht="13.5" hidden="false" customHeight="false" outlineLevel="0" collapsed="false">
      <c r="B901" s="319" t="s">
        <v>47</v>
      </c>
      <c r="C901" s="317" t="s">
        <v>16</v>
      </c>
      <c r="D901" s="160" t="n">
        <v>19000</v>
      </c>
      <c r="E901" s="117" t="s">
        <v>25</v>
      </c>
      <c r="F901" s="86" t="s">
        <v>25</v>
      </c>
    </row>
    <row r="902" customFormat="false" ht="14.25" hidden="false" customHeight="false" outlineLevel="0" collapsed="false">
      <c r="B902" s="319"/>
      <c r="C902" s="320" t="s">
        <v>17</v>
      </c>
      <c r="D902" s="96" t="s">
        <v>25</v>
      </c>
      <c r="E902" s="43" t="s">
        <v>25</v>
      </c>
      <c r="F902" s="98" t="s">
        <v>25</v>
      </c>
    </row>
    <row r="903" customFormat="false" ht="13.5" hidden="false" customHeight="false" outlineLevel="0" collapsed="false">
      <c r="D903" s="1"/>
      <c r="E903" s="1"/>
      <c r="F903" s="1"/>
    </row>
    <row r="904" customFormat="false" ht="13.5" hidden="false" customHeight="false" outlineLevel="0" collapsed="false">
      <c r="D904" s="1"/>
    </row>
    <row r="905" customFormat="false" ht="13.5" hidden="false" customHeight="false" outlineLevel="0" collapsed="false">
      <c r="D905" s="1"/>
    </row>
    <row r="906" customFormat="false" ht="13.5" hidden="false" customHeight="false" outlineLevel="0" collapsed="false">
      <c r="D906" s="1"/>
    </row>
    <row r="907" customFormat="false" ht="14.25" hidden="false" customHeight="false" outlineLevel="0" collapsed="false">
      <c r="B907" s="244" t="str">
        <f aca="false">B2</f>
        <v>平成元年度</v>
      </c>
      <c r="C907" s="244"/>
      <c r="D907" s="1"/>
      <c r="J907" s="245"/>
      <c r="K907" s="245"/>
      <c r="L907" s="245"/>
    </row>
    <row r="908" customFormat="false" ht="14.25" hidden="false" customHeight="false" outlineLevel="0" collapsed="false">
      <c r="C908" s="246"/>
      <c r="D908" s="6"/>
      <c r="E908" s="247"/>
      <c r="G908" s="248" t="s">
        <v>1</v>
      </c>
      <c r="H908" s="248"/>
      <c r="I908" s="248"/>
    </row>
    <row r="909" customFormat="false" ht="18.75" hidden="false" customHeight="true" outlineLevel="0" collapsed="false">
      <c r="B909" s="248" t="s">
        <v>2</v>
      </c>
      <c r="C909" s="477" t="s">
        <v>193</v>
      </c>
      <c r="D909" s="7" t="s">
        <v>4</v>
      </c>
      <c r="E909" s="250" t="s">
        <v>5</v>
      </c>
      <c r="F909" s="251" t="s">
        <v>138</v>
      </c>
      <c r="G909" s="252" t="s">
        <v>178</v>
      </c>
      <c r="H909" s="252"/>
      <c r="I909" s="252"/>
    </row>
    <row r="910" customFormat="false" ht="20.25" hidden="false" customHeight="true" outlineLevel="0" collapsed="false">
      <c r="B910" s="248"/>
      <c r="C910" s="253" t="s">
        <v>161</v>
      </c>
      <c r="D910" s="7"/>
      <c r="E910" s="254" t="s">
        <v>9</v>
      </c>
      <c r="F910" s="255" t="s">
        <v>197</v>
      </c>
      <c r="G910" s="252" t="s">
        <v>11</v>
      </c>
      <c r="H910" s="252"/>
      <c r="I910" s="252"/>
    </row>
    <row r="911" customFormat="false" ht="16.5" hidden="false" customHeight="true" outlineLevel="0" collapsed="false">
      <c r="B911" s="256"/>
      <c r="C911" s="257"/>
      <c r="D911" s="65"/>
      <c r="E911" s="258"/>
      <c r="F911" s="259"/>
      <c r="G911" s="257"/>
      <c r="H911" s="257"/>
      <c r="I911" s="257"/>
    </row>
    <row r="912" customFormat="false" ht="14.25" hidden="false" customHeight="false" outlineLevel="0" collapsed="false">
      <c r="B912" s="260" t="s">
        <v>12</v>
      </c>
      <c r="C912" s="260"/>
      <c r="D912" s="260"/>
      <c r="E912" s="261"/>
      <c r="F912" s="261"/>
    </row>
    <row r="913" customFormat="false" ht="14.25" hidden="false" customHeight="false" outlineLevel="0" collapsed="false">
      <c r="B913" s="246"/>
      <c r="C913" s="246"/>
      <c r="D913" s="262"/>
      <c r="E913" s="263" t="s">
        <v>13</v>
      </c>
      <c r="F913" s="263"/>
      <c r="G913" s="246"/>
      <c r="H913" s="246"/>
      <c r="I913" s="246"/>
      <c r="J913" s="246"/>
      <c r="K913" s="246"/>
    </row>
    <row r="914" customFormat="false" ht="14.25" hidden="false" customHeight="false" outlineLevel="0" collapsed="false">
      <c r="B914" s="264"/>
      <c r="C914" s="265" t="s">
        <v>14</v>
      </c>
      <c r="D914" s="266" t="s">
        <v>15</v>
      </c>
      <c r="E914" s="267" t="s">
        <v>16</v>
      </c>
      <c r="F914" s="181" t="s">
        <v>17</v>
      </c>
      <c r="G914" s="266" t="s">
        <v>18</v>
      </c>
      <c r="H914" s="266" t="s">
        <v>19</v>
      </c>
      <c r="I914" s="266" t="s">
        <v>20</v>
      </c>
      <c r="J914" s="266" t="s">
        <v>21</v>
      </c>
      <c r="K914" s="268" t="s">
        <v>22</v>
      </c>
    </row>
    <row r="915" customFormat="false" ht="14.25" hidden="false" customHeight="false" outlineLevel="0" collapsed="false">
      <c r="B915" s="335" t="s">
        <v>23</v>
      </c>
      <c r="C915" s="270" t="s">
        <v>33</v>
      </c>
      <c r="D915" s="271" t="n">
        <v>25</v>
      </c>
      <c r="E915" s="271" t="n">
        <v>19</v>
      </c>
      <c r="F915" s="81" t="n">
        <v>19</v>
      </c>
      <c r="G915" s="271" t="n">
        <v>21</v>
      </c>
      <c r="H915" s="271" t="n">
        <v>7</v>
      </c>
      <c r="I915" s="270" t="s">
        <v>26</v>
      </c>
      <c r="J915" s="272" t="s">
        <v>41</v>
      </c>
      <c r="K915" s="273" t="s">
        <v>28</v>
      </c>
    </row>
    <row r="916" customFormat="false" ht="13.5" hidden="false" customHeight="false" outlineLevel="0" collapsed="false">
      <c r="B916" s="269" t="s">
        <v>29</v>
      </c>
      <c r="C916" s="270" t="s">
        <v>33</v>
      </c>
      <c r="D916" s="271" t="n">
        <v>21</v>
      </c>
      <c r="E916" s="271" t="n">
        <v>21.6</v>
      </c>
      <c r="F916" s="32" t="s">
        <v>25</v>
      </c>
      <c r="G916" s="271" t="n">
        <v>21</v>
      </c>
      <c r="H916" s="271" t="n">
        <v>14</v>
      </c>
      <c r="I916" s="270" t="s">
        <v>26</v>
      </c>
      <c r="J916" s="272" t="s">
        <v>146</v>
      </c>
      <c r="K916" s="274" t="s">
        <v>28</v>
      </c>
    </row>
    <row r="917" customFormat="false" ht="13.5" hidden="false" customHeight="false" outlineLevel="0" collapsed="false">
      <c r="B917" s="269" t="s">
        <v>32</v>
      </c>
      <c r="C917" s="270" t="s">
        <v>33</v>
      </c>
      <c r="D917" s="271" t="n">
        <v>29</v>
      </c>
      <c r="E917" s="271" t="n">
        <v>22.5</v>
      </c>
      <c r="F917" s="81" t="n">
        <v>22</v>
      </c>
      <c r="G917" s="271" t="n">
        <v>21</v>
      </c>
      <c r="H917" s="271" t="n">
        <v>7</v>
      </c>
      <c r="I917" s="270" t="s">
        <v>26</v>
      </c>
      <c r="J917" s="272" t="s">
        <v>155</v>
      </c>
      <c r="K917" s="274" t="s">
        <v>28</v>
      </c>
    </row>
    <row r="918" customFormat="false" ht="13.5" hidden="false" customHeight="false" outlineLevel="0" collapsed="false">
      <c r="B918" s="275" t="s">
        <v>35</v>
      </c>
      <c r="C918" s="270" t="s">
        <v>33</v>
      </c>
      <c r="D918" s="271" t="n">
        <v>24.5</v>
      </c>
      <c r="E918" s="271" t="n">
        <v>23.6</v>
      </c>
      <c r="F918" s="32" t="s">
        <v>25</v>
      </c>
      <c r="G918" s="271" t="n">
        <v>21</v>
      </c>
      <c r="H918" s="271" t="n">
        <v>6</v>
      </c>
      <c r="I918" s="270" t="s">
        <v>26</v>
      </c>
      <c r="J918" s="272" t="s">
        <v>34</v>
      </c>
      <c r="K918" s="274" t="s">
        <v>28</v>
      </c>
    </row>
    <row r="919" customFormat="false" ht="13.5" hidden="false" customHeight="false" outlineLevel="0" collapsed="false">
      <c r="B919" s="269" t="s">
        <v>36</v>
      </c>
      <c r="C919" s="270" t="s">
        <v>33</v>
      </c>
      <c r="D919" s="271" t="n">
        <v>30</v>
      </c>
      <c r="E919" s="271" t="n">
        <v>26.7</v>
      </c>
      <c r="F919" s="81" t="n">
        <v>27</v>
      </c>
      <c r="G919" s="271" t="n">
        <v>20</v>
      </c>
      <c r="H919" s="271" t="n">
        <v>10</v>
      </c>
      <c r="I919" s="270" t="s">
        <v>26</v>
      </c>
      <c r="J919" s="272" t="s">
        <v>45</v>
      </c>
      <c r="K919" s="274" t="s">
        <v>28</v>
      </c>
    </row>
    <row r="920" customFormat="false" ht="13.5" hidden="false" customHeight="false" outlineLevel="0" collapsed="false">
      <c r="B920" s="269" t="s">
        <v>38</v>
      </c>
      <c r="C920" s="270" t="s">
        <v>33</v>
      </c>
      <c r="D920" s="271" t="n">
        <v>29.5</v>
      </c>
      <c r="E920" s="271" t="n">
        <v>28.4</v>
      </c>
      <c r="F920" s="32" t="s">
        <v>25</v>
      </c>
      <c r="G920" s="271" t="n">
        <v>21</v>
      </c>
      <c r="H920" s="271" t="n">
        <v>6</v>
      </c>
      <c r="I920" s="270" t="s">
        <v>26</v>
      </c>
      <c r="J920" s="272" t="s">
        <v>34</v>
      </c>
      <c r="K920" s="274" t="s">
        <v>28</v>
      </c>
    </row>
    <row r="921" customFormat="false" ht="13.5" hidden="false" customHeight="false" outlineLevel="0" collapsed="false">
      <c r="B921" s="269" t="s">
        <v>40</v>
      </c>
      <c r="C921" s="270" t="s">
        <v>33</v>
      </c>
      <c r="D921" s="271" t="n">
        <v>22</v>
      </c>
      <c r="E921" s="271" t="n">
        <v>25.7</v>
      </c>
      <c r="F921" s="81" t="n">
        <v>25.8</v>
      </c>
      <c r="G921" s="271" t="n">
        <v>21</v>
      </c>
      <c r="H921" s="271" t="n">
        <v>9</v>
      </c>
      <c r="I921" s="270" t="s">
        <v>26</v>
      </c>
      <c r="J921" s="272" t="s">
        <v>34</v>
      </c>
      <c r="K921" s="274" t="s">
        <v>28</v>
      </c>
    </row>
    <row r="922" customFormat="false" ht="13.5" hidden="false" customHeight="false" outlineLevel="0" collapsed="false">
      <c r="B922" s="275" t="s">
        <v>42</v>
      </c>
      <c r="C922" s="270" t="s">
        <v>30</v>
      </c>
      <c r="D922" s="271" t="n">
        <v>18.8</v>
      </c>
      <c r="E922" s="271" t="n">
        <v>21.8</v>
      </c>
      <c r="F922" s="32" t="s">
        <v>25</v>
      </c>
      <c r="G922" s="271" t="n">
        <v>21</v>
      </c>
      <c r="H922" s="271" t="n">
        <v>9</v>
      </c>
      <c r="I922" s="270" t="s">
        <v>26</v>
      </c>
      <c r="J922" s="272" t="s">
        <v>41</v>
      </c>
      <c r="K922" s="274" t="s">
        <v>28</v>
      </c>
    </row>
    <row r="923" customFormat="false" ht="13.5" hidden="false" customHeight="false" outlineLevel="0" collapsed="false">
      <c r="B923" s="269" t="s">
        <v>43</v>
      </c>
      <c r="C923" s="270" t="s">
        <v>24</v>
      </c>
      <c r="D923" s="271" t="n">
        <v>16.5</v>
      </c>
      <c r="E923" s="271" t="n">
        <v>18.8</v>
      </c>
      <c r="F923" s="81" t="n">
        <v>19</v>
      </c>
      <c r="G923" s="271" t="n">
        <v>21</v>
      </c>
      <c r="H923" s="271" t="n">
        <v>6</v>
      </c>
      <c r="I923" s="270" t="s">
        <v>26</v>
      </c>
      <c r="J923" s="272" t="s">
        <v>155</v>
      </c>
      <c r="K923" s="274" t="s">
        <v>28</v>
      </c>
    </row>
    <row r="924" customFormat="false" ht="13.5" hidden="false" customHeight="false" outlineLevel="0" collapsed="false">
      <c r="B924" s="269" t="s">
        <v>44</v>
      </c>
      <c r="C924" s="270" t="s">
        <v>30</v>
      </c>
      <c r="D924" s="271" t="n">
        <v>14.6</v>
      </c>
      <c r="E924" s="271" t="n">
        <v>15.2</v>
      </c>
      <c r="F924" s="32" t="s">
        <v>25</v>
      </c>
      <c r="G924" s="271" t="n">
        <v>17</v>
      </c>
      <c r="H924" s="271" t="n">
        <v>10.2</v>
      </c>
      <c r="I924" s="270" t="s">
        <v>26</v>
      </c>
      <c r="J924" s="272" t="s">
        <v>146</v>
      </c>
      <c r="K924" s="274" t="s">
        <v>28</v>
      </c>
    </row>
    <row r="925" customFormat="false" ht="13.5" hidden="false" customHeight="false" outlineLevel="0" collapsed="false">
      <c r="B925" s="277" t="s">
        <v>46</v>
      </c>
      <c r="C925" s="270" t="s">
        <v>33</v>
      </c>
      <c r="D925" s="271" t="n">
        <v>9.5</v>
      </c>
      <c r="E925" s="271" t="n">
        <v>15</v>
      </c>
      <c r="F925" s="81" t="n">
        <v>14.2</v>
      </c>
      <c r="G925" s="271" t="n">
        <v>23</v>
      </c>
      <c r="H925" s="271" t="n">
        <v>10</v>
      </c>
      <c r="I925" s="270" t="s">
        <v>26</v>
      </c>
      <c r="J925" s="272" t="s">
        <v>146</v>
      </c>
      <c r="K925" s="274" t="s">
        <v>28</v>
      </c>
    </row>
    <row r="926" customFormat="false" ht="14.25" hidden="false" customHeight="false" outlineLevel="0" collapsed="false">
      <c r="B926" s="278" t="s">
        <v>47</v>
      </c>
      <c r="C926" s="279" t="s">
        <v>33</v>
      </c>
      <c r="D926" s="280" t="n">
        <v>12.1</v>
      </c>
      <c r="E926" s="280" t="n">
        <v>15</v>
      </c>
      <c r="F926" s="280" t="s">
        <v>25</v>
      </c>
      <c r="G926" s="280" t="n">
        <v>21</v>
      </c>
      <c r="H926" s="280" t="n">
        <v>8.5</v>
      </c>
      <c r="I926" s="281" t="s">
        <v>26</v>
      </c>
      <c r="J926" s="282" t="s">
        <v>41</v>
      </c>
      <c r="K926" s="283" t="s">
        <v>28</v>
      </c>
    </row>
    <row r="927" customFormat="false" ht="13.5" hidden="false" customHeight="false" outlineLevel="0" collapsed="false">
      <c r="B927" s="257"/>
      <c r="C927" s="257"/>
      <c r="D927" s="257"/>
      <c r="E927" s="257"/>
      <c r="F927" s="257"/>
    </row>
    <row r="928" customFormat="false" ht="14.25" hidden="false" customHeight="true" outlineLevel="0" collapsed="false">
      <c r="B928" s="284" t="s">
        <v>48</v>
      </c>
      <c r="C928" s="284"/>
      <c r="D928" s="284"/>
      <c r="E928" s="284"/>
      <c r="F928" s="284"/>
      <c r="G928" s="246"/>
      <c r="H928" s="246"/>
      <c r="I928" s="246"/>
      <c r="J928" s="246"/>
    </row>
    <row r="929" customFormat="false" ht="13.5" hidden="false" customHeight="false" outlineLevel="0" collapsed="false">
      <c r="B929" s="397"/>
      <c r="C929" s="417"/>
      <c r="D929" s="250" t="s">
        <v>49</v>
      </c>
      <c r="E929" s="287" t="s">
        <v>50</v>
      </c>
      <c r="F929" s="287" t="s">
        <v>51</v>
      </c>
      <c r="G929" s="288" t="s">
        <v>52</v>
      </c>
      <c r="H929" s="288" t="s">
        <v>53</v>
      </c>
      <c r="I929" s="287" t="s">
        <v>54</v>
      </c>
      <c r="J929" s="289" t="s">
        <v>55</v>
      </c>
      <c r="M929" s="290"/>
      <c r="N929" s="291"/>
      <c r="O929" s="292"/>
      <c r="P929" s="291"/>
    </row>
    <row r="930" customFormat="false" ht="14.25" hidden="false" customHeight="false" outlineLevel="0" collapsed="false">
      <c r="A930" s="293"/>
      <c r="B930" s="294"/>
      <c r="C930" s="295"/>
      <c r="D930" s="250"/>
      <c r="E930" s="296" t="s">
        <v>56</v>
      </c>
      <c r="F930" s="296" t="s">
        <v>56</v>
      </c>
      <c r="G930" s="297" t="s">
        <v>57</v>
      </c>
      <c r="H930" s="298" t="s">
        <v>58</v>
      </c>
      <c r="I930" s="296" t="s">
        <v>56</v>
      </c>
      <c r="J930" s="299" t="s">
        <v>56</v>
      </c>
      <c r="M930" s="300"/>
      <c r="N930" s="257"/>
      <c r="O930" s="292"/>
      <c r="P930" s="291"/>
    </row>
    <row r="931" customFormat="false" ht="14.25" hidden="false" customHeight="false" outlineLevel="0" collapsed="false">
      <c r="A931" s="293"/>
      <c r="B931" s="371" t="s">
        <v>59</v>
      </c>
      <c r="C931" s="371"/>
      <c r="D931" s="465" t="s">
        <v>60</v>
      </c>
      <c r="E931" s="515" t="s">
        <v>61</v>
      </c>
      <c r="F931" s="515" t="s">
        <v>62</v>
      </c>
      <c r="G931" s="387" t="s">
        <v>63</v>
      </c>
      <c r="H931" s="325" t="s">
        <v>64</v>
      </c>
      <c r="I931" s="387" t="s">
        <v>65</v>
      </c>
      <c r="J931" s="306" t="s">
        <v>66</v>
      </c>
      <c r="M931" s="307"/>
      <c r="N931" s="307"/>
    </row>
    <row r="932" customFormat="false" ht="15" hidden="false" customHeight="false" outlineLevel="0" collapsed="false">
      <c r="A932" s="293"/>
      <c r="B932" s="436" t="s">
        <v>67</v>
      </c>
      <c r="C932" s="436"/>
      <c r="D932" s="420" t="s">
        <v>25</v>
      </c>
      <c r="E932" s="421" t="n">
        <f aca="false">AVERAGE(E933:E956)</f>
        <v>7.94444444444445</v>
      </c>
      <c r="F932" s="421" t="s">
        <v>149</v>
      </c>
      <c r="G932" s="482" t="n">
        <v>0</v>
      </c>
      <c r="H932" s="421" t="s">
        <v>69</v>
      </c>
      <c r="I932" s="425" t="n">
        <f aca="false">AVERAGE(I933:I956)</f>
        <v>0.1875</v>
      </c>
      <c r="J932" s="536" t="n">
        <f aca="false">AVERAGE(J933:J956)</f>
        <v>0.00875</v>
      </c>
      <c r="M932" s="309"/>
      <c r="N932" s="310"/>
    </row>
    <row r="933" customFormat="false" ht="14.25" hidden="false" customHeight="false" outlineLevel="0" collapsed="false">
      <c r="A933" s="293"/>
      <c r="B933" s="379" t="s">
        <v>23</v>
      </c>
      <c r="C933" s="312" t="s">
        <v>16</v>
      </c>
      <c r="D933" s="80" t="n">
        <v>8.1</v>
      </c>
      <c r="E933" s="81" t="n">
        <v>8</v>
      </c>
      <c r="F933" s="81" t="n">
        <v>0.9</v>
      </c>
      <c r="G933" s="83" t="s">
        <v>25</v>
      </c>
      <c r="H933" s="82" t="s">
        <v>69</v>
      </c>
      <c r="I933" s="81" t="s">
        <v>25</v>
      </c>
      <c r="J933" s="86" t="s">
        <v>25</v>
      </c>
      <c r="L933" s="245"/>
      <c r="M933" s="245"/>
      <c r="N933" s="245"/>
    </row>
    <row r="934" customFormat="false" ht="13.5" hidden="false" customHeight="false" outlineLevel="0" collapsed="false">
      <c r="A934" s="293"/>
      <c r="B934" s="379"/>
      <c r="C934" s="313" t="s">
        <v>17</v>
      </c>
      <c r="D934" s="408" t="n">
        <v>8.1</v>
      </c>
      <c r="E934" s="83" t="n">
        <v>8.2</v>
      </c>
      <c r="F934" s="83" t="n">
        <v>0.8</v>
      </c>
      <c r="G934" s="83" t="s">
        <v>25</v>
      </c>
      <c r="H934" s="83" t="s">
        <v>25</v>
      </c>
      <c r="I934" s="83" t="s">
        <v>25</v>
      </c>
      <c r="J934" s="84" t="s">
        <v>25</v>
      </c>
      <c r="M934" s="245"/>
      <c r="N934" s="245"/>
    </row>
    <row r="935" customFormat="false" ht="13.5" hidden="false" customHeight="false" outlineLevel="0" collapsed="false">
      <c r="A935" s="293"/>
      <c r="B935" s="427" t="s">
        <v>29</v>
      </c>
      <c r="C935" s="263" t="s">
        <v>16</v>
      </c>
      <c r="D935" s="80" t="n">
        <v>8</v>
      </c>
      <c r="E935" s="81" t="n">
        <v>7.2</v>
      </c>
      <c r="F935" s="81" t="n">
        <v>1.2</v>
      </c>
      <c r="G935" s="83" t="s">
        <v>25</v>
      </c>
      <c r="H935" s="82" t="s">
        <v>69</v>
      </c>
      <c r="I935" s="83" t="s">
        <v>25</v>
      </c>
      <c r="J935" s="84" t="s">
        <v>25</v>
      </c>
      <c r="M935" s="245"/>
      <c r="N935" s="245"/>
    </row>
    <row r="936" customFormat="false" ht="13.5" hidden="false" customHeight="false" outlineLevel="0" collapsed="false">
      <c r="A936" s="293"/>
      <c r="B936" s="427"/>
      <c r="C936" s="315" t="s">
        <v>17</v>
      </c>
      <c r="D936" s="408" t="s">
        <v>25</v>
      </c>
      <c r="E936" s="83" t="s">
        <v>25</v>
      </c>
      <c r="F936" s="83" t="s">
        <v>25</v>
      </c>
      <c r="G936" s="83" t="s">
        <v>25</v>
      </c>
      <c r="H936" s="83" t="s">
        <v>25</v>
      </c>
      <c r="I936" s="83" t="s">
        <v>25</v>
      </c>
      <c r="J936" s="84" t="s">
        <v>25</v>
      </c>
      <c r="M936" s="307"/>
      <c r="N936" s="245"/>
    </row>
    <row r="937" customFormat="false" ht="13.5" hidden="false" customHeight="false" outlineLevel="0" collapsed="false">
      <c r="A937" s="293"/>
      <c r="B937" s="384" t="s">
        <v>32</v>
      </c>
      <c r="C937" s="317" t="s">
        <v>16</v>
      </c>
      <c r="D937" s="80" t="n">
        <v>8</v>
      </c>
      <c r="E937" s="81" t="n">
        <v>7.2</v>
      </c>
      <c r="F937" s="81" t="n">
        <v>1.2</v>
      </c>
      <c r="G937" s="83" t="s">
        <v>25</v>
      </c>
      <c r="H937" s="82" t="s">
        <v>69</v>
      </c>
      <c r="I937" s="83" t="s">
        <v>25</v>
      </c>
      <c r="J937" s="84" t="s">
        <v>25</v>
      </c>
      <c r="M937" s="245"/>
      <c r="N937" s="245"/>
    </row>
    <row r="938" customFormat="false" ht="13.5" hidden="false" customHeight="false" outlineLevel="0" collapsed="false">
      <c r="A938" s="293"/>
      <c r="B938" s="384"/>
      <c r="C938" s="313" t="s">
        <v>17</v>
      </c>
      <c r="D938" s="80" t="n">
        <v>8.1</v>
      </c>
      <c r="E938" s="81" t="n">
        <v>7.4</v>
      </c>
      <c r="F938" s="81" t="n">
        <v>1.2</v>
      </c>
      <c r="G938" s="83" t="s">
        <v>25</v>
      </c>
      <c r="H938" s="83" t="s">
        <v>25</v>
      </c>
      <c r="I938" s="83" t="s">
        <v>25</v>
      </c>
      <c r="J938" s="84" t="s">
        <v>25</v>
      </c>
    </row>
    <row r="939" customFormat="false" ht="13.5" hidden="false" customHeight="false" outlineLevel="0" collapsed="false">
      <c r="A939" s="293"/>
      <c r="B939" s="384" t="s">
        <v>35</v>
      </c>
      <c r="C939" s="313" t="s">
        <v>16</v>
      </c>
      <c r="D939" s="80" t="n">
        <v>8.2</v>
      </c>
      <c r="E939" s="81" t="n">
        <v>7.5</v>
      </c>
      <c r="F939" s="81" t="n">
        <v>1.4</v>
      </c>
      <c r="G939" s="83" t="n">
        <v>0</v>
      </c>
      <c r="H939" s="83" t="s">
        <v>69</v>
      </c>
      <c r="I939" s="83" t="n">
        <v>0.36</v>
      </c>
      <c r="J939" s="84" t="n">
        <v>0.008</v>
      </c>
    </row>
    <row r="940" customFormat="false" ht="13.5" hidden="false" customHeight="false" outlineLevel="0" collapsed="false">
      <c r="A940" s="293"/>
      <c r="B940" s="384"/>
      <c r="C940" s="315" t="s">
        <v>17</v>
      </c>
      <c r="D940" s="408" t="s">
        <v>25</v>
      </c>
      <c r="E940" s="83" t="s">
        <v>25</v>
      </c>
      <c r="F940" s="83" t="s">
        <v>25</v>
      </c>
      <c r="G940" s="83" t="s">
        <v>25</v>
      </c>
      <c r="H940" s="83" t="s">
        <v>25</v>
      </c>
      <c r="I940" s="83" t="s">
        <v>25</v>
      </c>
      <c r="J940" s="84" t="s">
        <v>25</v>
      </c>
    </row>
    <row r="941" customFormat="false" ht="13.5" hidden="false" customHeight="false" outlineLevel="0" collapsed="false">
      <c r="A941" s="293"/>
      <c r="B941" s="384" t="s">
        <v>36</v>
      </c>
      <c r="C941" s="317" t="s">
        <v>16</v>
      </c>
      <c r="D941" s="80" t="n">
        <v>8.3</v>
      </c>
      <c r="E941" s="81" t="n">
        <v>7.1</v>
      </c>
      <c r="F941" s="81" t="n">
        <v>0.5</v>
      </c>
      <c r="G941" s="83" t="s">
        <v>25</v>
      </c>
      <c r="H941" s="82" t="s">
        <v>69</v>
      </c>
      <c r="I941" s="83" t="s">
        <v>25</v>
      </c>
      <c r="J941" s="84" t="s">
        <v>25</v>
      </c>
    </row>
    <row r="942" customFormat="false" ht="13.5" hidden="false" customHeight="false" outlineLevel="0" collapsed="false">
      <c r="A942" s="293"/>
      <c r="B942" s="384"/>
      <c r="C942" s="313" t="s">
        <v>17</v>
      </c>
      <c r="D942" s="80" t="n">
        <v>8.3</v>
      </c>
      <c r="E942" s="81" t="n">
        <v>7.9</v>
      </c>
      <c r="F942" s="81" t="n">
        <v>0.7</v>
      </c>
      <c r="G942" s="83" t="s">
        <v>25</v>
      </c>
      <c r="H942" s="83" t="s">
        <v>25</v>
      </c>
      <c r="I942" s="83" t="s">
        <v>25</v>
      </c>
      <c r="J942" s="84" t="s">
        <v>25</v>
      </c>
    </row>
    <row r="943" customFormat="false" ht="13.5" hidden="false" customHeight="false" outlineLevel="0" collapsed="false">
      <c r="A943" s="293"/>
      <c r="B943" s="427" t="s">
        <v>38</v>
      </c>
      <c r="C943" s="313" t="s">
        <v>16</v>
      </c>
      <c r="D943" s="80" t="n">
        <v>8.3</v>
      </c>
      <c r="E943" s="81" t="n">
        <v>6.8</v>
      </c>
      <c r="F943" s="81" t="n">
        <v>1.1</v>
      </c>
      <c r="G943" s="83" t="s">
        <v>25</v>
      </c>
      <c r="H943" s="82" t="s">
        <v>69</v>
      </c>
      <c r="I943" s="83" t="n">
        <v>0.12</v>
      </c>
      <c r="J943" s="84" t="n">
        <v>0.003</v>
      </c>
    </row>
    <row r="944" customFormat="false" ht="13.5" hidden="false" customHeight="false" outlineLevel="0" collapsed="false">
      <c r="A944" s="293"/>
      <c r="B944" s="427"/>
      <c r="C944" s="318" t="s">
        <v>17</v>
      </c>
      <c r="D944" s="408" t="s">
        <v>25</v>
      </c>
      <c r="E944" s="83" t="s">
        <v>25</v>
      </c>
      <c r="F944" s="83" t="s">
        <v>25</v>
      </c>
      <c r="G944" s="83" t="s">
        <v>25</v>
      </c>
      <c r="H944" s="83" t="s">
        <v>25</v>
      </c>
      <c r="I944" s="83" t="s">
        <v>25</v>
      </c>
      <c r="J944" s="84" t="s">
        <v>25</v>
      </c>
    </row>
    <row r="945" customFormat="false" ht="13.5" hidden="false" customHeight="false" outlineLevel="0" collapsed="false">
      <c r="A945" s="293"/>
      <c r="B945" s="384" t="s">
        <v>40</v>
      </c>
      <c r="C945" s="317" t="s">
        <v>16</v>
      </c>
      <c r="D945" s="80" t="n">
        <v>8.2</v>
      </c>
      <c r="E945" s="81" t="n">
        <v>6.7</v>
      </c>
      <c r="F945" s="81" t="n">
        <v>1.1</v>
      </c>
      <c r="G945" s="83" t="s">
        <v>25</v>
      </c>
      <c r="H945" s="82" t="s">
        <v>69</v>
      </c>
      <c r="I945" s="83" t="s">
        <v>25</v>
      </c>
      <c r="J945" s="84" t="s">
        <v>25</v>
      </c>
    </row>
    <row r="946" customFormat="false" ht="13.5" hidden="false" customHeight="false" outlineLevel="0" collapsed="false">
      <c r="A946" s="293"/>
      <c r="B946" s="384"/>
      <c r="C946" s="313" t="s">
        <v>17</v>
      </c>
      <c r="D946" s="80" t="n">
        <v>8.2</v>
      </c>
      <c r="E946" s="81" t="n">
        <v>6.9</v>
      </c>
      <c r="F946" s="81" t="n">
        <v>1.8</v>
      </c>
      <c r="G946" s="83" t="s">
        <v>25</v>
      </c>
      <c r="H946" s="83" t="s">
        <v>25</v>
      </c>
      <c r="I946" s="83" t="s">
        <v>25</v>
      </c>
      <c r="J946" s="84" t="s">
        <v>25</v>
      </c>
    </row>
    <row r="947" customFormat="false" ht="13.5" hidden="false" customHeight="false" outlineLevel="0" collapsed="false">
      <c r="A947" s="293"/>
      <c r="B947" s="384" t="s">
        <v>42</v>
      </c>
      <c r="C947" s="313" t="s">
        <v>16</v>
      </c>
      <c r="D947" s="80" t="n">
        <v>8.1</v>
      </c>
      <c r="E947" s="81" t="n">
        <v>6.9</v>
      </c>
      <c r="F947" s="81" t="n">
        <v>0.8</v>
      </c>
      <c r="G947" s="83" t="s">
        <v>25</v>
      </c>
      <c r="H947" s="82" t="s">
        <v>69</v>
      </c>
      <c r="I947" s="83" t="n">
        <v>0.09</v>
      </c>
      <c r="J947" s="84" t="n">
        <v>0.011</v>
      </c>
    </row>
    <row r="948" customFormat="false" ht="13.5" hidden="false" customHeight="false" outlineLevel="0" collapsed="false">
      <c r="A948" s="293"/>
      <c r="B948" s="384"/>
      <c r="C948" s="315" t="s">
        <v>17</v>
      </c>
      <c r="D948" s="408" t="s">
        <v>25</v>
      </c>
      <c r="E948" s="83" t="s">
        <v>25</v>
      </c>
      <c r="F948" s="83" t="s">
        <v>25</v>
      </c>
      <c r="G948" s="83" t="s">
        <v>25</v>
      </c>
      <c r="H948" s="83" t="s">
        <v>25</v>
      </c>
      <c r="I948" s="83" t="s">
        <v>25</v>
      </c>
      <c r="J948" s="84" t="s">
        <v>25</v>
      </c>
    </row>
    <row r="949" customFormat="false" ht="13.5" hidden="false" customHeight="false" outlineLevel="0" collapsed="false">
      <c r="A949" s="293"/>
      <c r="B949" s="384" t="s">
        <v>43</v>
      </c>
      <c r="C949" s="317" t="s">
        <v>16</v>
      </c>
      <c r="D949" s="80" t="n">
        <v>8.1</v>
      </c>
      <c r="E949" s="81" t="n">
        <v>8.9</v>
      </c>
      <c r="F949" s="81" t="n">
        <v>0.6</v>
      </c>
      <c r="G949" s="83" t="s">
        <v>25</v>
      </c>
      <c r="H949" s="82" t="s">
        <v>69</v>
      </c>
      <c r="I949" s="83" t="s">
        <v>25</v>
      </c>
      <c r="J949" s="84" t="s">
        <v>25</v>
      </c>
    </row>
    <row r="950" customFormat="false" ht="13.5" hidden="false" customHeight="false" outlineLevel="0" collapsed="false">
      <c r="A950" s="293"/>
      <c r="B950" s="384"/>
      <c r="C950" s="313" t="s">
        <v>17</v>
      </c>
      <c r="D950" s="408" t="n">
        <v>8.1</v>
      </c>
      <c r="E950" s="83" t="n">
        <v>8.9</v>
      </c>
      <c r="F950" s="83" t="n">
        <v>0.8</v>
      </c>
      <c r="G950" s="83" t="s">
        <v>25</v>
      </c>
      <c r="H950" s="83" t="s">
        <v>25</v>
      </c>
      <c r="I950" s="83" t="s">
        <v>25</v>
      </c>
      <c r="J950" s="84" t="s">
        <v>25</v>
      </c>
    </row>
    <row r="951" customFormat="false" ht="13.5" hidden="false" customHeight="false" outlineLevel="0" collapsed="false">
      <c r="A951" s="293"/>
      <c r="B951" s="427" t="s">
        <v>44</v>
      </c>
      <c r="C951" s="313" t="s">
        <v>16</v>
      </c>
      <c r="D951" s="80" t="n">
        <v>8.1</v>
      </c>
      <c r="E951" s="81" t="n">
        <v>9.8</v>
      </c>
      <c r="F951" s="81" t="n">
        <v>0.6</v>
      </c>
      <c r="G951" s="83" t="n">
        <v>0</v>
      </c>
      <c r="H951" s="83" t="s">
        <v>69</v>
      </c>
      <c r="I951" s="83" t="n">
        <v>0.18</v>
      </c>
      <c r="J951" s="84" t="n">
        <v>0.013</v>
      </c>
    </row>
    <row r="952" customFormat="false" ht="13.5" hidden="false" customHeight="false" outlineLevel="0" collapsed="false">
      <c r="A952" s="293"/>
      <c r="B952" s="427"/>
      <c r="C952" s="315" t="s">
        <v>17</v>
      </c>
      <c r="D952" s="408" t="s">
        <v>25</v>
      </c>
      <c r="E952" s="83" t="s">
        <v>25</v>
      </c>
      <c r="F952" s="83" t="s">
        <v>25</v>
      </c>
      <c r="G952" s="83" t="s">
        <v>25</v>
      </c>
      <c r="H952" s="83" t="s">
        <v>25</v>
      </c>
      <c r="I952" s="83" t="s">
        <v>25</v>
      </c>
      <c r="J952" s="84" t="s">
        <v>25</v>
      </c>
    </row>
    <row r="953" customFormat="false" ht="13.5" hidden="false" customHeight="false" outlineLevel="0" collapsed="false">
      <c r="A953" s="293"/>
      <c r="B953" s="384" t="s">
        <v>46</v>
      </c>
      <c r="C953" s="317" t="s">
        <v>16</v>
      </c>
      <c r="D953" s="80" t="n">
        <v>8.1</v>
      </c>
      <c r="E953" s="81" t="n">
        <v>9.7</v>
      </c>
      <c r="F953" s="81" t="n">
        <v>0.5</v>
      </c>
      <c r="G953" s="83" t="s">
        <v>25</v>
      </c>
      <c r="H953" s="82" t="s">
        <v>69</v>
      </c>
      <c r="I953" s="83" t="s">
        <v>25</v>
      </c>
      <c r="J953" s="84" t="s">
        <v>25</v>
      </c>
    </row>
    <row r="954" customFormat="false" ht="13.5" hidden="false" customHeight="false" outlineLevel="0" collapsed="false">
      <c r="A954" s="293"/>
      <c r="B954" s="384"/>
      <c r="C954" s="313" t="s">
        <v>17</v>
      </c>
      <c r="D954" s="160" t="n">
        <v>8.1</v>
      </c>
      <c r="E954" s="117" t="n">
        <v>9.8</v>
      </c>
      <c r="F954" s="117" t="n">
        <v>1</v>
      </c>
      <c r="G954" s="117" t="s">
        <v>25</v>
      </c>
      <c r="H954" s="117" t="s">
        <v>25</v>
      </c>
      <c r="I954" s="117" t="s">
        <v>25</v>
      </c>
      <c r="J954" s="86" t="s">
        <v>25</v>
      </c>
    </row>
    <row r="955" customFormat="false" ht="13.5" hidden="false" customHeight="false" outlineLevel="0" collapsed="false">
      <c r="B955" s="319" t="s">
        <v>47</v>
      </c>
      <c r="C955" s="313" t="s">
        <v>16</v>
      </c>
      <c r="D955" s="80" t="n">
        <v>8</v>
      </c>
      <c r="E955" s="81" t="n">
        <v>8.1</v>
      </c>
      <c r="F955" s="81" t="n">
        <v>0.6</v>
      </c>
      <c r="G955" s="82" t="s">
        <v>25</v>
      </c>
      <c r="H955" s="82" t="s">
        <v>69</v>
      </c>
      <c r="I955" s="81" t="s">
        <v>25</v>
      </c>
      <c r="J955" s="86" t="s">
        <v>25</v>
      </c>
    </row>
    <row r="956" customFormat="false" ht="14.25" hidden="false" customHeight="false" outlineLevel="0" collapsed="false">
      <c r="B956" s="319"/>
      <c r="C956" s="320" t="s">
        <v>17</v>
      </c>
      <c r="D956" s="96" t="s">
        <v>25</v>
      </c>
      <c r="E956" s="43" t="s">
        <v>25</v>
      </c>
      <c r="F956" s="43" t="s">
        <v>25</v>
      </c>
      <c r="G956" s="43" t="s">
        <v>25</v>
      </c>
      <c r="H956" s="43" t="s">
        <v>25</v>
      </c>
      <c r="I956" s="43" t="s">
        <v>25</v>
      </c>
      <c r="J956" s="98" t="s">
        <v>25</v>
      </c>
    </row>
    <row r="957" customFormat="false" ht="13.5" hidden="false" customHeight="false" outlineLevel="0" collapsed="false">
      <c r="B957" s="256"/>
      <c r="C957" s="256"/>
      <c r="D957" s="16"/>
      <c r="E957" s="16"/>
      <c r="F957" s="16"/>
      <c r="G957" s="228"/>
      <c r="H957" s="16"/>
      <c r="I957" s="16"/>
      <c r="J957" s="16"/>
    </row>
    <row r="958" customFormat="false" ht="13.5" hidden="false" customHeight="false" outlineLevel="0" collapsed="false">
      <c r="B958" s="256"/>
      <c r="C958" s="256"/>
      <c r="D958" s="16"/>
      <c r="E958" s="16"/>
      <c r="F958" s="16"/>
      <c r="G958" s="228"/>
      <c r="H958" s="16"/>
      <c r="I958" s="16"/>
      <c r="J958" s="257"/>
    </row>
    <row r="959" customFormat="false" ht="13.5" hidden="false" customHeight="false" outlineLevel="0" collapsed="false">
      <c r="B959" s="256"/>
      <c r="C959" s="256"/>
      <c r="D959" s="257"/>
      <c r="E959" s="257"/>
      <c r="F959" s="257"/>
      <c r="G959" s="464"/>
      <c r="H959" s="257"/>
      <c r="I959" s="257"/>
      <c r="J959" s="257"/>
    </row>
    <row r="960" customFormat="false" ht="13.5" hidden="false" customHeight="false" outlineLevel="0" collapsed="false">
      <c r="B960" s="256"/>
      <c r="C960" s="256"/>
      <c r="D960" s="257"/>
      <c r="E960" s="257"/>
      <c r="F960" s="257"/>
      <c r="G960" s="464"/>
      <c r="H960" s="257"/>
      <c r="I960" s="257"/>
      <c r="J960" s="257"/>
    </row>
    <row r="961" customFormat="false" ht="13.5" hidden="false" customHeight="false" outlineLevel="0" collapsed="false">
      <c r="B961" s="256"/>
      <c r="C961" s="256"/>
      <c r="D961" s="257"/>
      <c r="E961" s="257"/>
      <c r="F961" s="257"/>
      <c r="G961" s="464"/>
      <c r="H961" s="257"/>
      <c r="I961" s="257"/>
      <c r="J961" s="257"/>
    </row>
    <row r="962" customFormat="false" ht="13.5" hidden="false" customHeight="false" outlineLevel="0" collapsed="false">
      <c r="B962" s="256"/>
      <c r="C962" s="256"/>
      <c r="D962" s="257"/>
      <c r="E962" s="257"/>
      <c r="F962" s="257"/>
      <c r="G962" s="464"/>
      <c r="H962" s="257"/>
      <c r="I962" s="257"/>
      <c r="J962" s="257"/>
    </row>
    <row r="963" customFormat="false" ht="13.5" hidden="false" customHeight="false" outlineLevel="0" collapsed="false">
      <c r="B963" s="256"/>
      <c r="C963" s="256"/>
      <c r="D963" s="257"/>
      <c r="E963" s="257"/>
      <c r="F963" s="257"/>
      <c r="G963" s="464"/>
      <c r="H963" s="257"/>
      <c r="I963" s="257"/>
      <c r="J963" s="257"/>
    </row>
    <row r="964" customFormat="false" ht="13.5" hidden="false" customHeight="false" outlineLevel="0" collapsed="false">
      <c r="B964" s="256"/>
      <c r="C964" s="256"/>
      <c r="D964" s="257"/>
      <c r="E964" s="257"/>
      <c r="F964" s="257"/>
      <c r="G964" s="464"/>
      <c r="H964" s="257"/>
      <c r="I964" s="257"/>
      <c r="J964" s="257"/>
    </row>
    <row r="965" customFormat="false" ht="13.5" hidden="false" customHeight="false" outlineLevel="0" collapsed="false">
      <c r="B965" s="256"/>
      <c r="C965" s="256"/>
      <c r="D965" s="257"/>
      <c r="E965" s="257"/>
      <c r="F965" s="257"/>
      <c r="G965" s="464"/>
      <c r="H965" s="257"/>
      <c r="I965" s="257"/>
      <c r="J965" s="257"/>
    </row>
    <row r="966" customFormat="false" ht="13.5" hidden="false" customHeight="false" outlineLevel="0" collapsed="false">
      <c r="B966" s="256"/>
      <c r="C966" s="256"/>
      <c r="D966" s="257"/>
      <c r="E966" s="257"/>
      <c r="F966" s="257"/>
      <c r="G966" s="464"/>
      <c r="H966" s="257"/>
      <c r="I966" s="257"/>
      <c r="J966" s="257"/>
    </row>
    <row r="967" customFormat="false" ht="14.25" hidden="false" customHeight="false" outlineLevel="0" collapsed="false">
      <c r="B967" s="322" t="s">
        <v>70</v>
      </c>
      <c r="C967" s="322"/>
      <c r="D967" s="322"/>
      <c r="E967" s="322"/>
      <c r="F967" s="322"/>
      <c r="G967" s="246"/>
      <c r="H967" s="246"/>
      <c r="I967" s="246"/>
    </row>
    <row r="968" customFormat="false" ht="13.5" hidden="false" customHeight="false" outlineLevel="0" collapsed="false">
      <c r="B968" s="323"/>
      <c r="C968" s="324" t="s">
        <v>71</v>
      </c>
      <c r="D968" s="325" t="s">
        <v>72</v>
      </c>
      <c r="E968" s="325" t="s">
        <v>73</v>
      </c>
      <c r="F968" s="325" t="s">
        <v>74</v>
      </c>
      <c r="G968" s="325" t="s">
        <v>75</v>
      </c>
      <c r="H968" s="325" t="s">
        <v>76</v>
      </c>
      <c r="I968" s="326" t="s">
        <v>77</v>
      </c>
      <c r="J968" s="289" t="s">
        <v>78</v>
      </c>
    </row>
    <row r="969" customFormat="false" ht="14.25" hidden="false" customHeight="false" outlineLevel="0" collapsed="false">
      <c r="B969" s="253"/>
      <c r="C969" s="327" t="s">
        <v>56</v>
      </c>
      <c r="D969" s="296" t="s">
        <v>56</v>
      </c>
      <c r="E969" s="296" t="s">
        <v>56</v>
      </c>
      <c r="F969" s="296" t="s">
        <v>56</v>
      </c>
      <c r="G969" s="296" t="s">
        <v>56</v>
      </c>
      <c r="H969" s="296" t="s">
        <v>56</v>
      </c>
      <c r="I969" s="296" t="s">
        <v>56</v>
      </c>
      <c r="J969" s="299" t="s">
        <v>56</v>
      </c>
    </row>
    <row r="970" customFormat="false" ht="14.25" hidden="false" customHeight="false" outlineLevel="0" collapsed="false">
      <c r="B970" s="301" t="s">
        <v>59</v>
      </c>
      <c r="C970" s="328" t="s">
        <v>79</v>
      </c>
      <c r="D970" s="329" t="s">
        <v>64</v>
      </c>
      <c r="E970" s="330" t="s">
        <v>79</v>
      </c>
      <c r="F970" s="331" t="s">
        <v>80</v>
      </c>
      <c r="G970" s="330" t="s">
        <v>79</v>
      </c>
      <c r="H970" s="330" t="s">
        <v>81</v>
      </c>
      <c r="I970" s="329" t="s">
        <v>64</v>
      </c>
      <c r="J970" s="332" t="s">
        <v>64</v>
      </c>
    </row>
    <row r="971" customFormat="false" ht="15" hidden="false" customHeight="false" outlineLevel="0" collapsed="false">
      <c r="B971" s="308" t="s">
        <v>82</v>
      </c>
      <c r="C971" s="113" t="s">
        <v>83</v>
      </c>
      <c r="D971" s="114" t="s">
        <v>84</v>
      </c>
      <c r="E971" s="114" t="s">
        <v>85</v>
      </c>
      <c r="F971" s="114" t="s">
        <v>86</v>
      </c>
      <c r="G971" s="114" t="s">
        <v>86</v>
      </c>
      <c r="H971" s="114" t="s">
        <v>87</v>
      </c>
      <c r="I971" s="333" t="s">
        <v>25</v>
      </c>
      <c r="J971" s="334" t="s">
        <v>25</v>
      </c>
    </row>
    <row r="972" customFormat="false" ht="14.25" hidden="false" customHeight="false" outlineLevel="0" collapsed="false">
      <c r="B972" s="335" t="s">
        <v>23</v>
      </c>
      <c r="C972" s="117" t="s">
        <v>25</v>
      </c>
      <c r="D972" s="117" t="s">
        <v>25</v>
      </c>
      <c r="E972" s="117" t="s">
        <v>25</v>
      </c>
      <c r="F972" s="117" t="s">
        <v>25</v>
      </c>
      <c r="G972" s="117" t="s">
        <v>25</v>
      </c>
      <c r="H972" s="117" t="s">
        <v>25</v>
      </c>
      <c r="I972" s="351" t="s">
        <v>25</v>
      </c>
      <c r="J972" s="352" t="s">
        <v>25</v>
      </c>
    </row>
    <row r="973" customFormat="false" ht="13.5" hidden="false" customHeight="false" outlineLevel="0" collapsed="false">
      <c r="B973" s="269" t="s">
        <v>29</v>
      </c>
      <c r="C973" s="117" t="s">
        <v>83</v>
      </c>
      <c r="D973" s="117" t="s">
        <v>84</v>
      </c>
      <c r="E973" s="117" t="s">
        <v>85</v>
      </c>
      <c r="F973" s="117" t="s">
        <v>86</v>
      </c>
      <c r="G973" s="117" t="s">
        <v>86</v>
      </c>
      <c r="H973" s="117" t="s">
        <v>87</v>
      </c>
      <c r="I973" s="351" t="s">
        <v>25</v>
      </c>
      <c r="J973" s="353" t="s">
        <v>25</v>
      </c>
    </row>
    <row r="974" customFormat="false" ht="13.5" hidden="false" customHeight="false" outlineLevel="0" collapsed="false">
      <c r="B974" s="269" t="s">
        <v>32</v>
      </c>
      <c r="C974" s="117" t="s">
        <v>25</v>
      </c>
      <c r="D974" s="117" t="s">
        <v>25</v>
      </c>
      <c r="E974" s="117" t="s">
        <v>25</v>
      </c>
      <c r="F974" s="117" t="s">
        <v>25</v>
      </c>
      <c r="G974" s="117" t="s">
        <v>25</v>
      </c>
      <c r="H974" s="117" t="s">
        <v>25</v>
      </c>
      <c r="I974" s="351" t="s">
        <v>25</v>
      </c>
      <c r="J974" s="353" t="s">
        <v>25</v>
      </c>
    </row>
    <row r="975" customFormat="false" ht="13.5" hidden="false" customHeight="false" outlineLevel="0" collapsed="false">
      <c r="B975" s="275" t="s">
        <v>35</v>
      </c>
      <c r="C975" s="117" t="s">
        <v>83</v>
      </c>
      <c r="D975" s="117" t="s">
        <v>84</v>
      </c>
      <c r="E975" s="117" t="s">
        <v>85</v>
      </c>
      <c r="F975" s="117" t="s">
        <v>86</v>
      </c>
      <c r="G975" s="117" t="s">
        <v>86</v>
      </c>
      <c r="H975" s="117" t="s">
        <v>87</v>
      </c>
      <c r="I975" s="351" t="s">
        <v>25</v>
      </c>
      <c r="J975" s="353" t="s">
        <v>25</v>
      </c>
    </row>
    <row r="976" customFormat="false" ht="13.5" hidden="false" customHeight="false" outlineLevel="0" collapsed="false">
      <c r="B976" s="269" t="s">
        <v>36</v>
      </c>
      <c r="C976" s="117" t="s">
        <v>25</v>
      </c>
      <c r="D976" s="117" t="s">
        <v>25</v>
      </c>
      <c r="E976" s="117" t="s">
        <v>25</v>
      </c>
      <c r="F976" s="117" t="s">
        <v>25</v>
      </c>
      <c r="G976" s="117" t="s">
        <v>25</v>
      </c>
      <c r="H976" s="117" t="s">
        <v>25</v>
      </c>
      <c r="I976" s="351" t="s">
        <v>25</v>
      </c>
      <c r="J976" s="353" t="s">
        <v>25</v>
      </c>
    </row>
    <row r="977" customFormat="false" ht="13.5" hidden="false" customHeight="false" outlineLevel="0" collapsed="false">
      <c r="B977" s="269" t="s">
        <v>38</v>
      </c>
      <c r="C977" s="117" t="s">
        <v>83</v>
      </c>
      <c r="D977" s="117" t="s">
        <v>84</v>
      </c>
      <c r="E977" s="117" t="s">
        <v>85</v>
      </c>
      <c r="F977" s="117" t="s">
        <v>86</v>
      </c>
      <c r="G977" s="117" t="s">
        <v>86</v>
      </c>
      <c r="H977" s="117" t="s">
        <v>87</v>
      </c>
      <c r="I977" s="351" t="s">
        <v>25</v>
      </c>
      <c r="J977" s="353" t="s">
        <v>25</v>
      </c>
    </row>
    <row r="978" customFormat="false" ht="13.5" hidden="false" customHeight="false" outlineLevel="0" collapsed="false">
      <c r="B978" s="269" t="s">
        <v>40</v>
      </c>
      <c r="C978" s="117" t="s">
        <v>25</v>
      </c>
      <c r="D978" s="117" t="s">
        <v>25</v>
      </c>
      <c r="E978" s="117" t="s">
        <v>25</v>
      </c>
      <c r="F978" s="117" t="s">
        <v>25</v>
      </c>
      <c r="G978" s="117" t="s">
        <v>25</v>
      </c>
      <c r="H978" s="117" t="s">
        <v>25</v>
      </c>
      <c r="I978" s="351" t="s">
        <v>25</v>
      </c>
      <c r="J978" s="353" t="s">
        <v>25</v>
      </c>
    </row>
    <row r="979" customFormat="false" ht="13.5" hidden="false" customHeight="false" outlineLevel="0" collapsed="false">
      <c r="B979" s="275" t="s">
        <v>42</v>
      </c>
      <c r="C979" s="117" t="s">
        <v>83</v>
      </c>
      <c r="D979" s="117" t="s">
        <v>84</v>
      </c>
      <c r="E979" s="117" t="s">
        <v>85</v>
      </c>
      <c r="F979" s="117" t="s">
        <v>86</v>
      </c>
      <c r="G979" s="117" t="s">
        <v>86</v>
      </c>
      <c r="H979" s="117" t="s">
        <v>87</v>
      </c>
      <c r="I979" s="351" t="s">
        <v>25</v>
      </c>
      <c r="J979" s="353" t="s">
        <v>25</v>
      </c>
    </row>
    <row r="980" customFormat="false" ht="13.5" hidden="false" customHeight="false" outlineLevel="0" collapsed="false">
      <c r="B980" s="269" t="s">
        <v>43</v>
      </c>
      <c r="C980" s="117" t="s">
        <v>25</v>
      </c>
      <c r="D980" s="117" t="s">
        <v>25</v>
      </c>
      <c r="E980" s="117" t="s">
        <v>25</v>
      </c>
      <c r="F980" s="117" t="s">
        <v>25</v>
      </c>
      <c r="G980" s="117" t="s">
        <v>25</v>
      </c>
      <c r="H980" s="117" t="s">
        <v>25</v>
      </c>
      <c r="I980" s="351" t="s">
        <v>25</v>
      </c>
      <c r="J980" s="353" t="s">
        <v>25</v>
      </c>
    </row>
    <row r="981" customFormat="false" ht="13.5" hidden="false" customHeight="false" outlineLevel="0" collapsed="false">
      <c r="B981" s="269" t="s">
        <v>44</v>
      </c>
      <c r="C981" s="117" t="s">
        <v>83</v>
      </c>
      <c r="D981" s="117" t="s">
        <v>84</v>
      </c>
      <c r="E981" s="117" t="s">
        <v>85</v>
      </c>
      <c r="F981" s="117" t="s">
        <v>86</v>
      </c>
      <c r="G981" s="117" t="s">
        <v>86</v>
      </c>
      <c r="H981" s="117" t="s">
        <v>87</v>
      </c>
      <c r="I981" s="351" t="s">
        <v>25</v>
      </c>
      <c r="J981" s="353" t="s">
        <v>25</v>
      </c>
    </row>
    <row r="982" customFormat="false" ht="13.5" hidden="false" customHeight="false" outlineLevel="0" collapsed="false">
      <c r="B982" s="277" t="s">
        <v>46</v>
      </c>
      <c r="C982" s="117" t="s">
        <v>25</v>
      </c>
      <c r="D982" s="117" t="s">
        <v>25</v>
      </c>
      <c r="E982" s="117" t="s">
        <v>25</v>
      </c>
      <c r="F982" s="117" t="s">
        <v>25</v>
      </c>
      <c r="G982" s="117" t="s">
        <v>25</v>
      </c>
      <c r="H982" s="117" t="s">
        <v>25</v>
      </c>
      <c r="I982" s="351" t="s">
        <v>25</v>
      </c>
      <c r="J982" s="353" t="s">
        <v>25</v>
      </c>
    </row>
    <row r="983" customFormat="false" ht="14.25" hidden="false" customHeight="false" outlineLevel="0" collapsed="false">
      <c r="B983" s="278" t="s">
        <v>47</v>
      </c>
      <c r="C983" s="43" t="s">
        <v>83</v>
      </c>
      <c r="D983" s="43" t="s">
        <v>84</v>
      </c>
      <c r="E983" s="43" t="s">
        <v>85</v>
      </c>
      <c r="F983" s="43" t="s">
        <v>86</v>
      </c>
      <c r="G983" s="43" t="s">
        <v>86</v>
      </c>
      <c r="H983" s="43" t="s">
        <v>87</v>
      </c>
      <c r="I983" s="338" t="s">
        <v>25</v>
      </c>
      <c r="J983" s="354" t="s">
        <v>25</v>
      </c>
    </row>
    <row r="984" customFormat="false" ht="14.25" hidden="false" customHeight="false" outlineLevel="0" collapsed="false">
      <c r="I984" s="246"/>
      <c r="J984" s="246"/>
    </row>
    <row r="985" customFormat="false" ht="13.5" hidden="false" customHeight="true" outlineLevel="0" collapsed="false">
      <c r="B985" s="339"/>
      <c r="C985" s="340" t="s">
        <v>88</v>
      </c>
      <c r="D985" s="341" t="s">
        <v>89</v>
      </c>
      <c r="E985" s="342" t="s">
        <v>90</v>
      </c>
      <c r="F985" s="343" t="s">
        <v>91</v>
      </c>
      <c r="G985" s="341" t="s">
        <v>92</v>
      </c>
      <c r="H985" s="344" t="s">
        <v>93</v>
      </c>
      <c r="I985" s="345" t="s">
        <v>94</v>
      </c>
      <c r="J985" s="346" t="s">
        <v>95</v>
      </c>
    </row>
    <row r="986" customFormat="false" ht="13.5" hidden="false" customHeight="false" outlineLevel="0" collapsed="false">
      <c r="B986" s="323"/>
      <c r="C986" s="340"/>
      <c r="D986" s="341"/>
      <c r="E986" s="342"/>
      <c r="F986" s="343"/>
      <c r="G986" s="343"/>
      <c r="H986" s="344"/>
      <c r="I986" s="345"/>
      <c r="J986" s="346"/>
    </row>
    <row r="987" customFormat="false" ht="14.25" hidden="false" customHeight="false" outlineLevel="0" collapsed="false">
      <c r="B987" s="253"/>
      <c r="C987" s="296" t="s">
        <v>56</v>
      </c>
      <c r="D987" s="296" t="s">
        <v>56</v>
      </c>
      <c r="E987" s="296" t="s">
        <v>56</v>
      </c>
      <c r="F987" s="296" t="s">
        <v>56</v>
      </c>
      <c r="G987" s="296" t="s">
        <v>56</v>
      </c>
      <c r="H987" s="296" t="s">
        <v>56</v>
      </c>
      <c r="I987" s="327" t="s">
        <v>56</v>
      </c>
      <c r="J987" s="347" t="s">
        <v>56</v>
      </c>
    </row>
    <row r="988" customFormat="false" ht="14.25" hidden="false" customHeight="false" outlineLevel="0" collapsed="false">
      <c r="B988" s="301" t="s">
        <v>59</v>
      </c>
      <c r="C988" s="330" t="s">
        <v>96</v>
      </c>
      <c r="D988" s="348" t="s">
        <v>97</v>
      </c>
      <c r="E988" s="330" t="s">
        <v>98</v>
      </c>
      <c r="F988" s="330" t="s">
        <v>96</v>
      </c>
      <c r="G988" s="330" t="s">
        <v>99</v>
      </c>
      <c r="H988" s="330" t="s">
        <v>100</v>
      </c>
      <c r="I988" s="328" t="s">
        <v>101</v>
      </c>
      <c r="J988" s="349" t="s">
        <v>66</v>
      </c>
    </row>
    <row r="989" customFormat="false" ht="15" hidden="false" customHeight="false" outlineLevel="0" collapsed="false">
      <c r="B989" s="308" t="s">
        <v>82</v>
      </c>
      <c r="C989" s="350" t="s">
        <v>25</v>
      </c>
      <c r="D989" s="333" t="s">
        <v>25</v>
      </c>
      <c r="E989" s="333" t="s">
        <v>25</v>
      </c>
      <c r="F989" s="333" t="s">
        <v>25</v>
      </c>
      <c r="G989" s="333" t="s">
        <v>25</v>
      </c>
      <c r="H989" s="333" t="s">
        <v>25</v>
      </c>
      <c r="I989" s="333" t="s">
        <v>25</v>
      </c>
      <c r="J989" s="334" t="s">
        <v>25</v>
      </c>
    </row>
    <row r="990" customFormat="false" ht="14.25" hidden="false" customHeight="false" outlineLevel="0" collapsed="false">
      <c r="B990" s="335" t="s">
        <v>23</v>
      </c>
      <c r="C990" s="351" t="s">
        <v>25</v>
      </c>
      <c r="D990" s="351" t="s">
        <v>25</v>
      </c>
      <c r="E990" s="351" t="s">
        <v>25</v>
      </c>
      <c r="F990" s="351" t="s">
        <v>25</v>
      </c>
      <c r="G990" s="351" t="s">
        <v>25</v>
      </c>
      <c r="H990" s="351" t="s">
        <v>25</v>
      </c>
      <c r="I990" s="351" t="s">
        <v>25</v>
      </c>
      <c r="J990" s="352" t="s">
        <v>25</v>
      </c>
    </row>
    <row r="991" customFormat="false" ht="13.5" hidden="false" customHeight="false" outlineLevel="0" collapsed="false">
      <c r="B991" s="269" t="s">
        <v>29</v>
      </c>
      <c r="C991" s="351" t="s">
        <v>25</v>
      </c>
      <c r="D991" s="351" t="s">
        <v>25</v>
      </c>
      <c r="E991" s="351" t="s">
        <v>25</v>
      </c>
      <c r="F991" s="351" t="s">
        <v>25</v>
      </c>
      <c r="G991" s="351" t="s">
        <v>25</v>
      </c>
      <c r="H991" s="351" t="s">
        <v>25</v>
      </c>
      <c r="I991" s="351" t="s">
        <v>25</v>
      </c>
      <c r="J991" s="353" t="s">
        <v>25</v>
      </c>
    </row>
    <row r="992" customFormat="false" ht="13.5" hidden="false" customHeight="false" outlineLevel="0" collapsed="false">
      <c r="B992" s="269" t="s">
        <v>32</v>
      </c>
      <c r="C992" s="351" t="s">
        <v>25</v>
      </c>
      <c r="D992" s="351" t="s">
        <v>25</v>
      </c>
      <c r="E992" s="351" t="s">
        <v>25</v>
      </c>
      <c r="F992" s="351" t="s">
        <v>25</v>
      </c>
      <c r="G992" s="351" t="s">
        <v>25</v>
      </c>
      <c r="H992" s="351" t="s">
        <v>25</v>
      </c>
      <c r="I992" s="351" t="s">
        <v>25</v>
      </c>
      <c r="J992" s="353" t="s">
        <v>25</v>
      </c>
    </row>
    <row r="993" customFormat="false" ht="13.5" hidden="false" customHeight="false" outlineLevel="0" collapsed="false">
      <c r="B993" s="275" t="s">
        <v>35</v>
      </c>
      <c r="C993" s="351" t="s">
        <v>25</v>
      </c>
      <c r="D993" s="351" t="s">
        <v>25</v>
      </c>
      <c r="E993" s="351" t="s">
        <v>25</v>
      </c>
      <c r="F993" s="351" t="s">
        <v>25</v>
      </c>
      <c r="G993" s="351" t="s">
        <v>25</v>
      </c>
      <c r="H993" s="351" t="s">
        <v>25</v>
      </c>
      <c r="I993" s="351" t="s">
        <v>25</v>
      </c>
      <c r="J993" s="353" t="s">
        <v>25</v>
      </c>
    </row>
    <row r="994" customFormat="false" ht="13.5" hidden="false" customHeight="false" outlineLevel="0" collapsed="false">
      <c r="B994" s="269" t="s">
        <v>36</v>
      </c>
      <c r="C994" s="351" t="s">
        <v>25</v>
      </c>
      <c r="D994" s="351" t="s">
        <v>25</v>
      </c>
      <c r="E994" s="351" t="s">
        <v>25</v>
      </c>
      <c r="F994" s="351" t="s">
        <v>25</v>
      </c>
      <c r="G994" s="351" t="s">
        <v>25</v>
      </c>
      <c r="H994" s="351" t="s">
        <v>25</v>
      </c>
      <c r="I994" s="351" t="s">
        <v>25</v>
      </c>
      <c r="J994" s="353" t="s">
        <v>25</v>
      </c>
    </row>
    <row r="995" customFormat="false" ht="13.5" hidden="false" customHeight="false" outlineLevel="0" collapsed="false">
      <c r="B995" s="269" t="s">
        <v>38</v>
      </c>
      <c r="C995" s="351" t="s">
        <v>25</v>
      </c>
      <c r="D995" s="351" t="s">
        <v>25</v>
      </c>
      <c r="E995" s="351" t="s">
        <v>25</v>
      </c>
      <c r="F995" s="351" t="s">
        <v>25</v>
      </c>
      <c r="G995" s="351" t="s">
        <v>25</v>
      </c>
      <c r="H995" s="351" t="s">
        <v>25</v>
      </c>
      <c r="I995" s="351" t="s">
        <v>25</v>
      </c>
      <c r="J995" s="353" t="s">
        <v>25</v>
      </c>
    </row>
    <row r="996" customFormat="false" ht="13.5" hidden="false" customHeight="false" outlineLevel="0" collapsed="false">
      <c r="B996" s="269" t="s">
        <v>40</v>
      </c>
      <c r="C996" s="351" t="s">
        <v>25</v>
      </c>
      <c r="D996" s="351" t="s">
        <v>25</v>
      </c>
      <c r="E996" s="351" t="s">
        <v>25</v>
      </c>
      <c r="F996" s="351" t="s">
        <v>25</v>
      </c>
      <c r="G996" s="351" t="s">
        <v>25</v>
      </c>
      <c r="H996" s="351" t="s">
        <v>25</v>
      </c>
      <c r="I996" s="351" t="s">
        <v>25</v>
      </c>
      <c r="J996" s="353" t="s">
        <v>25</v>
      </c>
    </row>
    <row r="997" customFormat="false" ht="13.5" hidden="false" customHeight="false" outlineLevel="0" collapsed="false">
      <c r="B997" s="275" t="s">
        <v>42</v>
      </c>
      <c r="C997" s="351" t="s">
        <v>25</v>
      </c>
      <c r="D997" s="351" t="s">
        <v>25</v>
      </c>
      <c r="E997" s="351" t="s">
        <v>25</v>
      </c>
      <c r="F997" s="351" t="s">
        <v>25</v>
      </c>
      <c r="G997" s="351" t="s">
        <v>25</v>
      </c>
      <c r="H997" s="351" t="s">
        <v>25</v>
      </c>
      <c r="I997" s="351" t="s">
        <v>25</v>
      </c>
      <c r="J997" s="353" t="s">
        <v>25</v>
      </c>
    </row>
    <row r="998" customFormat="false" ht="13.5" hidden="false" customHeight="false" outlineLevel="0" collapsed="false">
      <c r="B998" s="269" t="s">
        <v>43</v>
      </c>
      <c r="C998" s="351" t="s">
        <v>25</v>
      </c>
      <c r="D998" s="351" t="s">
        <v>25</v>
      </c>
      <c r="E998" s="351" t="s">
        <v>25</v>
      </c>
      <c r="F998" s="351" t="s">
        <v>25</v>
      </c>
      <c r="G998" s="351" t="s">
        <v>25</v>
      </c>
      <c r="H998" s="351" t="s">
        <v>25</v>
      </c>
      <c r="I998" s="351" t="s">
        <v>25</v>
      </c>
      <c r="J998" s="353" t="s">
        <v>25</v>
      </c>
    </row>
    <row r="999" customFormat="false" ht="13.5" hidden="false" customHeight="false" outlineLevel="0" collapsed="false">
      <c r="B999" s="269" t="s">
        <v>44</v>
      </c>
      <c r="C999" s="351" t="s">
        <v>25</v>
      </c>
      <c r="D999" s="351" t="s">
        <v>25</v>
      </c>
      <c r="E999" s="351" t="s">
        <v>25</v>
      </c>
      <c r="F999" s="351" t="s">
        <v>25</v>
      </c>
      <c r="G999" s="351" t="s">
        <v>25</v>
      </c>
      <c r="H999" s="351" t="s">
        <v>25</v>
      </c>
      <c r="I999" s="351" t="s">
        <v>25</v>
      </c>
      <c r="J999" s="353" t="s">
        <v>25</v>
      </c>
    </row>
    <row r="1000" customFormat="false" ht="13.5" hidden="false" customHeight="false" outlineLevel="0" collapsed="false">
      <c r="B1000" s="277" t="s">
        <v>46</v>
      </c>
      <c r="C1000" s="351" t="s">
        <v>25</v>
      </c>
      <c r="D1000" s="351" t="s">
        <v>25</v>
      </c>
      <c r="E1000" s="351" t="s">
        <v>25</v>
      </c>
      <c r="F1000" s="351" t="s">
        <v>25</v>
      </c>
      <c r="G1000" s="351" t="s">
        <v>25</v>
      </c>
      <c r="H1000" s="351" t="s">
        <v>25</v>
      </c>
      <c r="I1000" s="351" t="s">
        <v>25</v>
      </c>
      <c r="J1000" s="353" t="s">
        <v>25</v>
      </c>
    </row>
    <row r="1001" customFormat="false" ht="14.25" hidden="false" customHeight="false" outlineLevel="0" collapsed="false">
      <c r="B1001" s="278" t="s">
        <v>47</v>
      </c>
      <c r="C1001" s="351" t="s">
        <v>25</v>
      </c>
      <c r="D1001" s="351" t="s">
        <v>25</v>
      </c>
      <c r="E1001" s="351" t="s">
        <v>25</v>
      </c>
      <c r="F1001" s="351" t="s">
        <v>25</v>
      </c>
      <c r="G1001" s="351" t="s">
        <v>25</v>
      </c>
      <c r="H1001" s="351" t="s">
        <v>25</v>
      </c>
      <c r="I1001" s="351" t="s">
        <v>25</v>
      </c>
      <c r="J1001" s="354" t="s">
        <v>25</v>
      </c>
    </row>
    <row r="1002" customFormat="false" ht="14.25" hidden="false" customHeight="false" outlineLevel="0" collapsed="false">
      <c r="C1002" s="355"/>
      <c r="D1002" s="355"/>
      <c r="E1002" s="355"/>
      <c r="F1002" s="355"/>
      <c r="G1002" s="355"/>
      <c r="H1002" s="355"/>
      <c r="I1002" s="355"/>
      <c r="J1002" s="356"/>
      <c r="K1002" s="245"/>
    </row>
    <row r="1003" customFormat="false" ht="13.5" hidden="false" customHeight="true" outlineLevel="0" collapsed="false">
      <c r="B1003" s="339"/>
      <c r="C1003" s="357" t="s">
        <v>102</v>
      </c>
      <c r="D1003" s="358" t="s">
        <v>103</v>
      </c>
      <c r="E1003" s="359" t="s">
        <v>104</v>
      </c>
      <c r="F1003" s="360" t="s">
        <v>105</v>
      </c>
      <c r="G1003" s="360" t="s">
        <v>106</v>
      </c>
      <c r="H1003" s="324" t="s">
        <v>107</v>
      </c>
      <c r="I1003" s="325" t="s">
        <v>108</v>
      </c>
      <c r="J1003" s="361" t="s">
        <v>109</v>
      </c>
    </row>
    <row r="1004" customFormat="false" ht="13.5" hidden="false" customHeight="false" outlineLevel="0" collapsed="false">
      <c r="B1004" s="339"/>
      <c r="C1004" s="357"/>
      <c r="D1004" s="358"/>
      <c r="E1004" s="359"/>
      <c r="F1004" s="360"/>
      <c r="G1004" s="360"/>
      <c r="H1004" s="324"/>
      <c r="I1004" s="325"/>
      <c r="J1004" s="361"/>
    </row>
    <row r="1005" customFormat="false" ht="14.25" hidden="false" customHeight="false" outlineLevel="0" collapsed="false">
      <c r="B1005" s="362"/>
      <c r="C1005" s="327" t="s">
        <v>56</v>
      </c>
      <c r="D1005" s="296" t="s">
        <v>56</v>
      </c>
      <c r="E1005" s="327" t="s">
        <v>56</v>
      </c>
      <c r="F1005" s="296" t="s">
        <v>56</v>
      </c>
      <c r="G1005" s="296" t="s">
        <v>56</v>
      </c>
      <c r="H1005" s="327" t="s">
        <v>56</v>
      </c>
      <c r="I1005" s="296" t="s">
        <v>56</v>
      </c>
      <c r="J1005" s="347" t="s">
        <v>56</v>
      </c>
    </row>
    <row r="1006" customFormat="false" ht="14.25" hidden="false" customHeight="false" outlineLevel="0" collapsed="false">
      <c r="B1006" s="301" t="s">
        <v>59</v>
      </c>
      <c r="C1006" s="328" t="s">
        <v>79</v>
      </c>
      <c r="D1006" s="348" t="s">
        <v>97</v>
      </c>
      <c r="E1006" s="328" t="s">
        <v>101</v>
      </c>
      <c r="F1006" s="328" t="s">
        <v>110</v>
      </c>
      <c r="G1006" s="330" t="s">
        <v>96</v>
      </c>
      <c r="H1006" s="328" t="s">
        <v>79</v>
      </c>
      <c r="I1006" s="328" t="s">
        <v>79</v>
      </c>
      <c r="J1006" s="349" t="s">
        <v>111</v>
      </c>
    </row>
    <row r="1007" customFormat="false" ht="15" hidden="false" customHeight="false" outlineLevel="0" collapsed="false">
      <c r="B1007" s="308" t="s">
        <v>82</v>
      </c>
      <c r="C1007" s="350" t="s">
        <v>25</v>
      </c>
      <c r="D1007" s="333" t="s">
        <v>25</v>
      </c>
      <c r="E1007" s="333" t="s">
        <v>25</v>
      </c>
      <c r="F1007" s="333" t="s">
        <v>25</v>
      </c>
      <c r="G1007" s="333" t="s">
        <v>25</v>
      </c>
      <c r="H1007" s="333" t="s">
        <v>25</v>
      </c>
      <c r="I1007" s="333" t="s">
        <v>25</v>
      </c>
      <c r="J1007" s="202" t="s">
        <v>25</v>
      </c>
      <c r="K1007" s="245"/>
    </row>
    <row r="1008" customFormat="false" ht="14.25" hidden="false" customHeight="false" outlineLevel="0" collapsed="false">
      <c r="B1008" s="335" t="s">
        <v>23</v>
      </c>
      <c r="C1008" s="351" t="s">
        <v>25</v>
      </c>
      <c r="D1008" s="351" t="s">
        <v>25</v>
      </c>
      <c r="E1008" s="351" t="s">
        <v>25</v>
      </c>
      <c r="F1008" s="351" t="s">
        <v>25</v>
      </c>
      <c r="G1008" s="351" t="s">
        <v>25</v>
      </c>
      <c r="H1008" s="351" t="s">
        <v>25</v>
      </c>
      <c r="I1008" s="351" t="s">
        <v>25</v>
      </c>
      <c r="J1008" s="353" t="s">
        <v>25</v>
      </c>
      <c r="K1008" s="257"/>
    </row>
    <row r="1009" customFormat="false" ht="13.5" hidden="false" customHeight="false" outlineLevel="0" collapsed="false">
      <c r="B1009" s="269" t="s">
        <v>29</v>
      </c>
      <c r="C1009" s="351" t="s">
        <v>25</v>
      </c>
      <c r="D1009" s="351" t="s">
        <v>25</v>
      </c>
      <c r="E1009" s="351" t="s">
        <v>25</v>
      </c>
      <c r="F1009" s="351" t="s">
        <v>25</v>
      </c>
      <c r="G1009" s="351" t="s">
        <v>25</v>
      </c>
      <c r="H1009" s="351" t="s">
        <v>25</v>
      </c>
      <c r="I1009" s="351" t="s">
        <v>25</v>
      </c>
      <c r="J1009" s="353" t="s">
        <v>25</v>
      </c>
      <c r="K1009" s="257"/>
    </row>
    <row r="1010" customFormat="false" ht="13.5" hidden="false" customHeight="false" outlineLevel="0" collapsed="false">
      <c r="B1010" s="269" t="s">
        <v>32</v>
      </c>
      <c r="C1010" s="351" t="s">
        <v>25</v>
      </c>
      <c r="D1010" s="351" t="s">
        <v>25</v>
      </c>
      <c r="E1010" s="351" t="s">
        <v>25</v>
      </c>
      <c r="F1010" s="351" t="s">
        <v>25</v>
      </c>
      <c r="G1010" s="351" t="s">
        <v>25</v>
      </c>
      <c r="H1010" s="351" t="s">
        <v>25</v>
      </c>
      <c r="I1010" s="351" t="s">
        <v>25</v>
      </c>
      <c r="J1010" s="353" t="s">
        <v>25</v>
      </c>
      <c r="K1010" s="257"/>
    </row>
    <row r="1011" customFormat="false" ht="13.5" hidden="false" customHeight="false" outlineLevel="0" collapsed="false">
      <c r="B1011" s="275" t="s">
        <v>35</v>
      </c>
      <c r="C1011" s="351" t="s">
        <v>25</v>
      </c>
      <c r="D1011" s="351" t="s">
        <v>25</v>
      </c>
      <c r="E1011" s="351" t="s">
        <v>25</v>
      </c>
      <c r="F1011" s="351" t="s">
        <v>25</v>
      </c>
      <c r="G1011" s="351" t="s">
        <v>25</v>
      </c>
      <c r="H1011" s="351" t="s">
        <v>25</v>
      </c>
      <c r="I1011" s="351" t="s">
        <v>25</v>
      </c>
      <c r="J1011" s="353" t="s">
        <v>25</v>
      </c>
      <c r="K1011" s="257"/>
    </row>
    <row r="1012" customFormat="false" ht="13.5" hidden="false" customHeight="true" outlineLevel="0" collapsed="false">
      <c r="B1012" s="269" t="s">
        <v>36</v>
      </c>
      <c r="C1012" s="351" t="s">
        <v>25</v>
      </c>
      <c r="D1012" s="351" t="s">
        <v>25</v>
      </c>
      <c r="E1012" s="351" t="s">
        <v>25</v>
      </c>
      <c r="F1012" s="351" t="s">
        <v>25</v>
      </c>
      <c r="G1012" s="351" t="s">
        <v>25</v>
      </c>
      <c r="H1012" s="351" t="s">
        <v>25</v>
      </c>
      <c r="I1012" s="351" t="s">
        <v>25</v>
      </c>
      <c r="J1012" s="353" t="s">
        <v>25</v>
      </c>
      <c r="K1012" s="257"/>
      <c r="L1012" s="245"/>
    </row>
    <row r="1013" customFormat="false" ht="13.5" hidden="false" customHeight="false" outlineLevel="0" collapsed="false">
      <c r="B1013" s="269" t="s">
        <v>38</v>
      </c>
      <c r="C1013" s="351" t="s">
        <v>25</v>
      </c>
      <c r="D1013" s="351" t="s">
        <v>25</v>
      </c>
      <c r="E1013" s="351" t="s">
        <v>25</v>
      </c>
      <c r="F1013" s="351" t="s">
        <v>25</v>
      </c>
      <c r="G1013" s="351" t="s">
        <v>25</v>
      </c>
      <c r="H1013" s="351" t="s">
        <v>25</v>
      </c>
      <c r="I1013" s="351" t="s">
        <v>25</v>
      </c>
      <c r="J1013" s="353" t="s">
        <v>25</v>
      </c>
      <c r="K1013" s="257"/>
    </row>
    <row r="1014" customFormat="false" ht="13.5" hidden="false" customHeight="false" outlineLevel="0" collapsed="false">
      <c r="B1014" s="269" t="s">
        <v>40</v>
      </c>
      <c r="C1014" s="351" t="s">
        <v>25</v>
      </c>
      <c r="D1014" s="351" t="s">
        <v>25</v>
      </c>
      <c r="E1014" s="351" t="s">
        <v>25</v>
      </c>
      <c r="F1014" s="351" t="s">
        <v>25</v>
      </c>
      <c r="G1014" s="351" t="s">
        <v>25</v>
      </c>
      <c r="H1014" s="351" t="s">
        <v>25</v>
      </c>
      <c r="I1014" s="351" t="s">
        <v>25</v>
      </c>
      <c r="J1014" s="353" t="s">
        <v>25</v>
      </c>
      <c r="K1014" s="257"/>
      <c r="L1014" s="245"/>
    </row>
    <row r="1015" customFormat="false" ht="13.5" hidden="false" customHeight="false" outlineLevel="0" collapsed="false">
      <c r="B1015" s="275" t="s">
        <v>42</v>
      </c>
      <c r="C1015" s="351" t="s">
        <v>25</v>
      </c>
      <c r="D1015" s="351" t="s">
        <v>25</v>
      </c>
      <c r="E1015" s="351" t="s">
        <v>25</v>
      </c>
      <c r="F1015" s="351" t="s">
        <v>25</v>
      </c>
      <c r="G1015" s="351" t="s">
        <v>25</v>
      </c>
      <c r="H1015" s="351" t="s">
        <v>25</v>
      </c>
      <c r="I1015" s="351" t="s">
        <v>25</v>
      </c>
      <c r="J1015" s="353" t="s">
        <v>25</v>
      </c>
      <c r="K1015" s="257"/>
    </row>
    <row r="1016" customFormat="false" ht="13.5" hidden="false" customHeight="false" outlineLevel="0" collapsed="false">
      <c r="B1016" s="269" t="s">
        <v>43</v>
      </c>
      <c r="C1016" s="351" t="s">
        <v>25</v>
      </c>
      <c r="D1016" s="351" t="s">
        <v>25</v>
      </c>
      <c r="E1016" s="351" t="s">
        <v>25</v>
      </c>
      <c r="F1016" s="351" t="s">
        <v>25</v>
      </c>
      <c r="G1016" s="351" t="s">
        <v>25</v>
      </c>
      <c r="H1016" s="351" t="s">
        <v>25</v>
      </c>
      <c r="I1016" s="351" t="s">
        <v>25</v>
      </c>
      <c r="J1016" s="353" t="s">
        <v>25</v>
      </c>
      <c r="K1016" s="257"/>
      <c r="L1016" s="245"/>
    </row>
    <row r="1017" customFormat="false" ht="13.5" hidden="false" customHeight="false" outlineLevel="0" collapsed="false">
      <c r="B1017" s="269" t="s">
        <v>44</v>
      </c>
      <c r="C1017" s="351" t="s">
        <v>25</v>
      </c>
      <c r="D1017" s="351" t="s">
        <v>25</v>
      </c>
      <c r="E1017" s="351" t="s">
        <v>25</v>
      </c>
      <c r="F1017" s="351" t="s">
        <v>25</v>
      </c>
      <c r="G1017" s="351" t="s">
        <v>25</v>
      </c>
      <c r="H1017" s="351" t="s">
        <v>25</v>
      </c>
      <c r="I1017" s="351" t="s">
        <v>25</v>
      </c>
      <c r="J1017" s="353" t="s">
        <v>25</v>
      </c>
      <c r="K1017" s="257"/>
    </row>
    <row r="1018" customFormat="false" ht="13.5" hidden="false" customHeight="false" outlineLevel="0" collapsed="false">
      <c r="B1018" s="277" t="s">
        <v>46</v>
      </c>
      <c r="C1018" s="351" t="s">
        <v>25</v>
      </c>
      <c r="D1018" s="351" t="s">
        <v>25</v>
      </c>
      <c r="E1018" s="351" t="s">
        <v>25</v>
      </c>
      <c r="F1018" s="351" t="s">
        <v>25</v>
      </c>
      <c r="G1018" s="351" t="s">
        <v>25</v>
      </c>
      <c r="H1018" s="351" t="s">
        <v>25</v>
      </c>
      <c r="I1018" s="351" t="s">
        <v>25</v>
      </c>
      <c r="J1018" s="353" t="s">
        <v>25</v>
      </c>
      <c r="K1018" s="257"/>
    </row>
    <row r="1019" customFormat="false" ht="14.25" hidden="false" customHeight="false" outlineLevel="0" collapsed="false">
      <c r="B1019" s="278" t="s">
        <v>47</v>
      </c>
      <c r="C1019" s="364" t="s">
        <v>25</v>
      </c>
      <c r="D1019" s="338" t="s">
        <v>25</v>
      </c>
      <c r="E1019" s="338" t="s">
        <v>25</v>
      </c>
      <c r="F1019" s="338" t="s">
        <v>25</v>
      </c>
      <c r="G1019" s="338" t="s">
        <v>25</v>
      </c>
      <c r="H1019" s="338" t="s">
        <v>25</v>
      </c>
      <c r="I1019" s="338" t="s">
        <v>25</v>
      </c>
      <c r="J1019" s="354" t="s">
        <v>25</v>
      </c>
      <c r="K1019" s="257"/>
    </row>
    <row r="1020" customFormat="false" ht="13.5" hidden="false" customHeight="false" outlineLevel="0" collapsed="false">
      <c r="B1020" s="365"/>
      <c r="C1020" s="257"/>
      <c r="D1020" s="257"/>
      <c r="E1020" s="257"/>
      <c r="F1020" s="257"/>
      <c r="G1020" s="257"/>
      <c r="H1020" s="257"/>
      <c r="I1020" s="257"/>
      <c r="J1020" s="257"/>
    </row>
    <row r="1021" customFormat="false" ht="13.5" hidden="false" customHeight="false" outlineLevel="0" collapsed="false">
      <c r="B1021" s="365"/>
      <c r="C1021" s="257"/>
      <c r="D1021" s="257"/>
      <c r="E1021" s="257"/>
      <c r="F1021" s="257"/>
      <c r="G1021" s="257"/>
      <c r="H1021" s="257"/>
      <c r="I1021" s="257"/>
      <c r="J1021" s="257"/>
    </row>
    <row r="1022" customFormat="false" ht="13.5" hidden="false" customHeight="false" outlineLevel="0" collapsed="false">
      <c r="B1022" s="365"/>
      <c r="C1022" s="257"/>
      <c r="D1022" s="257"/>
      <c r="E1022" s="257"/>
      <c r="F1022" s="257"/>
      <c r="G1022" s="257"/>
      <c r="H1022" s="257"/>
      <c r="I1022" s="257"/>
      <c r="J1022" s="257"/>
    </row>
    <row r="1023" customFormat="false" ht="13.5" hidden="false" customHeight="false" outlineLevel="0" collapsed="false">
      <c r="B1023" s="365"/>
      <c r="C1023" s="257"/>
      <c r="D1023" s="257"/>
      <c r="E1023" s="257"/>
      <c r="F1023" s="257"/>
      <c r="G1023" s="257"/>
      <c r="H1023" s="257"/>
      <c r="I1023" s="257"/>
      <c r="J1023" s="257"/>
    </row>
    <row r="1024" customFormat="false" ht="13.5" hidden="false" customHeight="false" outlineLevel="0" collapsed="false">
      <c r="B1024" s="365"/>
      <c r="C1024" s="257"/>
      <c r="D1024" s="257"/>
      <c r="E1024" s="257"/>
      <c r="F1024" s="257"/>
      <c r="G1024" s="257"/>
      <c r="H1024" s="257"/>
      <c r="I1024" s="257"/>
      <c r="J1024" s="257"/>
    </row>
    <row r="1025" customFormat="false" ht="13.5" hidden="false" customHeight="false" outlineLevel="0" collapsed="false">
      <c r="B1025" s="365"/>
      <c r="C1025" s="257"/>
      <c r="D1025" s="257"/>
      <c r="E1025" s="257"/>
      <c r="F1025" s="257"/>
      <c r="G1025" s="257"/>
      <c r="H1025" s="257"/>
      <c r="I1025" s="257"/>
      <c r="J1025" s="257"/>
    </row>
    <row r="1026" customFormat="false" ht="13.5" hidden="false" customHeight="false" outlineLevel="0" collapsed="false">
      <c r="B1026" s="365"/>
      <c r="C1026" s="257"/>
      <c r="D1026" s="257"/>
      <c r="E1026" s="257"/>
      <c r="F1026" s="257"/>
      <c r="G1026" s="257"/>
      <c r="H1026" s="257"/>
      <c r="I1026" s="257"/>
      <c r="J1026" s="257"/>
    </row>
    <row r="1027" customFormat="false" ht="13.5" hidden="false" customHeight="false" outlineLevel="0" collapsed="false">
      <c r="B1027" s="365"/>
      <c r="C1027" s="257"/>
      <c r="D1027" s="257"/>
      <c r="E1027" s="257"/>
      <c r="F1027" s="257"/>
      <c r="G1027" s="257"/>
      <c r="H1027" s="257"/>
      <c r="I1027" s="257"/>
      <c r="J1027" s="257"/>
    </row>
    <row r="1028" customFormat="false" ht="14.25" hidden="false" customHeight="false" outlineLevel="0" collapsed="false">
      <c r="B1028" s="322" t="s">
        <v>112</v>
      </c>
      <c r="C1028" s="322"/>
      <c r="D1028" s="322"/>
      <c r="E1028" s="322"/>
      <c r="F1028" s="322"/>
      <c r="G1028" s="246"/>
      <c r="H1028" s="246"/>
      <c r="I1028" s="246"/>
      <c r="J1028" s="245"/>
      <c r="K1028" s="245"/>
    </row>
    <row r="1029" customFormat="false" ht="28.5" hidden="false" customHeight="true" outlineLevel="0" collapsed="false">
      <c r="A1029" s="293"/>
      <c r="B1029" s="366"/>
      <c r="C1029" s="356"/>
      <c r="D1029" s="367" t="s">
        <v>113</v>
      </c>
      <c r="E1029" s="368" t="s">
        <v>114</v>
      </c>
      <c r="F1029" s="15" t="s">
        <v>115</v>
      </c>
      <c r="G1029" s="368" t="s">
        <v>116</v>
      </c>
      <c r="H1029" s="368" t="s">
        <v>117</v>
      </c>
      <c r="I1029" s="369" t="s">
        <v>118</v>
      </c>
    </row>
    <row r="1030" customFormat="false" ht="15.75" hidden="false" customHeight="true" outlineLevel="0" collapsed="false">
      <c r="A1030" s="293"/>
      <c r="B1030" s="246"/>
      <c r="C1030" s="262"/>
      <c r="D1030" s="327" t="s">
        <v>56</v>
      </c>
      <c r="E1030" s="327" t="s">
        <v>56</v>
      </c>
      <c r="F1030" s="327" t="s">
        <v>56</v>
      </c>
      <c r="G1030" s="327" t="s">
        <v>56</v>
      </c>
      <c r="H1030" s="327" t="s">
        <v>56</v>
      </c>
      <c r="I1030" s="347" t="s">
        <v>56</v>
      </c>
    </row>
    <row r="1031" customFormat="false" ht="14.25" hidden="false" customHeight="false" outlineLevel="0" collapsed="false">
      <c r="A1031" s="293"/>
      <c r="B1031" s="371" t="s">
        <v>82</v>
      </c>
      <c r="C1031" s="371"/>
      <c r="D1031" s="429" t="s">
        <v>25</v>
      </c>
      <c r="E1031" s="373" t="s">
        <v>25</v>
      </c>
      <c r="F1031" s="373" t="n">
        <v>1</v>
      </c>
      <c r="G1031" s="535" t="s">
        <v>25</v>
      </c>
      <c r="H1031" s="373" t="s">
        <v>25</v>
      </c>
      <c r="I1031" s="374" t="s">
        <v>25</v>
      </c>
    </row>
    <row r="1032" customFormat="false" ht="14.25" hidden="false" customHeight="false" outlineLevel="0" collapsed="false">
      <c r="A1032" s="293"/>
      <c r="B1032" s="375" t="s">
        <v>23</v>
      </c>
      <c r="C1032" s="376" t="s">
        <v>16</v>
      </c>
      <c r="D1032" s="415" t="s">
        <v>25</v>
      </c>
      <c r="E1032" s="351" t="s">
        <v>25</v>
      </c>
      <c r="F1032" s="81" t="n">
        <v>1</v>
      </c>
      <c r="G1032" s="351" t="s">
        <v>25</v>
      </c>
      <c r="H1032" s="351" t="s">
        <v>25</v>
      </c>
      <c r="I1032" s="437" t="s">
        <v>25</v>
      </c>
    </row>
    <row r="1033" customFormat="false" ht="13.5" hidden="false" customHeight="false" outlineLevel="0" collapsed="false">
      <c r="A1033" s="293"/>
      <c r="B1033" s="375"/>
      <c r="C1033" s="381" t="s">
        <v>17</v>
      </c>
      <c r="D1033" s="415" t="s">
        <v>25</v>
      </c>
      <c r="E1033" s="351" t="s">
        <v>25</v>
      </c>
      <c r="F1033" s="81" t="n">
        <v>1</v>
      </c>
      <c r="G1033" s="351" t="s">
        <v>25</v>
      </c>
      <c r="H1033" s="351" t="s">
        <v>25</v>
      </c>
      <c r="I1033" s="437" t="s">
        <v>25</v>
      </c>
    </row>
    <row r="1034" customFormat="false" ht="13.5" hidden="false" customHeight="false" outlineLevel="0" collapsed="false">
      <c r="A1034" s="293"/>
      <c r="B1034" s="314" t="s">
        <v>29</v>
      </c>
      <c r="C1034" s="381" t="s">
        <v>16</v>
      </c>
      <c r="D1034" s="415" t="s">
        <v>25</v>
      </c>
      <c r="E1034" s="351" t="s">
        <v>25</v>
      </c>
      <c r="F1034" s="81" t="n">
        <v>1</v>
      </c>
      <c r="G1034" s="351" t="s">
        <v>25</v>
      </c>
      <c r="H1034" s="351" t="s">
        <v>25</v>
      </c>
      <c r="I1034" s="437" t="s">
        <v>25</v>
      </c>
    </row>
    <row r="1035" customFormat="false" ht="13.5" hidden="false" customHeight="false" outlineLevel="0" collapsed="false">
      <c r="A1035" s="293"/>
      <c r="B1035" s="314"/>
      <c r="C1035" s="385" t="s">
        <v>17</v>
      </c>
      <c r="D1035" s="415" t="s">
        <v>25</v>
      </c>
      <c r="E1035" s="351" t="s">
        <v>25</v>
      </c>
      <c r="F1035" s="117" t="s">
        <v>25</v>
      </c>
      <c r="G1035" s="351" t="s">
        <v>25</v>
      </c>
      <c r="H1035" s="351" t="s">
        <v>25</v>
      </c>
      <c r="I1035" s="437" t="s">
        <v>25</v>
      </c>
    </row>
    <row r="1036" customFormat="false" ht="13.5" hidden="false" customHeight="false" outlineLevel="0" collapsed="false">
      <c r="A1036" s="293"/>
      <c r="B1036" s="316" t="s">
        <v>32</v>
      </c>
      <c r="C1036" s="317" t="s">
        <v>16</v>
      </c>
      <c r="D1036" s="415" t="s">
        <v>25</v>
      </c>
      <c r="E1036" s="351" t="s">
        <v>25</v>
      </c>
      <c r="F1036" s="81" t="s">
        <v>137</v>
      </c>
      <c r="G1036" s="351" t="s">
        <v>25</v>
      </c>
      <c r="H1036" s="351" t="s">
        <v>25</v>
      </c>
      <c r="I1036" s="437" t="s">
        <v>25</v>
      </c>
    </row>
    <row r="1037" customFormat="false" ht="13.5" hidden="false" customHeight="false" outlineLevel="0" collapsed="false">
      <c r="A1037" s="293"/>
      <c r="B1037" s="316"/>
      <c r="C1037" s="385" t="s">
        <v>17</v>
      </c>
      <c r="D1037" s="415" t="s">
        <v>25</v>
      </c>
      <c r="E1037" s="351" t="s">
        <v>25</v>
      </c>
      <c r="F1037" s="81" t="n">
        <v>2</v>
      </c>
      <c r="G1037" s="351" t="s">
        <v>25</v>
      </c>
      <c r="H1037" s="351" t="s">
        <v>25</v>
      </c>
      <c r="I1037" s="437" t="s">
        <v>25</v>
      </c>
    </row>
    <row r="1038" customFormat="false" ht="13.5" hidden="false" customHeight="false" outlineLevel="0" collapsed="false">
      <c r="A1038" s="293"/>
      <c r="B1038" s="316" t="s">
        <v>35</v>
      </c>
      <c r="C1038" s="317" t="s">
        <v>16</v>
      </c>
      <c r="D1038" s="415" t="s">
        <v>25</v>
      </c>
      <c r="E1038" s="351" t="s">
        <v>25</v>
      </c>
      <c r="F1038" s="81" t="n">
        <v>2</v>
      </c>
      <c r="G1038" s="351" t="s">
        <v>25</v>
      </c>
      <c r="H1038" s="351" t="s">
        <v>25</v>
      </c>
      <c r="I1038" s="437" t="s">
        <v>25</v>
      </c>
    </row>
    <row r="1039" customFormat="false" ht="13.5" hidden="false" customHeight="false" outlineLevel="0" collapsed="false">
      <c r="A1039" s="293"/>
      <c r="B1039" s="316"/>
      <c r="C1039" s="385" t="s">
        <v>17</v>
      </c>
      <c r="D1039" s="415" t="s">
        <v>25</v>
      </c>
      <c r="E1039" s="351" t="s">
        <v>25</v>
      </c>
      <c r="F1039" s="117" t="s">
        <v>25</v>
      </c>
      <c r="G1039" s="351" t="s">
        <v>25</v>
      </c>
      <c r="H1039" s="351" t="s">
        <v>25</v>
      </c>
      <c r="I1039" s="437" t="s">
        <v>25</v>
      </c>
    </row>
    <row r="1040" customFormat="false" ht="13.5" hidden="false" customHeight="false" outlineLevel="0" collapsed="false">
      <c r="A1040" s="293"/>
      <c r="B1040" s="314" t="s">
        <v>36</v>
      </c>
      <c r="C1040" s="317" t="s">
        <v>16</v>
      </c>
      <c r="D1040" s="415" t="s">
        <v>25</v>
      </c>
      <c r="E1040" s="351" t="s">
        <v>25</v>
      </c>
      <c r="F1040" s="81" t="s">
        <v>137</v>
      </c>
      <c r="G1040" s="351" t="s">
        <v>25</v>
      </c>
      <c r="H1040" s="351" t="s">
        <v>25</v>
      </c>
      <c r="I1040" s="437" t="s">
        <v>25</v>
      </c>
    </row>
    <row r="1041" customFormat="false" ht="13.5" hidden="false" customHeight="false" outlineLevel="0" collapsed="false">
      <c r="A1041" s="293"/>
      <c r="B1041" s="314"/>
      <c r="C1041" s="385" t="s">
        <v>17</v>
      </c>
      <c r="D1041" s="415" t="s">
        <v>25</v>
      </c>
      <c r="E1041" s="351" t="s">
        <v>25</v>
      </c>
      <c r="F1041" s="81" t="n">
        <v>1</v>
      </c>
      <c r="G1041" s="351" t="s">
        <v>25</v>
      </c>
      <c r="H1041" s="351" t="s">
        <v>25</v>
      </c>
      <c r="I1041" s="437" t="s">
        <v>25</v>
      </c>
    </row>
    <row r="1042" customFormat="false" ht="13.5" hidden="false" customHeight="false" outlineLevel="0" collapsed="false">
      <c r="A1042" s="293"/>
      <c r="B1042" s="389" t="s">
        <v>38</v>
      </c>
      <c r="C1042" s="317" t="s">
        <v>16</v>
      </c>
      <c r="D1042" s="415" t="s">
        <v>25</v>
      </c>
      <c r="E1042" s="351" t="s">
        <v>25</v>
      </c>
      <c r="F1042" s="81" t="n">
        <v>1</v>
      </c>
      <c r="G1042" s="351" t="s">
        <v>25</v>
      </c>
      <c r="H1042" s="351" t="s">
        <v>25</v>
      </c>
      <c r="I1042" s="437" t="s">
        <v>25</v>
      </c>
    </row>
    <row r="1043" customFormat="false" ht="13.5" hidden="false" customHeight="false" outlineLevel="0" collapsed="false">
      <c r="A1043" s="293"/>
      <c r="B1043" s="389"/>
      <c r="C1043" s="385" t="s">
        <v>17</v>
      </c>
      <c r="D1043" s="415" t="s">
        <v>25</v>
      </c>
      <c r="E1043" s="351" t="s">
        <v>25</v>
      </c>
      <c r="F1043" s="117" t="s">
        <v>25</v>
      </c>
      <c r="G1043" s="351" t="s">
        <v>25</v>
      </c>
      <c r="H1043" s="351" t="s">
        <v>25</v>
      </c>
      <c r="I1043" s="437" t="s">
        <v>25</v>
      </c>
    </row>
    <row r="1044" customFormat="false" ht="13.5" hidden="false" customHeight="false" outlineLevel="0" collapsed="false">
      <c r="A1044" s="245"/>
      <c r="B1044" s="316" t="s">
        <v>40</v>
      </c>
      <c r="C1044" s="317" t="s">
        <v>16</v>
      </c>
      <c r="D1044" s="415" t="s">
        <v>25</v>
      </c>
      <c r="E1044" s="351" t="s">
        <v>25</v>
      </c>
      <c r="F1044" s="81" t="s">
        <v>137</v>
      </c>
      <c r="G1044" s="351" t="s">
        <v>25</v>
      </c>
      <c r="H1044" s="351" t="s">
        <v>25</v>
      </c>
      <c r="I1044" s="437" t="s">
        <v>25</v>
      </c>
    </row>
    <row r="1045" customFormat="false" ht="13.5" hidden="false" customHeight="false" outlineLevel="0" collapsed="false">
      <c r="A1045" s="245"/>
      <c r="B1045" s="316"/>
      <c r="C1045" s="385" t="s">
        <v>17</v>
      </c>
      <c r="D1045" s="415" t="s">
        <v>25</v>
      </c>
      <c r="E1045" s="351" t="s">
        <v>25</v>
      </c>
      <c r="F1045" s="81" t="n">
        <v>1</v>
      </c>
      <c r="G1045" s="351" t="s">
        <v>25</v>
      </c>
      <c r="H1045" s="351" t="s">
        <v>25</v>
      </c>
      <c r="I1045" s="437" t="s">
        <v>25</v>
      </c>
    </row>
    <row r="1046" customFormat="false" ht="13.5" hidden="false" customHeight="false" outlineLevel="0" collapsed="false">
      <c r="A1046" s="245"/>
      <c r="B1046" s="316" t="s">
        <v>42</v>
      </c>
      <c r="C1046" s="317" t="s">
        <v>16</v>
      </c>
      <c r="D1046" s="415" t="s">
        <v>25</v>
      </c>
      <c r="E1046" s="351" t="s">
        <v>25</v>
      </c>
      <c r="F1046" s="81" t="n">
        <v>1</v>
      </c>
      <c r="G1046" s="351" t="s">
        <v>25</v>
      </c>
      <c r="H1046" s="351" t="s">
        <v>25</v>
      </c>
      <c r="I1046" s="437" t="s">
        <v>25</v>
      </c>
    </row>
    <row r="1047" customFormat="false" ht="13.5" hidden="false" customHeight="false" outlineLevel="0" collapsed="false">
      <c r="A1047" s="245"/>
      <c r="B1047" s="316"/>
      <c r="C1047" s="385" t="s">
        <v>17</v>
      </c>
      <c r="D1047" s="415" t="s">
        <v>25</v>
      </c>
      <c r="E1047" s="351" t="s">
        <v>25</v>
      </c>
      <c r="F1047" s="117" t="s">
        <v>25</v>
      </c>
      <c r="G1047" s="351" t="s">
        <v>25</v>
      </c>
      <c r="H1047" s="351" t="s">
        <v>25</v>
      </c>
      <c r="I1047" s="437" t="s">
        <v>25</v>
      </c>
    </row>
    <row r="1048" customFormat="false" ht="13.5" hidden="false" customHeight="false" outlineLevel="0" collapsed="false">
      <c r="A1048" s="245"/>
      <c r="B1048" s="316" t="s">
        <v>43</v>
      </c>
      <c r="C1048" s="317" t="s">
        <v>16</v>
      </c>
      <c r="D1048" s="415" t="s">
        <v>25</v>
      </c>
      <c r="E1048" s="351" t="s">
        <v>25</v>
      </c>
      <c r="F1048" s="81" t="s">
        <v>137</v>
      </c>
      <c r="G1048" s="351" t="s">
        <v>25</v>
      </c>
      <c r="H1048" s="351" t="s">
        <v>25</v>
      </c>
      <c r="I1048" s="437" t="s">
        <v>25</v>
      </c>
    </row>
    <row r="1049" customFormat="false" ht="13.5" hidden="false" customHeight="false" outlineLevel="0" collapsed="false">
      <c r="A1049" s="245"/>
      <c r="B1049" s="316"/>
      <c r="C1049" s="385" t="s">
        <v>17</v>
      </c>
      <c r="D1049" s="415" t="s">
        <v>25</v>
      </c>
      <c r="E1049" s="351" t="s">
        <v>25</v>
      </c>
      <c r="F1049" s="81" t="n">
        <v>1</v>
      </c>
      <c r="G1049" s="351" t="s">
        <v>25</v>
      </c>
      <c r="H1049" s="351" t="s">
        <v>25</v>
      </c>
      <c r="I1049" s="437" t="s">
        <v>25</v>
      </c>
    </row>
    <row r="1050" customFormat="false" ht="13.5" hidden="false" customHeight="false" outlineLevel="0" collapsed="false">
      <c r="A1050" s="245"/>
      <c r="B1050" s="316" t="s">
        <v>44</v>
      </c>
      <c r="C1050" s="317" t="s">
        <v>16</v>
      </c>
      <c r="D1050" s="415" t="s">
        <v>25</v>
      </c>
      <c r="E1050" s="351" t="s">
        <v>25</v>
      </c>
      <c r="F1050" s="81" t="s">
        <v>137</v>
      </c>
      <c r="G1050" s="351" t="s">
        <v>25</v>
      </c>
      <c r="H1050" s="351" t="s">
        <v>25</v>
      </c>
      <c r="I1050" s="437" t="s">
        <v>25</v>
      </c>
    </row>
    <row r="1051" customFormat="false" ht="13.5" hidden="false" customHeight="false" outlineLevel="0" collapsed="false">
      <c r="A1051" s="245"/>
      <c r="B1051" s="316"/>
      <c r="C1051" s="318" t="s">
        <v>17</v>
      </c>
      <c r="D1051" s="415" t="s">
        <v>25</v>
      </c>
      <c r="E1051" s="351" t="s">
        <v>25</v>
      </c>
      <c r="F1051" s="117" t="s">
        <v>25</v>
      </c>
      <c r="G1051" s="351" t="s">
        <v>25</v>
      </c>
      <c r="H1051" s="351" t="s">
        <v>25</v>
      </c>
      <c r="I1051" s="437" t="s">
        <v>25</v>
      </c>
    </row>
    <row r="1052" customFormat="false" ht="13.5" hidden="false" customHeight="false" outlineLevel="0" collapsed="false">
      <c r="A1052" s="245"/>
      <c r="B1052" s="316" t="s">
        <v>46</v>
      </c>
      <c r="C1052" s="317" t="s">
        <v>16</v>
      </c>
      <c r="D1052" s="415" t="s">
        <v>25</v>
      </c>
      <c r="E1052" s="351" t="s">
        <v>25</v>
      </c>
      <c r="F1052" s="81" t="s">
        <v>137</v>
      </c>
      <c r="G1052" s="351" t="s">
        <v>25</v>
      </c>
      <c r="H1052" s="351" t="s">
        <v>25</v>
      </c>
      <c r="I1052" s="437" t="s">
        <v>25</v>
      </c>
    </row>
    <row r="1053" customFormat="false" ht="13.5" hidden="false" customHeight="false" outlineLevel="0" collapsed="false">
      <c r="A1053" s="245"/>
      <c r="B1053" s="316"/>
      <c r="C1053" s="385" t="s">
        <v>17</v>
      </c>
      <c r="D1053" s="415" t="s">
        <v>25</v>
      </c>
      <c r="E1053" s="351" t="s">
        <v>25</v>
      </c>
      <c r="F1053" s="81" t="n">
        <v>1</v>
      </c>
      <c r="G1053" s="351" t="s">
        <v>25</v>
      </c>
      <c r="H1053" s="351" t="s">
        <v>25</v>
      </c>
      <c r="I1053" s="437" t="s">
        <v>25</v>
      </c>
    </row>
    <row r="1054" customFormat="false" ht="13.5" hidden="false" customHeight="false" outlineLevel="0" collapsed="false">
      <c r="A1054" s="245"/>
      <c r="B1054" s="319" t="s">
        <v>47</v>
      </c>
      <c r="C1054" s="317" t="s">
        <v>16</v>
      </c>
      <c r="D1054" s="351" t="s">
        <v>25</v>
      </c>
      <c r="E1054" s="351" t="s">
        <v>25</v>
      </c>
      <c r="F1054" s="81" t="s">
        <v>137</v>
      </c>
      <c r="G1054" s="351" t="s">
        <v>25</v>
      </c>
      <c r="H1054" s="351" t="s">
        <v>25</v>
      </c>
      <c r="I1054" s="353" t="s">
        <v>25</v>
      </c>
    </row>
    <row r="1055" customFormat="false" ht="14.25" hidden="false" customHeight="false" outlineLevel="0" collapsed="false">
      <c r="A1055" s="245"/>
      <c r="B1055" s="319"/>
      <c r="C1055" s="320" t="s">
        <v>17</v>
      </c>
      <c r="D1055" s="364" t="s">
        <v>25</v>
      </c>
      <c r="E1055" s="338" t="s">
        <v>25</v>
      </c>
      <c r="F1055" s="43" t="s">
        <v>25</v>
      </c>
      <c r="G1055" s="338" t="s">
        <v>25</v>
      </c>
      <c r="H1055" s="390" t="s">
        <v>25</v>
      </c>
      <c r="I1055" s="391" t="s">
        <v>25</v>
      </c>
    </row>
    <row r="1056" customFormat="false" ht="14.25" hidden="false" customHeight="false" outlineLevel="0" collapsed="false">
      <c r="F1056" s="246"/>
    </row>
    <row r="1057" customFormat="false" ht="27" hidden="false" customHeight="true" outlineLevel="0" collapsed="false">
      <c r="B1057" s="366"/>
      <c r="C1057" s="392"/>
      <c r="D1057" s="367" t="s">
        <v>119</v>
      </c>
      <c r="E1057" s="145" t="s">
        <v>120</v>
      </c>
      <c r="F1057" s="369" t="s">
        <v>121</v>
      </c>
    </row>
    <row r="1058" customFormat="false" ht="14.25" hidden="false" customHeight="false" outlineLevel="0" collapsed="false">
      <c r="A1058" s="293"/>
      <c r="B1058" s="246"/>
      <c r="C1058" s="262"/>
      <c r="D1058" s="370" t="s">
        <v>56</v>
      </c>
      <c r="E1058" s="327" t="s">
        <v>56</v>
      </c>
      <c r="F1058" s="347" t="s">
        <v>56</v>
      </c>
    </row>
    <row r="1059" customFormat="false" ht="14.25" hidden="false" customHeight="false" outlineLevel="0" collapsed="false">
      <c r="A1059" s="293"/>
      <c r="B1059" s="301" t="s">
        <v>82</v>
      </c>
      <c r="C1059" s="301"/>
      <c r="D1059" s="429" t="n">
        <f aca="false">ROUND(AVERAGE(D1060:D1083),-3)</f>
        <v>18000</v>
      </c>
      <c r="E1059" s="523" t="s">
        <v>25</v>
      </c>
      <c r="F1059" s="374" t="s">
        <v>122</v>
      </c>
    </row>
    <row r="1060" customFormat="false" ht="14.25" hidden="false" customHeight="false" outlineLevel="0" collapsed="false">
      <c r="A1060" s="293"/>
      <c r="B1060" s="311" t="s">
        <v>23</v>
      </c>
      <c r="C1060" s="376" t="s">
        <v>16</v>
      </c>
      <c r="D1060" s="160" t="n">
        <v>19000</v>
      </c>
      <c r="E1060" s="117" t="s">
        <v>25</v>
      </c>
      <c r="F1060" s="200" t="s">
        <v>25</v>
      </c>
    </row>
    <row r="1061" customFormat="false" ht="13.5" hidden="false" customHeight="false" outlineLevel="0" collapsed="false">
      <c r="A1061" s="293"/>
      <c r="B1061" s="311"/>
      <c r="C1061" s="385" t="s">
        <v>17</v>
      </c>
      <c r="D1061" s="160" t="n">
        <v>18000</v>
      </c>
      <c r="E1061" s="117" t="s">
        <v>25</v>
      </c>
      <c r="F1061" s="86" t="s">
        <v>25</v>
      </c>
    </row>
    <row r="1062" customFormat="false" ht="13.5" hidden="false" customHeight="false" outlineLevel="0" collapsed="false">
      <c r="B1062" s="316" t="s">
        <v>29</v>
      </c>
      <c r="C1062" s="317" t="s">
        <v>16</v>
      </c>
      <c r="D1062" s="160" t="n">
        <v>18000</v>
      </c>
      <c r="E1062" s="117" t="s">
        <v>25</v>
      </c>
      <c r="F1062" s="86" t="s">
        <v>25</v>
      </c>
    </row>
    <row r="1063" customFormat="false" ht="13.5" hidden="false" customHeight="false" outlineLevel="0" collapsed="false">
      <c r="B1063" s="316"/>
      <c r="C1063" s="385" t="s">
        <v>17</v>
      </c>
      <c r="D1063" s="160" t="s">
        <v>25</v>
      </c>
      <c r="E1063" s="117" t="s">
        <v>25</v>
      </c>
      <c r="F1063" s="86" t="s">
        <v>25</v>
      </c>
    </row>
    <row r="1064" customFormat="false" ht="13.5" hidden="false" customHeight="false" outlineLevel="0" collapsed="false">
      <c r="B1064" s="389" t="s">
        <v>32</v>
      </c>
      <c r="C1064" s="317" t="s">
        <v>16</v>
      </c>
      <c r="D1064" s="160" t="n">
        <v>18000</v>
      </c>
      <c r="E1064" s="117" t="s">
        <v>25</v>
      </c>
      <c r="F1064" s="86" t="s">
        <v>25</v>
      </c>
    </row>
    <row r="1065" customFormat="false" ht="13.5" hidden="false" customHeight="false" outlineLevel="0" collapsed="false">
      <c r="B1065" s="389"/>
      <c r="C1065" s="385" t="s">
        <v>17</v>
      </c>
      <c r="D1065" s="160" t="n">
        <v>18000</v>
      </c>
      <c r="E1065" s="117" t="s">
        <v>25</v>
      </c>
      <c r="F1065" s="86" t="s">
        <v>25</v>
      </c>
    </row>
    <row r="1066" customFormat="false" ht="13.5" hidden="false" customHeight="false" outlineLevel="0" collapsed="false">
      <c r="B1066" s="316" t="s">
        <v>35</v>
      </c>
      <c r="C1066" s="317" t="s">
        <v>16</v>
      </c>
      <c r="D1066" s="160" t="n">
        <v>18000</v>
      </c>
      <c r="E1066" s="117" t="s">
        <v>25</v>
      </c>
      <c r="F1066" s="86" t="s">
        <v>122</v>
      </c>
    </row>
    <row r="1067" customFormat="false" ht="13.5" hidden="false" customHeight="false" outlineLevel="0" collapsed="false">
      <c r="B1067" s="316"/>
      <c r="C1067" s="385" t="s">
        <v>17</v>
      </c>
      <c r="D1067" s="160" t="s">
        <v>25</v>
      </c>
      <c r="E1067" s="117" t="s">
        <v>25</v>
      </c>
      <c r="F1067" s="86" t="s">
        <v>25</v>
      </c>
    </row>
    <row r="1068" customFormat="false" ht="13.5" hidden="false" customHeight="false" outlineLevel="0" collapsed="false">
      <c r="B1068" s="314" t="s">
        <v>36</v>
      </c>
      <c r="C1068" s="317" t="s">
        <v>16</v>
      </c>
      <c r="D1068" s="160" t="n">
        <v>18000</v>
      </c>
      <c r="E1068" s="117" t="s">
        <v>25</v>
      </c>
      <c r="F1068" s="86" t="s">
        <v>25</v>
      </c>
    </row>
    <row r="1069" customFormat="false" ht="13.5" hidden="false" customHeight="false" outlineLevel="0" collapsed="false">
      <c r="B1069" s="314"/>
      <c r="C1069" s="385" t="s">
        <v>17</v>
      </c>
      <c r="D1069" s="160" t="n">
        <v>18000</v>
      </c>
      <c r="E1069" s="117" t="s">
        <v>25</v>
      </c>
      <c r="F1069" s="86" t="s">
        <v>25</v>
      </c>
    </row>
    <row r="1070" customFormat="false" ht="13.5" hidden="false" customHeight="false" outlineLevel="0" collapsed="false">
      <c r="B1070" s="316" t="s">
        <v>38</v>
      </c>
      <c r="C1070" s="317" t="s">
        <v>16</v>
      </c>
      <c r="D1070" s="160" t="n">
        <v>17000</v>
      </c>
      <c r="E1070" s="117" t="s">
        <v>25</v>
      </c>
      <c r="F1070" s="86" t="s">
        <v>122</v>
      </c>
    </row>
    <row r="1071" customFormat="false" ht="13.5" hidden="false" customHeight="false" outlineLevel="0" collapsed="false">
      <c r="B1071" s="316"/>
      <c r="C1071" s="385" t="s">
        <v>17</v>
      </c>
      <c r="D1071" s="160" t="s">
        <v>25</v>
      </c>
      <c r="E1071" s="117" t="s">
        <v>25</v>
      </c>
      <c r="F1071" s="86" t="s">
        <v>25</v>
      </c>
    </row>
    <row r="1072" customFormat="false" ht="13.5" hidden="false" customHeight="false" outlineLevel="0" collapsed="false">
      <c r="B1072" s="314" t="s">
        <v>40</v>
      </c>
      <c r="C1072" s="317" t="s">
        <v>16</v>
      </c>
      <c r="D1072" s="160" t="n">
        <v>18000</v>
      </c>
      <c r="E1072" s="117" t="s">
        <v>25</v>
      </c>
      <c r="F1072" s="86" t="s">
        <v>25</v>
      </c>
    </row>
    <row r="1073" customFormat="false" ht="13.5" hidden="false" customHeight="false" outlineLevel="0" collapsed="false">
      <c r="B1073" s="314"/>
      <c r="C1073" s="385" t="s">
        <v>17</v>
      </c>
      <c r="D1073" s="160" t="n">
        <v>18000</v>
      </c>
      <c r="E1073" s="117" t="s">
        <v>25</v>
      </c>
      <c r="F1073" s="86" t="s">
        <v>25</v>
      </c>
    </row>
    <row r="1074" customFormat="false" ht="13.5" hidden="false" customHeight="false" outlineLevel="0" collapsed="false">
      <c r="B1074" s="389" t="s">
        <v>42</v>
      </c>
      <c r="C1074" s="317" t="s">
        <v>16</v>
      </c>
      <c r="D1074" s="160" t="n">
        <v>18000</v>
      </c>
      <c r="E1074" s="117" t="s">
        <v>25</v>
      </c>
      <c r="F1074" s="86" t="s">
        <v>122</v>
      </c>
    </row>
    <row r="1075" customFormat="false" ht="13.5" hidden="false" customHeight="false" outlineLevel="0" collapsed="false">
      <c r="B1075" s="389"/>
      <c r="C1075" s="385" t="s">
        <v>17</v>
      </c>
      <c r="D1075" s="160" t="s">
        <v>25</v>
      </c>
      <c r="E1075" s="117" t="s">
        <v>25</v>
      </c>
      <c r="F1075" s="86" t="s">
        <v>25</v>
      </c>
    </row>
    <row r="1076" customFormat="false" ht="13.5" hidden="false" customHeight="false" outlineLevel="0" collapsed="false">
      <c r="B1076" s="316" t="s">
        <v>43</v>
      </c>
      <c r="C1076" s="317" t="s">
        <v>16</v>
      </c>
      <c r="D1076" s="160" t="n">
        <v>18000</v>
      </c>
      <c r="E1076" s="117" t="s">
        <v>25</v>
      </c>
      <c r="F1076" s="86" t="s">
        <v>25</v>
      </c>
    </row>
    <row r="1077" customFormat="false" ht="13.5" hidden="false" customHeight="false" outlineLevel="0" collapsed="false">
      <c r="B1077" s="316"/>
      <c r="C1077" s="385" t="s">
        <v>17</v>
      </c>
      <c r="D1077" s="160" t="n">
        <v>18000</v>
      </c>
      <c r="E1077" s="117" t="s">
        <v>25</v>
      </c>
      <c r="F1077" s="86" t="s">
        <v>25</v>
      </c>
    </row>
    <row r="1078" customFormat="false" ht="13.5" hidden="false" customHeight="false" outlineLevel="0" collapsed="false">
      <c r="B1078" s="316" t="s">
        <v>44</v>
      </c>
      <c r="C1078" s="317" t="s">
        <v>16</v>
      </c>
      <c r="D1078" s="160" t="n">
        <v>18000</v>
      </c>
      <c r="E1078" s="117" t="s">
        <v>25</v>
      </c>
      <c r="F1078" s="86" t="s">
        <v>122</v>
      </c>
    </row>
    <row r="1079" customFormat="false" ht="13.5" hidden="false" customHeight="false" outlineLevel="0" collapsed="false">
      <c r="B1079" s="316"/>
      <c r="C1079" s="318" t="s">
        <v>17</v>
      </c>
      <c r="D1079" s="160" t="s">
        <v>25</v>
      </c>
      <c r="E1079" s="117" t="s">
        <v>25</v>
      </c>
      <c r="F1079" s="86" t="s">
        <v>25</v>
      </c>
    </row>
    <row r="1080" customFormat="false" ht="13.5" hidden="false" customHeight="false" outlineLevel="0" collapsed="false">
      <c r="B1080" s="314" t="s">
        <v>46</v>
      </c>
      <c r="C1080" s="317" t="s">
        <v>16</v>
      </c>
      <c r="D1080" s="160" t="n">
        <v>18000</v>
      </c>
      <c r="E1080" s="117" t="s">
        <v>25</v>
      </c>
      <c r="F1080" s="86" t="s">
        <v>25</v>
      </c>
    </row>
    <row r="1081" customFormat="false" ht="13.5" hidden="false" customHeight="false" outlineLevel="0" collapsed="false">
      <c r="B1081" s="314"/>
      <c r="C1081" s="385" t="s">
        <v>17</v>
      </c>
      <c r="D1081" s="160" t="n">
        <v>18000</v>
      </c>
      <c r="E1081" s="117" t="s">
        <v>25</v>
      </c>
      <c r="F1081" s="86" t="s">
        <v>25</v>
      </c>
    </row>
    <row r="1082" customFormat="false" ht="13.5" hidden="false" customHeight="false" outlineLevel="0" collapsed="false">
      <c r="B1082" s="319" t="s">
        <v>47</v>
      </c>
      <c r="C1082" s="317" t="s">
        <v>16</v>
      </c>
      <c r="D1082" s="160" t="n">
        <v>19000</v>
      </c>
      <c r="E1082" s="117" t="s">
        <v>25</v>
      </c>
      <c r="F1082" s="86" t="s">
        <v>25</v>
      </c>
    </row>
    <row r="1083" customFormat="false" ht="14.25" hidden="false" customHeight="false" outlineLevel="0" collapsed="false">
      <c r="B1083" s="319"/>
      <c r="C1083" s="320" t="s">
        <v>17</v>
      </c>
      <c r="D1083" s="96" t="s">
        <v>25</v>
      </c>
      <c r="E1083" s="43" t="s">
        <v>25</v>
      </c>
      <c r="F1083" s="98" t="s">
        <v>25</v>
      </c>
    </row>
    <row r="1084" customFormat="false" ht="13.5" hidden="false" customHeight="false" outlineLevel="0" collapsed="false">
      <c r="D1084" s="2"/>
      <c r="E1084" s="2"/>
      <c r="F1084" s="2"/>
    </row>
    <row r="1085" s="245" customFormat="true" ht="13.5" hidden="false" customHeight="false" outlineLevel="0" collapsed="false">
      <c r="D1085" s="16"/>
      <c r="E1085" s="16"/>
      <c r="F1085" s="16"/>
    </row>
    <row r="1086" s="245" customFormat="true" ht="13.5" hidden="false" customHeight="false" outlineLevel="0" collapsed="false">
      <c r="B1086" s="244"/>
      <c r="C1086" s="244"/>
      <c r="D1086" s="16"/>
      <c r="E1086" s="16"/>
      <c r="F1086" s="16"/>
    </row>
    <row r="1087" s="245" customFormat="true" ht="13.5" hidden="false" customHeight="false" outlineLevel="0" collapsed="false">
      <c r="D1087" s="244"/>
      <c r="E1087" s="244"/>
      <c r="G1087" s="256"/>
      <c r="H1087" s="256"/>
      <c r="I1087" s="256"/>
    </row>
    <row r="1088" s="245" customFormat="true" ht="18.75" hidden="false" customHeight="true" outlineLevel="0" collapsed="false">
      <c r="B1088" s="256"/>
      <c r="C1088" s="537"/>
      <c r="D1088" s="256"/>
      <c r="E1088" s="256"/>
      <c r="F1088" s="257"/>
      <c r="G1088" s="257"/>
      <c r="H1088" s="257"/>
      <c r="I1088" s="257"/>
    </row>
    <row r="1089" s="245" customFormat="true" ht="20.25" hidden="false" customHeight="true" outlineLevel="0" collapsed="false">
      <c r="B1089" s="256"/>
      <c r="C1089" s="257"/>
      <c r="D1089" s="256"/>
      <c r="E1089" s="256"/>
      <c r="F1089" s="257"/>
      <c r="G1089" s="257"/>
      <c r="H1089" s="257"/>
      <c r="I1089" s="257"/>
    </row>
    <row r="1090" s="245" customFormat="true" ht="16.5" hidden="false" customHeight="true" outlineLevel="0" collapsed="false">
      <c r="B1090" s="256"/>
      <c r="C1090" s="257"/>
      <c r="D1090" s="256"/>
      <c r="E1090" s="256"/>
      <c r="F1090" s="257"/>
      <c r="G1090" s="257"/>
      <c r="H1090" s="257"/>
      <c r="I1090" s="257"/>
    </row>
    <row r="1091" s="245" customFormat="true" ht="13.5" hidden="false" customHeight="false" outlineLevel="0" collapsed="false">
      <c r="B1091" s="538"/>
      <c r="C1091" s="538"/>
      <c r="D1091" s="538"/>
      <c r="E1091" s="257"/>
      <c r="F1091" s="257"/>
    </row>
    <row r="1092" s="245" customFormat="true" ht="13.5" hidden="false" customHeight="false" outlineLevel="0" collapsed="false">
      <c r="E1092" s="256"/>
      <c r="F1092" s="256"/>
    </row>
    <row r="1093" s="245" customFormat="true" ht="13.5" hidden="false" customHeight="false" outlineLevel="0" collapsed="false">
      <c r="C1093" s="256"/>
      <c r="D1093" s="256"/>
      <c r="E1093" s="256"/>
      <c r="F1093" s="65"/>
      <c r="G1093" s="256"/>
      <c r="H1093" s="256"/>
      <c r="I1093" s="256"/>
      <c r="J1093" s="256"/>
      <c r="K1093" s="256"/>
    </row>
    <row r="1094" s="245" customFormat="true" ht="13.5" hidden="false" customHeight="false" outlineLevel="0" collapsed="false">
      <c r="B1094" s="365"/>
    </row>
    <row r="1095" s="245" customFormat="true" ht="13.5" hidden="false" customHeight="false" outlineLevel="0" collapsed="false">
      <c r="B1095" s="365"/>
    </row>
    <row r="1096" s="245" customFormat="true" ht="13.5" hidden="false" customHeight="false" outlineLevel="0" collapsed="false">
      <c r="B1096" s="365"/>
    </row>
    <row r="1097" s="245" customFormat="true" ht="13.5" hidden="false" customHeight="false" outlineLevel="0" collapsed="false">
      <c r="B1097" s="365"/>
    </row>
    <row r="1098" s="245" customFormat="true" ht="13.5" hidden="false" customHeight="false" outlineLevel="0" collapsed="false">
      <c r="B1098" s="365"/>
    </row>
    <row r="1099" s="245" customFormat="true" ht="13.5" hidden="false" customHeight="false" outlineLevel="0" collapsed="false">
      <c r="B1099" s="365"/>
    </row>
    <row r="1100" s="245" customFormat="true" ht="13.5" hidden="false" customHeight="false" outlineLevel="0" collapsed="false">
      <c r="B1100" s="257"/>
      <c r="C1100" s="257"/>
      <c r="D1100" s="257"/>
      <c r="E1100" s="257"/>
      <c r="F1100" s="257"/>
    </row>
    <row r="1101" s="245" customFormat="true" ht="13.5" hidden="false" customHeight="false" outlineLevel="0" collapsed="false">
      <c r="B1101" s="524"/>
      <c r="C1101" s="524"/>
      <c r="D1101" s="524"/>
      <c r="E1101" s="524"/>
      <c r="F1101" s="524"/>
    </row>
    <row r="1102" s="245" customFormat="true" ht="13.5" hidden="false" customHeight="false" outlineLevel="0" collapsed="false">
      <c r="B1102" s="300"/>
      <c r="C1102" s="257"/>
      <c r="D1102" s="256"/>
      <c r="E1102" s="256"/>
      <c r="F1102" s="256"/>
      <c r="G1102" s="539"/>
      <c r="H1102" s="539"/>
      <c r="I1102" s="256"/>
      <c r="J1102" s="256"/>
      <c r="M1102" s="300"/>
      <c r="N1102" s="257"/>
      <c r="O1102" s="307"/>
      <c r="P1102" s="257"/>
    </row>
    <row r="1103" s="245" customFormat="true" ht="13.5" hidden="false" customHeight="false" outlineLevel="0" collapsed="false">
      <c r="B1103" s="300"/>
      <c r="C1103" s="257"/>
      <c r="D1103" s="256"/>
      <c r="E1103" s="256"/>
      <c r="F1103" s="256"/>
      <c r="G1103" s="540"/>
      <c r="H1103" s="539"/>
      <c r="I1103" s="256"/>
      <c r="J1103" s="256"/>
      <c r="M1103" s="300"/>
      <c r="N1103" s="257"/>
      <c r="O1103" s="307"/>
      <c r="P1103" s="257"/>
    </row>
    <row r="1104" s="245" customFormat="true" ht="13.5" hidden="false" customHeight="false" outlineLevel="0" collapsed="false">
      <c r="B1104" s="365"/>
      <c r="C1104" s="365"/>
      <c r="M1104" s="307"/>
      <c r="N1104" s="307"/>
    </row>
    <row r="1105" s="245" customFormat="true" ht="13.5" hidden="false" customHeight="false" outlineLevel="0" collapsed="false">
      <c r="B1105" s="365"/>
      <c r="C1105" s="365"/>
      <c r="D1105" s="541"/>
      <c r="E1105" s="541"/>
      <c r="F1105" s="541"/>
      <c r="G1105" s="541"/>
      <c r="H1105" s="541"/>
      <c r="I1105" s="309"/>
      <c r="J1105" s="309"/>
      <c r="M1105" s="309"/>
      <c r="N1105" s="310"/>
    </row>
    <row r="1106" s="245" customFormat="true" ht="13.5" hidden="false" customHeight="false" outlineLevel="0" collapsed="false">
      <c r="B1106" s="256"/>
      <c r="C1106" s="256"/>
    </row>
    <row r="1107" s="245" customFormat="true" ht="13.5" hidden="false" customHeight="false" outlineLevel="0" collapsed="false">
      <c r="B1107" s="256"/>
      <c r="C1107" s="256"/>
    </row>
    <row r="1108" s="245" customFormat="true" ht="13.5" hidden="false" customHeight="false" outlineLevel="0" collapsed="false">
      <c r="B1108" s="256"/>
      <c r="C1108" s="256"/>
    </row>
    <row r="1109" s="245" customFormat="true" ht="13.5" hidden="false" customHeight="false" outlineLevel="0" collapsed="false">
      <c r="B1109" s="256"/>
      <c r="C1109" s="256"/>
      <c r="M1109" s="307"/>
    </row>
    <row r="1110" s="245" customFormat="true" ht="13.5" hidden="false" customHeight="false" outlineLevel="0" collapsed="false">
      <c r="B1110" s="256"/>
      <c r="C1110" s="256"/>
    </row>
    <row r="1111" s="245" customFormat="true" ht="13.5" hidden="false" customHeight="false" outlineLevel="0" collapsed="false">
      <c r="B1111" s="256"/>
      <c r="C1111" s="256"/>
    </row>
    <row r="1112" s="245" customFormat="true" ht="13.5" hidden="false" customHeight="false" outlineLevel="0" collapsed="false">
      <c r="B1112" s="256"/>
      <c r="C1112" s="256"/>
    </row>
    <row r="1113" s="245" customFormat="true" ht="13.5" hidden="false" customHeight="false" outlineLevel="0" collapsed="false">
      <c r="B1113" s="256"/>
      <c r="C1113" s="256"/>
    </row>
    <row r="1114" s="245" customFormat="true" ht="13.5" hidden="false" customHeight="false" outlineLevel="0" collapsed="false">
      <c r="B1114" s="256"/>
      <c r="C1114" s="256"/>
    </row>
    <row r="1115" s="245" customFormat="true" ht="13.5" hidden="false" customHeight="false" outlineLevel="0" collapsed="false">
      <c r="B1115" s="256"/>
      <c r="C1115" s="256"/>
    </row>
    <row r="1116" s="245" customFormat="true" ht="13.5" hidden="false" customHeight="false" outlineLevel="0" collapsed="false">
      <c r="B1116" s="256"/>
      <c r="C1116" s="256"/>
    </row>
    <row r="1117" s="245" customFormat="true" ht="13.5" hidden="false" customHeight="false" outlineLevel="0" collapsed="false">
      <c r="B1117" s="256"/>
      <c r="C1117" s="256"/>
    </row>
    <row r="1118" s="245" customFormat="true" ht="13.5" hidden="false" customHeight="false" outlineLevel="0" collapsed="false"/>
    <row r="1119" s="245" customFormat="true" ht="13.5" hidden="false" customHeight="false" outlineLevel="0" collapsed="false">
      <c r="B1119" s="260"/>
      <c r="C1119" s="260"/>
      <c r="D1119" s="260"/>
      <c r="E1119" s="260"/>
      <c r="F1119" s="260"/>
    </row>
    <row r="1120" s="245" customFormat="true" ht="13.5" hidden="false" customHeight="false" outlineLevel="0" collapsed="false">
      <c r="B1120" s="257"/>
      <c r="C1120" s="256"/>
      <c r="D1120" s="256"/>
      <c r="E1120" s="256"/>
      <c r="F1120" s="256"/>
      <c r="G1120" s="256"/>
      <c r="H1120" s="256"/>
      <c r="I1120" s="540"/>
      <c r="J1120" s="256"/>
    </row>
    <row r="1121" s="245" customFormat="true" ht="13.5" hidden="false" customHeight="false" outlineLevel="0" collapsed="false">
      <c r="B1121" s="257"/>
      <c r="C1121" s="256"/>
      <c r="D1121" s="256"/>
      <c r="E1121" s="256"/>
      <c r="F1121" s="256"/>
      <c r="G1121" s="256"/>
      <c r="H1121" s="256"/>
      <c r="I1121" s="256"/>
      <c r="J1121" s="256"/>
    </row>
    <row r="1122" s="245" customFormat="true" ht="13.5" hidden="false" customHeight="false" outlineLevel="0" collapsed="false">
      <c r="B1122" s="365"/>
      <c r="C1122" s="256"/>
      <c r="D1122" s="256"/>
      <c r="E1122" s="256"/>
      <c r="F1122" s="256"/>
      <c r="G1122" s="256"/>
      <c r="H1122" s="256"/>
      <c r="I1122" s="256"/>
      <c r="J1122" s="256"/>
    </row>
    <row r="1123" s="245" customFormat="true" ht="13.5" hidden="false" customHeight="false" outlineLevel="0" collapsed="false">
      <c r="B1123" s="365"/>
    </row>
    <row r="1124" s="245" customFormat="true" ht="13.5" hidden="false" customHeight="false" outlineLevel="0" collapsed="false">
      <c r="B1124" s="365"/>
      <c r="F1124" s="257"/>
      <c r="G1124" s="257"/>
    </row>
    <row r="1125" s="245" customFormat="true" ht="13.5" hidden="false" customHeight="false" outlineLevel="0" collapsed="false">
      <c r="B1125" s="365"/>
      <c r="F1125" s="257"/>
      <c r="G1125" s="257"/>
    </row>
    <row r="1126" s="245" customFormat="true" ht="13.5" hidden="false" customHeight="false" outlineLevel="0" collapsed="false">
      <c r="B1126" s="365"/>
      <c r="F1126" s="257"/>
      <c r="G1126" s="257"/>
    </row>
    <row r="1127" s="245" customFormat="true" ht="13.5" hidden="false" customHeight="false" outlineLevel="0" collapsed="false">
      <c r="B1127" s="365"/>
      <c r="F1127" s="257"/>
      <c r="G1127" s="257"/>
    </row>
    <row r="1128" s="245" customFormat="true" ht="13.5" hidden="false" customHeight="false" outlineLevel="0" collapsed="false">
      <c r="B1128" s="365"/>
      <c r="F1128" s="257"/>
      <c r="G1128" s="257"/>
    </row>
    <row r="1129" s="245" customFormat="true" ht="13.5" hidden="false" customHeight="false" outlineLevel="0" collapsed="false">
      <c r="B1129" s="365"/>
      <c r="F1129" s="257"/>
      <c r="G1129" s="257"/>
    </row>
    <row r="1130" s="245" customFormat="true" ht="13.5" hidden="false" customHeight="false" outlineLevel="0" collapsed="false"/>
    <row r="1131" s="245" customFormat="true" ht="13.5" hidden="false" customHeight="true" outlineLevel="0" collapsed="false">
      <c r="B1131" s="257"/>
      <c r="C1131" s="542"/>
      <c r="D1131" s="543"/>
      <c r="E1131" s="542"/>
      <c r="F1131" s="543"/>
      <c r="G1131" s="543"/>
      <c r="H1131" s="544"/>
      <c r="I1131" s="543"/>
      <c r="J1131" s="542"/>
    </row>
    <row r="1132" s="245" customFormat="true" ht="13.5" hidden="false" customHeight="false" outlineLevel="0" collapsed="false">
      <c r="B1132" s="257"/>
      <c r="C1132" s="542"/>
      <c r="D1132" s="543"/>
      <c r="E1132" s="542"/>
      <c r="F1132" s="543"/>
      <c r="G1132" s="543"/>
      <c r="H1132" s="544"/>
      <c r="I1132" s="543"/>
      <c r="J1132" s="542"/>
    </row>
    <row r="1133" s="245" customFormat="true" ht="13.5" hidden="false" customHeight="false" outlineLevel="0" collapsed="false">
      <c r="B1133" s="257"/>
      <c r="C1133" s="256"/>
      <c r="D1133" s="256"/>
      <c r="E1133" s="256"/>
      <c r="F1133" s="256"/>
      <c r="G1133" s="256"/>
      <c r="H1133" s="256"/>
      <c r="I1133" s="256"/>
      <c r="J1133" s="256"/>
    </row>
    <row r="1134" s="245" customFormat="true" ht="13.5" hidden="false" customHeight="false" outlineLevel="0" collapsed="false">
      <c r="B1134" s="365"/>
      <c r="C1134" s="256"/>
      <c r="D1134" s="540"/>
      <c r="E1134" s="256"/>
      <c r="F1134" s="256"/>
      <c r="G1134" s="256"/>
      <c r="H1134" s="256"/>
      <c r="I1134" s="256"/>
      <c r="J1134" s="256"/>
    </row>
    <row r="1135" s="245" customFormat="true" ht="13.5" hidden="false" customHeight="false" outlineLevel="0" collapsed="false">
      <c r="B1135" s="365"/>
    </row>
    <row r="1136" s="245" customFormat="true" ht="13.5" hidden="false" customHeight="false" outlineLevel="0" collapsed="false">
      <c r="B1136" s="365"/>
      <c r="F1136" s="257"/>
      <c r="G1136" s="257"/>
    </row>
    <row r="1137" s="245" customFormat="true" ht="13.5" hidden="false" customHeight="false" outlineLevel="0" collapsed="false">
      <c r="B1137" s="365"/>
      <c r="F1137" s="257"/>
      <c r="G1137" s="257"/>
    </row>
    <row r="1138" s="245" customFormat="true" ht="13.5" hidden="false" customHeight="false" outlineLevel="0" collapsed="false">
      <c r="B1138" s="365"/>
      <c r="F1138" s="257"/>
      <c r="G1138" s="257"/>
    </row>
    <row r="1139" s="245" customFormat="true" ht="13.5" hidden="false" customHeight="false" outlineLevel="0" collapsed="false">
      <c r="B1139" s="365"/>
      <c r="F1139" s="257"/>
      <c r="G1139" s="257"/>
    </row>
    <row r="1140" s="245" customFormat="true" ht="13.5" hidden="false" customHeight="false" outlineLevel="0" collapsed="false">
      <c r="B1140" s="365"/>
      <c r="F1140" s="257"/>
      <c r="G1140" s="257"/>
    </row>
    <row r="1141" s="245" customFormat="true" ht="13.5" hidden="false" customHeight="false" outlineLevel="0" collapsed="false">
      <c r="B1141" s="365"/>
      <c r="F1141" s="257"/>
      <c r="G1141" s="257"/>
    </row>
    <row r="1142" s="245" customFormat="true" ht="13.5" hidden="false" customHeight="false" outlineLevel="0" collapsed="false"/>
    <row r="1143" s="245" customFormat="true" ht="13.5" hidden="false" customHeight="false" outlineLevel="0" collapsed="false"/>
    <row r="1144" s="245" customFormat="true" ht="13.5" hidden="false" customHeight="false" outlineLevel="0" collapsed="false"/>
    <row r="1145" s="245" customFormat="true" ht="13.5" hidden="false" customHeight="false" outlineLevel="0" collapsed="false"/>
    <row r="1146" s="245" customFormat="true" ht="13.5" hidden="false" customHeight="false" outlineLevel="0" collapsed="false"/>
    <row r="1147" s="245" customFormat="true" ht="13.5" hidden="false" customHeight="false" outlineLevel="0" collapsed="false"/>
    <row r="1148" s="245" customFormat="true" ht="13.5" hidden="false" customHeight="true" outlineLevel="0" collapsed="false">
      <c r="B1148" s="257"/>
      <c r="C1148" s="544"/>
      <c r="D1148" s="544"/>
      <c r="E1148" s="542"/>
      <c r="F1148" s="542"/>
      <c r="G1148" s="542"/>
      <c r="H1148" s="256"/>
      <c r="I1148" s="256"/>
      <c r="J1148" s="545"/>
    </row>
    <row r="1149" s="245" customFormat="true" ht="13.5" hidden="false" customHeight="false" outlineLevel="0" collapsed="false">
      <c r="B1149" s="257"/>
      <c r="C1149" s="544"/>
      <c r="D1149" s="544"/>
      <c r="E1149" s="542"/>
      <c r="F1149" s="542"/>
      <c r="G1149" s="542"/>
      <c r="H1149" s="256"/>
      <c r="I1149" s="256"/>
      <c r="J1149" s="545"/>
    </row>
    <row r="1150" s="245" customFormat="true" ht="13.5" hidden="false" customHeight="false" outlineLevel="0" collapsed="false">
      <c r="C1150" s="256"/>
      <c r="D1150" s="256"/>
      <c r="E1150" s="256"/>
      <c r="F1150" s="256"/>
      <c r="G1150" s="256"/>
      <c r="H1150" s="256"/>
      <c r="I1150" s="256"/>
      <c r="J1150" s="256"/>
    </row>
    <row r="1151" s="245" customFormat="true" ht="13.5" hidden="false" customHeight="false" outlineLevel="0" collapsed="false">
      <c r="B1151" s="365"/>
      <c r="C1151" s="256"/>
      <c r="D1151" s="540"/>
      <c r="E1151" s="256"/>
      <c r="F1151" s="256"/>
      <c r="G1151" s="256"/>
      <c r="H1151" s="256"/>
      <c r="I1151" s="256"/>
      <c r="J1151" s="256"/>
    </row>
    <row r="1152" s="245" customFormat="true" ht="13.5" hidden="false" customHeight="false" outlineLevel="0" collapsed="false">
      <c r="B1152" s="365"/>
    </row>
    <row r="1153" s="245" customFormat="true" ht="13.5" hidden="false" customHeight="false" outlineLevel="0" collapsed="false">
      <c r="B1153" s="365"/>
      <c r="F1153" s="257"/>
      <c r="G1153" s="257"/>
    </row>
    <row r="1154" s="245" customFormat="true" ht="13.5" hidden="false" customHeight="false" outlineLevel="0" collapsed="false">
      <c r="B1154" s="365"/>
      <c r="F1154" s="257"/>
      <c r="G1154" s="257"/>
    </row>
    <row r="1155" s="245" customFormat="true" ht="13.5" hidden="false" customHeight="false" outlineLevel="0" collapsed="false">
      <c r="B1155" s="365"/>
      <c r="F1155" s="257"/>
      <c r="G1155" s="257"/>
    </row>
    <row r="1156" s="245" customFormat="true" ht="13.5" hidden="false" customHeight="false" outlineLevel="0" collapsed="false">
      <c r="B1156" s="365"/>
      <c r="F1156" s="257"/>
      <c r="G1156" s="257"/>
    </row>
    <row r="1157" s="245" customFormat="true" ht="13.5" hidden="false" customHeight="true" outlineLevel="0" collapsed="false">
      <c r="B1157" s="365"/>
      <c r="F1157" s="257"/>
      <c r="G1157" s="257"/>
    </row>
    <row r="1158" s="245" customFormat="true" ht="13.5" hidden="false" customHeight="false" outlineLevel="0" collapsed="false">
      <c r="B1158" s="365"/>
      <c r="F1158" s="257"/>
      <c r="G1158" s="257"/>
    </row>
    <row r="1159" s="245" customFormat="true" ht="13.5" hidden="false" customHeight="false" outlineLevel="0" collapsed="false">
      <c r="B1159" s="365"/>
      <c r="F1159" s="257"/>
      <c r="G1159" s="257"/>
    </row>
    <row r="1160" s="245" customFormat="true" ht="13.5" hidden="false" customHeight="false" outlineLevel="0" collapsed="false">
      <c r="B1160" s="260"/>
      <c r="C1160" s="260"/>
      <c r="D1160" s="260"/>
      <c r="E1160" s="260"/>
      <c r="F1160" s="260"/>
    </row>
    <row r="1161" s="245" customFormat="true" ht="28.5" hidden="false" customHeight="true" outlineLevel="0" collapsed="false">
      <c r="D1161" s="544"/>
      <c r="E1161" s="544"/>
      <c r="F1161" s="544"/>
      <c r="G1161" s="544"/>
      <c r="H1161" s="543"/>
      <c r="I1161" s="544"/>
      <c r="J1161" s="203"/>
      <c r="K1161" s="543"/>
    </row>
    <row r="1162" s="245" customFormat="true" ht="15.75" hidden="false" customHeight="true" outlineLevel="0" collapsed="false">
      <c r="D1162" s="256"/>
      <c r="E1162" s="256"/>
      <c r="F1162" s="256"/>
      <c r="G1162" s="256"/>
      <c r="H1162" s="256"/>
      <c r="I1162" s="256"/>
      <c r="J1162" s="256"/>
      <c r="K1162" s="256"/>
    </row>
    <row r="1163" s="245" customFormat="true" ht="13.5" hidden="false" customHeight="false" outlineLevel="0" collapsed="false">
      <c r="B1163" s="365"/>
      <c r="C1163" s="365"/>
    </row>
    <row r="1164" s="245" customFormat="true" ht="13.5" hidden="false" customHeight="false" outlineLevel="0" collapsed="false">
      <c r="B1164" s="256"/>
      <c r="C1164" s="256"/>
      <c r="D1164" s="546"/>
      <c r="E1164" s="546"/>
      <c r="F1164" s="547"/>
      <c r="G1164" s="547"/>
      <c r="H1164" s="547"/>
      <c r="I1164" s="548"/>
      <c r="J1164" s="547"/>
      <c r="K1164" s="546"/>
    </row>
    <row r="1165" s="245" customFormat="true" ht="13.5" hidden="false" customHeight="false" outlineLevel="0" collapsed="false">
      <c r="B1165" s="256"/>
      <c r="C1165" s="256"/>
      <c r="F1165" s="256"/>
      <c r="G1165" s="256"/>
      <c r="H1165" s="256"/>
    </row>
    <row r="1166" s="245" customFormat="true" ht="13.5" hidden="false" customHeight="false" outlineLevel="0" collapsed="false">
      <c r="B1166" s="256"/>
      <c r="C1166" s="256"/>
      <c r="F1166" s="257"/>
      <c r="G1166" s="257"/>
    </row>
    <row r="1167" s="245" customFormat="true" ht="13.5" hidden="false" customHeight="false" outlineLevel="0" collapsed="false">
      <c r="B1167" s="256"/>
      <c r="C1167" s="256"/>
      <c r="F1167" s="257"/>
      <c r="G1167" s="257"/>
    </row>
    <row r="1168" s="245" customFormat="true" ht="13.5" hidden="false" customHeight="false" outlineLevel="0" collapsed="false">
      <c r="B1168" s="256"/>
      <c r="C1168" s="256"/>
      <c r="F1168" s="257"/>
      <c r="G1168" s="257"/>
    </row>
    <row r="1169" s="245" customFormat="true" ht="13.5" hidden="false" customHeight="false" outlineLevel="0" collapsed="false">
      <c r="B1169" s="256"/>
      <c r="C1169" s="256"/>
      <c r="F1169" s="257"/>
      <c r="G1169" s="257"/>
    </row>
    <row r="1170" s="245" customFormat="true" ht="13.5" hidden="false" customHeight="false" outlineLevel="0" collapsed="false">
      <c r="B1170" s="256"/>
      <c r="C1170" s="256"/>
      <c r="F1170" s="257"/>
      <c r="G1170" s="257"/>
    </row>
    <row r="1171" s="245" customFormat="true" ht="13.5" hidden="false" customHeight="false" outlineLevel="0" collapsed="false">
      <c r="B1171" s="256"/>
      <c r="C1171" s="256"/>
      <c r="F1171" s="257"/>
      <c r="G1171" s="257"/>
    </row>
    <row r="1172" s="245" customFormat="true" ht="13.5" hidden="false" customHeight="false" outlineLevel="0" collapsed="false">
      <c r="B1172" s="256"/>
      <c r="C1172" s="256"/>
      <c r="F1172" s="257"/>
      <c r="G1172" s="257"/>
    </row>
    <row r="1173" s="245" customFormat="true" ht="13.5" hidden="false" customHeight="false" outlineLevel="0" collapsed="false">
      <c r="B1173" s="256"/>
      <c r="C1173" s="256"/>
    </row>
    <row r="1174" s="245" customFormat="true" ht="13.5" hidden="false" customHeight="false" outlineLevel="0" collapsed="false">
      <c r="B1174" s="256"/>
      <c r="C1174" s="256"/>
    </row>
    <row r="1175" s="245" customFormat="true" ht="13.5" hidden="false" customHeight="false" outlineLevel="0" collapsed="false">
      <c r="B1175" s="256"/>
      <c r="C1175" s="256"/>
    </row>
    <row r="1176" s="245" customFormat="true" ht="13.5" hidden="false" customHeight="false" outlineLevel="0" collapsed="false"/>
    <row r="1177" s="245" customFormat="true" ht="13.5" hidden="false" customHeight="false" outlineLevel="0" collapsed="false"/>
    <row r="1178" s="245" customFormat="true" ht="13.5" hidden="false" customHeight="false" outlineLevel="0" collapsed="false"/>
    <row r="1179" s="245" customFormat="true" ht="13.5" hidden="false" customHeight="false" outlineLevel="0" collapsed="false"/>
    <row r="1180" s="245" customFormat="true" ht="13.5" hidden="false" customHeight="false" outlineLevel="0" collapsed="false"/>
    <row r="1181" s="245" customFormat="true" ht="13.5" hidden="false" customHeight="false" outlineLevel="0" collapsed="false"/>
    <row r="1182" s="245" customFormat="true" ht="13.5" hidden="false" customHeight="false" outlineLevel="0" collapsed="false"/>
    <row r="1183" s="245" customFormat="true" ht="13.5" hidden="false" customHeight="false" outlineLevel="0" collapsed="false"/>
    <row r="1184" s="245" customFormat="true" ht="13.5" hidden="false" customHeight="false" outlineLevel="0" collapsed="false"/>
    <row r="1185" s="245" customFormat="true" ht="13.5" hidden="false" customHeight="false" outlineLevel="0" collapsed="false"/>
    <row r="1186" s="245" customFormat="true" ht="13.5" hidden="false" customHeight="false" outlineLevel="0" collapsed="false"/>
    <row r="1187" s="245" customFormat="true" ht="13.5" hidden="false" customHeight="false" outlineLevel="0" collapsed="false"/>
    <row r="1188" s="245" customFormat="true" ht="13.5" hidden="false" customHeight="false" outlineLevel="0" collapsed="false"/>
    <row r="1189" s="245" customFormat="true" ht="13.5" hidden="false" customHeight="false" outlineLevel="0" collapsed="false"/>
    <row r="1190" s="245" customFormat="true" ht="13.5" hidden="false" customHeight="false" outlineLevel="0" collapsed="false"/>
    <row r="1191" s="245" customFormat="true" ht="13.5" hidden="false" customHeight="false" outlineLevel="0" collapsed="false"/>
    <row r="1192" s="245" customFormat="true" ht="13.5" hidden="false" customHeight="false" outlineLevel="0" collapsed="false"/>
    <row r="1193" s="245" customFormat="true" ht="13.5" hidden="false" customHeight="false" outlineLevel="0" collapsed="false"/>
    <row r="1194" s="245" customFormat="true" ht="13.5" hidden="false" customHeight="false" outlineLevel="0" collapsed="false"/>
    <row r="1195" s="245" customFormat="true" ht="13.5" hidden="false" customHeight="false" outlineLevel="0" collapsed="false"/>
    <row r="1196" s="245" customFormat="true" ht="13.5" hidden="false" customHeight="false" outlineLevel="0" collapsed="false"/>
    <row r="1197" s="245" customFormat="true" ht="13.5" hidden="false" customHeight="false" outlineLevel="0" collapsed="false"/>
    <row r="1198" s="245" customFormat="true" ht="13.5" hidden="false" customHeight="false" outlineLevel="0" collapsed="false"/>
    <row r="1199" s="245" customFormat="true" ht="13.5" hidden="false" customHeight="false" outlineLevel="0" collapsed="false"/>
    <row r="1200" s="245" customFormat="true" ht="13.5" hidden="false" customHeight="false" outlineLevel="0" collapsed="false"/>
    <row r="1201" s="245" customFormat="true" ht="13.5" hidden="false" customHeight="false" outlineLevel="0" collapsed="false"/>
    <row r="1202" s="245" customFormat="true" ht="13.5" hidden="false" customHeight="false" outlineLevel="0" collapsed="false"/>
    <row r="1203" s="245" customFormat="true" ht="13.5" hidden="false" customHeight="false" outlineLevel="0" collapsed="false"/>
    <row r="1204" s="245" customFormat="true" ht="13.5" hidden="false" customHeight="false" outlineLevel="0" collapsed="false"/>
    <row r="1205" s="245" customFormat="true" ht="13.5" hidden="false" customHeight="false" outlineLevel="0" collapsed="false"/>
    <row r="1206" s="245" customFormat="true" ht="13.5" hidden="false" customHeight="false" outlineLevel="0" collapsed="false">
      <c r="B1206" s="244"/>
      <c r="C1206" s="244"/>
    </row>
    <row r="1207" s="245" customFormat="true" ht="13.5" hidden="false" customHeight="false" outlineLevel="0" collapsed="false">
      <c r="D1207" s="244"/>
      <c r="E1207" s="244"/>
      <c r="G1207" s="256"/>
      <c r="H1207" s="256"/>
      <c r="I1207" s="256"/>
    </row>
    <row r="1208" s="245" customFormat="true" ht="18.75" hidden="false" customHeight="true" outlineLevel="0" collapsed="false">
      <c r="B1208" s="256"/>
      <c r="C1208" s="537"/>
      <c r="D1208" s="256"/>
      <c r="E1208" s="256"/>
      <c r="F1208" s="257"/>
      <c r="G1208" s="257"/>
      <c r="H1208" s="257"/>
      <c r="I1208" s="257"/>
    </row>
    <row r="1209" s="245" customFormat="true" ht="20.25" hidden="false" customHeight="true" outlineLevel="0" collapsed="false">
      <c r="B1209" s="256"/>
      <c r="C1209" s="257"/>
      <c r="D1209" s="256"/>
      <c r="E1209" s="256"/>
      <c r="F1209" s="257"/>
      <c r="G1209" s="257"/>
      <c r="H1209" s="257"/>
      <c r="I1209" s="257"/>
    </row>
    <row r="1210" s="245" customFormat="true" ht="16.5" hidden="false" customHeight="true" outlineLevel="0" collapsed="false">
      <c r="B1210" s="256"/>
      <c r="C1210" s="257"/>
      <c r="D1210" s="256"/>
      <c r="E1210" s="256"/>
      <c r="F1210" s="257"/>
      <c r="G1210" s="257"/>
      <c r="H1210" s="257"/>
      <c r="I1210" s="257"/>
    </row>
    <row r="1211" s="245" customFormat="true" ht="13.5" hidden="false" customHeight="false" outlineLevel="0" collapsed="false">
      <c r="B1211" s="538"/>
      <c r="C1211" s="538"/>
      <c r="D1211" s="538"/>
      <c r="E1211" s="257"/>
      <c r="F1211" s="257"/>
    </row>
    <row r="1212" s="245" customFormat="true" ht="13.5" hidden="false" customHeight="false" outlineLevel="0" collapsed="false">
      <c r="E1212" s="256"/>
      <c r="F1212" s="256"/>
    </row>
    <row r="1213" s="245" customFormat="true" ht="13.5" hidden="false" customHeight="false" outlineLevel="0" collapsed="false">
      <c r="C1213" s="256"/>
      <c r="D1213" s="256"/>
      <c r="E1213" s="256"/>
      <c r="F1213" s="65"/>
      <c r="G1213" s="256"/>
      <c r="H1213" s="256"/>
      <c r="I1213" s="256"/>
      <c r="J1213" s="256"/>
      <c r="K1213" s="256"/>
    </row>
    <row r="1214" s="245" customFormat="true" ht="13.5" hidden="false" customHeight="false" outlineLevel="0" collapsed="false">
      <c r="B1214" s="365"/>
    </row>
    <row r="1215" s="245" customFormat="true" ht="13.5" hidden="false" customHeight="false" outlineLevel="0" collapsed="false">
      <c r="B1215" s="365"/>
    </row>
    <row r="1216" s="245" customFormat="true" ht="13.5" hidden="false" customHeight="false" outlineLevel="0" collapsed="false">
      <c r="B1216" s="365"/>
    </row>
    <row r="1217" s="245" customFormat="true" ht="13.5" hidden="false" customHeight="false" outlineLevel="0" collapsed="false">
      <c r="B1217" s="365"/>
    </row>
    <row r="1218" s="245" customFormat="true" ht="13.5" hidden="false" customHeight="false" outlineLevel="0" collapsed="false">
      <c r="B1218" s="365"/>
    </row>
    <row r="1219" s="245" customFormat="true" ht="13.5" hidden="false" customHeight="false" outlineLevel="0" collapsed="false">
      <c r="B1219" s="365"/>
    </row>
    <row r="1220" s="245" customFormat="true" ht="13.5" hidden="false" customHeight="false" outlineLevel="0" collapsed="false">
      <c r="B1220" s="257"/>
      <c r="C1220" s="257"/>
      <c r="D1220" s="257"/>
      <c r="E1220" s="257"/>
      <c r="F1220" s="257"/>
    </row>
    <row r="1221" s="245" customFormat="true" ht="13.5" hidden="false" customHeight="false" outlineLevel="0" collapsed="false">
      <c r="B1221" s="524"/>
      <c r="C1221" s="524"/>
      <c r="D1221" s="524"/>
      <c r="E1221" s="524"/>
      <c r="F1221" s="524"/>
    </row>
    <row r="1222" s="245" customFormat="true" ht="13.5" hidden="false" customHeight="false" outlineLevel="0" collapsed="false">
      <c r="B1222" s="300"/>
      <c r="C1222" s="257"/>
      <c r="D1222" s="256"/>
      <c r="E1222" s="256"/>
      <c r="F1222" s="256"/>
      <c r="G1222" s="539"/>
      <c r="H1222" s="539"/>
      <c r="I1222" s="256"/>
      <c r="J1222" s="256"/>
      <c r="M1222" s="300"/>
      <c r="N1222" s="257"/>
      <c r="O1222" s="307"/>
      <c r="P1222" s="257"/>
    </row>
    <row r="1223" s="245" customFormat="true" ht="13.5" hidden="false" customHeight="false" outlineLevel="0" collapsed="false">
      <c r="B1223" s="300"/>
      <c r="C1223" s="257"/>
      <c r="D1223" s="256"/>
      <c r="E1223" s="256"/>
      <c r="F1223" s="256"/>
      <c r="G1223" s="540"/>
      <c r="H1223" s="539"/>
      <c r="I1223" s="256"/>
      <c r="J1223" s="256"/>
      <c r="M1223" s="300"/>
      <c r="N1223" s="257"/>
      <c r="O1223" s="307"/>
      <c r="P1223" s="257"/>
    </row>
    <row r="1224" s="245" customFormat="true" ht="13.5" hidden="false" customHeight="false" outlineLevel="0" collapsed="false">
      <c r="B1224" s="365"/>
      <c r="C1224" s="365"/>
      <c r="M1224" s="307"/>
      <c r="N1224" s="307"/>
    </row>
    <row r="1225" s="245" customFormat="true" ht="13.5" hidden="false" customHeight="false" outlineLevel="0" collapsed="false">
      <c r="B1225" s="365"/>
      <c r="C1225" s="365"/>
      <c r="D1225" s="541"/>
      <c r="E1225" s="541"/>
      <c r="F1225" s="541"/>
      <c r="G1225" s="541"/>
      <c r="H1225" s="541"/>
      <c r="I1225" s="309"/>
      <c r="J1225" s="309"/>
      <c r="M1225" s="309"/>
      <c r="N1225" s="310"/>
    </row>
    <row r="1226" s="245" customFormat="true" ht="13.5" hidden="false" customHeight="false" outlineLevel="0" collapsed="false">
      <c r="B1226" s="256"/>
      <c r="C1226" s="256"/>
    </row>
    <row r="1227" s="245" customFormat="true" ht="13.5" hidden="false" customHeight="false" outlineLevel="0" collapsed="false">
      <c r="B1227" s="256"/>
      <c r="C1227" s="256"/>
    </row>
    <row r="1228" s="245" customFormat="true" ht="13.5" hidden="false" customHeight="false" outlineLevel="0" collapsed="false">
      <c r="B1228" s="256"/>
      <c r="C1228" s="256"/>
    </row>
    <row r="1229" s="245" customFormat="true" ht="13.5" hidden="false" customHeight="false" outlineLevel="0" collapsed="false">
      <c r="B1229" s="256"/>
      <c r="C1229" s="256"/>
      <c r="M1229" s="307"/>
    </row>
    <row r="1230" s="245" customFormat="true" ht="13.5" hidden="false" customHeight="false" outlineLevel="0" collapsed="false">
      <c r="B1230" s="256"/>
      <c r="C1230" s="256"/>
    </row>
    <row r="1231" s="245" customFormat="true" ht="13.5" hidden="false" customHeight="false" outlineLevel="0" collapsed="false">
      <c r="B1231" s="256"/>
      <c r="C1231" s="256"/>
    </row>
    <row r="1232" s="245" customFormat="true" ht="13.5" hidden="false" customHeight="false" outlineLevel="0" collapsed="false">
      <c r="B1232" s="256"/>
      <c r="C1232" s="256"/>
    </row>
    <row r="1233" s="245" customFormat="true" ht="13.5" hidden="false" customHeight="false" outlineLevel="0" collapsed="false">
      <c r="B1233" s="256"/>
      <c r="C1233" s="256"/>
    </row>
    <row r="1234" s="245" customFormat="true" ht="13.5" hidden="false" customHeight="false" outlineLevel="0" collapsed="false">
      <c r="B1234" s="256"/>
      <c r="C1234" s="256"/>
    </row>
    <row r="1235" s="245" customFormat="true" ht="13.5" hidden="false" customHeight="false" outlineLevel="0" collapsed="false">
      <c r="B1235" s="256"/>
      <c r="C1235" s="256"/>
    </row>
    <row r="1236" s="245" customFormat="true" ht="13.5" hidden="false" customHeight="false" outlineLevel="0" collapsed="false">
      <c r="B1236" s="256"/>
      <c r="C1236" s="256"/>
    </row>
    <row r="1237" s="245" customFormat="true" ht="13.5" hidden="false" customHeight="false" outlineLevel="0" collapsed="false">
      <c r="B1237" s="256"/>
      <c r="C1237" s="256"/>
    </row>
    <row r="1238" s="245" customFormat="true" ht="13.5" hidden="false" customHeight="false" outlineLevel="0" collapsed="false"/>
    <row r="1239" s="245" customFormat="true" ht="13.5" hidden="false" customHeight="false" outlineLevel="0" collapsed="false">
      <c r="B1239" s="260"/>
      <c r="C1239" s="260"/>
      <c r="D1239" s="260"/>
      <c r="E1239" s="260"/>
      <c r="F1239" s="260"/>
    </row>
    <row r="1240" s="245" customFormat="true" ht="13.5" hidden="false" customHeight="false" outlineLevel="0" collapsed="false">
      <c r="B1240" s="257"/>
      <c r="C1240" s="256"/>
      <c r="D1240" s="256"/>
      <c r="E1240" s="256"/>
      <c r="F1240" s="256"/>
      <c r="G1240" s="256"/>
      <c r="H1240" s="256"/>
      <c r="I1240" s="540"/>
      <c r="J1240" s="256"/>
    </row>
    <row r="1241" s="245" customFormat="true" ht="13.5" hidden="false" customHeight="false" outlineLevel="0" collapsed="false">
      <c r="B1241" s="257"/>
      <c r="C1241" s="256"/>
      <c r="D1241" s="256"/>
      <c r="E1241" s="256"/>
      <c r="F1241" s="256"/>
      <c r="G1241" s="256"/>
      <c r="H1241" s="256"/>
      <c r="I1241" s="256"/>
      <c r="J1241" s="256"/>
    </row>
    <row r="1242" s="245" customFormat="true" ht="13.5" hidden="false" customHeight="false" outlineLevel="0" collapsed="false">
      <c r="B1242" s="365"/>
      <c r="C1242" s="256"/>
      <c r="D1242" s="256"/>
      <c r="E1242" s="256"/>
      <c r="F1242" s="256"/>
      <c r="G1242" s="256"/>
      <c r="H1242" s="256"/>
      <c r="I1242" s="256"/>
      <c r="J1242" s="256"/>
    </row>
    <row r="1243" s="245" customFormat="true" ht="13.5" hidden="false" customHeight="false" outlineLevel="0" collapsed="false">
      <c r="B1243" s="365"/>
    </row>
    <row r="1244" s="245" customFormat="true" ht="13.5" hidden="false" customHeight="false" outlineLevel="0" collapsed="false">
      <c r="B1244" s="365"/>
      <c r="F1244" s="257"/>
      <c r="G1244" s="257"/>
    </row>
    <row r="1245" s="245" customFormat="true" ht="13.5" hidden="false" customHeight="false" outlineLevel="0" collapsed="false">
      <c r="B1245" s="365"/>
      <c r="F1245" s="257"/>
      <c r="G1245" s="257"/>
    </row>
    <row r="1246" s="245" customFormat="true" ht="13.5" hidden="false" customHeight="false" outlineLevel="0" collapsed="false">
      <c r="B1246" s="365"/>
      <c r="F1246" s="257"/>
      <c r="G1246" s="257"/>
    </row>
    <row r="1247" s="245" customFormat="true" ht="13.5" hidden="false" customHeight="false" outlineLevel="0" collapsed="false">
      <c r="B1247" s="365"/>
      <c r="F1247" s="257"/>
      <c r="G1247" s="257"/>
    </row>
    <row r="1248" s="245" customFormat="true" ht="13.5" hidden="false" customHeight="false" outlineLevel="0" collapsed="false">
      <c r="B1248" s="365"/>
      <c r="F1248" s="257"/>
      <c r="G1248" s="257"/>
    </row>
    <row r="1249" s="245" customFormat="true" ht="13.5" hidden="false" customHeight="false" outlineLevel="0" collapsed="false">
      <c r="B1249" s="365"/>
      <c r="F1249" s="257"/>
      <c r="G1249" s="257"/>
    </row>
    <row r="1250" s="245" customFormat="true" ht="13.5" hidden="false" customHeight="false" outlineLevel="0" collapsed="false"/>
    <row r="1251" s="245" customFormat="true" ht="13.5" hidden="false" customHeight="true" outlineLevel="0" collapsed="false">
      <c r="B1251" s="257"/>
      <c r="C1251" s="542"/>
      <c r="D1251" s="543"/>
      <c r="E1251" s="542"/>
      <c r="F1251" s="543"/>
      <c r="G1251" s="543"/>
      <c r="H1251" s="544"/>
      <c r="I1251" s="543"/>
      <c r="J1251" s="542"/>
    </row>
    <row r="1252" s="245" customFormat="true" ht="13.5" hidden="false" customHeight="false" outlineLevel="0" collapsed="false">
      <c r="B1252" s="257"/>
      <c r="C1252" s="542"/>
      <c r="D1252" s="543"/>
      <c r="E1252" s="542"/>
      <c r="F1252" s="543"/>
      <c r="G1252" s="543"/>
      <c r="H1252" s="544"/>
      <c r="I1252" s="543"/>
      <c r="J1252" s="542"/>
    </row>
    <row r="1253" s="245" customFormat="true" ht="13.5" hidden="false" customHeight="false" outlineLevel="0" collapsed="false">
      <c r="B1253" s="257"/>
      <c r="C1253" s="256"/>
      <c r="D1253" s="256"/>
      <c r="E1253" s="256"/>
      <c r="F1253" s="256"/>
      <c r="G1253" s="256"/>
      <c r="H1253" s="256"/>
      <c r="I1253" s="256"/>
      <c r="J1253" s="256"/>
    </row>
    <row r="1254" s="245" customFormat="true" ht="13.5" hidden="false" customHeight="false" outlineLevel="0" collapsed="false">
      <c r="B1254" s="365"/>
      <c r="C1254" s="256"/>
      <c r="D1254" s="540"/>
      <c r="E1254" s="256"/>
      <c r="F1254" s="256"/>
      <c r="G1254" s="256"/>
      <c r="H1254" s="256"/>
      <c r="I1254" s="256"/>
      <c r="J1254" s="256"/>
    </row>
    <row r="1255" s="245" customFormat="true" ht="13.5" hidden="false" customHeight="false" outlineLevel="0" collapsed="false">
      <c r="B1255" s="365"/>
    </row>
    <row r="1256" s="245" customFormat="true" ht="13.5" hidden="false" customHeight="false" outlineLevel="0" collapsed="false">
      <c r="B1256" s="365"/>
      <c r="F1256" s="257"/>
      <c r="G1256" s="257"/>
    </row>
    <row r="1257" s="245" customFormat="true" ht="13.5" hidden="false" customHeight="false" outlineLevel="0" collapsed="false">
      <c r="B1257" s="365"/>
      <c r="F1257" s="257"/>
      <c r="G1257" s="257"/>
    </row>
    <row r="1258" s="245" customFormat="true" ht="13.5" hidden="false" customHeight="false" outlineLevel="0" collapsed="false">
      <c r="B1258" s="365"/>
      <c r="F1258" s="257"/>
      <c r="G1258" s="257"/>
    </row>
    <row r="1259" s="245" customFormat="true" ht="13.5" hidden="false" customHeight="false" outlineLevel="0" collapsed="false">
      <c r="B1259" s="365"/>
      <c r="F1259" s="257"/>
      <c r="G1259" s="257"/>
    </row>
    <row r="1260" s="245" customFormat="true" ht="13.5" hidden="false" customHeight="false" outlineLevel="0" collapsed="false">
      <c r="B1260" s="365"/>
      <c r="F1260" s="257"/>
      <c r="G1260" s="257"/>
    </row>
    <row r="1261" s="245" customFormat="true" ht="13.5" hidden="false" customHeight="false" outlineLevel="0" collapsed="false">
      <c r="B1261" s="365"/>
      <c r="F1261" s="257"/>
      <c r="G1261" s="257"/>
    </row>
    <row r="1262" s="245" customFormat="true" ht="13.5" hidden="false" customHeight="false" outlineLevel="0" collapsed="false"/>
    <row r="1263" s="245" customFormat="true" ht="13.5" hidden="false" customHeight="false" outlineLevel="0" collapsed="false"/>
    <row r="1264" s="245" customFormat="true" ht="13.5" hidden="false" customHeight="false" outlineLevel="0" collapsed="false"/>
    <row r="1265" s="245" customFormat="true" ht="13.5" hidden="false" customHeight="false" outlineLevel="0" collapsed="false"/>
    <row r="1266" s="245" customFormat="true" ht="13.5" hidden="false" customHeight="false" outlineLevel="0" collapsed="false"/>
    <row r="1267" s="245" customFormat="true" ht="13.5" hidden="false" customHeight="false" outlineLevel="0" collapsed="false"/>
    <row r="1268" s="245" customFormat="true" ht="13.5" hidden="false" customHeight="true" outlineLevel="0" collapsed="false">
      <c r="B1268" s="257"/>
      <c r="C1268" s="544"/>
      <c r="D1268" s="544"/>
      <c r="E1268" s="542"/>
      <c r="F1268" s="542"/>
      <c r="G1268" s="542"/>
      <c r="H1268" s="256"/>
      <c r="I1268" s="256"/>
      <c r="J1268" s="545"/>
    </row>
    <row r="1269" s="245" customFormat="true" ht="13.5" hidden="false" customHeight="false" outlineLevel="0" collapsed="false">
      <c r="B1269" s="257"/>
      <c r="C1269" s="544"/>
      <c r="D1269" s="544"/>
      <c r="E1269" s="542"/>
      <c r="F1269" s="542"/>
      <c r="G1269" s="542"/>
      <c r="H1269" s="256"/>
      <c r="I1269" s="256"/>
      <c r="J1269" s="545"/>
    </row>
    <row r="1270" s="245" customFormat="true" ht="13.5" hidden="false" customHeight="false" outlineLevel="0" collapsed="false">
      <c r="C1270" s="256"/>
      <c r="D1270" s="256"/>
      <c r="E1270" s="256"/>
      <c r="F1270" s="256"/>
      <c r="G1270" s="256"/>
      <c r="H1270" s="256"/>
      <c r="I1270" s="256"/>
      <c r="J1270" s="256"/>
    </row>
    <row r="1271" s="245" customFormat="true" ht="13.5" hidden="false" customHeight="false" outlineLevel="0" collapsed="false">
      <c r="B1271" s="365"/>
      <c r="C1271" s="256"/>
      <c r="D1271" s="540"/>
      <c r="E1271" s="256"/>
      <c r="F1271" s="256"/>
      <c r="G1271" s="256"/>
      <c r="H1271" s="256"/>
      <c r="I1271" s="256"/>
      <c r="J1271" s="256"/>
    </row>
    <row r="1272" s="245" customFormat="true" ht="13.5" hidden="false" customHeight="false" outlineLevel="0" collapsed="false">
      <c r="B1272" s="365"/>
    </row>
    <row r="1273" s="245" customFormat="true" ht="13.5" hidden="false" customHeight="false" outlineLevel="0" collapsed="false">
      <c r="B1273" s="365"/>
      <c r="F1273" s="257"/>
      <c r="G1273" s="257"/>
    </row>
    <row r="1274" s="245" customFormat="true" ht="13.5" hidden="false" customHeight="false" outlineLevel="0" collapsed="false">
      <c r="B1274" s="365"/>
      <c r="F1274" s="257"/>
      <c r="G1274" s="257"/>
    </row>
    <row r="1275" s="245" customFormat="true" ht="13.5" hidden="false" customHeight="false" outlineLevel="0" collapsed="false">
      <c r="B1275" s="365"/>
      <c r="F1275" s="257"/>
      <c r="G1275" s="257"/>
    </row>
    <row r="1276" s="245" customFormat="true" ht="13.5" hidden="false" customHeight="false" outlineLevel="0" collapsed="false">
      <c r="B1276" s="365"/>
      <c r="F1276" s="257"/>
      <c r="G1276" s="257"/>
    </row>
    <row r="1277" s="245" customFormat="true" ht="13.5" hidden="false" customHeight="true" outlineLevel="0" collapsed="false">
      <c r="B1277" s="365"/>
      <c r="F1277" s="257"/>
      <c r="G1277" s="257"/>
    </row>
    <row r="1278" s="245" customFormat="true" ht="13.5" hidden="false" customHeight="false" outlineLevel="0" collapsed="false">
      <c r="B1278" s="365"/>
      <c r="F1278" s="257"/>
      <c r="G1278" s="257"/>
    </row>
    <row r="1279" s="245" customFormat="true" ht="13.5" hidden="false" customHeight="false" outlineLevel="0" collapsed="false">
      <c r="B1279" s="365"/>
      <c r="F1279" s="257"/>
      <c r="G1279" s="257"/>
    </row>
    <row r="1280" s="245" customFormat="true" ht="13.5" hidden="false" customHeight="false" outlineLevel="0" collapsed="false">
      <c r="B1280" s="260"/>
      <c r="C1280" s="260"/>
      <c r="D1280" s="260"/>
      <c r="E1280" s="260"/>
      <c r="F1280" s="260"/>
    </row>
    <row r="1281" s="245" customFormat="true" ht="28.5" hidden="false" customHeight="true" outlineLevel="0" collapsed="false">
      <c r="D1281" s="544"/>
      <c r="E1281" s="544"/>
      <c r="F1281" s="544"/>
      <c r="G1281" s="544"/>
      <c r="H1281" s="543"/>
      <c r="I1281" s="544"/>
      <c r="J1281" s="203"/>
      <c r="K1281" s="543"/>
    </row>
    <row r="1282" s="245" customFormat="true" ht="15.75" hidden="false" customHeight="true" outlineLevel="0" collapsed="false">
      <c r="D1282" s="256"/>
      <c r="E1282" s="256"/>
      <c r="F1282" s="256"/>
      <c r="G1282" s="256"/>
      <c r="H1282" s="256"/>
      <c r="I1282" s="256"/>
      <c r="J1282" s="256"/>
      <c r="K1282" s="256"/>
    </row>
    <row r="1283" s="245" customFormat="true" ht="13.5" hidden="false" customHeight="false" outlineLevel="0" collapsed="false">
      <c r="B1283" s="365"/>
      <c r="C1283" s="365"/>
    </row>
    <row r="1284" s="245" customFormat="true" ht="13.5" hidden="false" customHeight="false" outlineLevel="0" collapsed="false">
      <c r="B1284" s="256"/>
      <c r="C1284" s="256"/>
      <c r="D1284" s="546"/>
      <c r="E1284" s="546"/>
      <c r="F1284" s="547"/>
      <c r="G1284" s="547"/>
      <c r="H1284" s="547"/>
      <c r="I1284" s="548"/>
      <c r="J1284" s="547"/>
      <c r="K1284" s="546"/>
    </row>
    <row r="1285" s="245" customFormat="true" ht="13.5" hidden="false" customHeight="false" outlineLevel="0" collapsed="false">
      <c r="B1285" s="256"/>
      <c r="C1285" s="256"/>
      <c r="F1285" s="256"/>
      <c r="G1285" s="256"/>
      <c r="H1285" s="256"/>
    </row>
    <row r="1286" s="245" customFormat="true" ht="13.5" hidden="false" customHeight="false" outlineLevel="0" collapsed="false">
      <c r="B1286" s="256"/>
      <c r="C1286" s="256"/>
      <c r="F1286" s="257"/>
      <c r="G1286" s="257"/>
    </row>
    <row r="1287" s="245" customFormat="true" ht="13.5" hidden="false" customHeight="false" outlineLevel="0" collapsed="false">
      <c r="B1287" s="256"/>
      <c r="C1287" s="256"/>
      <c r="F1287" s="257"/>
      <c r="G1287" s="257"/>
    </row>
    <row r="1288" s="245" customFormat="true" ht="13.5" hidden="false" customHeight="false" outlineLevel="0" collapsed="false">
      <c r="B1288" s="256"/>
      <c r="C1288" s="256"/>
      <c r="F1288" s="257"/>
      <c r="G1288" s="257"/>
    </row>
    <row r="1289" s="245" customFormat="true" ht="13.5" hidden="false" customHeight="false" outlineLevel="0" collapsed="false">
      <c r="B1289" s="256"/>
      <c r="C1289" s="256"/>
      <c r="F1289" s="257"/>
      <c r="G1289" s="257"/>
    </row>
    <row r="1290" s="245" customFormat="true" ht="13.5" hidden="false" customHeight="false" outlineLevel="0" collapsed="false">
      <c r="B1290" s="256"/>
      <c r="C1290" s="256"/>
      <c r="F1290" s="257"/>
      <c r="G1290" s="257"/>
    </row>
    <row r="1291" s="245" customFormat="true" ht="13.5" hidden="false" customHeight="false" outlineLevel="0" collapsed="false">
      <c r="B1291" s="256"/>
      <c r="C1291" s="256"/>
      <c r="F1291" s="257"/>
      <c r="G1291" s="257"/>
    </row>
    <row r="1292" s="245" customFormat="true" ht="13.5" hidden="false" customHeight="false" outlineLevel="0" collapsed="false">
      <c r="B1292" s="256"/>
      <c r="C1292" s="256"/>
      <c r="F1292" s="257"/>
      <c r="G1292" s="257"/>
    </row>
    <row r="1293" s="245" customFormat="true" ht="13.5" hidden="false" customHeight="false" outlineLevel="0" collapsed="false">
      <c r="B1293" s="256"/>
      <c r="C1293" s="256"/>
    </row>
    <row r="1294" s="245" customFormat="true" ht="13.5" hidden="false" customHeight="false" outlineLevel="0" collapsed="false">
      <c r="B1294" s="256"/>
      <c r="C1294" s="256"/>
    </row>
    <row r="1295" s="245" customFormat="true" ht="13.5" hidden="false" customHeight="false" outlineLevel="0" collapsed="false">
      <c r="B1295" s="256"/>
      <c r="C1295" s="256"/>
    </row>
    <row r="1296" s="245" customFormat="true" ht="13.5" hidden="false" customHeight="false" outlineLevel="0" collapsed="false"/>
    <row r="1297" s="245" customFormat="true" ht="13.5" hidden="false" customHeight="false" outlineLevel="0" collapsed="false"/>
    <row r="1298" s="245" customFormat="true" ht="13.5" hidden="false" customHeight="false" outlineLevel="0" collapsed="false"/>
    <row r="1299" s="245" customFormat="true" ht="13.5" hidden="false" customHeight="false" outlineLevel="0" collapsed="false"/>
    <row r="1300" s="245" customFormat="true" ht="13.5" hidden="false" customHeight="false" outlineLevel="0" collapsed="false"/>
    <row r="1301" s="245" customFormat="true" ht="13.5" hidden="false" customHeight="false" outlineLevel="0" collapsed="false"/>
    <row r="1302" s="245" customFormat="true" ht="13.5" hidden="false" customHeight="false" outlineLevel="0" collapsed="false"/>
    <row r="1303" s="245" customFormat="true" ht="13.5" hidden="false" customHeight="false" outlineLevel="0" collapsed="false"/>
    <row r="1304" s="245" customFormat="true" ht="13.5" hidden="false" customHeight="false" outlineLevel="0" collapsed="false"/>
    <row r="1305" s="245" customFormat="true" ht="13.5" hidden="false" customHeight="false" outlineLevel="0" collapsed="false"/>
    <row r="1306" s="245" customFormat="true" ht="13.5" hidden="false" customHeight="false" outlineLevel="0" collapsed="false"/>
    <row r="1307" s="245" customFormat="true" ht="13.5" hidden="false" customHeight="false" outlineLevel="0" collapsed="false"/>
    <row r="1308" s="245" customFormat="true" ht="13.5" hidden="false" customHeight="false" outlineLevel="0" collapsed="false"/>
    <row r="1309" s="245" customFormat="true" ht="13.5" hidden="false" customHeight="false" outlineLevel="0" collapsed="false"/>
    <row r="1310" s="245" customFormat="true" ht="13.5" hidden="false" customHeight="false" outlineLevel="0" collapsed="false"/>
    <row r="1311" s="245" customFormat="true" ht="13.5" hidden="false" customHeight="false" outlineLevel="0" collapsed="false"/>
    <row r="1312" s="245" customFormat="true" ht="13.5" hidden="false" customHeight="false" outlineLevel="0" collapsed="false"/>
    <row r="1313" s="245" customFormat="true" ht="13.5" hidden="false" customHeight="false" outlineLevel="0" collapsed="false"/>
    <row r="1314" s="245" customFormat="true" ht="13.5" hidden="false" customHeight="false" outlineLevel="0" collapsed="false"/>
    <row r="1315" s="245" customFormat="true" ht="13.5" hidden="false" customHeight="false" outlineLevel="0" collapsed="false"/>
    <row r="1316" s="245" customFormat="true" ht="13.5" hidden="false" customHeight="false" outlineLevel="0" collapsed="false"/>
    <row r="1317" s="245" customFormat="true" ht="13.5" hidden="false" customHeight="false" outlineLevel="0" collapsed="false"/>
    <row r="1318" s="245" customFormat="true" ht="13.5" hidden="false" customHeight="false" outlineLevel="0" collapsed="false"/>
    <row r="1319" s="245" customFormat="true" ht="13.5" hidden="false" customHeight="false" outlineLevel="0" collapsed="false"/>
    <row r="1320" s="245" customFormat="true" ht="13.5" hidden="false" customHeight="false" outlineLevel="0" collapsed="false"/>
    <row r="1321" s="245" customFormat="true" ht="13.5" hidden="false" customHeight="false" outlineLevel="0" collapsed="false"/>
    <row r="1322" s="245" customFormat="true" ht="13.5" hidden="false" customHeight="false" outlineLevel="0" collapsed="false"/>
    <row r="1323" s="245" customFormat="true" ht="13.5" hidden="false" customHeight="false" outlineLevel="0" collapsed="false"/>
    <row r="1324" s="245" customFormat="true" ht="13.5" hidden="false" customHeight="false" outlineLevel="0" collapsed="false"/>
    <row r="1325" s="245" customFormat="true" ht="13.5" hidden="false" customHeight="false" outlineLevel="0" collapsed="false"/>
    <row r="1326" s="245" customFormat="true" ht="13.5" hidden="false" customHeight="false" outlineLevel="0" collapsed="false"/>
    <row r="1327" s="245" customFormat="true" ht="13.5" hidden="false" customHeight="false" outlineLevel="0" collapsed="false"/>
    <row r="1328" s="245" customFormat="true" ht="13.5" hidden="false" customHeight="false" outlineLevel="0" collapsed="false"/>
    <row r="1329" s="245" customFormat="true" ht="13.5" hidden="false" customHeight="false" outlineLevel="0" collapsed="false"/>
    <row r="1330" s="245" customFormat="true" ht="13.5" hidden="false" customHeight="false" outlineLevel="0" collapsed="false"/>
    <row r="1331" s="245" customFormat="true" ht="13.5" hidden="false" customHeight="false" outlineLevel="0" collapsed="false"/>
    <row r="1332" s="245" customFormat="true" ht="13.5" hidden="false" customHeight="false" outlineLevel="0" collapsed="false"/>
    <row r="1333" s="245" customFormat="true" ht="13.5" hidden="false" customHeight="false" outlineLevel="0" collapsed="false"/>
    <row r="1334" s="245" customFormat="true" ht="13.5" hidden="false" customHeight="false" outlineLevel="0" collapsed="false"/>
    <row r="1335" s="245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J36 D38:J38 D40:J40 D42:J42 D44:J44 D46:J46 D48:J48 D50:J50 F127 F129 F131 F133 F135 F137 F139 F141 F143 F145 F147 F149 F161 F165 F169 F173 D210:F210 H210 D212:J212 D214:J214 D216:J216 D218:J218 D220:J220 D222:J222 D224:J224 D226:J226 D228:J228 D230:J230 D232:J232 F308 F310 F312 F314 F316 F318 F320 F322 F324 F326 F328 F330 F342 F346 F350 F354 F372 F374 F376 F378 F380 F382 D390:F392 H390 D394:F396 D398:F400 D402:F404 D406:F408 D410:F412 H412 F489:F491 F493:F495 F497:F499 F501:F503 F505:F507 F509:F511 F523 F535 F553 F555 F557 F559 F561 F563 H570:H571 D571:F573 I571:J571 H573 D575:F577 H575 H577:J577 D579:F581 H579 H581:J581 D583:F585 H583 H585:J585 D587:F589 H587 H589:J589 D591:F593 H591 H593 F670:F672 F674:F676 F678:F680 F682:F684 F686:F688 F690:F692 F698 F704 F708 F712 F716 F734 F736 F738 F740 F742 F744 D752:F754 H752:J752 H754:J754 D756:F758 H756:J756 H758:J758 D760:F762 H760:J760 H762:J762 D764:F766 H764:J764 H766:J766 D768:F770 H768:J768 H770:J770 D772:F774 H772:J772 H774:J774 F851:F853 F855:F857 F859:F861 F863:F865 F867:F869 F871:F873 F885 F889 F893 F897 F915 F917 F919 F921 F923 F925 D933:F933 H933:J933 D935:F935 H935 D937:F939 H937 D941:F943 H941:J941 H943:J943 D945:F947 H945:J945 H947:J947 D949:F949 H949:J949 D951:F951 I951:J951 D953:F953 H953 D955:F955 H955:J955 F1032:F1034 F1036:F1038 F1040:F1042 F1044:F1046 F1048:F1050 F1052:F1054 F1066 F1068 F1070 F1074 F107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12" colorId="64" zoomScale="70" zoomScaleNormal="70" zoomScalePageLayoutView="100" workbookViewId="0">
      <selection pane="topLeft" activeCell="K707" activeCellId="0" sqref="K707:K70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244" t="str">
        <f aca="false">海南!B2</f>
        <v>平成元年度</v>
      </c>
      <c r="C1" s="244"/>
      <c r="J1" s="245"/>
      <c r="K1" s="245"/>
      <c r="L1" s="245"/>
    </row>
    <row r="2" customFormat="false" ht="14.25" hidden="false" customHeight="false" outlineLevel="0" collapsed="false">
      <c r="C2" s="246"/>
      <c r="D2" s="247"/>
      <c r="E2" s="247"/>
      <c r="G2" s="248" t="s">
        <v>1</v>
      </c>
      <c r="H2" s="248"/>
      <c r="I2" s="248"/>
    </row>
    <row r="3" customFormat="false" ht="18.75" hidden="false" customHeight="true" outlineLevel="0" collapsed="false">
      <c r="B3" s="248" t="s">
        <v>2</v>
      </c>
      <c r="C3" s="477" t="s">
        <v>198</v>
      </c>
      <c r="D3" s="248" t="s">
        <v>4</v>
      </c>
      <c r="E3" s="250" t="s">
        <v>5</v>
      </c>
      <c r="F3" s="251" t="s">
        <v>6</v>
      </c>
      <c r="G3" s="252" t="s">
        <v>198</v>
      </c>
      <c r="H3" s="252"/>
      <c r="I3" s="252"/>
    </row>
    <row r="4" customFormat="false" ht="20.25" hidden="false" customHeight="true" outlineLevel="0" collapsed="false">
      <c r="B4" s="248"/>
      <c r="C4" s="253" t="s">
        <v>8</v>
      </c>
      <c r="D4" s="248"/>
      <c r="E4" s="254" t="s">
        <v>9</v>
      </c>
      <c r="F4" s="255" t="s">
        <v>133</v>
      </c>
      <c r="G4" s="252" t="s">
        <v>133</v>
      </c>
      <c r="H4" s="252"/>
      <c r="I4" s="252"/>
    </row>
    <row r="5" customFormat="false" ht="10.5" hidden="false" customHeight="true" outlineLevel="0" collapsed="false">
      <c r="B5" s="256"/>
      <c r="C5" s="257"/>
      <c r="D5" s="256"/>
      <c r="E5" s="258"/>
      <c r="F5" s="259"/>
      <c r="G5" s="257"/>
      <c r="H5" s="257"/>
      <c r="I5" s="257"/>
    </row>
    <row r="6" customFormat="false" ht="14.25" hidden="false" customHeight="false" outlineLevel="0" collapsed="false">
      <c r="B6" s="260" t="s">
        <v>12</v>
      </c>
      <c r="C6" s="260"/>
      <c r="D6" s="260"/>
      <c r="E6" s="261"/>
      <c r="F6" s="261"/>
    </row>
    <row r="7" customFormat="false" ht="14.25" hidden="false" customHeight="false" outlineLevel="0" collapsed="false">
      <c r="B7" s="246"/>
      <c r="C7" s="246"/>
      <c r="D7" s="262"/>
      <c r="E7" s="263" t="s">
        <v>13</v>
      </c>
      <c r="F7" s="263"/>
      <c r="G7" s="246"/>
      <c r="H7" s="246"/>
      <c r="I7" s="246"/>
      <c r="J7" s="246"/>
      <c r="K7" s="246"/>
    </row>
    <row r="8" customFormat="false" ht="14.25" hidden="false" customHeight="false" outlineLevel="0" collapsed="false">
      <c r="B8" s="264"/>
      <c r="C8" s="265" t="s">
        <v>14</v>
      </c>
      <c r="D8" s="266" t="s">
        <v>15</v>
      </c>
      <c r="E8" s="267" t="s">
        <v>16</v>
      </c>
      <c r="F8" s="181" t="s">
        <v>17</v>
      </c>
      <c r="G8" s="266" t="s">
        <v>18</v>
      </c>
      <c r="H8" s="266" t="s">
        <v>19</v>
      </c>
      <c r="I8" s="266" t="s">
        <v>20</v>
      </c>
      <c r="J8" s="266" t="s">
        <v>21</v>
      </c>
      <c r="K8" s="268" t="s">
        <v>22</v>
      </c>
    </row>
    <row r="9" customFormat="false" ht="13.5" hidden="false" customHeight="false" outlineLevel="0" collapsed="false">
      <c r="B9" s="478" t="s">
        <v>199</v>
      </c>
      <c r="C9" s="270" t="s">
        <v>33</v>
      </c>
      <c r="D9" s="271" t="n">
        <v>18</v>
      </c>
      <c r="E9" s="271" t="n">
        <v>21.9</v>
      </c>
      <c r="F9" s="394" t="s">
        <v>25</v>
      </c>
      <c r="G9" s="271" t="n">
        <v>24</v>
      </c>
      <c r="H9" s="271" t="n">
        <v>20</v>
      </c>
      <c r="I9" s="270" t="s">
        <v>26</v>
      </c>
      <c r="J9" s="272" t="s">
        <v>146</v>
      </c>
      <c r="K9" s="273" t="s">
        <v>28</v>
      </c>
    </row>
    <row r="10" customFormat="false" ht="13.5" hidden="false" customHeight="false" outlineLevel="0" collapsed="false">
      <c r="B10" s="275" t="s">
        <v>35</v>
      </c>
      <c r="C10" s="270" t="s">
        <v>33</v>
      </c>
      <c r="D10" s="271" t="n">
        <v>20</v>
      </c>
      <c r="E10" s="271" t="n">
        <v>24</v>
      </c>
      <c r="F10" s="394" t="s">
        <v>25</v>
      </c>
      <c r="G10" s="271" t="n">
        <v>22.5</v>
      </c>
      <c r="H10" s="271" t="n">
        <v>14</v>
      </c>
      <c r="I10" s="270" t="s">
        <v>26</v>
      </c>
      <c r="J10" s="272" t="s">
        <v>155</v>
      </c>
      <c r="K10" s="274" t="s">
        <v>28</v>
      </c>
    </row>
    <row r="11" customFormat="false" ht="13.5" hidden="false" customHeight="false" outlineLevel="0" collapsed="false">
      <c r="B11" s="275" t="s">
        <v>38</v>
      </c>
      <c r="C11" s="270" t="s">
        <v>33</v>
      </c>
      <c r="D11" s="271" t="n">
        <v>21</v>
      </c>
      <c r="E11" s="271" t="n">
        <v>26</v>
      </c>
      <c r="F11" s="394" t="s">
        <v>25</v>
      </c>
      <c r="G11" s="271" t="n">
        <v>23</v>
      </c>
      <c r="H11" s="271" t="n">
        <v>10</v>
      </c>
      <c r="I11" s="270" t="s">
        <v>26</v>
      </c>
      <c r="J11" s="272" t="s">
        <v>155</v>
      </c>
      <c r="K11" s="274" t="s">
        <v>28</v>
      </c>
    </row>
    <row r="12" customFormat="false" ht="13.5" hidden="false" customHeight="false" outlineLevel="0" collapsed="false">
      <c r="B12" s="275" t="s">
        <v>42</v>
      </c>
      <c r="C12" s="270" t="s">
        <v>30</v>
      </c>
      <c r="D12" s="271" t="n">
        <v>17</v>
      </c>
      <c r="E12" s="271" t="n">
        <v>23.1</v>
      </c>
      <c r="F12" s="394" t="s">
        <v>25</v>
      </c>
      <c r="G12" s="271" t="n">
        <v>22.5</v>
      </c>
      <c r="H12" s="271" t="n">
        <v>19.5</v>
      </c>
      <c r="I12" s="270" t="s">
        <v>26</v>
      </c>
      <c r="J12" s="272" t="s">
        <v>155</v>
      </c>
      <c r="K12" s="274" t="s">
        <v>28</v>
      </c>
    </row>
    <row r="13" customFormat="false" ht="13.5" hidden="false" customHeight="false" outlineLevel="0" collapsed="false">
      <c r="B13" s="275" t="s">
        <v>44</v>
      </c>
      <c r="C13" s="270" t="s">
        <v>30</v>
      </c>
      <c r="D13" s="271" t="n">
        <v>15.7</v>
      </c>
      <c r="E13" s="271" t="n">
        <v>15.6</v>
      </c>
      <c r="F13" s="394" t="s">
        <v>25</v>
      </c>
      <c r="G13" s="271" t="n">
        <v>21.3</v>
      </c>
      <c r="H13" s="271" t="n">
        <v>9</v>
      </c>
      <c r="I13" s="270" t="s">
        <v>26</v>
      </c>
      <c r="J13" s="272" t="s">
        <v>146</v>
      </c>
      <c r="K13" s="274" t="s">
        <v>28</v>
      </c>
    </row>
    <row r="14" customFormat="false" ht="14.25" hidden="false" customHeight="false" outlineLevel="0" collapsed="false">
      <c r="B14" s="278" t="s">
        <v>47</v>
      </c>
      <c r="C14" s="279" t="s">
        <v>33</v>
      </c>
      <c r="D14" s="280" t="n">
        <v>7.5</v>
      </c>
      <c r="E14" s="280" t="n">
        <v>14.5</v>
      </c>
      <c r="F14" s="280" t="s">
        <v>25</v>
      </c>
      <c r="G14" s="280" t="n">
        <v>21.5</v>
      </c>
      <c r="H14" s="280" t="n">
        <v>8.5</v>
      </c>
      <c r="I14" s="281" t="s">
        <v>26</v>
      </c>
      <c r="J14" s="282" t="s">
        <v>41</v>
      </c>
      <c r="K14" s="283" t="s">
        <v>28</v>
      </c>
    </row>
    <row r="15" customFormat="false" ht="13.5" hidden="false" customHeight="false" outlineLevel="0" collapsed="false">
      <c r="B15" s="257"/>
      <c r="C15" s="257"/>
      <c r="D15" s="257"/>
      <c r="E15" s="257"/>
      <c r="F15" s="257"/>
      <c r="G15" s="245"/>
      <c r="H15" s="245"/>
      <c r="I15" s="244"/>
      <c r="J15" s="245"/>
      <c r="K15" s="245"/>
    </row>
    <row r="16" customFormat="false" ht="14.25" hidden="false" customHeight="true" outlineLevel="0" collapsed="false">
      <c r="B16" s="284" t="s">
        <v>48</v>
      </c>
      <c r="C16" s="284"/>
      <c r="D16" s="284"/>
      <c r="E16" s="284"/>
      <c r="F16" s="284"/>
      <c r="G16" s="246"/>
      <c r="H16" s="246"/>
      <c r="I16" s="246"/>
      <c r="J16" s="246"/>
    </row>
    <row r="17" customFormat="false" ht="13.5" hidden="false" customHeight="false" outlineLevel="0" collapsed="false">
      <c r="B17" s="397"/>
      <c r="C17" s="417"/>
      <c r="D17" s="250" t="s">
        <v>49</v>
      </c>
      <c r="E17" s="287" t="s">
        <v>50</v>
      </c>
      <c r="F17" s="287" t="s">
        <v>51</v>
      </c>
      <c r="G17" s="288" t="s">
        <v>52</v>
      </c>
      <c r="H17" s="288" t="s">
        <v>53</v>
      </c>
      <c r="I17" s="287" t="s">
        <v>54</v>
      </c>
      <c r="J17" s="289" t="s">
        <v>55</v>
      </c>
      <c r="M17" s="290"/>
      <c r="N17" s="291"/>
      <c r="O17" s="292"/>
      <c r="P17" s="291"/>
    </row>
    <row r="18" customFormat="false" ht="14.25" hidden="false" customHeight="false" outlineLevel="0" collapsed="false">
      <c r="A18" s="293"/>
      <c r="B18" s="294"/>
      <c r="C18" s="295"/>
      <c r="D18" s="250"/>
      <c r="E18" s="296" t="s">
        <v>56</v>
      </c>
      <c r="F18" s="296" t="s">
        <v>56</v>
      </c>
      <c r="G18" s="297" t="s">
        <v>57</v>
      </c>
      <c r="H18" s="298" t="s">
        <v>58</v>
      </c>
      <c r="I18" s="296" t="s">
        <v>56</v>
      </c>
      <c r="J18" s="299" t="s">
        <v>56</v>
      </c>
      <c r="M18" s="300"/>
      <c r="N18" s="257"/>
      <c r="O18" s="292"/>
      <c r="P18" s="291"/>
    </row>
    <row r="19" customFormat="false" ht="14.25" hidden="false" customHeight="false" outlineLevel="0" collapsed="false">
      <c r="A19" s="293"/>
      <c r="B19" s="371" t="s">
        <v>59</v>
      </c>
      <c r="C19" s="371"/>
      <c r="D19" s="465" t="s">
        <v>60</v>
      </c>
      <c r="E19" s="515" t="s">
        <v>61</v>
      </c>
      <c r="F19" s="515" t="s">
        <v>62</v>
      </c>
      <c r="G19" s="387" t="s">
        <v>63</v>
      </c>
      <c r="H19" s="325" t="s">
        <v>64</v>
      </c>
      <c r="I19" s="103" t="s">
        <v>133</v>
      </c>
      <c r="J19" s="163" t="s">
        <v>133</v>
      </c>
      <c r="M19" s="307"/>
      <c r="N19" s="307"/>
    </row>
    <row r="20" customFormat="false" ht="15" hidden="false" customHeight="false" outlineLevel="0" collapsed="false">
      <c r="A20" s="293"/>
      <c r="B20" s="436" t="s">
        <v>67</v>
      </c>
      <c r="C20" s="436"/>
      <c r="D20" s="185" t="s">
        <v>25</v>
      </c>
      <c r="E20" s="186" t="n">
        <f aca="false">AVERAGE(E21:E32)</f>
        <v>7.71666666666667</v>
      </c>
      <c r="F20" s="186" t="s">
        <v>200</v>
      </c>
      <c r="G20" s="187" t="s">
        <v>25</v>
      </c>
      <c r="H20" s="186" t="s">
        <v>69</v>
      </c>
      <c r="I20" s="187" t="n">
        <f aca="false">AVERAGE(I21:I32)</f>
        <v>0.3075</v>
      </c>
      <c r="J20" s="188" t="n">
        <f aca="false">AVERAGE(J21:J32)</f>
        <v>0.0105</v>
      </c>
      <c r="M20" s="309"/>
      <c r="N20" s="310"/>
    </row>
    <row r="21" customFormat="false" ht="13.5" hidden="false" customHeight="true" outlineLevel="0" collapsed="false">
      <c r="A21" s="293"/>
      <c r="B21" s="484" t="s">
        <v>199</v>
      </c>
      <c r="C21" s="376" t="s">
        <v>16</v>
      </c>
      <c r="D21" s="160" t="n">
        <v>8</v>
      </c>
      <c r="E21" s="117" t="n">
        <v>7.8</v>
      </c>
      <c r="F21" s="117" t="n">
        <v>1.1</v>
      </c>
      <c r="G21" s="82" t="s">
        <v>25</v>
      </c>
      <c r="H21" s="82" t="s">
        <v>69</v>
      </c>
      <c r="I21" s="83" t="s">
        <v>25</v>
      </c>
      <c r="J21" s="84" t="s">
        <v>25</v>
      </c>
      <c r="L21" s="245"/>
      <c r="M21" s="245"/>
      <c r="N21" s="245"/>
    </row>
    <row r="22" customFormat="false" ht="13.5" hidden="false" customHeight="false" outlineLevel="0" collapsed="false">
      <c r="A22" s="293"/>
      <c r="B22" s="484"/>
      <c r="C22" s="385" t="s">
        <v>17</v>
      </c>
      <c r="D22" s="91" t="s">
        <v>25</v>
      </c>
      <c r="E22" s="161" t="s">
        <v>25</v>
      </c>
      <c r="F22" s="161" t="s">
        <v>25</v>
      </c>
      <c r="G22" s="161" t="s">
        <v>25</v>
      </c>
      <c r="H22" s="161" t="s">
        <v>25</v>
      </c>
      <c r="I22" s="161" t="s">
        <v>25</v>
      </c>
      <c r="J22" s="549" t="s">
        <v>25</v>
      </c>
      <c r="M22" s="245"/>
      <c r="N22" s="245"/>
    </row>
    <row r="23" customFormat="false" ht="13.5" hidden="false" customHeight="false" outlineLevel="0" collapsed="false">
      <c r="A23" s="293"/>
      <c r="B23" s="314" t="s">
        <v>35</v>
      </c>
      <c r="C23" s="317" t="s">
        <v>16</v>
      </c>
      <c r="D23" s="160" t="n">
        <v>8.2</v>
      </c>
      <c r="E23" s="117" t="n">
        <v>7.2</v>
      </c>
      <c r="F23" s="117" t="n">
        <v>0.9</v>
      </c>
      <c r="G23" s="82" t="s">
        <v>25</v>
      </c>
      <c r="H23" s="82" t="s">
        <v>69</v>
      </c>
      <c r="I23" s="117" t="n">
        <v>0.48</v>
      </c>
      <c r="J23" s="86" t="n">
        <v>0.007</v>
      </c>
      <c r="M23" s="245"/>
      <c r="N23" s="245"/>
    </row>
    <row r="24" customFormat="false" ht="13.5" hidden="false" customHeight="false" outlineLevel="0" collapsed="false">
      <c r="A24" s="293"/>
      <c r="B24" s="314"/>
      <c r="C24" s="385" t="s">
        <v>17</v>
      </c>
      <c r="D24" s="91" t="s">
        <v>25</v>
      </c>
      <c r="E24" s="161" t="s">
        <v>25</v>
      </c>
      <c r="F24" s="161" t="s">
        <v>25</v>
      </c>
      <c r="G24" s="161" t="s">
        <v>25</v>
      </c>
      <c r="H24" s="161" t="s">
        <v>25</v>
      </c>
      <c r="I24" s="161" t="s">
        <v>25</v>
      </c>
      <c r="J24" s="549" t="s">
        <v>25</v>
      </c>
      <c r="M24" s="307"/>
      <c r="N24" s="245"/>
    </row>
    <row r="25" customFormat="false" ht="13.5" hidden="false" customHeight="false" outlineLevel="0" collapsed="false">
      <c r="A25" s="293"/>
      <c r="B25" s="465" t="s">
        <v>38</v>
      </c>
      <c r="C25" s="317" t="s">
        <v>16</v>
      </c>
      <c r="D25" s="160" t="n">
        <v>8</v>
      </c>
      <c r="E25" s="117" t="n">
        <v>6.4</v>
      </c>
      <c r="F25" s="117" t="n">
        <v>0.5</v>
      </c>
      <c r="G25" s="82" t="s">
        <v>25</v>
      </c>
      <c r="H25" s="82" t="s">
        <v>69</v>
      </c>
      <c r="I25" s="117" t="n">
        <v>0.11</v>
      </c>
      <c r="J25" s="86" t="n">
        <v>0.008</v>
      </c>
      <c r="M25" s="245"/>
      <c r="N25" s="245"/>
    </row>
    <row r="26" customFormat="false" ht="13.5" hidden="false" customHeight="false" outlineLevel="0" collapsed="false">
      <c r="A26" s="293"/>
      <c r="B26" s="465"/>
      <c r="C26" s="385" t="s">
        <v>17</v>
      </c>
      <c r="D26" s="91" t="s">
        <v>25</v>
      </c>
      <c r="E26" s="161" t="s">
        <v>25</v>
      </c>
      <c r="F26" s="161" t="s">
        <v>25</v>
      </c>
      <c r="G26" s="161" t="s">
        <v>25</v>
      </c>
      <c r="H26" s="161" t="s">
        <v>25</v>
      </c>
      <c r="I26" s="161" t="s">
        <v>25</v>
      </c>
      <c r="J26" s="549" t="s">
        <v>25</v>
      </c>
    </row>
    <row r="27" customFormat="false" ht="13.5" hidden="false" customHeight="false" outlineLevel="0" collapsed="false">
      <c r="A27" s="293"/>
      <c r="B27" s="316" t="s">
        <v>42</v>
      </c>
      <c r="C27" s="317" t="s">
        <v>16</v>
      </c>
      <c r="D27" s="160" t="n">
        <v>8.2</v>
      </c>
      <c r="E27" s="117" t="n">
        <v>6.8</v>
      </c>
      <c r="F27" s="117" t="s">
        <v>69</v>
      </c>
      <c r="G27" s="82" t="s">
        <v>25</v>
      </c>
      <c r="H27" s="82" t="s">
        <v>69</v>
      </c>
      <c r="I27" s="82" t="s">
        <v>25</v>
      </c>
      <c r="J27" s="190" t="s">
        <v>25</v>
      </c>
    </row>
    <row r="28" customFormat="false" ht="13.5" hidden="false" customHeight="false" outlineLevel="0" collapsed="false">
      <c r="B28" s="316"/>
      <c r="C28" s="381" t="s">
        <v>17</v>
      </c>
      <c r="D28" s="91" t="s">
        <v>25</v>
      </c>
      <c r="E28" s="161" t="s">
        <v>25</v>
      </c>
      <c r="F28" s="161" t="s">
        <v>25</v>
      </c>
      <c r="G28" s="161" t="s">
        <v>25</v>
      </c>
      <c r="H28" s="161" t="s">
        <v>25</v>
      </c>
      <c r="I28" s="161" t="s">
        <v>25</v>
      </c>
      <c r="J28" s="549" t="s">
        <v>25</v>
      </c>
    </row>
    <row r="29" customFormat="false" ht="13.5" hidden="false" customHeight="false" outlineLevel="0" collapsed="false">
      <c r="B29" s="316" t="s">
        <v>44</v>
      </c>
      <c r="C29" s="317" t="s">
        <v>16</v>
      </c>
      <c r="D29" s="160" t="n">
        <v>8.1</v>
      </c>
      <c r="E29" s="117" t="n">
        <v>9.9</v>
      </c>
      <c r="F29" s="117" t="n">
        <v>0.7</v>
      </c>
      <c r="G29" s="82" t="s">
        <v>25</v>
      </c>
      <c r="H29" s="82" t="s">
        <v>69</v>
      </c>
      <c r="I29" s="117" t="n">
        <v>0.15</v>
      </c>
      <c r="J29" s="86" t="n">
        <v>0.012</v>
      </c>
    </row>
    <row r="30" customFormat="false" ht="13.5" hidden="false" customHeight="false" outlineLevel="0" collapsed="false">
      <c r="B30" s="316"/>
      <c r="C30" s="317" t="s">
        <v>17</v>
      </c>
      <c r="D30" s="91" t="s">
        <v>25</v>
      </c>
      <c r="E30" s="161" t="s">
        <v>25</v>
      </c>
      <c r="F30" s="161" t="s">
        <v>25</v>
      </c>
      <c r="G30" s="161" t="s">
        <v>25</v>
      </c>
      <c r="H30" s="161" t="s">
        <v>25</v>
      </c>
      <c r="I30" s="161" t="s">
        <v>25</v>
      </c>
      <c r="J30" s="549" t="s">
        <v>25</v>
      </c>
    </row>
    <row r="31" customFormat="false" ht="13.5" hidden="false" customHeight="false" outlineLevel="0" collapsed="false">
      <c r="B31" s="319" t="s">
        <v>47</v>
      </c>
      <c r="C31" s="317" t="s">
        <v>16</v>
      </c>
      <c r="D31" s="160" t="n">
        <v>8</v>
      </c>
      <c r="E31" s="117" t="n">
        <v>8.2</v>
      </c>
      <c r="F31" s="117" t="s">
        <v>69</v>
      </c>
      <c r="G31" s="117" t="s">
        <v>25</v>
      </c>
      <c r="H31" s="82" t="s">
        <v>69</v>
      </c>
      <c r="I31" s="117" t="n">
        <v>0.49</v>
      </c>
      <c r="J31" s="86" t="n">
        <v>0.015</v>
      </c>
    </row>
    <row r="32" customFormat="false" ht="14.25" hidden="false" customHeight="false" outlineLevel="0" collapsed="false">
      <c r="B32" s="319"/>
      <c r="C32" s="320" t="s">
        <v>17</v>
      </c>
      <c r="D32" s="94" t="s">
        <v>25</v>
      </c>
      <c r="E32" s="550" t="s">
        <v>25</v>
      </c>
      <c r="F32" s="550" t="s">
        <v>25</v>
      </c>
      <c r="G32" s="550" t="s">
        <v>25</v>
      </c>
      <c r="H32" s="550" t="s">
        <v>25</v>
      </c>
      <c r="I32" s="550" t="s">
        <v>25</v>
      </c>
      <c r="J32" s="170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322" t="s">
        <v>70</v>
      </c>
      <c r="C34" s="322"/>
      <c r="D34" s="322"/>
      <c r="E34" s="322"/>
      <c r="F34" s="322"/>
      <c r="G34" s="246"/>
      <c r="H34" s="246"/>
      <c r="I34" s="246"/>
    </row>
    <row r="35" customFormat="false" ht="13.5" hidden="false" customHeight="false" outlineLevel="0" collapsed="false">
      <c r="B35" s="323"/>
      <c r="C35" s="324" t="s">
        <v>71</v>
      </c>
      <c r="D35" s="325" t="s">
        <v>72</v>
      </c>
      <c r="E35" s="325" t="s">
        <v>73</v>
      </c>
      <c r="F35" s="325" t="s">
        <v>74</v>
      </c>
      <c r="G35" s="325" t="s">
        <v>75</v>
      </c>
      <c r="H35" s="325" t="s">
        <v>76</v>
      </c>
      <c r="I35" s="326" t="s">
        <v>77</v>
      </c>
      <c r="J35" s="289" t="s">
        <v>78</v>
      </c>
    </row>
    <row r="36" customFormat="false" ht="14.25" hidden="false" customHeight="false" outlineLevel="0" collapsed="false">
      <c r="B36" s="253"/>
      <c r="C36" s="327" t="s">
        <v>56</v>
      </c>
      <c r="D36" s="296" t="s">
        <v>56</v>
      </c>
      <c r="E36" s="296" t="s">
        <v>56</v>
      </c>
      <c r="F36" s="296" t="s">
        <v>56</v>
      </c>
      <c r="G36" s="296" t="s">
        <v>56</v>
      </c>
      <c r="H36" s="296" t="s">
        <v>56</v>
      </c>
      <c r="I36" s="296" t="s">
        <v>56</v>
      </c>
      <c r="J36" s="299" t="s">
        <v>56</v>
      </c>
    </row>
    <row r="37" customFormat="false" ht="14.25" hidden="false" customHeight="false" outlineLevel="0" collapsed="false">
      <c r="B37" s="301" t="s">
        <v>59</v>
      </c>
      <c r="C37" s="328" t="s">
        <v>79</v>
      </c>
      <c r="D37" s="329" t="s">
        <v>64</v>
      </c>
      <c r="E37" s="330" t="s">
        <v>79</v>
      </c>
      <c r="F37" s="331" t="s">
        <v>80</v>
      </c>
      <c r="G37" s="330" t="s">
        <v>79</v>
      </c>
      <c r="H37" s="330" t="s">
        <v>81</v>
      </c>
      <c r="I37" s="329" t="s">
        <v>64</v>
      </c>
      <c r="J37" s="332" t="s">
        <v>64</v>
      </c>
    </row>
    <row r="38" customFormat="false" ht="15" hidden="false" customHeight="false" outlineLevel="0" collapsed="false">
      <c r="B38" s="308" t="s">
        <v>82</v>
      </c>
      <c r="C38" s="113" t="s">
        <v>83</v>
      </c>
      <c r="D38" s="114" t="s">
        <v>25</v>
      </c>
      <c r="E38" s="114" t="s">
        <v>85</v>
      </c>
      <c r="F38" s="114" t="s">
        <v>86</v>
      </c>
      <c r="G38" s="114" t="s">
        <v>86</v>
      </c>
      <c r="H38" s="114" t="s">
        <v>87</v>
      </c>
      <c r="I38" s="333" t="s">
        <v>25</v>
      </c>
      <c r="J38" s="334" t="s">
        <v>25</v>
      </c>
    </row>
    <row r="39" customFormat="false" ht="14.25" hidden="false" customHeight="false" outlineLevel="0" collapsed="false">
      <c r="B39" s="478" t="s">
        <v>199</v>
      </c>
      <c r="C39" s="117" t="s">
        <v>25</v>
      </c>
      <c r="D39" s="117" t="s">
        <v>25</v>
      </c>
      <c r="E39" s="117" t="s">
        <v>25</v>
      </c>
      <c r="F39" s="117" t="s">
        <v>25</v>
      </c>
      <c r="G39" s="117" t="s">
        <v>25</v>
      </c>
      <c r="H39" s="117" t="s">
        <v>87</v>
      </c>
      <c r="I39" s="336" t="s">
        <v>25</v>
      </c>
      <c r="J39" s="337" t="s">
        <v>25</v>
      </c>
    </row>
    <row r="40" customFormat="false" ht="13.5" hidden="false" customHeight="false" outlineLevel="0" collapsed="false">
      <c r="B40" s="275" t="s">
        <v>35</v>
      </c>
      <c r="C40" s="117" t="s">
        <v>83</v>
      </c>
      <c r="D40" s="117" t="s">
        <v>25</v>
      </c>
      <c r="E40" s="117" t="s">
        <v>85</v>
      </c>
      <c r="F40" s="117" t="s">
        <v>86</v>
      </c>
      <c r="G40" s="117" t="s">
        <v>86</v>
      </c>
      <c r="H40" s="117" t="s">
        <v>87</v>
      </c>
      <c r="I40" s="351" t="s">
        <v>25</v>
      </c>
      <c r="J40" s="353" t="s">
        <v>25</v>
      </c>
    </row>
    <row r="41" customFormat="false" ht="13.5" hidden="false" customHeight="false" outlineLevel="0" collapsed="false">
      <c r="B41" s="275" t="s">
        <v>38</v>
      </c>
      <c r="C41" s="117" t="s">
        <v>83</v>
      </c>
      <c r="D41" s="117" t="s">
        <v>25</v>
      </c>
      <c r="E41" s="117" t="s">
        <v>85</v>
      </c>
      <c r="F41" s="117" t="s">
        <v>86</v>
      </c>
      <c r="G41" s="117" t="s">
        <v>86</v>
      </c>
      <c r="H41" s="117" t="s">
        <v>87</v>
      </c>
      <c r="I41" s="351" t="s">
        <v>25</v>
      </c>
      <c r="J41" s="353" t="s">
        <v>25</v>
      </c>
    </row>
    <row r="42" customFormat="false" ht="13.5" hidden="false" customHeight="false" outlineLevel="0" collapsed="false">
      <c r="B42" s="275" t="s">
        <v>42</v>
      </c>
      <c r="C42" s="117" t="s">
        <v>83</v>
      </c>
      <c r="D42" s="117" t="s">
        <v>25</v>
      </c>
      <c r="E42" s="117" t="s">
        <v>85</v>
      </c>
      <c r="F42" s="117" t="s">
        <v>86</v>
      </c>
      <c r="G42" s="117" t="s">
        <v>86</v>
      </c>
      <c r="H42" s="117" t="s">
        <v>87</v>
      </c>
      <c r="I42" s="351" t="s">
        <v>25</v>
      </c>
      <c r="J42" s="353" t="s">
        <v>25</v>
      </c>
    </row>
    <row r="43" customFormat="false" ht="13.5" hidden="false" customHeight="false" outlineLevel="0" collapsed="false">
      <c r="B43" s="275" t="s">
        <v>44</v>
      </c>
      <c r="C43" s="117" t="s">
        <v>25</v>
      </c>
      <c r="D43" s="117" t="s">
        <v>25</v>
      </c>
      <c r="E43" s="117" t="s">
        <v>25</v>
      </c>
      <c r="F43" s="117" t="s">
        <v>25</v>
      </c>
      <c r="G43" s="117" t="s">
        <v>25</v>
      </c>
      <c r="H43" s="117" t="s">
        <v>87</v>
      </c>
      <c r="I43" s="351" t="s">
        <v>25</v>
      </c>
      <c r="J43" s="353" t="s">
        <v>25</v>
      </c>
    </row>
    <row r="44" customFormat="false" ht="14.25" hidden="false" customHeight="false" outlineLevel="0" collapsed="false">
      <c r="B44" s="278" t="s">
        <v>47</v>
      </c>
      <c r="C44" s="96" t="s">
        <v>83</v>
      </c>
      <c r="D44" s="43" t="s">
        <v>25</v>
      </c>
      <c r="E44" s="43" t="s">
        <v>85</v>
      </c>
      <c r="F44" s="43" t="s">
        <v>86</v>
      </c>
      <c r="G44" s="43" t="s">
        <v>86</v>
      </c>
      <c r="H44" s="43" t="s">
        <v>87</v>
      </c>
      <c r="I44" s="338" t="s">
        <v>25</v>
      </c>
      <c r="J44" s="354" t="s">
        <v>25</v>
      </c>
    </row>
    <row r="45" customFormat="false" ht="8.25" hidden="false" customHeight="true" outlineLevel="0" collapsed="false">
      <c r="I45" s="246"/>
      <c r="J45" s="355"/>
    </row>
    <row r="46" customFormat="false" ht="13.5" hidden="false" customHeight="true" outlineLevel="0" collapsed="false">
      <c r="B46" s="339"/>
      <c r="C46" s="340" t="s">
        <v>88</v>
      </c>
      <c r="D46" s="341" t="s">
        <v>89</v>
      </c>
      <c r="E46" s="342" t="s">
        <v>90</v>
      </c>
      <c r="F46" s="343" t="s">
        <v>91</v>
      </c>
      <c r="G46" s="341" t="s">
        <v>92</v>
      </c>
      <c r="H46" s="344" t="s">
        <v>93</v>
      </c>
      <c r="I46" s="345" t="s">
        <v>94</v>
      </c>
      <c r="J46" s="346" t="s">
        <v>95</v>
      </c>
    </row>
    <row r="47" customFormat="false" ht="13.5" hidden="false" customHeight="false" outlineLevel="0" collapsed="false">
      <c r="B47" s="323"/>
      <c r="C47" s="340"/>
      <c r="D47" s="341"/>
      <c r="E47" s="342"/>
      <c r="F47" s="343"/>
      <c r="G47" s="343"/>
      <c r="H47" s="344"/>
      <c r="I47" s="345"/>
      <c r="J47" s="346"/>
    </row>
    <row r="48" customFormat="false" ht="14.25" hidden="false" customHeight="false" outlineLevel="0" collapsed="false">
      <c r="B48" s="253"/>
      <c r="C48" s="296" t="s">
        <v>56</v>
      </c>
      <c r="D48" s="296" t="s">
        <v>56</v>
      </c>
      <c r="E48" s="296" t="s">
        <v>56</v>
      </c>
      <c r="F48" s="296" t="s">
        <v>56</v>
      </c>
      <c r="G48" s="296" t="s">
        <v>56</v>
      </c>
      <c r="H48" s="296" t="s">
        <v>56</v>
      </c>
      <c r="I48" s="327" t="s">
        <v>56</v>
      </c>
      <c r="J48" s="347" t="s">
        <v>56</v>
      </c>
    </row>
    <row r="49" customFormat="false" ht="14.25" hidden="false" customHeight="false" outlineLevel="0" collapsed="false">
      <c r="B49" s="301" t="s">
        <v>59</v>
      </c>
      <c r="C49" s="330" t="s">
        <v>96</v>
      </c>
      <c r="D49" s="348" t="s">
        <v>97</v>
      </c>
      <c r="E49" s="330" t="s">
        <v>98</v>
      </c>
      <c r="F49" s="330" t="s">
        <v>96</v>
      </c>
      <c r="G49" s="330" t="s">
        <v>99</v>
      </c>
      <c r="H49" s="330" t="s">
        <v>100</v>
      </c>
      <c r="I49" s="328" t="s">
        <v>101</v>
      </c>
      <c r="J49" s="349" t="s">
        <v>66</v>
      </c>
    </row>
    <row r="50" customFormat="false" ht="15" hidden="false" customHeight="false" outlineLevel="0" collapsed="false">
      <c r="B50" s="308" t="s">
        <v>82</v>
      </c>
      <c r="C50" s="350" t="s">
        <v>25</v>
      </c>
      <c r="D50" s="333" t="s">
        <v>25</v>
      </c>
      <c r="E50" s="333" t="s">
        <v>25</v>
      </c>
      <c r="F50" s="333" t="s">
        <v>25</v>
      </c>
      <c r="G50" s="333" t="s">
        <v>25</v>
      </c>
      <c r="H50" s="333" t="s">
        <v>25</v>
      </c>
      <c r="I50" s="333" t="s">
        <v>25</v>
      </c>
      <c r="J50" s="334" t="s">
        <v>25</v>
      </c>
    </row>
    <row r="51" customFormat="false" ht="14.25" hidden="false" customHeight="false" outlineLevel="0" collapsed="false">
      <c r="B51" s="478" t="s">
        <v>199</v>
      </c>
      <c r="C51" s="336" t="s">
        <v>25</v>
      </c>
      <c r="D51" s="336" t="s">
        <v>25</v>
      </c>
      <c r="E51" s="336" t="s">
        <v>25</v>
      </c>
      <c r="F51" s="336" t="s">
        <v>25</v>
      </c>
      <c r="G51" s="336" t="s">
        <v>25</v>
      </c>
      <c r="H51" s="336" t="s">
        <v>25</v>
      </c>
      <c r="I51" s="336" t="s">
        <v>25</v>
      </c>
      <c r="J51" s="337" t="s">
        <v>25</v>
      </c>
    </row>
    <row r="52" customFormat="false" ht="13.5" hidden="false" customHeight="false" outlineLevel="0" collapsed="false">
      <c r="B52" s="275" t="s">
        <v>35</v>
      </c>
      <c r="C52" s="351" t="s">
        <v>25</v>
      </c>
      <c r="D52" s="351" t="s">
        <v>25</v>
      </c>
      <c r="E52" s="351" t="s">
        <v>25</v>
      </c>
      <c r="F52" s="351" t="s">
        <v>25</v>
      </c>
      <c r="G52" s="351" t="s">
        <v>25</v>
      </c>
      <c r="H52" s="351" t="s">
        <v>25</v>
      </c>
      <c r="I52" s="351" t="s">
        <v>25</v>
      </c>
      <c r="J52" s="353" t="s">
        <v>25</v>
      </c>
    </row>
    <row r="53" customFormat="false" ht="13.5" hidden="false" customHeight="false" outlineLevel="0" collapsed="false">
      <c r="B53" s="275" t="s">
        <v>38</v>
      </c>
      <c r="C53" s="351" t="s">
        <v>25</v>
      </c>
      <c r="D53" s="351" t="s">
        <v>25</v>
      </c>
      <c r="E53" s="351" t="s">
        <v>25</v>
      </c>
      <c r="F53" s="351" t="s">
        <v>25</v>
      </c>
      <c r="G53" s="351" t="s">
        <v>25</v>
      </c>
      <c r="H53" s="351" t="s">
        <v>25</v>
      </c>
      <c r="I53" s="351" t="s">
        <v>25</v>
      </c>
      <c r="J53" s="353" t="s">
        <v>25</v>
      </c>
    </row>
    <row r="54" customFormat="false" ht="13.5" hidden="false" customHeight="false" outlineLevel="0" collapsed="false">
      <c r="B54" s="275" t="s">
        <v>42</v>
      </c>
      <c r="C54" s="351" t="s">
        <v>25</v>
      </c>
      <c r="D54" s="351" t="s">
        <v>25</v>
      </c>
      <c r="E54" s="351" t="s">
        <v>25</v>
      </c>
      <c r="F54" s="351" t="s">
        <v>25</v>
      </c>
      <c r="G54" s="351" t="s">
        <v>25</v>
      </c>
      <c r="H54" s="351" t="s">
        <v>25</v>
      </c>
      <c r="I54" s="351" t="s">
        <v>25</v>
      </c>
      <c r="J54" s="353" t="s">
        <v>25</v>
      </c>
    </row>
    <row r="55" customFormat="false" ht="13.5" hidden="false" customHeight="false" outlineLevel="0" collapsed="false">
      <c r="B55" s="275" t="s">
        <v>44</v>
      </c>
      <c r="C55" s="351" t="s">
        <v>25</v>
      </c>
      <c r="D55" s="351" t="s">
        <v>25</v>
      </c>
      <c r="E55" s="351" t="s">
        <v>25</v>
      </c>
      <c r="F55" s="351" t="s">
        <v>25</v>
      </c>
      <c r="G55" s="351" t="s">
        <v>25</v>
      </c>
      <c r="H55" s="351" t="s">
        <v>25</v>
      </c>
      <c r="I55" s="351" t="s">
        <v>25</v>
      </c>
      <c r="J55" s="353" t="s">
        <v>25</v>
      </c>
    </row>
    <row r="56" customFormat="false" ht="14.25" hidden="false" customHeight="false" outlineLevel="0" collapsed="false">
      <c r="B56" s="278" t="s">
        <v>47</v>
      </c>
      <c r="C56" s="351" t="s">
        <v>25</v>
      </c>
      <c r="D56" s="351" t="s">
        <v>25</v>
      </c>
      <c r="E56" s="351" t="s">
        <v>25</v>
      </c>
      <c r="F56" s="351" t="s">
        <v>25</v>
      </c>
      <c r="G56" s="351" t="s">
        <v>25</v>
      </c>
      <c r="H56" s="351" t="s">
        <v>25</v>
      </c>
      <c r="I56" s="351" t="s">
        <v>25</v>
      </c>
      <c r="J56" s="354" t="s">
        <v>25</v>
      </c>
    </row>
    <row r="57" customFormat="false" ht="13.5" hidden="false" customHeight="false" outlineLevel="0" collapsed="false">
      <c r="C57" s="356"/>
      <c r="D57" s="356"/>
      <c r="E57" s="356"/>
      <c r="F57" s="356"/>
      <c r="G57" s="356"/>
      <c r="H57" s="356"/>
      <c r="I57" s="356"/>
      <c r="J57" s="356"/>
      <c r="K57" s="245"/>
    </row>
    <row r="58" customFormat="false" ht="13.5" hidden="false" customHeight="false" outlineLevel="0" collapsed="false">
      <c r="C58" s="245"/>
      <c r="D58" s="245"/>
      <c r="E58" s="245"/>
      <c r="F58" s="245"/>
      <c r="G58" s="245"/>
      <c r="H58" s="245"/>
      <c r="I58" s="245"/>
      <c r="J58" s="245"/>
      <c r="K58" s="245"/>
    </row>
    <row r="59" customFormat="false" ht="13.5" hidden="false" customHeight="false" outlineLevel="0" collapsed="false"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3.5" hidden="false" customHeight="false" outlineLevel="0" collapsed="false">
      <c r="C60" s="245"/>
      <c r="D60" s="245"/>
      <c r="E60" s="245"/>
      <c r="F60" s="245"/>
      <c r="G60" s="245"/>
      <c r="H60" s="245"/>
      <c r="I60" s="245"/>
      <c r="J60" s="245"/>
      <c r="K60" s="245"/>
    </row>
    <row r="62" customFormat="false" ht="14.25" hidden="false" customHeight="false" outlineLevel="0" collapsed="false">
      <c r="C62" s="246"/>
      <c r="D62" s="246"/>
      <c r="E62" s="246"/>
      <c r="F62" s="246"/>
      <c r="G62" s="246"/>
    </row>
    <row r="63" customFormat="false" ht="13.5" hidden="false" customHeight="true" outlineLevel="0" collapsed="false">
      <c r="B63" s="339"/>
      <c r="C63" s="357" t="s">
        <v>102</v>
      </c>
      <c r="D63" s="358" t="s">
        <v>103</v>
      </c>
      <c r="E63" s="359" t="s">
        <v>104</v>
      </c>
      <c r="F63" s="360" t="s">
        <v>105</v>
      </c>
      <c r="G63" s="360" t="s">
        <v>106</v>
      </c>
      <c r="H63" s="304" t="s">
        <v>107</v>
      </c>
      <c r="I63" s="287" t="s">
        <v>108</v>
      </c>
      <c r="J63" s="361" t="s">
        <v>109</v>
      </c>
    </row>
    <row r="64" customFormat="false" ht="13.5" hidden="false" customHeight="false" outlineLevel="0" collapsed="false">
      <c r="B64" s="339"/>
      <c r="C64" s="357"/>
      <c r="D64" s="358"/>
      <c r="E64" s="359"/>
      <c r="F64" s="360"/>
      <c r="G64" s="360"/>
      <c r="H64" s="304"/>
      <c r="I64" s="287"/>
      <c r="J64" s="361"/>
    </row>
    <row r="65" customFormat="false" ht="14.25" hidden="false" customHeight="false" outlineLevel="0" collapsed="false">
      <c r="B65" s="362"/>
      <c r="C65" s="327" t="s">
        <v>56</v>
      </c>
      <c r="D65" s="296" t="s">
        <v>56</v>
      </c>
      <c r="E65" s="327" t="s">
        <v>56</v>
      </c>
      <c r="F65" s="296" t="s">
        <v>56</v>
      </c>
      <c r="G65" s="296" t="s">
        <v>56</v>
      </c>
      <c r="H65" s="327" t="s">
        <v>56</v>
      </c>
      <c r="I65" s="296" t="s">
        <v>56</v>
      </c>
      <c r="J65" s="347" t="s">
        <v>56</v>
      </c>
    </row>
    <row r="66" customFormat="false" ht="14.25" hidden="false" customHeight="false" outlineLevel="0" collapsed="false">
      <c r="B66" s="301" t="s">
        <v>59</v>
      </c>
      <c r="C66" s="328" t="s">
        <v>79</v>
      </c>
      <c r="D66" s="348" t="s">
        <v>97</v>
      </c>
      <c r="E66" s="328" t="s">
        <v>101</v>
      </c>
      <c r="F66" s="328" t="s">
        <v>110</v>
      </c>
      <c r="G66" s="330" t="s">
        <v>96</v>
      </c>
      <c r="H66" s="328" t="s">
        <v>79</v>
      </c>
      <c r="I66" s="328" t="s">
        <v>79</v>
      </c>
      <c r="J66" s="349" t="s">
        <v>111</v>
      </c>
    </row>
    <row r="67" customFormat="false" ht="15" hidden="false" customHeight="false" outlineLevel="0" collapsed="false">
      <c r="B67" s="308" t="s">
        <v>82</v>
      </c>
      <c r="C67" s="350" t="s">
        <v>25</v>
      </c>
      <c r="D67" s="333" t="s">
        <v>25</v>
      </c>
      <c r="E67" s="333" t="s">
        <v>25</v>
      </c>
      <c r="F67" s="333" t="s">
        <v>25</v>
      </c>
      <c r="G67" s="333" t="s">
        <v>25</v>
      </c>
      <c r="H67" s="333" t="s">
        <v>25</v>
      </c>
      <c r="I67" s="333" t="s">
        <v>25</v>
      </c>
      <c r="J67" s="334" t="s">
        <v>25</v>
      </c>
    </row>
    <row r="68" customFormat="false" ht="14.25" hidden="false" customHeight="false" outlineLevel="0" collapsed="false">
      <c r="B68" s="478" t="s">
        <v>199</v>
      </c>
      <c r="C68" s="336" t="s">
        <v>25</v>
      </c>
      <c r="D68" s="336" t="s">
        <v>25</v>
      </c>
      <c r="E68" s="336" t="s">
        <v>25</v>
      </c>
      <c r="F68" s="336" t="s">
        <v>25</v>
      </c>
      <c r="G68" s="336" t="s">
        <v>25</v>
      </c>
      <c r="H68" s="336" t="s">
        <v>25</v>
      </c>
      <c r="I68" s="336" t="s">
        <v>25</v>
      </c>
      <c r="J68" s="118" t="s">
        <v>25</v>
      </c>
    </row>
    <row r="69" customFormat="false" ht="13.5" hidden="false" customHeight="false" outlineLevel="0" collapsed="false">
      <c r="B69" s="275" t="s">
        <v>35</v>
      </c>
      <c r="C69" s="351" t="s">
        <v>25</v>
      </c>
      <c r="D69" s="351" t="s">
        <v>25</v>
      </c>
      <c r="E69" s="351" t="s">
        <v>25</v>
      </c>
      <c r="F69" s="351" t="s">
        <v>25</v>
      </c>
      <c r="G69" s="351" t="s">
        <v>25</v>
      </c>
      <c r="H69" s="351" t="s">
        <v>25</v>
      </c>
      <c r="I69" s="351" t="s">
        <v>25</v>
      </c>
      <c r="J69" s="86" t="s">
        <v>25</v>
      </c>
    </row>
    <row r="70" customFormat="false" ht="13.5" hidden="false" customHeight="false" outlineLevel="0" collapsed="false">
      <c r="B70" s="275" t="s">
        <v>38</v>
      </c>
      <c r="C70" s="351" t="s">
        <v>25</v>
      </c>
      <c r="D70" s="351" t="s">
        <v>25</v>
      </c>
      <c r="E70" s="351" t="s">
        <v>25</v>
      </c>
      <c r="F70" s="351" t="s">
        <v>25</v>
      </c>
      <c r="G70" s="351" t="s">
        <v>25</v>
      </c>
      <c r="H70" s="351" t="s">
        <v>25</v>
      </c>
      <c r="I70" s="351" t="s">
        <v>25</v>
      </c>
      <c r="J70" s="86" t="s">
        <v>25</v>
      </c>
    </row>
    <row r="71" customFormat="false" ht="13.5" hidden="false" customHeight="false" outlineLevel="0" collapsed="false">
      <c r="B71" s="275" t="s">
        <v>42</v>
      </c>
      <c r="C71" s="351" t="s">
        <v>25</v>
      </c>
      <c r="D71" s="351" t="s">
        <v>25</v>
      </c>
      <c r="E71" s="351" t="s">
        <v>25</v>
      </c>
      <c r="F71" s="351" t="s">
        <v>25</v>
      </c>
      <c r="G71" s="351" t="s">
        <v>25</v>
      </c>
      <c r="H71" s="351" t="s">
        <v>25</v>
      </c>
      <c r="I71" s="351" t="s">
        <v>25</v>
      </c>
      <c r="J71" s="86" t="s">
        <v>25</v>
      </c>
    </row>
    <row r="72" customFormat="false" ht="13.5" hidden="false" customHeight="true" outlineLevel="0" collapsed="false">
      <c r="B72" s="275" t="s">
        <v>44</v>
      </c>
      <c r="C72" s="351" t="s">
        <v>25</v>
      </c>
      <c r="D72" s="351" t="s">
        <v>25</v>
      </c>
      <c r="E72" s="351" t="s">
        <v>25</v>
      </c>
      <c r="F72" s="351" t="s">
        <v>25</v>
      </c>
      <c r="G72" s="351" t="s">
        <v>25</v>
      </c>
      <c r="H72" s="351" t="s">
        <v>25</v>
      </c>
      <c r="I72" s="351" t="s">
        <v>25</v>
      </c>
      <c r="J72" s="86" t="s">
        <v>25</v>
      </c>
    </row>
    <row r="73" customFormat="false" ht="14.25" hidden="false" customHeight="false" outlineLevel="0" collapsed="false">
      <c r="B73" s="278" t="s">
        <v>47</v>
      </c>
      <c r="C73" s="364" t="s">
        <v>25</v>
      </c>
      <c r="D73" s="338" t="s">
        <v>25</v>
      </c>
      <c r="E73" s="338" t="s">
        <v>25</v>
      </c>
      <c r="F73" s="338" t="s">
        <v>25</v>
      </c>
      <c r="G73" s="338" t="s">
        <v>25</v>
      </c>
      <c r="H73" s="338" t="s">
        <v>25</v>
      </c>
      <c r="I73" s="338" t="s">
        <v>25</v>
      </c>
      <c r="J73" s="98" t="s">
        <v>25</v>
      </c>
    </row>
    <row r="74" customFormat="false" ht="13.5" hidden="false" customHeight="false" outlineLevel="0" collapsed="false">
      <c r="B74" s="365"/>
      <c r="C74" s="245"/>
      <c r="D74" s="245"/>
      <c r="E74" s="245"/>
      <c r="F74" s="257"/>
      <c r="G74" s="257"/>
      <c r="H74" s="245"/>
      <c r="I74" s="245"/>
      <c r="J74" s="245"/>
    </row>
    <row r="75" customFormat="false" ht="14.25" hidden="false" customHeight="false" outlineLevel="0" collapsed="false">
      <c r="B75" s="322" t="s">
        <v>112</v>
      </c>
      <c r="C75" s="322"/>
      <c r="D75" s="322"/>
      <c r="E75" s="322"/>
      <c r="F75" s="322"/>
      <c r="G75" s="246"/>
      <c r="H75" s="246"/>
      <c r="I75" s="246"/>
      <c r="J75" s="245"/>
      <c r="K75" s="245"/>
    </row>
    <row r="76" customFormat="false" ht="28.5" hidden="false" customHeight="true" outlineLevel="0" collapsed="false">
      <c r="A76" s="293"/>
      <c r="B76" s="366"/>
      <c r="C76" s="356"/>
      <c r="D76" s="367" t="s">
        <v>113</v>
      </c>
      <c r="E76" s="368" t="s">
        <v>114</v>
      </c>
      <c r="F76" s="15" t="s">
        <v>115</v>
      </c>
      <c r="G76" s="368" t="s">
        <v>116</v>
      </c>
      <c r="H76" s="368" t="s">
        <v>117</v>
      </c>
      <c r="I76" s="369" t="s">
        <v>118</v>
      </c>
    </row>
    <row r="77" customFormat="false" ht="15.75" hidden="false" customHeight="true" outlineLevel="0" collapsed="false">
      <c r="A77" s="293"/>
      <c r="B77" s="246"/>
      <c r="C77" s="262"/>
      <c r="D77" s="327" t="s">
        <v>56</v>
      </c>
      <c r="E77" s="327" t="s">
        <v>56</v>
      </c>
      <c r="F77" s="327" t="s">
        <v>56</v>
      </c>
      <c r="G77" s="327" t="s">
        <v>56</v>
      </c>
      <c r="H77" s="327" t="s">
        <v>56</v>
      </c>
      <c r="I77" s="347" t="s">
        <v>56</v>
      </c>
    </row>
    <row r="78" customFormat="false" ht="14.25" hidden="false" customHeight="false" outlineLevel="0" collapsed="false">
      <c r="A78" s="293"/>
      <c r="B78" s="371" t="s">
        <v>82</v>
      </c>
      <c r="C78" s="371"/>
      <c r="D78" s="372" t="s">
        <v>25</v>
      </c>
      <c r="E78" s="373" t="s">
        <v>25</v>
      </c>
      <c r="F78" s="151" t="n">
        <v>1</v>
      </c>
      <c r="G78" s="373" t="s">
        <v>25</v>
      </c>
      <c r="H78" s="373" t="s">
        <v>25</v>
      </c>
      <c r="I78" s="374" t="s">
        <v>25</v>
      </c>
    </row>
    <row r="79" customFormat="false" ht="14.25" hidden="false" customHeight="false" outlineLevel="0" collapsed="false">
      <c r="A79" s="293"/>
      <c r="B79" s="506" t="s">
        <v>199</v>
      </c>
      <c r="C79" s="376" t="s">
        <v>16</v>
      </c>
      <c r="D79" s="415" t="s">
        <v>25</v>
      </c>
      <c r="E79" s="351" t="s">
        <v>25</v>
      </c>
      <c r="F79" s="117" t="s">
        <v>137</v>
      </c>
      <c r="G79" s="351" t="s">
        <v>25</v>
      </c>
      <c r="H79" s="351" t="s">
        <v>25</v>
      </c>
      <c r="I79" s="352" t="s">
        <v>25</v>
      </c>
    </row>
    <row r="80" customFormat="false" ht="13.5" hidden="false" customHeight="false" outlineLevel="0" collapsed="false">
      <c r="A80" s="293"/>
      <c r="B80" s="506"/>
      <c r="C80" s="385" t="s">
        <v>17</v>
      </c>
      <c r="D80" s="415" t="s">
        <v>25</v>
      </c>
      <c r="E80" s="351" t="s">
        <v>25</v>
      </c>
      <c r="F80" s="117" t="s">
        <v>25</v>
      </c>
      <c r="G80" s="351" t="s">
        <v>25</v>
      </c>
      <c r="H80" s="351" t="s">
        <v>25</v>
      </c>
      <c r="I80" s="353" t="s">
        <v>25</v>
      </c>
    </row>
    <row r="81" customFormat="false" ht="13.5" hidden="false" customHeight="false" outlineLevel="0" collapsed="false">
      <c r="A81" s="293"/>
      <c r="B81" s="314" t="s">
        <v>35</v>
      </c>
      <c r="C81" s="317" t="s">
        <v>16</v>
      </c>
      <c r="D81" s="415" t="s">
        <v>25</v>
      </c>
      <c r="E81" s="351" t="s">
        <v>25</v>
      </c>
      <c r="F81" s="117" t="n">
        <v>2</v>
      </c>
      <c r="G81" s="351" t="s">
        <v>25</v>
      </c>
      <c r="H81" s="351" t="s">
        <v>25</v>
      </c>
      <c r="I81" s="353" t="s">
        <v>25</v>
      </c>
    </row>
    <row r="82" customFormat="false" ht="13.5" hidden="false" customHeight="false" outlineLevel="0" collapsed="false">
      <c r="A82" s="293"/>
      <c r="B82" s="314"/>
      <c r="C82" s="385" t="s">
        <v>17</v>
      </c>
      <c r="D82" s="415" t="s">
        <v>25</v>
      </c>
      <c r="E82" s="351" t="s">
        <v>25</v>
      </c>
      <c r="F82" s="117" t="s">
        <v>25</v>
      </c>
      <c r="G82" s="351" t="s">
        <v>25</v>
      </c>
      <c r="H82" s="351" t="s">
        <v>25</v>
      </c>
      <c r="I82" s="353" t="s">
        <v>25</v>
      </c>
    </row>
    <row r="83" customFormat="false" ht="13.5" hidden="false" customHeight="false" outlineLevel="0" collapsed="false">
      <c r="A83" s="293"/>
      <c r="B83" s="465" t="s">
        <v>38</v>
      </c>
      <c r="C83" s="317" t="s">
        <v>16</v>
      </c>
      <c r="D83" s="415" t="s">
        <v>25</v>
      </c>
      <c r="E83" s="351" t="s">
        <v>25</v>
      </c>
      <c r="F83" s="117" t="n">
        <v>1</v>
      </c>
      <c r="G83" s="351" t="s">
        <v>25</v>
      </c>
      <c r="H83" s="351" t="s">
        <v>25</v>
      </c>
      <c r="I83" s="353" t="s">
        <v>25</v>
      </c>
    </row>
    <row r="84" customFormat="false" ht="13.5" hidden="false" customHeight="false" outlineLevel="0" collapsed="false">
      <c r="A84" s="293"/>
      <c r="B84" s="465"/>
      <c r="C84" s="385" t="s">
        <v>17</v>
      </c>
      <c r="D84" s="415" t="s">
        <v>25</v>
      </c>
      <c r="E84" s="351" t="s">
        <v>25</v>
      </c>
      <c r="F84" s="117" t="s">
        <v>25</v>
      </c>
      <c r="G84" s="351" t="s">
        <v>25</v>
      </c>
      <c r="H84" s="351" t="s">
        <v>25</v>
      </c>
      <c r="I84" s="353" t="s">
        <v>25</v>
      </c>
    </row>
    <row r="85" customFormat="false" ht="13.5" hidden="false" customHeight="false" outlineLevel="0" collapsed="false">
      <c r="A85" s="293"/>
      <c r="B85" s="316" t="s">
        <v>42</v>
      </c>
      <c r="C85" s="317" t="s">
        <v>16</v>
      </c>
      <c r="D85" s="415" t="s">
        <v>25</v>
      </c>
      <c r="E85" s="351" t="s">
        <v>25</v>
      </c>
      <c r="F85" s="117" t="n">
        <v>2</v>
      </c>
      <c r="G85" s="351" t="s">
        <v>25</v>
      </c>
      <c r="H85" s="351" t="s">
        <v>25</v>
      </c>
      <c r="I85" s="353" t="s">
        <v>25</v>
      </c>
    </row>
    <row r="86" customFormat="false" ht="13.5" hidden="false" customHeight="false" outlineLevel="0" collapsed="false">
      <c r="A86" s="293"/>
      <c r="B86" s="316"/>
      <c r="C86" s="485" t="s">
        <v>17</v>
      </c>
      <c r="D86" s="351" t="s">
        <v>25</v>
      </c>
      <c r="E86" s="351" t="s">
        <v>25</v>
      </c>
      <c r="F86" s="117" t="s">
        <v>25</v>
      </c>
      <c r="G86" s="351" t="s">
        <v>25</v>
      </c>
      <c r="H86" s="351" t="s">
        <v>25</v>
      </c>
      <c r="I86" s="353" t="s">
        <v>25</v>
      </c>
    </row>
    <row r="87" customFormat="false" ht="13.5" hidden="false" customHeight="false" outlineLevel="0" collapsed="false">
      <c r="A87" s="293"/>
      <c r="B87" s="316" t="s">
        <v>44</v>
      </c>
      <c r="C87" s="317" t="s">
        <v>16</v>
      </c>
      <c r="D87" s="351" t="s">
        <v>25</v>
      </c>
      <c r="E87" s="351" t="s">
        <v>25</v>
      </c>
      <c r="F87" s="117" t="s">
        <v>137</v>
      </c>
      <c r="G87" s="351" t="s">
        <v>25</v>
      </c>
      <c r="H87" s="351" t="s">
        <v>25</v>
      </c>
      <c r="I87" s="353" t="s">
        <v>25</v>
      </c>
    </row>
    <row r="88" customFormat="false" ht="13.5" hidden="false" customHeight="false" outlineLevel="0" collapsed="false">
      <c r="A88" s="293"/>
      <c r="B88" s="316"/>
      <c r="C88" s="317" t="s">
        <v>17</v>
      </c>
      <c r="D88" s="351" t="s">
        <v>25</v>
      </c>
      <c r="E88" s="351" t="s">
        <v>25</v>
      </c>
      <c r="F88" s="117" t="s">
        <v>25</v>
      </c>
      <c r="G88" s="351" t="s">
        <v>25</v>
      </c>
      <c r="H88" s="351" t="s">
        <v>25</v>
      </c>
      <c r="I88" s="353" t="s">
        <v>25</v>
      </c>
    </row>
    <row r="89" customFormat="false" ht="13.5" hidden="false" customHeight="false" outlineLevel="0" collapsed="false">
      <c r="A89" s="293"/>
      <c r="B89" s="319" t="s">
        <v>47</v>
      </c>
      <c r="C89" s="317" t="s">
        <v>16</v>
      </c>
      <c r="D89" s="351" t="s">
        <v>25</v>
      </c>
      <c r="E89" s="351" t="s">
        <v>25</v>
      </c>
      <c r="F89" s="117" t="s">
        <v>137</v>
      </c>
      <c r="G89" s="351" t="s">
        <v>25</v>
      </c>
      <c r="H89" s="351" t="s">
        <v>25</v>
      </c>
      <c r="I89" s="353" t="s">
        <v>25</v>
      </c>
    </row>
    <row r="90" customFormat="false" ht="14.25" hidden="false" customHeight="false" outlineLevel="0" collapsed="false">
      <c r="A90" s="293"/>
      <c r="B90" s="319"/>
      <c r="C90" s="320" t="s">
        <v>17</v>
      </c>
      <c r="D90" s="364" t="s">
        <v>25</v>
      </c>
      <c r="E90" s="338" t="s">
        <v>25</v>
      </c>
      <c r="F90" s="43" t="s">
        <v>25</v>
      </c>
      <c r="G90" s="338" t="s">
        <v>25</v>
      </c>
      <c r="H90" s="338" t="s">
        <v>25</v>
      </c>
      <c r="I90" s="354" t="s">
        <v>25</v>
      </c>
    </row>
    <row r="91" customFormat="false" ht="14.25" hidden="false" customHeight="false" outlineLevel="0" collapsed="false">
      <c r="F91" s="246"/>
    </row>
    <row r="92" customFormat="false" ht="27" hidden="false" customHeight="true" outlineLevel="0" collapsed="false">
      <c r="B92" s="366"/>
      <c r="C92" s="392"/>
      <c r="D92" s="367" t="s">
        <v>119</v>
      </c>
      <c r="E92" s="145" t="s">
        <v>120</v>
      </c>
      <c r="F92" s="369" t="s">
        <v>121</v>
      </c>
    </row>
    <row r="93" customFormat="false" ht="14.25" hidden="false" customHeight="false" outlineLevel="0" collapsed="false">
      <c r="A93" s="293"/>
      <c r="B93" s="393"/>
      <c r="C93" s="262"/>
      <c r="D93" s="370" t="s">
        <v>56</v>
      </c>
      <c r="E93" s="327" t="s">
        <v>56</v>
      </c>
      <c r="F93" s="347" t="s">
        <v>56</v>
      </c>
    </row>
    <row r="94" customFormat="false" ht="14.25" hidden="false" customHeight="false" outlineLevel="0" collapsed="false">
      <c r="A94" s="293"/>
      <c r="B94" s="301" t="s">
        <v>82</v>
      </c>
      <c r="C94" s="301"/>
      <c r="D94" s="429" t="n">
        <f aca="false">ROUND(AVERAGE(D95:D105),-3)</f>
        <v>18000</v>
      </c>
      <c r="E94" s="523" t="s">
        <v>25</v>
      </c>
      <c r="F94" s="374" t="n">
        <v>0.01</v>
      </c>
    </row>
    <row r="95" customFormat="false" ht="14.25" hidden="false" customHeight="false" outlineLevel="0" collapsed="false">
      <c r="A95" s="293"/>
      <c r="B95" s="484" t="s">
        <v>199</v>
      </c>
      <c r="C95" s="381" t="s">
        <v>16</v>
      </c>
      <c r="D95" s="160" t="n">
        <v>18000</v>
      </c>
      <c r="E95" s="117" t="s">
        <v>25</v>
      </c>
      <c r="F95" s="86" t="s">
        <v>25</v>
      </c>
    </row>
    <row r="96" customFormat="false" ht="13.5" hidden="false" customHeight="false" outlineLevel="0" collapsed="false">
      <c r="A96" s="293"/>
      <c r="B96" s="484"/>
      <c r="C96" s="485" t="s">
        <v>17</v>
      </c>
      <c r="D96" s="160" t="s">
        <v>25</v>
      </c>
      <c r="E96" s="117" t="s">
        <v>25</v>
      </c>
      <c r="F96" s="86" t="s">
        <v>25</v>
      </c>
    </row>
    <row r="97" customFormat="false" ht="13.5" hidden="false" customHeight="false" outlineLevel="0" collapsed="false">
      <c r="B97" s="314" t="s">
        <v>35</v>
      </c>
      <c r="C97" s="317" t="s">
        <v>16</v>
      </c>
      <c r="D97" s="160" t="n">
        <v>18000</v>
      </c>
      <c r="E97" s="117" t="s">
        <v>25</v>
      </c>
      <c r="F97" s="86" t="s">
        <v>122</v>
      </c>
    </row>
    <row r="98" customFormat="false" ht="13.5" hidden="false" customHeight="false" outlineLevel="0" collapsed="false">
      <c r="B98" s="314"/>
      <c r="C98" s="485" t="s">
        <v>17</v>
      </c>
      <c r="D98" s="160" t="s">
        <v>25</v>
      </c>
      <c r="E98" s="117" t="s">
        <v>25</v>
      </c>
      <c r="F98" s="86" t="s">
        <v>25</v>
      </c>
    </row>
    <row r="99" customFormat="false" ht="13.5" hidden="false" customHeight="false" outlineLevel="0" collapsed="false">
      <c r="B99" s="465" t="s">
        <v>38</v>
      </c>
      <c r="C99" s="317" t="s">
        <v>16</v>
      </c>
      <c r="D99" s="160" t="n">
        <v>18000</v>
      </c>
      <c r="E99" s="117" t="s">
        <v>25</v>
      </c>
      <c r="F99" s="86" t="s">
        <v>122</v>
      </c>
    </row>
    <row r="100" customFormat="false" ht="13.5" hidden="false" customHeight="false" outlineLevel="0" collapsed="false">
      <c r="B100" s="465"/>
      <c r="C100" s="485" t="s">
        <v>17</v>
      </c>
      <c r="D100" s="160" t="s">
        <v>25</v>
      </c>
      <c r="E100" s="117" t="s">
        <v>25</v>
      </c>
      <c r="F100" s="86" t="s">
        <v>25</v>
      </c>
    </row>
    <row r="101" customFormat="false" ht="13.5" hidden="false" customHeight="false" outlineLevel="0" collapsed="false">
      <c r="B101" s="316" t="s">
        <v>42</v>
      </c>
      <c r="C101" s="317" t="s">
        <v>16</v>
      </c>
      <c r="D101" s="160" t="n">
        <v>18000</v>
      </c>
      <c r="E101" s="117" t="s">
        <v>25</v>
      </c>
      <c r="F101" s="86" t="s">
        <v>25</v>
      </c>
    </row>
    <row r="102" customFormat="false" ht="13.5" hidden="false" customHeight="false" outlineLevel="0" collapsed="false">
      <c r="B102" s="316"/>
      <c r="C102" s="485" t="s">
        <v>17</v>
      </c>
      <c r="D102" s="160" t="s">
        <v>25</v>
      </c>
      <c r="E102" s="117" t="s">
        <v>25</v>
      </c>
      <c r="F102" s="86" t="s">
        <v>25</v>
      </c>
    </row>
    <row r="103" customFormat="false" ht="13.5" hidden="false" customHeight="false" outlineLevel="0" collapsed="false">
      <c r="B103" s="316" t="s">
        <v>44</v>
      </c>
      <c r="C103" s="317" t="s">
        <v>16</v>
      </c>
      <c r="D103" s="160" t="n">
        <v>18000</v>
      </c>
      <c r="E103" s="117" t="s">
        <v>25</v>
      </c>
      <c r="F103" s="86" t="n">
        <v>0.01</v>
      </c>
    </row>
    <row r="104" customFormat="false" ht="13.5" hidden="false" customHeight="false" outlineLevel="0" collapsed="false">
      <c r="B104" s="316"/>
      <c r="C104" s="317" t="s">
        <v>17</v>
      </c>
      <c r="D104" s="160" t="s">
        <v>25</v>
      </c>
      <c r="E104" s="117" t="s">
        <v>25</v>
      </c>
      <c r="F104" s="86" t="s">
        <v>25</v>
      </c>
    </row>
    <row r="105" customFormat="false" ht="13.5" hidden="false" customHeight="false" outlineLevel="0" collapsed="false">
      <c r="B105" s="319" t="s">
        <v>47</v>
      </c>
      <c r="C105" s="317" t="s">
        <v>16</v>
      </c>
      <c r="D105" s="160" t="n">
        <v>19000</v>
      </c>
      <c r="E105" s="117" t="s">
        <v>25</v>
      </c>
      <c r="F105" s="86" t="n">
        <v>0.01</v>
      </c>
    </row>
    <row r="106" customFormat="false" ht="14.25" hidden="false" customHeight="false" outlineLevel="0" collapsed="false">
      <c r="B106" s="319"/>
      <c r="C106" s="320" t="s">
        <v>17</v>
      </c>
      <c r="D106" s="96" t="s">
        <v>25</v>
      </c>
      <c r="E106" s="43" t="s">
        <v>25</v>
      </c>
      <c r="F106" s="98" t="s">
        <v>25</v>
      </c>
    </row>
    <row r="121" customFormat="false" ht="14.25" hidden="false" customHeight="false" outlineLevel="0" collapsed="false">
      <c r="B121" s="244" t="str">
        <f aca="false">B1</f>
        <v>平成元年度</v>
      </c>
      <c r="C121" s="244"/>
      <c r="J121" s="245"/>
      <c r="K121" s="245"/>
      <c r="L121" s="245"/>
    </row>
    <row r="122" customFormat="false" ht="14.25" hidden="false" customHeight="false" outlineLevel="0" collapsed="false">
      <c r="C122" s="246"/>
      <c r="D122" s="247"/>
      <c r="E122" s="247"/>
      <c r="G122" s="248" t="s">
        <v>1</v>
      </c>
      <c r="H122" s="248"/>
      <c r="I122" s="248"/>
    </row>
    <row r="123" customFormat="false" ht="18.75" hidden="false" customHeight="true" outlineLevel="0" collapsed="false">
      <c r="B123" s="248" t="s">
        <v>2</v>
      </c>
      <c r="C123" s="477" t="s">
        <v>198</v>
      </c>
      <c r="D123" s="248" t="s">
        <v>4</v>
      </c>
      <c r="E123" s="250" t="s">
        <v>5</v>
      </c>
      <c r="F123" s="251" t="s">
        <v>6</v>
      </c>
      <c r="G123" s="252" t="s">
        <v>198</v>
      </c>
      <c r="H123" s="252"/>
      <c r="I123" s="252"/>
    </row>
    <row r="124" customFormat="false" ht="20.25" hidden="false" customHeight="true" outlineLevel="0" collapsed="false">
      <c r="B124" s="248"/>
      <c r="C124" s="253" t="s">
        <v>125</v>
      </c>
      <c r="D124" s="248"/>
      <c r="E124" s="254" t="s">
        <v>9</v>
      </c>
      <c r="F124" s="255" t="s">
        <v>133</v>
      </c>
      <c r="G124" s="252" t="s">
        <v>133</v>
      </c>
      <c r="H124" s="252"/>
      <c r="I124" s="252"/>
    </row>
    <row r="125" customFormat="false" ht="9.75" hidden="false" customHeight="true" outlineLevel="0" collapsed="false">
      <c r="B125" s="256"/>
      <c r="C125" s="257"/>
      <c r="D125" s="256"/>
      <c r="E125" s="258"/>
      <c r="F125" s="259"/>
      <c r="G125" s="257"/>
      <c r="H125" s="257"/>
      <c r="I125" s="257"/>
    </row>
    <row r="126" customFormat="false" ht="14.25" hidden="false" customHeight="false" outlineLevel="0" collapsed="false">
      <c r="B126" s="260" t="s">
        <v>12</v>
      </c>
      <c r="C126" s="260"/>
      <c r="D126" s="260"/>
      <c r="E126" s="261"/>
      <c r="F126" s="261"/>
    </row>
    <row r="127" customFormat="false" ht="14.25" hidden="false" customHeight="false" outlineLevel="0" collapsed="false">
      <c r="B127" s="246"/>
      <c r="C127" s="246"/>
      <c r="D127" s="262"/>
      <c r="E127" s="263" t="s">
        <v>13</v>
      </c>
      <c r="F127" s="263"/>
      <c r="G127" s="246"/>
      <c r="H127" s="246"/>
      <c r="I127" s="246"/>
      <c r="J127" s="246"/>
      <c r="K127" s="246"/>
    </row>
    <row r="128" customFormat="false" ht="14.25" hidden="false" customHeight="false" outlineLevel="0" collapsed="false">
      <c r="B128" s="264"/>
      <c r="C128" s="265" t="s">
        <v>14</v>
      </c>
      <c r="D128" s="266" t="s">
        <v>15</v>
      </c>
      <c r="E128" s="267" t="s">
        <v>16</v>
      </c>
      <c r="F128" s="181" t="s">
        <v>17</v>
      </c>
      <c r="G128" s="266" t="s">
        <v>18</v>
      </c>
      <c r="H128" s="266" t="s">
        <v>19</v>
      </c>
      <c r="I128" s="266" t="s">
        <v>20</v>
      </c>
      <c r="J128" s="266" t="s">
        <v>21</v>
      </c>
      <c r="K128" s="268" t="s">
        <v>22</v>
      </c>
    </row>
    <row r="129" customFormat="false" ht="13.5" hidden="false" customHeight="false" outlineLevel="0" collapsed="false">
      <c r="B129" s="478" t="s">
        <v>199</v>
      </c>
      <c r="C129" s="270" t="s">
        <v>33</v>
      </c>
      <c r="D129" s="271" t="n">
        <v>18</v>
      </c>
      <c r="E129" s="271" t="n">
        <v>21.7</v>
      </c>
      <c r="F129" s="394" t="s">
        <v>25</v>
      </c>
      <c r="G129" s="271" t="n">
        <v>25.5</v>
      </c>
      <c r="H129" s="271" t="n">
        <v>19</v>
      </c>
      <c r="I129" s="270" t="s">
        <v>26</v>
      </c>
      <c r="J129" s="272" t="s">
        <v>146</v>
      </c>
      <c r="K129" s="273" t="s">
        <v>28</v>
      </c>
    </row>
    <row r="130" customFormat="false" ht="13.5" hidden="false" customHeight="false" outlineLevel="0" collapsed="false">
      <c r="B130" s="275" t="s">
        <v>35</v>
      </c>
      <c r="C130" s="270" t="s">
        <v>33</v>
      </c>
      <c r="D130" s="271" t="n">
        <v>20</v>
      </c>
      <c r="E130" s="271" t="n">
        <v>22.5</v>
      </c>
      <c r="F130" s="394" t="s">
        <v>25</v>
      </c>
      <c r="G130" s="271" t="n">
        <v>24</v>
      </c>
      <c r="H130" s="271" t="n">
        <v>10.5</v>
      </c>
      <c r="I130" s="270" t="s">
        <v>26</v>
      </c>
      <c r="J130" s="272" t="s">
        <v>41</v>
      </c>
      <c r="K130" s="274" t="s">
        <v>28</v>
      </c>
    </row>
    <row r="131" customFormat="false" ht="13.5" hidden="false" customHeight="false" outlineLevel="0" collapsed="false">
      <c r="B131" s="275" t="s">
        <v>38</v>
      </c>
      <c r="C131" s="270" t="s">
        <v>33</v>
      </c>
      <c r="D131" s="271" t="n">
        <v>21</v>
      </c>
      <c r="E131" s="271" t="n">
        <v>26</v>
      </c>
      <c r="F131" s="394" t="s">
        <v>25</v>
      </c>
      <c r="G131" s="271" t="n">
        <v>24</v>
      </c>
      <c r="H131" s="271" t="n">
        <v>10</v>
      </c>
      <c r="I131" s="270" t="s">
        <v>26</v>
      </c>
      <c r="J131" s="272" t="s">
        <v>146</v>
      </c>
      <c r="K131" s="274" t="s">
        <v>28</v>
      </c>
    </row>
    <row r="132" customFormat="false" ht="13.5" hidden="false" customHeight="false" outlineLevel="0" collapsed="false">
      <c r="B132" s="275" t="s">
        <v>42</v>
      </c>
      <c r="C132" s="270" t="s">
        <v>30</v>
      </c>
      <c r="D132" s="271" t="n">
        <v>17</v>
      </c>
      <c r="E132" s="271" t="n">
        <v>23.4</v>
      </c>
      <c r="F132" s="394" t="s">
        <v>25</v>
      </c>
      <c r="G132" s="271" t="n">
        <v>25</v>
      </c>
      <c r="H132" s="271" t="n">
        <v>17</v>
      </c>
      <c r="I132" s="270" t="s">
        <v>26</v>
      </c>
      <c r="J132" s="272" t="s">
        <v>155</v>
      </c>
      <c r="K132" s="274" t="s">
        <v>28</v>
      </c>
    </row>
    <row r="133" customFormat="false" ht="13.5" hidden="false" customHeight="false" outlineLevel="0" collapsed="false">
      <c r="B133" s="275" t="s">
        <v>44</v>
      </c>
      <c r="C133" s="270" t="s">
        <v>30</v>
      </c>
      <c r="D133" s="271" t="n">
        <v>15.7</v>
      </c>
      <c r="E133" s="271" t="n">
        <v>15.6</v>
      </c>
      <c r="F133" s="394" t="s">
        <v>25</v>
      </c>
      <c r="G133" s="271" t="n">
        <v>21.3</v>
      </c>
      <c r="H133" s="271" t="n">
        <v>11</v>
      </c>
      <c r="I133" s="270" t="s">
        <v>26</v>
      </c>
      <c r="J133" s="272" t="s">
        <v>146</v>
      </c>
      <c r="K133" s="274" t="s">
        <v>28</v>
      </c>
    </row>
    <row r="134" customFormat="false" ht="14.25" hidden="false" customHeight="false" outlineLevel="0" collapsed="false">
      <c r="B134" s="278" t="s">
        <v>47</v>
      </c>
      <c r="C134" s="279" t="s">
        <v>33</v>
      </c>
      <c r="D134" s="280" t="n">
        <v>7.3</v>
      </c>
      <c r="E134" s="280" t="n">
        <v>14.2</v>
      </c>
      <c r="F134" s="280" t="s">
        <v>25</v>
      </c>
      <c r="G134" s="280" t="n">
        <v>21</v>
      </c>
      <c r="H134" s="280" t="n">
        <v>7</v>
      </c>
      <c r="I134" s="281" t="s">
        <v>26</v>
      </c>
      <c r="J134" s="282" t="s">
        <v>41</v>
      </c>
      <c r="K134" s="283" t="s">
        <v>28</v>
      </c>
    </row>
    <row r="135" customFormat="false" ht="9" hidden="false" customHeight="true" outlineLevel="0" collapsed="false">
      <c r="B135" s="257"/>
      <c r="C135" s="257"/>
      <c r="D135" s="257"/>
      <c r="E135" s="257"/>
      <c r="F135" s="257"/>
    </row>
    <row r="136" customFormat="false" ht="14.25" hidden="false" customHeight="true" outlineLevel="0" collapsed="false">
      <c r="B136" s="284" t="s">
        <v>48</v>
      </c>
      <c r="C136" s="284"/>
      <c r="D136" s="284"/>
      <c r="E136" s="284"/>
      <c r="F136" s="284"/>
      <c r="G136" s="246"/>
      <c r="H136" s="246"/>
      <c r="I136" s="246"/>
      <c r="J136" s="246"/>
    </row>
    <row r="137" customFormat="false" ht="13.5" hidden="false" customHeight="false" outlineLevel="0" collapsed="false">
      <c r="B137" s="397"/>
      <c r="C137" s="417"/>
      <c r="D137" s="250" t="s">
        <v>49</v>
      </c>
      <c r="E137" s="287" t="s">
        <v>50</v>
      </c>
      <c r="F137" s="287" t="s">
        <v>51</v>
      </c>
      <c r="G137" s="288" t="s">
        <v>52</v>
      </c>
      <c r="H137" s="288" t="s">
        <v>53</v>
      </c>
      <c r="I137" s="287" t="s">
        <v>54</v>
      </c>
      <c r="J137" s="289" t="s">
        <v>55</v>
      </c>
      <c r="M137" s="290"/>
      <c r="N137" s="291"/>
      <c r="O137" s="292"/>
      <c r="P137" s="291"/>
    </row>
    <row r="138" customFormat="false" ht="14.25" hidden="false" customHeight="false" outlineLevel="0" collapsed="false">
      <c r="A138" s="293"/>
      <c r="B138" s="294"/>
      <c r="C138" s="295"/>
      <c r="D138" s="250"/>
      <c r="E138" s="296" t="s">
        <v>56</v>
      </c>
      <c r="F138" s="296" t="s">
        <v>56</v>
      </c>
      <c r="G138" s="297" t="s">
        <v>57</v>
      </c>
      <c r="H138" s="298" t="s">
        <v>58</v>
      </c>
      <c r="I138" s="296" t="s">
        <v>56</v>
      </c>
      <c r="J138" s="299" t="s">
        <v>56</v>
      </c>
      <c r="M138" s="300"/>
      <c r="N138" s="257"/>
      <c r="O138" s="292"/>
      <c r="P138" s="291"/>
    </row>
    <row r="139" customFormat="false" ht="14.25" hidden="false" customHeight="false" outlineLevel="0" collapsed="false">
      <c r="A139" s="293"/>
      <c r="B139" s="371" t="s">
        <v>59</v>
      </c>
      <c r="C139" s="371"/>
      <c r="D139" s="302" t="s">
        <v>60</v>
      </c>
      <c r="E139" s="303" t="s">
        <v>61</v>
      </c>
      <c r="F139" s="303" t="s">
        <v>62</v>
      </c>
      <c r="G139" s="305" t="s">
        <v>63</v>
      </c>
      <c r="H139" s="287" t="s">
        <v>64</v>
      </c>
      <c r="I139" s="138" t="s">
        <v>133</v>
      </c>
      <c r="J139" s="551" t="s">
        <v>133</v>
      </c>
      <c r="M139" s="307"/>
      <c r="N139" s="307"/>
    </row>
    <row r="140" customFormat="false" ht="15" hidden="false" customHeight="false" outlineLevel="0" collapsed="false">
      <c r="A140" s="293"/>
      <c r="B140" s="436" t="s">
        <v>67</v>
      </c>
      <c r="C140" s="436"/>
      <c r="D140" s="420" t="s">
        <v>25</v>
      </c>
      <c r="E140" s="421" t="n">
        <f aca="false">AVERAGE(E141:E152)</f>
        <v>7.7</v>
      </c>
      <c r="F140" s="421" t="s">
        <v>196</v>
      </c>
      <c r="G140" s="425" t="s">
        <v>25</v>
      </c>
      <c r="H140" s="421" t="s">
        <v>69</v>
      </c>
      <c r="I140" s="425" t="n">
        <f aca="false">AVERAGE(I141:I152)</f>
        <v>0.4275</v>
      </c>
      <c r="J140" s="426" t="n">
        <f aca="false">AVERAGE(J141:J152)</f>
        <v>0.01175</v>
      </c>
      <c r="M140" s="309"/>
      <c r="N140" s="310"/>
    </row>
    <row r="141" customFormat="false" ht="14.25" hidden="false" customHeight="false" outlineLevel="0" collapsed="false">
      <c r="A141" s="293"/>
      <c r="B141" s="506" t="s">
        <v>199</v>
      </c>
      <c r="C141" s="376" t="s">
        <v>16</v>
      </c>
      <c r="D141" s="80" t="n">
        <v>8</v>
      </c>
      <c r="E141" s="81" t="n">
        <v>7.3</v>
      </c>
      <c r="F141" s="81" t="n">
        <v>1.4</v>
      </c>
      <c r="G141" s="82" t="s">
        <v>25</v>
      </c>
      <c r="H141" s="82" t="s">
        <v>69</v>
      </c>
      <c r="I141" s="83" t="s">
        <v>25</v>
      </c>
      <c r="J141" s="84" t="s">
        <v>25</v>
      </c>
      <c r="L141" s="245"/>
      <c r="M141" s="245"/>
      <c r="N141" s="245"/>
    </row>
    <row r="142" customFormat="false" ht="13.5" hidden="false" customHeight="false" outlineLevel="0" collapsed="false">
      <c r="A142" s="293"/>
      <c r="B142" s="506"/>
      <c r="C142" s="385" t="s">
        <v>17</v>
      </c>
      <c r="D142" s="189" t="s">
        <v>25</v>
      </c>
      <c r="E142" s="552" t="s">
        <v>25</v>
      </c>
      <c r="F142" s="552" t="s">
        <v>25</v>
      </c>
      <c r="G142" s="552" t="s">
        <v>25</v>
      </c>
      <c r="H142" s="161" t="s">
        <v>25</v>
      </c>
      <c r="I142" s="161" t="s">
        <v>25</v>
      </c>
      <c r="J142" s="549" t="s">
        <v>25</v>
      </c>
      <c r="M142" s="245"/>
      <c r="N142" s="245"/>
    </row>
    <row r="143" customFormat="false" ht="13.5" hidden="false" customHeight="false" outlineLevel="0" collapsed="false">
      <c r="A143" s="293"/>
      <c r="B143" s="314" t="s">
        <v>35</v>
      </c>
      <c r="C143" s="317" t="s">
        <v>16</v>
      </c>
      <c r="D143" s="80" t="n">
        <v>8.2</v>
      </c>
      <c r="E143" s="81" t="n">
        <v>7.3</v>
      </c>
      <c r="F143" s="81" t="n">
        <v>0.8</v>
      </c>
      <c r="G143" s="82" t="s">
        <v>25</v>
      </c>
      <c r="H143" s="82" t="s">
        <v>69</v>
      </c>
      <c r="I143" s="83" t="n">
        <v>0.55</v>
      </c>
      <c r="J143" s="84" t="n">
        <v>0.011</v>
      </c>
      <c r="M143" s="245"/>
      <c r="N143" s="245"/>
    </row>
    <row r="144" customFormat="false" ht="13.5" hidden="false" customHeight="false" outlineLevel="0" collapsed="false">
      <c r="A144" s="293"/>
      <c r="B144" s="314"/>
      <c r="C144" s="385" t="s">
        <v>17</v>
      </c>
      <c r="D144" s="189" t="s">
        <v>25</v>
      </c>
      <c r="E144" s="552" t="s">
        <v>25</v>
      </c>
      <c r="F144" s="552" t="s">
        <v>25</v>
      </c>
      <c r="G144" s="552" t="s">
        <v>25</v>
      </c>
      <c r="H144" s="161" t="s">
        <v>25</v>
      </c>
      <c r="I144" s="161" t="s">
        <v>25</v>
      </c>
      <c r="J144" s="549" t="s">
        <v>25</v>
      </c>
      <c r="M144" s="307"/>
      <c r="N144" s="245"/>
    </row>
    <row r="145" customFormat="false" ht="13.5" hidden="false" customHeight="false" outlineLevel="0" collapsed="false">
      <c r="A145" s="293"/>
      <c r="B145" s="465" t="s">
        <v>38</v>
      </c>
      <c r="C145" s="317" t="s">
        <v>16</v>
      </c>
      <c r="D145" s="80" t="n">
        <v>8</v>
      </c>
      <c r="E145" s="81" t="n">
        <v>6.5</v>
      </c>
      <c r="F145" s="81" t="n">
        <v>0.9</v>
      </c>
      <c r="G145" s="82" t="s">
        <v>25</v>
      </c>
      <c r="H145" s="82" t="s">
        <v>69</v>
      </c>
      <c r="I145" s="83" t="n">
        <v>0.41</v>
      </c>
      <c r="J145" s="84" t="n">
        <v>0.008</v>
      </c>
      <c r="M145" s="245"/>
      <c r="N145" s="245"/>
    </row>
    <row r="146" customFormat="false" ht="13.5" hidden="false" customHeight="false" outlineLevel="0" collapsed="false">
      <c r="A146" s="293"/>
      <c r="B146" s="465"/>
      <c r="C146" s="385" t="s">
        <v>17</v>
      </c>
      <c r="D146" s="189" t="s">
        <v>25</v>
      </c>
      <c r="E146" s="552" t="s">
        <v>25</v>
      </c>
      <c r="F146" s="552" t="s">
        <v>25</v>
      </c>
      <c r="G146" s="552" t="s">
        <v>25</v>
      </c>
      <c r="H146" s="161" t="s">
        <v>25</v>
      </c>
      <c r="I146" s="161" t="s">
        <v>25</v>
      </c>
      <c r="J146" s="549" t="s">
        <v>25</v>
      </c>
    </row>
    <row r="147" customFormat="false" ht="13.5" hidden="false" customHeight="false" outlineLevel="0" collapsed="false">
      <c r="A147" s="293"/>
      <c r="B147" s="316" t="s">
        <v>42</v>
      </c>
      <c r="C147" s="317" t="s">
        <v>16</v>
      </c>
      <c r="D147" s="80" t="n">
        <v>8.2</v>
      </c>
      <c r="E147" s="81" t="n">
        <v>6.9</v>
      </c>
      <c r="F147" s="81" t="s">
        <v>69</v>
      </c>
      <c r="G147" s="82" t="s">
        <v>25</v>
      </c>
      <c r="H147" s="82" t="s">
        <v>69</v>
      </c>
      <c r="I147" s="82" t="s">
        <v>25</v>
      </c>
      <c r="J147" s="190" t="s">
        <v>25</v>
      </c>
    </row>
    <row r="148" customFormat="false" ht="13.5" hidden="false" customHeight="false" outlineLevel="0" collapsed="false">
      <c r="B148" s="316"/>
      <c r="C148" s="381" t="s">
        <v>17</v>
      </c>
      <c r="D148" s="189" t="s">
        <v>25</v>
      </c>
      <c r="E148" s="552" t="s">
        <v>25</v>
      </c>
      <c r="F148" s="552" t="s">
        <v>25</v>
      </c>
      <c r="G148" s="552" t="s">
        <v>25</v>
      </c>
      <c r="H148" s="161" t="s">
        <v>25</v>
      </c>
      <c r="I148" s="161" t="s">
        <v>25</v>
      </c>
      <c r="J148" s="549" t="s">
        <v>25</v>
      </c>
    </row>
    <row r="149" customFormat="false" ht="13.5" hidden="false" customHeight="false" outlineLevel="0" collapsed="false">
      <c r="B149" s="316" t="s">
        <v>44</v>
      </c>
      <c r="C149" s="317" t="s">
        <v>16</v>
      </c>
      <c r="D149" s="80" t="n">
        <v>8.1</v>
      </c>
      <c r="E149" s="81" t="n">
        <v>9.8</v>
      </c>
      <c r="F149" s="81" t="n">
        <v>0.6</v>
      </c>
      <c r="G149" s="82" t="s">
        <v>25</v>
      </c>
      <c r="H149" s="82" t="s">
        <v>69</v>
      </c>
      <c r="I149" s="83" t="n">
        <v>0.22</v>
      </c>
      <c r="J149" s="84" t="n">
        <v>0.013</v>
      </c>
    </row>
    <row r="150" customFormat="false" ht="13.5" hidden="false" customHeight="false" outlineLevel="0" collapsed="false">
      <c r="B150" s="316"/>
      <c r="C150" s="317" t="s">
        <v>17</v>
      </c>
      <c r="D150" s="189" t="s">
        <v>25</v>
      </c>
      <c r="E150" s="552" t="s">
        <v>25</v>
      </c>
      <c r="F150" s="552" t="s">
        <v>25</v>
      </c>
      <c r="G150" s="552" t="s">
        <v>25</v>
      </c>
      <c r="H150" s="161" t="s">
        <v>25</v>
      </c>
      <c r="I150" s="161" t="s">
        <v>25</v>
      </c>
      <c r="J150" s="549" t="s">
        <v>25</v>
      </c>
    </row>
    <row r="151" customFormat="false" ht="13.5" hidden="false" customHeight="false" outlineLevel="0" collapsed="false">
      <c r="B151" s="319" t="s">
        <v>47</v>
      </c>
      <c r="C151" s="317" t="s">
        <v>16</v>
      </c>
      <c r="D151" s="80" t="n">
        <v>8</v>
      </c>
      <c r="E151" s="81" t="n">
        <v>8.4</v>
      </c>
      <c r="F151" s="81" t="n">
        <v>0.6</v>
      </c>
      <c r="G151" s="117" t="s">
        <v>25</v>
      </c>
      <c r="H151" s="82" t="s">
        <v>69</v>
      </c>
      <c r="I151" s="81" t="n">
        <v>0.53</v>
      </c>
      <c r="J151" s="86" t="n">
        <v>0.015</v>
      </c>
    </row>
    <row r="152" customFormat="false" ht="14.25" hidden="false" customHeight="false" outlineLevel="0" collapsed="false">
      <c r="B152" s="319"/>
      <c r="C152" s="320" t="s">
        <v>17</v>
      </c>
      <c r="D152" s="472" t="s">
        <v>25</v>
      </c>
      <c r="E152" s="550" t="s">
        <v>25</v>
      </c>
      <c r="F152" s="550" t="s">
        <v>25</v>
      </c>
      <c r="G152" s="499" t="s">
        <v>25</v>
      </c>
      <c r="H152" s="550" t="s">
        <v>25</v>
      </c>
      <c r="I152" s="550" t="s">
        <v>25</v>
      </c>
      <c r="J152" s="170" t="s">
        <v>25</v>
      </c>
    </row>
    <row r="153" customFormat="false" ht="6" hidden="false" customHeight="true" outlineLevel="0" collapsed="false"/>
    <row r="154" customFormat="false" ht="14.25" hidden="false" customHeight="false" outlineLevel="0" collapsed="false">
      <c r="B154" s="322" t="s">
        <v>70</v>
      </c>
      <c r="C154" s="322"/>
      <c r="D154" s="322"/>
      <c r="E154" s="322"/>
      <c r="F154" s="322"/>
      <c r="G154" s="246"/>
      <c r="H154" s="246"/>
      <c r="I154" s="246"/>
    </row>
    <row r="155" customFormat="false" ht="13.5" hidden="false" customHeight="false" outlineLevel="0" collapsed="false">
      <c r="B155" s="323"/>
      <c r="C155" s="324" t="s">
        <v>71</v>
      </c>
      <c r="D155" s="325" t="s">
        <v>72</v>
      </c>
      <c r="E155" s="325" t="s">
        <v>73</v>
      </c>
      <c r="F155" s="325" t="s">
        <v>74</v>
      </c>
      <c r="G155" s="325" t="s">
        <v>75</v>
      </c>
      <c r="H155" s="325" t="s">
        <v>76</v>
      </c>
      <c r="I155" s="326" t="s">
        <v>77</v>
      </c>
      <c r="J155" s="289" t="s">
        <v>78</v>
      </c>
    </row>
    <row r="156" customFormat="false" ht="14.25" hidden="false" customHeight="false" outlineLevel="0" collapsed="false">
      <c r="B156" s="253"/>
      <c r="C156" s="327" t="s">
        <v>56</v>
      </c>
      <c r="D156" s="296" t="s">
        <v>56</v>
      </c>
      <c r="E156" s="296" t="s">
        <v>56</v>
      </c>
      <c r="F156" s="296" t="s">
        <v>56</v>
      </c>
      <c r="G156" s="296" t="s">
        <v>56</v>
      </c>
      <c r="H156" s="296" t="s">
        <v>56</v>
      </c>
      <c r="I156" s="296" t="s">
        <v>56</v>
      </c>
      <c r="J156" s="299" t="s">
        <v>56</v>
      </c>
    </row>
    <row r="157" customFormat="false" ht="14.25" hidden="false" customHeight="false" outlineLevel="0" collapsed="false">
      <c r="B157" s="301" t="s">
        <v>59</v>
      </c>
      <c r="C157" s="328" t="s">
        <v>79</v>
      </c>
      <c r="D157" s="329" t="s">
        <v>64</v>
      </c>
      <c r="E157" s="330" t="s">
        <v>79</v>
      </c>
      <c r="F157" s="331" t="s">
        <v>80</v>
      </c>
      <c r="G157" s="330" t="s">
        <v>79</v>
      </c>
      <c r="H157" s="330" t="s">
        <v>81</v>
      </c>
      <c r="I157" s="329" t="s">
        <v>64</v>
      </c>
      <c r="J157" s="332" t="s">
        <v>64</v>
      </c>
    </row>
    <row r="158" customFormat="false" ht="15" hidden="false" customHeight="false" outlineLevel="0" collapsed="false">
      <c r="B158" s="308" t="s">
        <v>82</v>
      </c>
      <c r="C158" s="113" t="s">
        <v>83</v>
      </c>
      <c r="D158" s="114" t="s">
        <v>25</v>
      </c>
      <c r="E158" s="114" t="s">
        <v>85</v>
      </c>
      <c r="F158" s="114" t="s">
        <v>86</v>
      </c>
      <c r="G158" s="114" t="s">
        <v>86</v>
      </c>
      <c r="H158" s="114" t="s">
        <v>87</v>
      </c>
      <c r="I158" s="333" t="s">
        <v>25</v>
      </c>
      <c r="J158" s="334" t="s">
        <v>25</v>
      </c>
    </row>
    <row r="159" customFormat="false" ht="14.25" hidden="false" customHeight="false" outlineLevel="0" collapsed="false">
      <c r="B159" s="478" t="s">
        <v>199</v>
      </c>
      <c r="C159" s="117" t="s">
        <v>25</v>
      </c>
      <c r="D159" s="117" t="s">
        <v>25</v>
      </c>
      <c r="E159" s="117" t="s">
        <v>25</v>
      </c>
      <c r="F159" s="117" t="s">
        <v>25</v>
      </c>
      <c r="G159" s="117" t="s">
        <v>25</v>
      </c>
      <c r="H159" s="117" t="s">
        <v>87</v>
      </c>
      <c r="I159" s="351" t="s">
        <v>25</v>
      </c>
      <c r="J159" s="352" t="s">
        <v>25</v>
      </c>
    </row>
    <row r="160" customFormat="false" ht="13.5" hidden="false" customHeight="false" outlineLevel="0" collapsed="false">
      <c r="B160" s="275" t="s">
        <v>35</v>
      </c>
      <c r="C160" s="117" t="s">
        <v>83</v>
      </c>
      <c r="D160" s="117" t="s">
        <v>25</v>
      </c>
      <c r="E160" s="117" t="s">
        <v>85</v>
      </c>
      <c r="F160" s="117" t="s">
        <v>86</v>
      </c>
      <c r="G160" s="117" t="s">
        <v>86</v>
      </c>
      <c r="H160" s="117" t="s">
        <v>87</v>
      </c>
      <c r="I160" s="351" t="s">
        <v>25</v>
      </c>
      <c r="J160" s="353" t="s">
        <v>25</v>
      </c>
    </row>
    <row r="161" customFormat="false" ht="13.5" hidden="false" customHeight="false" outlineLevel="0" collapsed="false">
      <c r="B161" s="275" t="s">
        <v>38</v>
      </c>
      <c r="C161" s="117" t="s">
        <v>83</v>
      </c>
      <c r="D161" s="117" t="s">
        <v>25</v>
      </c>
      <c r="E161" s="117" t="s">
        <v>85</v>
      </c>
      <c r="F161" s="117" t="s">
        <v>86</v>
      </c>
      <c r="G161" s="117" t="s">
        <v>86</v>
      </c>
      <c r="H161" s="117" t="s">
        <v>87</v>
      </c>
      <c r="I161" s="351" t="s">
        <v>25</v>
      </c>
      <c r="J161" s="353" t="s">
        <v>25</v>
      </c>
    </row>
    <row r="162" customFormat="false" ht="13.5" hidden="false" customHeight="false" outlineLevel="0" collapsed="false">
      <c r="B162" s="275" t="s">
        <v>42</v>
      </c>
      <c r="C162" s="160" t="s">
        <v>83</v>
      </c>
      <c r="D162" s="117" t="s">
        <v>25</v>
      </c>
      <c r="E162" s="117" t="s">
        <v>85</v>
      </c>
      <c r="F162" s="117" t="s">
        <v>86</v>
      </c>
      <c r="G162" s="117" t="s">
        <v>86</v>
      </c>
      <c r="H162" s="117" t="s">
        <v>87</v>
      </c>
      <c r="I162" s="351" t="s">
        <v>25</v>
      </c>
      <c r="J162" s="353" t="s">
        <v>25</v>
      </c>
    </row>
    <row r="163" customFormat="false" ht="13.5" hidden="false" customHeight="false" outlineLevel="0" collapsed="false">
      <c r="B163" s="275" t="s">
        <v>44</v>
      </c>
      <c r="C163" s="160" t="s">
        <v>25</v>
      </c>
      <c r="D163" s="117" t="s">
        <v>25</v>
      </c>
      <c r="E163" s="117" t="s">
        <v>25</v>
      </c>
      <c r="F163" s="117" t="s">
        <v>25</v>
      </c>
      <c r="G163" s="117" t="s">
        <v>25</v>
      </c>
      <c r="H163" s="117" t="s">
        <v>87</v>
      </c>
      <c r="I163" s="351" t="s">
        <v>25</v>
      </c>
      <c r="J163" s="353" t="s">
        <v>25</v>
      </c>
    </row>
    <row r="164" customFormat="false" ht="14.25" hidden="false" customHeight="false" outlineLevel="0" collapsed="false">
      <c r="B164" s="278" t="s">
        <v>47</v>
      </c>
      <c r="C164" s="96" t="s">
        <v>83</v>
      </c>
      <c r="D164" s="97" t="s">
        <v>25</v>
      </c>
      <c r="E164" s="97" t="s">
        <v>85</v>
      </c>
      <c r="F164" s="97" t="s">
        <v>86</v>
      </c>
      <c r="G164" s="97" t="s">
        <v>86</v>
      </c>
      <c r="H164" s="43" t="s">
        <v>87</v>
      </c>
      <c r="I164" s="338" t="s">
        <v>25</v>
      </c>
      <c r="J164" s="354" t="s">
        <v>25</v>
      </c>
    </row>
    <row r="165" customFormat="false" ht="8.25" hidden="false" customHeight="true" outlineLevel="0" collapsed="false">
      <c r="I165" s="246"/>
      <c r="J165" s="355"/>
    </row>
    <row r="166" customFormat="false" ht="13.5" hidden="false" customHeight="true" outlineLevel="0" collapsed="false">
      <c r="B166" s="339"/>
      <c r="C166" s="340" t="s">
        <v>88</v>
      </c>
      <c r="D166" s="341" t="s">
        <v>89</v>
      </c>
      <c r="E166" s="342" t="s">
        <v>90</v>
      </c>
      <c r="F166" s="343" t="s">
        <v>91</v>
      </c>
      <c r="G166" s="341" t="s">
        <v>92</v>
      </c>
      <c r="H166" s="344" t="s">
        <v>93</v>
      </c>
      <c r="I166" s="345" t="s">
        <v>94</v>
      </c>
      <c r="J166" s="346" t="s">
        <v>95</v>
      </c>
    </row>
    <row r="167" customFormat="false" ht="13.5" hidden="false" customHeight="false" outlineLevel="0" collapsed="false">
      <c r="B167" s="323"/>
      <c r="C167" s="340"/>
      <c r="D167" s="341"/>
      <c r="E167" s="342"/>
      <c r="F167" s="343"/>
      <c r="G167" s="343"/>
      <c r="H167" s="344"/>
      <c r="I167" s="345"/>
      <c r="J167" s="346"/>
    </row>
    <row r="168" customFormat="false" ht="14.25" hidden="false" customHeight="false" outlineLevel="0" collapsed="false">
      <c r="B168" s="253"/>
      <c r="C168" s="296" t="s">
        <v>56</v>
      </c>
      <c r="D168" s="296" t="s">
        <v>56</v>
      </c>
      <c r="E168" s="296" t="s">
        <v>56</v>
      </c>
      <c r="F168" s="296" t="s">
        <v>56</v>
      </c>
      <c r="G168" s="296" t="s">
        <v>56</v>
      </c>
      <c r="H168" s="296" t="s">
        <v>56</v>
      </c>
      <c r="I168" s="327" t="s">
        <v>56</v>
      </c>
      <c r="J168" s="347" t="s">
        <v>56</v>
      </c>
    </row>
    <row r="169" customFormat="false" ht="14.25" hidden="false" customHeight="false" outlineLevel="0" collapsed="false">
      <c r="B169" s="301" t="s">
        <v>59</v>
      </c>
      <c r="C169" s="330" t="s">
        <v>96</v>
      </c>
      <c r="D169" s="348" t="s">
        <v>97</v>
      </c>
      <c r="E169" s="330" t="s">
        <v>98</v>
      </c>
      <c r="F169" s="330" t="s">
        <v>96</v>
      </c>
      <c r="G169" s="330" t="s">
        <v>99</v>
      </c>
      <c r="H169" s="330" t="s">
        <v>100</v>
      </c>
      <c r="I169" s="328" t="s">
        <v>101</v>
      </c>
      <c r="J169" s="349" t="s">
        <v>66</v>
      </c>
    </row>
    <row r="170" customFormat="false" ht="15" hidden="false" customHeight="false" outlineLevel="0" collapsed="false">
      <c r="B170" s="308" t="s">
        <v>82</v>
      </c>
      <c r="C170" s="350" t="s">
        <v>25</v>
      </c>
      <c r="D170" s="333" t="s">
        <v>25</v>
      </c>
      <c r="E170" s="333" t="s">
        <v>25</v>
      </c>
      <c r="F170" s="333" t="s">
        <v>25</v>
      </c>
      <c r="G170" s="333" t="s">
        <v>25</v>
      </c>
      <c r="H170" s="333" t="s">
        <v>25</v>
      </c>
      <c r="I170" s="333" t="s">
        <v>25</v>
      </c>
      <c r="J170" s="334" t="s">
        <v>25</v>
      </c>
    </row>
    <row r="171" customFormat="false" ht="14.25" hidden="false" customHeight="false" outlineLevel="0" collapsed="false">
      <c r="B171" s="478" t="s">
        <v>199</v>
      </c>
      <c r="C171" s="336" t="s">
        <v>25</v>
      </c>
      <c r="D171" s="336" t="s">
        <v>25</v>
      </c>
      <c r="E171" s="336" t="s">
        <v>25</v>
      </c>
      <c r="F171" s="336" t="s">
        <v>25</v>
      </c>
      <c r="G171" s="336" t="s">
        <v>25</v>
      </c>
      <c r="H171" s="336" t="s">
        <v>25</v>
      </c>
      <c r="I171" s="336" t="s">
        <v>25</v>
      </c>
      <c r="J171" s="337" t="s">
        <v>25</v>
      </c>
    </row>
    <row r="172" customFormat="false" ht="13.5" hidden="false" customHeight="false" outlineLevel="0" collapsed="false">
      <c r="B172" s="275" t="s">
        <v>35</v>
      </c>
      <c r="C172" s="351" t="s">
        <v>25</v>
      </c>
      <c r="D172" s="351" t="s">
        <v>25</v>
      </c>
      <c r="E172" s="351" t="s">
        <v>25</v>
      </c>
      <c r="F172" s="351" t="s">
        <v>25</v>
      </c>
      <c r="G172" s="351" t="s">
        <v>25</v>
      </c>
      <c r="H172" s="351" t="s">
        <v>25</v>
      </c>
      <c r="I172" s="351" t="s">
        <v>25</v>
      </c>
      <c r="J172" s="353" t="s">
        <v>25</v>
      </c>
    </row>
    <row r="173" customFormat="false" ht="13.5" hidden="false" customHeight="false" outlineLevel="0" collapsed="false">
      <c r="B173" s="275" t="s">
        <v>38</v>
      </c>
      <c r="C173" s="351" t="s">
        <v>25</v>
      </c>
      <c r="D173" s="351" t="s">
        <v>25</v>
      </c>
      <c r="E173" s="351" t="s">
        <v>25</v>
      </c>
      <c r="F173" s="351" t="s">
        <v>25</v>
      </c>
      <c r="G173" s="351" t="s">
        <v>25</v>
      </c>
      <c r="H173" s="351" t="s">
        <v>25</v>
      </c>
      <c r="I173" s="351" t="s">
        <v>25</v>
      </c>
      <c r="J173" s="353" t="s">
        <v>25</v>
      </c>
    </row>
    <row r="174" customFormat="false" ht="13.5" hidden="false" customHeight="false" outlineLevel="0" collapsed="false">
      <c r="B174" s="275" t="s">
        <v>42</v>
      </c>
      <c r="C174" s="351" t="s">
        <v>25</v>
      </c>
      <c r="D174" s="351" t="s">
        <v>25</v>
      </c>
      <c r="E174" s="351" t="s">
        <v>25</v>
      </c>
      <c r="F174" s="351" t="s">
        <v>25</v>
      </c>
      <c r="G174" s="351" t="s">
        <v>25</v>
      </c>
      <c r="H174" s="351" t="s">
        <v>25</v>
      </c>
      <c r="I174" s="351" t="s">
        <v>25</v>
      </c>
      <c r="J174" s="353" t="s">
        <v>25</v>
      </c>
    </row>
    <row r="175" customFormat="false" ht="13.5" hidden="false" customHeight="false" outlineLevel="0" collapsed="false">
      <c r="B175" s="275" t="s">
        <v>44</v>
      </c>
      <c r="C175" s="351" t="s">
        <v>25</v>
      </c>
      <c r="D175" s="351" t="s">
        <v>25</v>
      </c>
      <c r="E175" s="351" t="s">
        <v>25</v>
      </c>
      <c r="F175" s="351" t="s">
        <v>25</v>
      </c>
      <c r="G175" s="351" t="s">
        <v>25</v>
      </c>
      <c r="H175" s="351" t="s">
        <v>25</v>
      </c>
      <c r="I175" s="351" t="s">
        <v>25</v>
      </c>
      <c r="J175" s="353" t="s">
        <v>25</v>
      </c>
    </row>
    <row r="176" customFormat="false" ht="14.25" hidden="false" customHeight="false" outlineLevel="0" collapsed="false">
      <c r="B176" s="278" t="s">
        <v>47</v>
      </c>
      <c r="C176" s="351" t="s">
        <v>25</v>
      </c>
      <c r="D176" s="351" t="s">
        <v>25</v>
      </c>
      <c r="E176" s="351" t="s">
        <v>25</v>
      </c>
      <c r="F176" s="351" t="s">
        <v>25</v>
      </c>
      <c r="G176" s="351" t="s">
        <v>25</v>
      </c>
      <c r="H176" s="351" t="s">
        <v>25</v>
      </c>
      <c r="I176" s="351" t="s">
        <v>25</v>
      </c>
      <c r="J176" s="354" t="s">
        <v>25</v>
      </c>
    </row>
    <row r="177" customFormat="false" ht="13.5" hidden="false" customHeight="false" outlineLevel="0" collapsed="false">
      <c r="C177" s="356"/>
      <c r="D177" s="356"/>
      <c r="E177" s="356"/>
      <c r="F177" s="356"/>
      <c r="G177" s="356"/>
      <c r="H177" s="356"/>
      <c r="I177" s="356"/>
      <c r="J177" s="356"/>
      <c r="K177" s="245"/>
    </row>
    <row r="178" customFormat="false" ht="13.5" hidden="false" customHeight="false" outlineLevel="0" collapsed="false">
      <c r="C178" s="245"/>
      <c r="D178" s="245"/>
      <c r="E178" s="245"/>
      <c r="F178" s="245"/>
      <c r="G178" s="245"/>
      <c r="H178" s="245"/>
      <c r="I178" s="245"/>
      <c r="J178" s="245"/>
      <c r="K178" s="245"/>
    </row>
    <row r="179" customFormat="false" ht="13.5" hidden="false" customHeight="false" outlineLevel="0" collapsed="false">
      <c r="C179" s="245"/>
      <c r="D179" s="245"/>
      <c r="E179" s="245"/>
      <c r="F179" s="245"/>
      <c r="G179" s="245"/>
      <c r="H179" s="245"/>
      <c r="I179" s="245"/>
      <c r="J179" s="245"/>
      <c r="K179" s="245"/>
    </row>
    <row r="180" customFormat="false" ht="13.5" hidden="false" customHeight="false" outlineLevel="0" collapsed="false">
      <c r="C180" s="245"/>
      <c r="D180" s="245"/>
      <c r="E180" s="245"/>
      <c r="F180" s="245"/>
      <c r="G180" s="245"/>
      <c r="H180" s="245"/>
      <c r="I180" s="245"/>
      <c r="J180" s="245"/>
      <c r="K180" s="245"/>
    </row>
    <row r="181" customFormat="false" ht="13.5" hidden="false" customHeight="false" outlineLevel="0" collapsed="false">
      <c r="C181" s="245"/>
      <c r="D181" s="245"/>
      <c r="E181" s="245"/>
      <c r="F181" s="245"/>
      <c r="G181" s="245"/>
      <c r="H181" s="245"/>
      <c r="I181" s="245"/>
      <c r="J181" s="245"/>
      <c r="K181" s="245"/>
    </row>
    <row r="182" customFormat="false" ht="13.5" hidden="false" customHeight="false" outlineLevel="0" collapsed="false">
      <c r="C182" s="245"/>
      <c r="D182" s="245"/>
      <c r="E182" s="245"/>
      <c r="F182" s="245"/>
      <c r="G182" s="245"/>
      <c r="H182" s="245"/>
      <c r="I182" s="245"/>
      <c r="J182" s="245"/>
      <c r="K182" s="245"/>
    </row>
    <row r="183" customFormat="false" ht="14.25" hidden="false" customHeight="false" outlineLevel="0" collapsed="false">
      <c r="C183" s="246"/>
      <c r="D183" s="246"/>
      <c r="E183" s="246"/>
      <c r="F183" s="246"/>
      <c r="G183" s="246"/>
    </row>
    <row r="184" customFormat="false" ht="13.5" hidden="false" customHeight="true" outlineLevel="0" collapsed="false">
      <c r="B184" s="339"/>
      <c r="C184" s="357" t="s">
        <v>102</v>
      </c>
      <c r="D184" s="358" t="s">
        <v>103</v>
      </c>
      <c r="E184" s="359" t="s">
        <v>104</v>
      </c>
      <c r="F184" s="360" t="s">
        <v>105</v>
      </c>
      <c r="G184" s="360" t="s">
        <v>106</v>
      </c>
      <c r="H184" s="304" t="s">
        <v>107</v>
      </c>
      <c r="I184" s="287" t="s">
        <v>108</v>
      </c>
      <c r="J184" s="361" t="s">
        <v>109</v>
      </c>
    </row>
    <row r="185" customFormat="false" ht="13.5" hidden="false" customHeight="false" outlineLevel="0" collapsed="false">
      <c r="B185" s="339"/>
      <c r="C185" s="357"/>
      <c r="D185" s="358"/>
      <c r="E185" s="359"/>
      <c r="F185" s="360"/>
      <c r="G185" s="360"/>
      <c r="H185" s="304"/>
      <c r="I185" s="287"/>
      <c r="J185" s="361"/>
    </row>
    <row r="186" customFormat="false" ht="14.25" hidden="false" customHeight="false" outlineLevel="0" collapsed="false">
      <c r="B186" s="362"/>
      <c r="C186" s="327" t="s">
        <v>56</v>
      </c>
      <c r="D186" s="296" t="s">
        <v>56</v>
      </c>
      <c r="E186" s="327" t="s">
        <v>56</v>
      </c>
      <c r="F186" s="296" t="s">
        <v>56</v>
      </c>
      <c r="G186" s="296" t="s">
        <v>56</v>
      </c>
      <c r="H186" s="327" t="s">
        <v>56</v>
      </c>
      <c r="I186" s="296" t="s">
        <v>56</v>
      </c>
      <c r="J186" s="347" t="s">
        <v>56</v>
      </c>
    </row>
    <row r="187" customFormat="false" ht="14.25" hidden="false" customHeight="false" outlineLevel="0" collapsed="false">
      <c r="B187" s="301" t="s">
        <v>59</v>
      </c>
      <c r="C187" s="328" t="s">
        <v>79</v>
      </c>
      <c r="D187" s="348" t="s">
        <v>97</v>
      </c>
      <c r="E187" s="328" t="s">
        <v>101</v>
      </c>
      <c r="F187" s="328" t="s">
        <v>110</v>
      </c>
      <c r="G187" s="330" t="s">
        <v>96</v>
      </c>
      <c r="H187" s="328" t="s">
        <v>79</v>
      </c>
      <c r="I187" s="328" t="s">
        <v>79</v>
      </c>
      <c r="J187" s="349" t="s">
        <v>111</v>
      </c>
    </row>
    <row r="188" customFormat="false" ht="15" hidden="false" customHeight="false" outlineLevel="0" collapsed="false">
      <c r="B188" s="308" t="s">
        <v>82</v>
      </c>
      <c r="C188" s="350" t="s">
        <v>25</v>
      </c>
      <c r="D188" s="333" t="s">
        <v>25</v>
      </c>
      <c r="E188" s="333" t="s">
        <v>25</v>
      </c>
      <c r="F188" s="333" t="s">
        <v>25</v>
      </c>
      <c r="G188" s="333" t="s">
        <v>25</v>
      </c>
      <c r="H188" s="333" t="s">
        <v>25</v>
      </c>
      <c r="I188" s="333" t="s">
        <v>25</v>
      </c>
      <c r="J188" s="334" t="s">
        <v>25</v>
      </c>
    </row>
    <row r="189" customFormat="false" ht="14.25" hidden="false" customHeight="false" outlineLevel="0" collapsed="false">
      <c r="B189" s="478" t="s">
        <v>199</v>
      </c>
      <c r="C189" s="336" t="s">
        <v>25</v>
      </c>
      <c r="D189" s="336" t="s">
        <v>25</v>
      </c>
      <c r="E189" s="336" t="s">
        <v>25</v>
      </c>
      <c r="F189" s="336" t="s">
        <v>25</v>
      </c>
      <c r="G189" s="336" t="s">
        <v>25</v>
      </c>
      <c r="H189" s="336" t="s">
        <v>25</v>
      </c>
      <c r="I189" s="336" t="s">
        <v>25</v>
      </c>
      <c r="J189" s="118" t="s">
        <v>25</v>
      </c>
    </row>
    <row r="190" customFormat="false" ht="13.5" hidden="false" customHeight="false" outlineLevel="0" collapsed="false">
      <c r="B190" s="275" t="s">
        <v>35</v>
      </c>
      <c r="C190" s="351" t="s">
        <v>25</v>
      </c>
      <c r="D190" s="351" t="s">
        <v>25</v>
      </c>
      <c r="E190" s="351" t="s">
        <v>25</v>
      </c>
      <c r="F190" s="351" t="s">
        <v>25</v>
      </c>
      <c r="G190" s="351" t="s">
        <v>25</v>
      </c>
      <c r="H190" s="351" t="s">
        <v>25</v>
      </c>
      <c r="I190" s="351" t="s">
        <v>25</v>
      </c>
      <c r="J190" s="86" t="s">
        <v>25</v>
      </c>
    </row>
    <row r="191" customFormat="false" ht="13.5" hidden="false" customHeight="false" outlineLevel="0" collapsed="false">
      <c r="B191" s="275" t="s">
        <v>38</v>
      </c>
      <c r="C191" s="351" t="s">
        <v>25</v>
      </c>
      <c r="D191" s="351" t="s">
        <v>25</v>
      </c>
      <c r="E191" s="351" t="s">
        <v>25</v>
      </c>
      <c r="F191" s="351" t="s">
        <v>25</v>
      </c>
      <c r="G191" s="351" t="s">
        <v>25</v>
      </c>
      <c r="H191" s="351" t="s">
        <v>25</v>
      </c>
      <c r="I191" s="351" t="s">
        <v>25</v>
      </c>
      <c r="J191" s="86" t="s">
        <v>25</v>
      </c>
    </row>
    <row r="192" customFormat="false" ht="13.5" hidden="false" customHeight="false" outlineLevel="0" collapsed="false">
      <c r="B192" s="275" t="s">
        <v>42</v>
      </c>
      <c r="C192" s="351" t="s">
        <v>25</v>
      </c>
      <c r="D192" s="351" t="s">
        <v>25</v>
      </c>
      <c r="E192" s="351" t="s">
        <v>25</v>
      </c>
      <c r="F192" s="351" t="s">
        <v>25</v>
      </c>
      <c r="G192" s="351" t="s">
        <v>25</v>
      </c>
      <c r="H192" s="351" t="s">
        <v>25</v>
      </c>
      <c r="I192" s="351" t="s">
        <v>25</v>
      </c>
      <c r="J192" s="86" t="s">
        <v>25</v>
      </c>
    </row>
    <row r="193" customFormat="false" ht="13.5" hidden="false" customHeight="true" outlineLevel="0" collapsed="false">
      <c r="B193" s="275" t="s">
        <v>44</v>
      </c>
      <c r="C193" s="351" t="s">
        <v>25</v>
      </c>
      <c r="D193" s="351" t="s">
        <v>25</v>
      </c>
      <c r="E193" s="351" t="s">
        <v>25</v>
      </c>
      <c r="F193" s="351" t="s">
        <v>25</v>
      </c>
      <c r="G193" s="351" t="s">
        <v>25</v>
      </c>
      <c r="H193" s="351" t="s">
        <v>25</v>
      </c>
      <c r="I193" s="351" t="s">
        <v>25</v>
      </c>
      <c r="J193" s="86" t="s">
        <v>25</v>
      </c>
    </row>
    <row r="194" customFormat="false" ht="14.25" hidden="false" customHeight="false" outlineLevel="0" collapsed="false">
      <c r="B194" s="278" t="s">
        <v>47</v>
      </c>
      <c r="C194" s="364" t="s">
        <v>25</v>
      </c>
      <c r="D194" s="338" t="s">
        <v>25</v>
      </c>
      <c r="E194" s="338" t="s">
        <v>25</v>
      </c>
      <c r="F194" s="338" t="s">
        <v>25</v>
      </c>
      <c r="G194" s="338" t="s">
        <v>25</v>
      </c>
      <c r="H194" s="338" t="s">
        <v>25</v>
      </c>
      <c r="I194" s="338" t="s">
        <v>25</v>
      </c>
      <c r="J194" s="98" t="s">
        <v>25</v>
      </c>
    </row>
    <row r="195" customFormat="false" ht="13.5" hidden="false" customHeight="false" outlineLevel="0" collapsed="false">
      <c r="B195" s="365"/>
      <c r="C195" s="245"/>
      <c r="D195" s="245"/>
      <c r="E195" s="245"/>
      <c r="F195" s="257"/>
      <c r="G195" s="257"/>
      <c r="H195" s="245"/>
      <c r="I195" s="245"/>
      <c r="J195" s="245"/>
    </row>
    <row r="196" customFormat="false" ht="14.25" hidden="false" customHeight="false" outlineLevel="0" collapsed="false">
      <c r="B196" s="322" t="s">
        <v>112</v>
      </c>
      <c r="C196" s="322"/>
      <c r="D196" s="322"/>
      <c r="E196" s="322"/>
      <c r="F196" s="322"/>
      <c r="G196" s="246"/>
      <c r="H196" s="246"/>
      <c r="I196" s="246"/>
      <c r="J196" s="245"/>
      <c r="K196" s="245"/>
    </row>
    <row r="197" customFormat="false" ht="28.5" hidden="false" customHeight="true" outlineLevel="0" collapsed="false">
      <c r="A197" s="293"/>
      <c r="B197" s="366"/>
      <c r="C197" s="356"/>
      <c r="D197" s="367" t="s">
        <v>113</v>
      </c>
      <c r="E197" s="368" t="s">
        <v>114</v>
      </c>
      <c r="F197" s="15" t="s">
        <v>115</v>
      </c>
      <c r="G197" s="368" t="s">
        <v>116</v>
      </c>
      <c r="H197" s="368" t="s">
        <v>117</v>
      </c>
      <c r="I197" s="369" t="s">
        <v>118</v>
      </c>
    </row>
    <row r="198" customFormat="false" ht="15.75" hidden="false" customHeight="true" outlineLevel="0" collapsed="false">
      <c r="A198" s="293"/>
      <c r="B198" s="246"/>
      <c r="C198" s="262"/>
      <c r="D198" s="327" t="s">
        <v>56</v>
      </c>
      <c r="E198" s="327" t="s">
        <v>56</v>
      </c>
      <c r="F198" s="327" t="s">
        <v>56</v>
      </c>
      <c r="G198" s="327" t="s">
        <v>56</v>
      </c>
      <c r="H198" s="327" t="s">
        <v>56</v>
      </c>
      <c r="I198" s="347" t="s">
        <v>56</v>
      </c>
    </row>
    <row r="199" customFormat="false" ht="14.25" hidden="false" customHeight="false" outlineLevel="0" collapsed="false">
      <c r="A199" s="293"/>
      <c r="B199" s="371" t="s">
        <v>82</v>
      </c>
      <c r="C199" s="371"/>
      <c r="D199" s="372" t="s">
        <v>25</v>
      </c>
      <c r="E199" s="373" t="s">
        <v>25</v>
      </c>
      <c r="F199" s="373" t="n">
        <v>2</v>
      </c>
      <c r="G199" s="373" t="s">
        <v>25</v>
      </c>
      <c r="H199" s="373" t="s">
        <v>25</v>
      </c>
      <c r="I199" s="374" t="s">
        <v>25</v>
      </c>
    </row>
    <row r="200" customFormat="false" ht="14.25" hidden="false" customHeight="false" outlineLevel="0" collapsed="false">
      <c r="A200" s="293"/>
      <c r="B200" s="506" t="s">
        <v>199</v>
      </c>
      <c r="C200" s="376" t="s">
        <v>16</v>
      </c>
      <c r="D200" s="415" t="s">
        <v>25</v>
      </c>
      <c r="E200" s="351" t="s">
        <v>25</v>
      </c>
      <c r="F200" s="81" t="n">
        <v>2</v>
      </c>
      <c r="G200" s="351" t="s">
        <v>25</v>
      </c>
      <c r="H200" s="351" t="s">
        <v>25</v>
      </c>
      <c r="I200" s="352" t="s">
        <v>25</v>
      </c>
    </row>
    <row r="201" customFormat="false" ht="13.5" hidden="false" customHeight="false" outlineLevel="0" collapsed="false">
      <c r="A201" s="293"/>
      <c r="B201" s="506"/>
      <c r="C201" s="385" t="s">
        <v>17</v>
      </c>
      <c r="D201" s="415" t="s">
        <v>25</v>
      </c>
      <c r="E201" s="351" t="s">
        <v>25</v>
      </c>
      <c r="F201" s="117" t="s">
        <v>25</v>
      </c>
      <c r="G201" s="351" t="s">
        <v>25</v>
      </c>
      <c r="H201" s="351" t="s">
        <v>25</v>
      </c>
      <c r="I201" s="353" t="s">
        <v>25</v>
      </c>
    </row>
    <row r="202" customFormat="false" ht="13.5" hidden="false" customHeight="false" outlineLevel="0" collapsed="false">
      <c r="A202" s="293"/>
      <c r="B202" s="314" t="s">
        <v>35</v>
      </c>
      <c r="C202" s="317" t="s">
        <v>16</v>
      </c>
      <c r="D202" s="415" t="s">
        <v>25</v>
      </c>
      <c r="E202" s="351" t="s">
        <v>25</v>
      </c>
      <c r="F202" s="81" t="n">
        <v>3</v>
      </c>
      <c r="G202" s="351" t="s">
        <v>25</v>
      </c>
      <c r="H202" s="351" t="s">
        <v>25</v>
      </c>
      <c r="I202" s="353" t="s">
        <v>25</v>
      </c>
    </row>
    <row r="203" customFormat="false" ht="13.5" hidden="false" customHeight="false" outlineLevel="0" collapsed="false">
      <c r="A203" s="293"/>
      <c r="B203" s="314"/>
      <c r="C203" s="385" t="s">
        <v>17</v>
      </c>
      <c r="D203" s="415" t="s">
        <v>25</v>
      </c>
      <c r="E203" s="351" t="s">
        <v>25</v>
      </c>
      <c r="F203" s="117" t="s">
        <v>25</v>
      </c>
      <c r="G203" s="351" t="s">
        <v>25</v>
      </c>
      <c r="H203" s="351" t="s">
        <v>25</v>
      </c>
      <c r="I203" s="353" t="s">
        <v>25</v>
      </c>
    </row>
    <row r="204" customFormat="false" ht="13.5" hidden="false" customHeight="false" outlineLevel="0" collapsed="false">
      <c r="A204" s="293"/>
      <c r="B204" s="465" t="s">
        <v>38</v>
      </c>
      <c r="C204" s="317" t="s">
        <v>16</v>
      </c>
      <c r="D204" s="415" t="s">
        <v>25</v>
      </c>
      <c r="E204" s="351" t="s">
        <v>25</v>
      </c>
      <c r="F204" s="81" t="n">
        <v>1</v>
      </c>
      <c r="G204" s="351" t="s">
        <v>25</v>
      </c>
      <c r="H204" s="351" t="s">
        <v>25</v>
      </c>
      <c r="I204" s="353" t="s">
        <v>25</v>
      </c>
    </row>
    <row r="205" customFormat="false" ht="13.5" hidden="false" customHeight="false" outlineLevel="0" collapsed="false">
      <c r="A205" s="293"/>
      <c r="B205" s="465"/>
      <c r="C205" s="385" t="s">
        <v>17</v>
      </c>
      <c r="D205" s="415" t="s">
        <v>25</v>
      </c>
      <c r="E205" s="351" t="s">
        <v>25</v>
      </c>
      <c r="F205" s="117" t="s">
        <v>25</v>
      </c>
      <c r="G205" s="351" t="s">
        <v>25</v>
      </c>
      <c r="H205" s="351" t="s">
        <v>25</v>
      </c>
      <c r="I205" s="353" t="s">
        <v>25</v>
      </c>
    </row>
    <row r="206" customFormat="false" ht="13.5" hidden="false" customHeight="false" outlineLevel="0" collapsed="false">
      <c r="A206" s="293"/>
      <c r="B206" s="316" t="s">
        <v>42</v>
      </c>
      <c r="C206" s="317" t="s">
        <v>16</v>
      </c>
      <c r="D206" s="415" t="s">
        <v>25</v>
      </c>
      <c r="E206" s="351" t="s">
        <v>25</v>
      </c>
      <c r="F206" s="81" t="n">
        <v>1</v>
      </c>
      <c r="G206" s="351" t="s">
        <v>25</v>
      </c>
      <c r="H206" s="351" t="s">
        <v>25</v>
      </c>
      <c r="I206" s="353" t="s">
        <v>25</v>
      </c>
    </row>
    <row r="207" customFormat="false" ht="13.5" hidden="false" customHeight="false" outlineLevel="0" collapsed="false">
      <c r="A207" s="293"/>
      <c r="B207" s="316"/>
      <c r="C207" s="485" t="s">
        <v>17</v>
      </c>
      <c r="D207" s="351" t="s">
        <v>25</v>
      </c>
      <c r="E207" s="351" t="s">
        <v>25</v>
      </c>
      <c r="F207" s="117" t="s">
        <v>25</v>
      </c>
      <c r="G207" s="351" t="s">
        <v>25</v>
      </c>
      <c r="H207" s="351" t="s">
        <v>25</v>
      </c>
      <c r="I207" s="353" t="s">
        <v>25</v>
      </c>
    </row>
    <row r="208" customFormat="false" ht="13.5" hidden="false" customHeight="false" outlineLevel="0" collapsed="false">
      <c r="A208" s="293"/>
      <c r="B208" s="316" t="s">
        <v>44</v>
      </c>
      <c r="C208" s="317" t="s">
        <v>16</v>
      </c>
      <c r="D208" s="351" t="s">
        <v>25</v>
      </c>
      <c r="E208" s="351" t="s">
        <v>25</v>
      </c>
      <c r="F208" s="81" t="s">
        <v>137</v>
      </c>
      <c r="G208" s="351" t="s">
        <v>25</v>
      </c>
      <c r="H208" s="351" t="s">
        <v>25</v>
      </c>
      <c r="I208" s="353" t="s">
        <v>25</v>
      </c>
    </row>
    <row r="209" customFormat="false" ht="13.5" hidden="false" customHeight="false" outlineLevel="0" collapsed="false">
      <c r="A209" s="293"/>
      <c r="B209" s="316"/>
      <c r="C209" s="317" t="s">
        <v>17</v>
      </c>
      <c r="D209" s="351" t="s">
        <v>25</v>
      </c>
      <c r="E209" s="351" t="s">
        <v>25</v>
      </c>
      <c r="F209" s="117" t="s">
        <v>25</v>
      </c>
      <c r="G209" s="351" t="s">
        <v>25</v>
      </c>
      <c r="H209" s="351" t="s">
        <v>25</v>
      </c>
      <c r="I209" s="353" t="s">
        <v>25</v>
      </c>
    </row>
    <row r="210" customFormat="false" ht="13.5" hidden="false" customHeight="false" outlineLevel="0" collapsed="false">
      <c r="A210" s="293"/>
      <c r="B210" s="319" t="s">
        <v>47</v>
      </c>
      <c r="C210" s="317" t="s">
        <v>16</v>
      </c>
      <c r="D210" s="351" t="s">
        <v>25</v>
      </c>
      <c r="E210" s="351" t="s">
        <v>25</v>
      </c>
      <c r="F210" s="81" t="n">
        <v>1</v>
      </c>
      <c r="G210" s="351" t="s">
        <v>25</v>
      </c>
      <c r="H210" s="351" t="s">
        <v>25</v>
      </c>
      <c r="I210" s="353" t="s">
        <v>25</v>
      </c>
    </row>
    <row r="211" customFormat="false" ht="14.25" hidden="false" customHeight="false" outlineLevel="0" collapsed="false">
      <c r="A211" s="293"/>
      <c r="B211" s="319"/>
      <c r="C211" s="320" t="s">
        <v>17</v>
      </c>
      <c r="D211" s="364" t="s">
        <v>25</v>
      </c>
      <c r="E211" s="338" t="s">
        <v>25</v>
      </c>
      <c r="F211" s="43" t="s">
        <v>25</v>
      </c>
      <c r="G211" s="338" t="s">
        <v>25</v>
      </c>
      <c r="H211" s="338" t="s">
        <v>25</v>
      </c>
      <c r="I211" s="354" t="s">
        <v>25</v>
      </c>
    </row>
    <row r="212" customFormat="false" ht="14.25" hidden="false" customHeight="false" outlineLevel="0" collapsed="false">
      <c r="F212" s="5"/>
    </row>
    <row r="213" customFormat="false" ht="27" hidden="false" customHeight="true" outlineLevel="0" collapsed="false">
      <c r="B213" s="366"/>
      <c r="C213" s="392"/>
      <c r="D213" s="367" t="s">
        <v>119</v>
      </c>
      <c r="E213" s="145" t="s">
        <v>120</v>
      </c>
      <c r="F213" s="146" t="s">
        <v>121</v>
      </c>
    </row>
    <row r="214" customFormat="false" ht="14.25" hidden="false" customHeight="false" outlineLevel="0" collapsed="false">
      <c r="A214" s="293"/>
      <c r="B214" s="246"/>
      <c r="C214" s="262"/>
      <c r="D214" s="370" t="s">
        <v>56</v>
      </c>
      <c r="E214" s="327" t="s">
        <v>56</v>
      </c>
      <c r="F214" s="347" t="s">
        <v>56</v>
      </c>
    </row>
    <row r="215" customFormat="false" ht="14.25" hidden="false" customHeight="false" outlineLevel="0" collapsed="false">
      <c r="A215" s="293"/>
      <c r="B215" s="371" t="s">
        <v>82</v>
      </c>
      <c r="C215" s="371"/>
      <c r="D215" s="150" t="n">
        <f aca="false">ROUND(AVERAGE(D216:D227),-3)</f>
        <v>17000</v>
      </c>
      <c r="E215" s="175" t="s">
        <v>25</v>
      </c>
      <c r="F215" s="176" t="n">
        <v>0.01</v>
      </c>
    </row>
    <row r="216" customFormat="false" ht="14.25" hidden="false" customHeight="false" outlineLevel="0" collapsed="false">
      <c r="A216" s="293"/>
      <c r="B216" s="506" t="s">
        <v>199</v>
      </c>
      <c r="C216" s="381" t="s">
        <v>16</v>
      </c>
      <c r="D216" s="160" t="n">
        <v>18000</v>
      </c>
      <c r="E216" s="117" t="s">
        <v>25</v>
      </c>
      <c r="F216" s="200" t="s">
        <v>25</v>
      </c>
    </row>
    <row r="217" customFormat="false" ht="13.5" hidden="false" customHeight="false" outlineLevel="0" collapsed="false">
      <c r="A217" s="293"/>
      <c r="B217" s="506"/>
      <c r="C217" s="485" t="s">
        <v>17</v>
      </c>
      <c r="D217" s="160" t="s">
        <v>25</v>
      </c>
      <c r="E217" s="117" t="s">
        <v>25</v>
      </c>
      <c r="F217" s="86" t="s">
        <v>25</v>
      </c>
    </row>
    <row r="218" customFormat="false" ht="13.5" hidden="false" customHeight="false" outlineLevel="0" collapsed="false">
      <c r="B218" s="314" t="s">
        <v>35</v>
      </c>
      <c r="C218" s="317" t="s">
        <v>16</v>
      </c>
      <c r="D218" s="160" t="n">
        <v>13000</v>
      </c>
      <c r="E218" s="117" t="s">
        <v>25</v>
      </c>
      <c r="F218" s="86" t="s">
        <v>122</v>
      </c>
    </row>
    <row r="219" customFormat="false" ht="13.5" hidden="false" customHeight="false" outlineLevel="0" collapsed="false">
      <c r="B219" s="314"/>
      <c r="C219" s="485" t="s">
        <v>17</v>
      </c>
      <c r="D219" s="160" t="s">
        <v>25</v>
      </c>
      <c r="E219" s="117" t="s">
        <v>25</v>
      </c>
      <c r="F219" s="86" t="s">
        <v>25</v>
      </c>
    </row>
    <row r="220" customFormat="false" ht="13.5" hidden="false" customHeight="false" outlineLevel="0" collapsed="false">
      <c r="B220" s="465" t="s">
        <v>38</v>
      </c>
      <c r="C220" s="317" t="s">
        <v>16</v>
      </c>
      <c r="D220" s="160" t="n">
        <v>18000</v>
      </c>
      <c r="E220" s="117" t="s">
        <v>25</v>
      </c>
      <c r="F220" s="86" t="s">
        <v>122</v>
      </c>
    </row>
    <row r="221" customFormat="false" ht="13.5" hidden="false" customHeight="false" outlineLevel="0" collapsed="false">
      <c r="B221" s="465"/>
      <c r="C221" s="485" t="s">
        <v>17</v>
      </c>
      <c r="D221" s="160" t="s">
        <v>25</v>
      </c>
      <c r="E221" s="117" t="s">
        <v>25</v>
      </c>
      <c r="F221" s="86" t="s">
        <v>25</v>
      </c>
    </row>
    <row r="222" customFormat="false" ht="13.5" hidden="false" customHeight="false" outlineLevel="0" collapsed="false">
      <c r="B222" s="316" t="s">
        <v>42</v>
      </c>
      <c r="C222" s="317" t="s">
        <v>16</v>
      </c>
      <c r="D222" s="160" t="n">
        <v>18000</v>
      </c>
      <c r="E222" s="117" t="s">
        <v>25</v>
      </c>
      <c r="F222" s="86" t="s">
        <v>25</v>
      </c>
    </row>
    <row r="223" customFormat="false" ht="13.5" hidden="false" customHeight="false" outlineLevel="0" collapsed="false">
      <c r="B223" s="316"/>
      <c r="C223" s="485" t="s">
        <v>17</v>
      </c>
      <c r="D223" s="160" t="s">
        <v>25</v>
      </c>
      <c r="E223" s="117" t="s">
        <v>25</v>
      </c>
      <c r="F223" s="86" t="s">
        <v>25</v>
      </c>
    </row>
    <row r="224" customFormat="false" ht="13.5" hidden="false" customHeight="false" outlineLevel="0" collapsed="false">
      <c r="B224" s="316" t="s">
        <v>44</v>
      </c>
      <c r="C224" s="317" t="s">
        <v>16</v>
      </c>
      <c r="D224" s="160" t="n">
        <v>18000</v>
      </c>
      <c r="E224" s="117" t="s">
        <v>25</v>
      </c>
      <c r="F224" s="86" t="s">
        <v>122</v>
      </c>
    </row>
    <row r="225" customFormat="false" ht="13.5" hidden="false" customHeight="false" outlineLevel="0" collapsed="false">
      <c r="B225" s="316"/>
      <c r="C225" s="317" t="s">
        <v>17</v>
      </c>
      <c r="D225" s="160" t="s">
        <v>25</v>
      </c>
      <c r="E225" s="117" t="s">
        <v>25</v>
      </c>
      <c r="F225" s="86" t="s">
        <v>25</v>
      </c>
    </row>
    <row r="226" customFormat="false" ht="13.5" hidden="false" customHeight="false" outlineLevel="0" collapsed="false">
      <c r="B226" s="319" t="s">
        <v>47</v>
      </c>
      <c r="C226" s="317" t="s">
        <v>16</v>
      </c>
      <c r="D226" s="160" t="n">
        <v>18000</v>
      </c>
      <c r="E226" s="117" t="s">
        <v>25</v>
      </c>
      <c r="F226" s="86" t="n">
        <v>0.01</v>
      </c>
    </row>
    <row r="227" customFormat="false" ht="14.25" hidden="false" customHeight="false" outlineLevel="0" collapsed="false">
      <c r="B227" s="319"/>
      <c r="C227" s="320" t="s">
        <v>17</v>
      </c>
      <c r="D227" s="96" t="s">
        <v>25</v>
      </c>
      <c r="E227" s="43" t="s">
        <v>25</v>
      </c>
      <c r="F227" s="98" t="s">
        <v>25</v>
      </c>
    </row>
    <row r="242" customFormat="false" ht="14.25" hidden="false" customHeight="false" outlineLevel="0" collapsed="false">
      <c r="B242" s="244" t="str">
        <f aca="false">B1</f>
        <v>平成元年度</v>
      </c>
      <c r="C242" s="244"/>
      <c r="J242" s="245"/>
      <c r="K242" s="245"/>
      <c r="L242" s="245"/>
    </row>
    <row r="243" customFormat="false" ht="14.25" hidden="false" customHeight="false" outlineLevel="0" collapsed="false">
      <c r="C243" s="246"/>
      <c r="D243" s="247"/>
      <c r="E243" s="247"/>
      <c r="G243" s="248" t="s">
        <v>1</v>
      </c>
      <c r="H243" s="248"/>
      <c r="I243" s="248"/>
    </row>
    <row r="244" customFormat="false" ht="18.75" hidden="false" customHeight="true" outlineLevel="0" collapsed="false">
      <c r="B244" s="248" t="s">
        <v>2</v>
      </c>
      <c r="C244" s="477" t="s">
        <v>198</v>
      </c>
      <c r="D244" s="248" t="s">
        <v>4</v>
      </c>
      <c r="E244" s="250" t="s">
        <v>5</v>
      </c>
      <c r="F244" s="251" t="s">
        <v>138</v>
      </c>
      <c r="G244" s="252" t="s">
        <v>198</v>
      </c>
      <c r="H244" s="252"/>
      <c r="I244" s="252"/>
    </row>
    <row r="245" customFormat="false" ht="20.25" hidden="false" customHeight="true" outlineLevel="0" collapsed="false">
      <c r="B245" s="248"/>
      <c r="C245" s="253" t="s">
        <v>139</v>
      </c>
      <c r="D245" s="248"/>
      <c r="E245" s="254" t="s">
        <v>9</v>
      </c>
      <c r="F245" s="255" t="s">
        <v>133</v>
      </c>
      <c r="G245" s="252" t="s">
        <v>133</v>
      </c>
      <c r="H245" s="252"/>
      <c r="I245" s="252"/>
    </row>
    <row r="246" customFormat="false" ht="9.75" hidden="false" customHeight="true" outlineLevel="0" collapsed="false">
      <c r="B246" s="256"/>
      <c r="C246" s="257"/>
      <c r="D246" s="256"/>
      <c r="E246" s="258"/>
      <c r="F246" s="259"/>
      <c r="G246" s="257"/>
      <c r="H246" s="257"/>
      <c r="I246" s="257"/>
    </row>
    <row r="247" customFormat="false" ht="14.25" hidden="false" customHeight="false" outlineLevel="0" collapsed="false">
      <c r="B247" s="260" t="s">
        <v>12</v>
      </c>
      <c r="C247" s="260"/>
      <c r="D247" s="260"/>
      <c r="E247" s="261"/>
      <c r="F247" s="261"/>
    </row>
    <row r="248" customFormat="false" ht="14.25" hidden="false" customHeight="false" outlineLevel="0" collapsed="false">
      <c r="B248" s="246"/>
      <c r="C248" s="246"/>
      <c r="D248" s="262"/>
      <c r="E248" s="263" t="s">
        <v>13</v>
      </c>
      <c r="F248" s="263"/>
      <c r="G248" s="246"/>
      <c r="H248" s="246"/>
      <c r="I248" s="246"/>
      <c r="J248" s="246"/>
      <c r="K248" s="246"/>
    </row>
    <row r="249" customFormat="false" ht="14.25" hidden="false" customHeight="false" outlineLevel="0" collapsed="false">
      <c r="B249" s="264"/>
      <c r="C249" s="265" t="s">
        <v>14</v>
      </c>
      <c r="D249" s="266" t="s">
        <v>15</v>
      </c>
      <c r="E249" s="267" t="s">
        <v>16</v>
      </c>
      <c r="F249" s="181" t="s">
        <v>17</v>
      </c>
      <c r="G249" s="266" t="s">
        <v>18</v>
      </c>
      <c r="H249" s="266" t="s">
        <v>19</v>
      </c>
      <c r="I249" s="266" t="s">
        <v>20</v>
      </c>
      <c r="J249" s="266" t="s">
        <v>21</v>
      </c>
      <c r="K249" s="268" t="s">
        <v>22</v>
      </c>
    </row>
    <row r="250" customFormat="false" ht="13.5" hidden="false" customHeight="false" outlineLevel="0" collapsed="false">
      <c r="B250" s="478" t="s">
        <v>199</v>
      </c>
      <c r="C250" s="270" t="s">
        <v>33</v>
      </c>
      <c r="D250" s="271" t="n">
        <v>17.5</v>
      </c>
      <c r="E250" s="271" t="n">
        <v>21.6</v>
      </c>
      <c r="F250" s="271" t="s">
        <v>25</v>
      </c>
      <c r="G250" s="271" t="n">
        <v>12</v>
      </c>
      <c r="H250" s="271" t="s">
        <v>201</v>
      </c>
      <c r="I250" s="270" t="s">
        <v>26</v>
      </c>
      <c r="J250" s="272" t="s">
        <v>146</v>
      </c>
      <c r="K250" s="273" t="s">
        <v>28</v>
      </c>
    </row>
    <row r="251" customFormat="false" ht="13.5" hidden="false" customHeight="false" outlineLevel="0" collapsed="false">
      <c r="B251" s="275" t="s">
        <v>35</v>
      </c>
      <c r="C251" s="270" t="s">
        <v>33</v>
      </c>
      <c r="D251" s="271" t="n">
        <v>20</v>
      </c>
      <c r="E251" s="271" t="n">
        <v>21.7</v>
      </c>
      <c r="F251" s="271" t="s">
        <v>25</v>
      </c>
      <c r="G251" s="271" t="n">
        <v>12</v>
      </c>
      <c r="H251" s="271" t="n">
        <v>8.5</v>
      </c>
      <c r="I251" s="270" t="s">
        <v>26</v>
      </c>
      <c r="J251" s="272" t="s">
        <v>41</v>
      </c>
      <c r="K251" s="274" t="s">
        <v>28</v>
      </c>
    </row>
    <row r="252" customFormat="false" ht="13.5" hidden="false" customHeight="false" outlineLevel="0" collapsed="false">
      <c r="B252" s="275" t="s">
        <v>38</v>
      </c>
      <c r="C252" s="270" t="s">
        <v>33</v>
      </c>
      <c r="D252" s="271" t="n">
        <v>21</v>
      </c>
      <c r="E252" s="271" t="n">
        <v>25.5</v>
      </c>
      <c r="F252" s="271" t="s">
        <v>25</v>
      </c>
      <c r="G252" s="271" t="n">
        <v>13</v>
      </c>
      <c r="H252" s="271" t="n">
        <v>8.5</v>
      </c>
      <c r="I252" s="270" t="s">
        <v>26</v>
      </c>
      <c r="J252" s="272" t="s">
        <v>34</v>
      </c>
      <c r="K252" s="274" t="s">
        <v>28</v>
      </c>
    </row>
    <row r="253" customFormat="false" ht="13.5" hidden="false" customHeight="false" outlineLevel="0" collapsed="false">
      <c r="B253" s="275" t="s">
        <v>42</v>
      </c>
      <c r="C253" s="270" t="s">
        <v>30</v>
      </c>
      <c r="D253" s="271" t="n">
        <v>17</v>
      </c>
      <c r="E253" s="271" t="n">
        <v>23.4</v>
      </c>
      <c r="F253" s="271" t="s">
        <v>25</v>
      </c>
      <c r="G253" s="271" t="n">
        <v>12.5</v>
      </c>
      <c r="H253" s="271" t="n">
        <v>9</v>
      </c>
      <c r="I253" s="270" t="s">
        <v>26</v>
      </c>
      <c r="J253" s="272" t="s">
        <v>129</v>
      </c>
      <c r="K253" s="274" t="s">
        <v>28</v>
      </c>
    </row>
    <row r="254" customFormat="false" ht="13.5" hidden="false" customHeight="false" outlineLevel="0" collapsed="false">
      <c r="B254" s="275" t="s">
        <v>44</v>
      </c>
      <c r="C254" s="270" t="s">
        <v>30</v>
      </c>
      <c r="D254" s="271" t="n">
        <v>15.7</v>
      </c>
      <c r="E254" s="271" t="n">
        <v>16.1</v>
      </c>
      <c r="F254" s="271" t="s">
        <v>25</v>
      </c>
      <c r="G254" s="271" t="n">
        <v>16</v>
      </c>
      <c r="H254" s="271" t="n">
        <v>10.5</v>
      </c>
      <c r="I254" s="270" t="s">
        <v>26</v>
      </c>
      <c r="J254" s="272" t="s">
        <v>146</v>
      </c>
      <c r="K254" s="274" t="s">
        <v>28</v>
      </c>
    </row>
    <row r="255" customFormat="false" ht="14.25" hidden="false" customHeight="false" outlineLevel="0" collapsed="false">
      <c r="B255" s="278" t="s">
        <v>47</v>
      </c>
      <c r="C255" s="279" t="s">
        <v>33</v>
      </c>
      <c r="D255" s="280" t="n">
        <v>7.6</v>
      </c>
      <c r="E255" s="280" t="n">
        <v>14.5</v>
      </c>
      <c r="F255" s="280" t="s">
        <v>25</v>
      </c>
      <c r="G255" s="280" t="n">
        <v>13</v>
      </c>
      <c r="H255" s="280" t="n">
        <v>7.5</v>
      </c>
      <c r="I255" s="281" t="s">
        <v>26</v>
      </c>
      <c r="J255" s="282" t="s">
        <v>129</v>
      </c>
      <c r="K255" s="283" t="s">
        <v>28</v>
      </c>
    </row>
    <row r="256" customFormat="false" ht="7.5" hidden="false" customHeight="true" outlineLevel="0" collapsed="false">
      <c r="B256" s="257"/>
      <c r="C256" s="257"/>
      <c r="D256" s="257"/>
      <c r="E256" s="257"/>
      <c r="F256" s="257"/>
    </row>
    <row r="257" customFormat="false" ht="14.25" hidden="false" customHeight="true" outlineLevel="0" collapsed="false">
      <c r="B257" s="524" t="s">
        <v>48</v>
      </c>
      <c r="C257" s="524"/>
      <c r="D257" s="524"/>
      <c r="E257" s="524"/>
      <c r="F257" s="524"/>
      <c r="G257" s="245"/>
      <c r="H257" s="245"/>
      <c r="I257" s="245"/>
      <c r="J257" s="245"/>
    </row>
    <row r="258" customFormat="false" ht="13.5" hidden="false" customHeight="false" outlineLevel="0" collapsed="false">
      <c r="A258" s="366"/>
      <c r="B258" s="285"/>
      <c r="C258" s="286"/>
      <c r="D258" s="250" t="s">
        <v>49</v>
      </c>
      <c r="E258" s="287" t="s">
        <v>50</v>
      </c>
      <c r="F258" s="287" t="s">
        <v>51</v>
      </c>
      <c r="G258" s="288" t="s">
        <v>52</v>
      </c>
      <c r="H258" s="288" t="s">
        <v>53</v>
      </c>
      <c r="I258" s="287" t="s">
        <v>54</v>
      </c>
      <c r="J258" s="289" t="s">
        <v>55</v>
      </c>
      <c r="M258" s="290"/>
      <c r="N258" s="291"/>
      <c r="O258" s="292"/>
      <c r="P258" s="291"/>
    </row>
    <row r="259" customFormat="false" ht="14.25" hidden="false" customHeight="false" outlineLevel="0" collapsed="false">
      <c r="A259" s="448"/>
      <c r="B259" s="294"/>
      <c r="C259" s="295"/>
      <c r="D259" s="250"/>
      <c r="E259" s="296" t="s">
        <v>56</v>
      </c>
      <c r="F259" s="296" t="s">
        <v>56</v>
      </c>
      <c r="G259" s="297" t="s">
        <v>57</v>
      </c>
      <c r="H259" s="298" t="s">
        <v>58</v>
      </c>
      <c r="I259" s="296" t="s">
        <v>56</v>
      </c>
      <c r="J259" s="299" t="s">
        <v>56</v>
      </c>
      <c r="M259" s="300"/>
      <c r="N259" s="257"/>
      <c r="O259" s="292"/>
      <c r="P259" s="291"/>
    </row>
    <row r="260" customFormat="false" ht="14.25" hidden="false" customHeight="false" outlineLevel="0" collapsed="false">
      <c r="A260" s="448"/>
      <c r="B260" s="371" t="s">
        <v>59</v>
      </c>
      <c r="C260" s="371"/>
      <c r="D260" s="302" t="s">
        <v>60</v>
      </c>
      <c r="E260" s="303" t="s">
        <v>61</v>
      </c>
      <c r="F260" s="303" t="s">
        <v>62</v>
      </c>
      <c r="G260" s="305" t="s">
        <v>63</v>
      </c>
      <c r="H260" s="329" t="s">
        <v>64</v>
      </c>
      <c r="I260" s="51" t="s">
        <v>133</v>
      </c>
      <c r="J260" s="53" t="s">
        <v>133</v>
      </c>
      <c r="M260" s="307"/>
      <c r="N260" s="307"/>
    </row>
    <row r="261" customFormat="false" ht="15" hidden="false" customHeight="false" outlineLevel="0" collapsed="false">
      <c r="A261" s="448"/>
      <c r="B261" s="419" t="s">
        <v>67</v>
      </c>
      <c r="C261" s="419"/>
      <c r="D261" s="420" t="s">
        <v>25</v>
      </c>
      <c r="E261" s="421" t="n">
        <f aca="false">AVERAGE(E262:E273)</f>
        <v>7.81666666666667</v>
      </c>
      <c r="F261" s="421" t="s">
        <v>202</v>
      </c>
      <c r="G261" s="482" t="n">
        <v>4700</v>
      </c>
      <c r="H261" s="424" t="s">
        <v>69</v>
      </c>
      <c r="I261" s="425" t="n">
        <f aca="false">AVERAGE(I262:I273)</f>
        <v>0.41</v>
      </c>
      <c r="J261" s="426" t="n">
        <f aca="false">AVERAGE(J262:J273)</f>
        <v>0.01275</v>
      </c>
      <c r="M261" s="309"/>
      <c r="N261" s="310"/>
    </row>
    <row r="262" customFormat="false" ht="14.25" hidden="false" customHeight="false" outlineLevel="0" collapsed="false">
      <c r="A262" s="448"/>
      <c r="B262" s="506" t="s">
        <v>199</v>
      </c>
      <c r="C262" s="376" t="s">
        <v>16</v>
      </c>
      <c r="D262" s="80" t="n">
        <v>8</v>
      </c>
      <c r="E262" s="81" t="n">
        <v>7.2</v>
      </c>
      <c r="F262" s="81" t="n">
        <v>1</v>
      </c>
      <c r="G262" s="83" t="s">
        <v>25</v>
      </c>
      <c r="H262" s="196" t="s">
        <v>69</v>
      </c>
      <c r="I262" s="83" t="s">
        <v>25</v>
      </c>
      <c r="J262" s="84" t="s">
        <v>25</v>
      </c>
      <c r="L262" s="245"/>
      <c r="M262" s="245"/>
      <c r="N262" s="245"/>
    </row>
    <row r="263" customFormat="false" ht="13.5" hidden="false" customHeight="false" outlineLevel="0" collapsed="false">
      <c r="A263" s="448"/>
      <c r="B263" s="506"/>
      <c r="C263" s="385" t="s">
        <v>17</v>
      </c>
      <c r="D263" s="160" t="s">
        <v>25</v>
      </c>
      <c r="E263" s="117" t="s">
        <v>25</v>
      </c>
      <c r="F263" s="117" t="s">
        <v>25</v>
      </c>
      <c r="G263" s="117" t="s">
        <v>25</v>
      </c>
      <c r="H263" s="117" t="s">
        <v>25</v>
      </c>
      <c r="I263" s="117" t="s">
        <v>25</v>
      </c>
      <c r="J263" s="86" t="s">
        <v>25</v>
      </c>
      <c r="M263" s="245"/>
      <c r="N263" s="245"/>
    </row>
    <row r="264" customFormat="false" ht="13.5" hidden="false" customHeight="false" outlineLevel="0" collapsed="false">
      <c r="A264" s="448"/>
      <c r="B264" s="314" t="s">
        <v>35</v>
      </c>
      <c r="C264" s="317" t="s">
        <v>16</v>
      </c>
      <c r="D264" s="80" t="n">
        <v>8.2</v>
      </c>
      <c r="E264" s="81" t="n">
        <v>7.3</v>
      </c>
      <c r="F264" s="81" t="n">
        <v>1.1</v>
      </c>
      <c r="G264" s="83" t="n">
        <v>9300</v>
      </c>
      <c r="H264" s="81" t="s">
        <v>69</v>
      </c>
      <c r="I264" s="83" t="n">
        <v>0.49</v>
      </c>
      <c r="J264" s="84" t="n">
        <v>0.008</v>
      </c>
      <c r="M264" s="245"/>
      <c r="N264" s="245"/>
    </row>
    <row r="265" customFormat="false" ht="13.5" hidden="false" customHeight="false" outlineLevel="0" collapsed="false">
      <c r="A265" s="448"/>
      <c r="B265" s="314"/>
      <c r="C265" s="385" t="s">
        <v>17</v>
      </c>
      <c r="D265" s="160" t="s">
        <v>25</v>
      </c>
      <c r="E265" s="117" t="s">
        <v>25</v>
      </c>
      <c r="F265" s="117" t="s">
        <v>25</v>
      </c>
      <c r="G265" s="117" t="s">
        <v>25</v>
      </c>
      <c r="H265" s="117" t="s">
        <v>25</v>
      </c>
      <c r="I265" s="117" t="s">
        <v>25</v>
      </c>
      <c r="J265" s="86" t="s">
        <v>25</v>
      </c>
      <c r="M265" s="307"/>
      <c r="N265" s="245"/>
    </row>
    <row r="266" customFormat="false" ht="13.5" hidden="false" customHeight="false" outlineLevel="0" collapsed="false">
      <c r="A266" s="448"/>
      <c r="B266" s="465" t="s">
        <v>38</v>
      </c>
      <c r="C266" s="317" t="s">
        <v>16</v>
      </c>
      <c r="D266" s="80" t="n">
        <v>8</v>
      </c>
      <c r="E266" s="81" t="n">
        <v>6.8</v>
      </c>
      <c r="F266" s="81" t="n">
        <v>1</v>
      </c>
      <c r="G266" s="81" t="s">
        <v>25</v>
      </c>
      <c r="H266" s="82" t="s">
        <v>69</v>
      </c>
      <c r="I266" s="83" t="n">
        <v>0.19</v>
      </c>
      <c r="J266" s="84" t="n">
        <v>0.01</v>
      </c>
      <c r="M266" s="245"/>
      <c r="N266" s="245"/>
    </row>
    <row r="267" customFormat="false" ht="13.5" hidden="false" customHeight="false" outlineLevel="0" collapsed="false">
      <c r="A267" s="448"/>
      <c r="B267" s="465"/>
      <c r="C267" s="385" t="s">
        <v>17</v>
      </c>
      <c r="D267" s="189" t="s">
        <v>25</v>
      </c>
      <c r="E267" s="32" t="s">
        <v>25</v>
      </c>
      <c r="F267" s="32" t="s">
        <v>25</v>
      </c>
      <c r="G267" s="32" t="s">
        <v>25</v>
      </c>
      <c r="H267" s="32" t="s">
        <v>25</v>
      </c>
      <c r="I267" s="32" t="s">
        <v>25</v>
      </c>
      <c r="J267" s="191" t="s">
        <v>25</v>
      </c>
    </row>
    <row r="268" customFormat="false" ht="13.5" hidden="false" customHeight="false" outlineLevel="0" collapsed="false">
      <c r="A268" s="448"/>
      <c r="B268" s="316" t="s">
        <v>42</v>
      </c>
      <c r="C268" s="317" t="s">
        <v>16</v>
      </c>
      <c r="D268" s="80" t="n">
        <v>8.2</v>
      </c>
      <c r="E268" s="81" t="n">
        <v>6.7</v>
      </c>
      <c r="F268" s="81" t="n">
        <v>0.6</v>
      </c>
      <c r="G268" s="81" t="s">
        <v>25</v>
      </c>
      <c r="H268" s="82" t="s">
        <v>69</v>
      </c>
      <c r="I268" s="32" t="s">
        <v>25</v>
      </c>
      <c r="J268" s="191" t="s">
        <v>25</v>
      </c>
    </row>
    <row r="269" customFormat="false" ht="13.5" hidden="false" customHeight="false" outlineLevel="0" collapsed="false">
      <c r="A269" s="449"/>
      <c r="B269" s="316"/>
      <c r="C269" s="485" t="s">
        <v>17</v>
      </c>
      <c r="D269" s="160" t="s">
        <v>25</v>
      </c>
      <c r="E269" s="117" t="s">
        <v>25</v>
      </c>
      <c r="F269" s="117" t="s">
        <v>25</v>
      </c>
      <c r="G269" s="117" t="s">
        <v>25</v>
      </c>
      <c r="H269" s="117" t="s">
        <v>25</v>
      </c>
      <c r="I269" s="117" t="s">
        <v>25</v>
      </c>
      <c r="J269" s="86" t="s">
        <v>25</v>
      </c>
    </row>
    <row r="270" customFormat="false" ht="13.5" hidden="false" customHeight="false" outlineLevel="0" collapsed="false">
      <c r="A270" s="449"/>
      <c r="B270" s="316" t="s">
        <v>44</v>
      </c>
      <c r="C270" s="317" t="s">
        <v>16</v>
      </c>
      <c r="D270" s="80" t="n">
        <v>8.1</v>
      </c>
      <c r="E270" s="81" t="n">
        <v>9.9</v>
      </c>
      <c r="F270" s="81" t="n">
        <v>0.7</v>
      </c>
      <c r="G270" s="83" t="n">
        <v>0</v>
      </c>
      <c r="H270" s="82" t="s">
        <v>69</v>
      </c>
      <c r="I270" s="83" t="n">
        <v>0.48</v>
      </c>
      <c r="J270" s="84" t="n">
        <v>0.011</v>
      </c>
    </row>
    <row r="271" customFormat="false" ht="13.5" hidden="false" customHeight="false" outlineLevel="0" collapsed="false">
      <c r="A271" s="449"/>
      <c r="B271" s="316"/>
      <c r="C271" s="317" t="s">
        <v>17</v>
      </c>
      <c r="D271" s="160" t="s">
        <v>25</v>
      </c>
      <c r="E271" s="117" t="s">
        <v>25</v>
      </c>
      <c r="F271" s="117" t="s">
        <v>25</v>
      </c>
      <c r="G271" s="117" t="s">
        <v>25</v>
      </c>
      <c r="H271" s="117" t="s">
        <v>25</v>
      </c>
      <c r="I271" s="117" t="s">
        <v>25</v>
      </c>
      <c r="J271" s="86" t="s">
        <v>25</v>
      </c>
    </row>
    <row r="272" customFormat="false" ht="13.5" hidden="false" customHeight="false" outlineLevel="0" collapsed="false">
      <c r="A272" s="449"/>
      <c r="B272" s="319" t="s">
        <v>47</v>
      </c>
      <c r="C272" s="317" t="s">
        <v>16</v>
      </c>
      <c r="D272" s="80" t="n">
        <v>8</v>
      </c>
      <c r="E272" s="81" t="n">
        <v>9</v>
      </c>
      <c r="F272" s="81" t="n">
        <v>0.6</v>
      </c>
      <c r="G272" s="83" t="s">
        <v>25</v>
      </c>
      <c r="H272" s="82" t="s">
        <v>69</v>
      </c>
      <c r="I272" s="81" t="n">
        <v>0.48</v>
      </c>
      <c r="J272" s="86" t="n">
        <v>0.022</v>
      </c>
    </row>
    <row r="273" customFormat="false" ht="14.25" hidden="false" customHeight="false" outlineLevel="0" collapsed="false">
      <c r="A273" s="393"/>
      <c r="B273" s="319"/>
      <c r="C273" s="320" t="s">
        <v>17</v>
      </c>
      <c r="D273" s="553" t="s">
        <v>25</v>
      </c>
      <c r="E273" s="43" t="s">
        <v>25</v>
      </c>
      <c r="F273" s="43" t="s">
        <v>25</v>
      </c>
      <c r="G273" s="44" t="s">
        <v>25</v>
      </c>
      <c r="H273" s="43" t="s">
        <v>25</v>
      </c>
      <c r="I273" s="43" t="s">
        <v>25</v>
      </c>
      <c r="J273" s="411" t="s">
        <v>25</v>
      </c>
    </row>
    <row r="274" customFormat="false" ht="6.75" hidden="false" customHeight="true" outlineLevel="0" collapsed="false">
      <c r="G274" s="516"/>
    </row>
    <row r="275" customFormat="false" ht="14.25" hidden="false" customHeight="false" outlineLevel="0" collapsed="false">
      <c r="B275" s="322" t="s">
        <v>70</v>
      </c>
      <c r="C275" s="322"/>
      <c r="D275" s="322"/>
      <c r="E275" s="322"/>
      <c r="F275" s="322"/>
      <c r="G275" s="246"/>
      <c r="H275" s="246"/>
      <c r="I275" s="246"/>
    </row>
    <row r="276" customFormat="false" ht="13.5" hidden="false" customHeight="false" outlineLevel="0" collapsed="false">
      <c r="B276" s="339"/>
      <c r="C276" s="304" t="s">
        <v>71</v>
      </c>
      <c r="D276" s="287" t="s">
        <v>72</v>
      </c>
      <c r="E276" s="287" t="s">
        <v>73</v>
      </c>
      <c r="F276" s="287" t="s">
        <v>74</v>
      </c>
      <c r="G276" s="287" t="s">
        <v>75</v>
      </c>
      <c r="H276" s="287" t="s">
        <v>76</v>
      </c>
      <c r="I276" s="326" t="s">
        <v>77</v>
      </c>
      <c r="J276" s="289" t="s">
        <v>78</v>
      </c>
    </row>
    <row r="277" customFormat="false" ht="14.25" hidden="false" customHeight="false" outlineLevel="0" collapsed="false">
      <c r="B277" s="253"/>
      <c r="C277" s="327" t="s">
        <v>56</v>
      </c>
      <c r="D277" s="296" t="s">
        <v>56</v>
      </c>
      <c r="E277" s="296" t="s">
        <v>56</v>
      </c>
      <c r="F277" s="296" t="s">
        <v>56</v>
      </c>
      <c r="G277" s="296" t="s">
        <v>56</v>
      </c>
      <c r="H277" s="296" t="s">
        <v>56</v>
      </c>
      <c r="I277" s="296" t="s">
        <v>56</v>
      </c>
      <c r="J277" s="299" t="s">
        <v>56</v>
      </c>
    </row>
    <row r="278" customFormat="false" ht="14.25" hidden="false" customHeight="false" outlineLevel="0" collapsed="false">
      <c r="B278" s="301" t="s">
        <v>59</v>
      </c>
      <c r="C278" s="328" t="s">
        <v>79</v>
      </c>
      <c r="D278" s="329" t="s">
        <v>64</v>
      </c>
      <c r="E278" s="330" t="s">
        <v>79</v>
      </c>
      <c r="F278" s="331" t="s">
        <v>80</v>
      </c>
      <c r="G278" s="330" t="s">
        <v>79</v>
      </c>
      <c r="H278" s="330" t="s">
        <v>81</v>
      </c>
      <c r="I278" s="329" t="s">
        <v>64</v>
      </c>
      <c r="J278" s="332" t="s">
        <v>64</v>
      </c>
    </row>
    <row r="279" customFormat="false" ht="15" hidden="false" customHeight="false" outlineLevel="0" collapsed="false">
      <c r="B279" s="308" t="s">
        <v>82</v>
      </c>
      <c r="C279" s="113" t="s">
        <v>83</v>
      </c>
      <c r="D279" s="114" t="s">
        <v>25</v>
      </c>
      <c r="E279" s="114" t="s">
        <v>85</v>
      </c>
      <c r="F279" s="114" t="s">
        <v>86</v>
      </c>
      <c r="G279" s="114" t="s">
        <v>86</v>
      </c>
      <c r="H279" s="114" t="s">
        <v>87</v>
      </c>
      <c r="I279" s="333" t="s">
        <v>25</v>
      </c>
      <c r="J279" s="334" t="s">
        <v>25</v>
      </c>
    </row>
    <row r="280" customFormat="false" ht="14.25" hidden="false" customHeight="false" outlineLevel="0" collapsed="false">
      <c r="B280" s="478" t="s">
        <v>199</v>
      </c>
      <c r="C280" s="117" t="s">
        <v>25</v>
      </c>
      <c r="D280" s="117" t="s">
        <v>25</v>
      </c>
      <c r="E280" s="117" t="s">
        <v>25</v>
      </c>
      <c r="F280" s="117" t="s">
        <v>25</v>
      </c>
      <c r="G280" s="117" t="s">
        <v>25</v>
      </c>
      <c r="H280" s="117" t="s">
        <v>87</v>
      </c>
      <c r="I280" s="351" t="s">
        <v>25</v>
      </c>
      <c r="J280" s="352" t="s">
        <v>25</v>
      </c>
    </row>
    <row r="281" customFormat="false" ht="13.5" hidden="false" customHeight="false" outlineLevel="0" collapsed="false">
      <c r="B281" s="275" t="s">
        <v>35</v>
      </c>
      <c r="C281" s="81" t="s">
        <v>83</v>
      </c>
      <c r="D281" s="81" t="s">
        <v>25</v>
      </c>
      <c r="E281" s="81" t="s">
        <v>85</v>
      </c>
      <c r="F281" s="81" t="s">
        <v>86</v>
      </c>
      <c r="G281" s="81" t="s">
        <v>86</v>
      </c>
      <c r="H281" s="117" t="s">
        <v>87</v>
      </c>
      <c r="I281" s="351" t="s">
        <v>25</v>
      </c>
      <c r="J281" s="353" t="s">
        <v>25</v>
      </c>
    </row>
    <row r="282" customFormat="false" ht="13.5" hidden="false" customHeight="false" outlineLevel="0" collapsed="false">
      <c r="B282" s="275" t="s">
        <v>38</v>
      </c>
      <c r="C282" s="81" t="s">
        <v>83</v>
      </c>
      <c r="D282" s="81" t="s">
        <v>25</v>
      </c>
      <c r="E282" s="81" t="s">
        <v>85</v>
      </c>
      <c r="F282" s="81" t="s">
        <v>86</v>
      </c>
      <c r="G282" s="81" t="s">
        <v>86</v>
      </c>
      <c r="H282" s="117" t="s">
        <v>87</v>
      </c>
      <c r="I282" s="351" t="s">
        <v>25</v>
      </c>
      <c r="J282" s="353" t="s">
        <v>25</v>
      </c>
    </row>
    <row r="283" customFormat="false" ht="13.5" hidden="false" customHeight="false" outlineLevel="0" collapsed="false">
      <c r="B283" s="275" t="s">
        <v>42</v>
      </c>
      <c r="C283" s="81" t="s">
        <v>83</v>
      </c>
      <c r="D283" s="81" t="s">
        <v>25</v>
      </c>
      <c r="E283" s="81" t="s">
        <v>85</v>
      </c>
      <c r="F283" s="81" t="s">
        <v>86</v>
      </c>
      <c r="G283" s="81" t="s">
        <v>86</v>
      </c>
      <c r="H283" s="117" t="s">
        <v>87</v>
      </c>
      <c r="I283" s="351" t="s">
        <v>25</v>
      </c>
      <c r="J283" s="353" t="s">
        <v>25</v>
      </c>
    </row>
    <row r="284" customFormat="false" ht="13.5" hidden="false" customHeight="false" outlineLevel="0" collapsed="false">
      <c r="B284" s="275" t="s">
        <v>44</v>
      </c>
      <c r="C284" s="81" t="s">
        <v>25</v>
      </c>
      <c r="D284" s="81" t="s">
        <v>25</v>
      </c>
      <c r="E284" s="81" t="s">
        <v>25</v>
      </c>
      <c r="F284" s="81" t="s">
        <v>25</v>
      </c>
      <c r="G284" s="81" t="s">
        <v>25</v>
      </c>
      <c r="H284" s="117" t="s">
        <v>87</v>
      </c>
      <c r="I284" s="351" t="s">
        <v>25</v>
      </c>
      <c r="J284" s="353" t="s">
        <v>25</v>
      </c>
    </row>
    <row r="285" customFormat="false" ht="14.25" hidden="false" customHeight="false" outlineLevel="0" collapsed="false">
      <c r="B285" s="278" t="s">
        <v>47</v>
      </c>
      <c r="C285" s="97" t="s">
        <v>83</v>
      </c>
      <c r="D285" s="97" t="s">
        <v>25</v>
      </c>
      <c r="E285" s="97" t="s">
        <v>85</v>
      </c>
      <c r="F285" s="97" t="s">
        <v>86</v>
      </c>
      <c r="G285" s="97" t="s">
        <v>86</v>
      </c>
      <c r="H285" s="43" t="s">
        <v>87</v>
      </c>
      <c r="I285" s="338" t="s">
        <v>25</v>
      </c>
      <c r="J285" s="354" t="s">
        <v>25</v>
      </c>
    </row>
    <row r="286" customFormat="false" ht="7.5" hidden="false" customHeight="true" outlineLevel="0" collapsed="false">
      <c r="I286" s="246"/>
      <c r="J286" s="246"/>
    </row>
    <row r="287" customFormat="false" ht="13.5" hidden="false" customHeight="true" outlineLevel="0" collapsed="false">
      <c r="B287" s="339"/>
      <c r="C287" s="340" t="s">
        <v>88</v>
      </c>
      <c r="D287" s="341" t="s">
        <v>89</v>
      </c>
      <c r="E287" s="342" t="s">
        <v>90</v>
      </c>
      <c r="F287" s="343" t="s">
        <v>91</v>
      </c>
      <c r="G287" s="341" t="s">
        <v>92</v>
      </c>
      <c r="H287" s="344" t="s">
        <v>93</v>
      </c>
      <c r="I287" s="345" t="s">
        <v>94</v>
      </c>
      <c r="J287" s="346" t="s">
        <v>95</v>
      </c>
    </row>
    <row r="288" customFormat="false" ht="13.5" hidden="false" customHeight="false" outlineLevel="0" collapsed="false">
      <c r="B288" s="323"/>
      <c r="C288" s="340"/>
      <c r="D288" s="341"/>
      <c r="E288" s="342"/>
      <c r="F288" s="343"/>
      <c r="G288" s="343"/>
      <c r="H288" s="344"/>
      <c r="I288" s="345"/>
      <c r="J288" s="346"/>
    </row>
    <row r="289" customFormat="false" ht="14.25" hidden="false" customHeight="false" outlineLevel="0" collapsed="false">
      <c r="B289" s="253"/>
      <c r="C289" s="296" t="s">
        <v>56</v>
      </c>
      <c r="D289" s="296" t="s">
        <v>56</v>
      </c>
      <c r="E289" s="296" t="s">
        <v>56</v>
      </c>
      <c r="F289" s="296" t="s">
        <v>56</v>
      </c>
      <c r="G289" s="296" t="s">
        <v>56</v>
      </c>
      <c r="H289" s="296" t="s">
        <v>56</v>
      </c>
      <c r="I289" s="327" t="s">
        <v>56</v>
      </c>
      <c r="J289" s="347" t="s">
        <v>56</v>
      </c>
    </row>
    <row r="290" customFormat="false" ht="14.25" hidden="false" customHeight="false" outlineLevel="0" collapsed="false">
      <c r="B290" s="301" t="s">
        <v>59</v>
      </c>
      <c r="C290" s="330" t="s">
        <v>96</v>
      </c>
      <c r="D290" s="348" t="s">
        <v>97</v>
      </c>
      <c r="E290" s="330" t="s">
        <v>98</v>
      </c>
      <c r="F290" s="330" t="s">
        <v>96</v>
      </c>
      <c r="G290" s="330" t="s">
        <v>99</v>
      </c>
      <c r="H290" s="330" t="s">
        <v>100</v>
      </c>
      <c r="I290" s="328" t="s">
        <v>101</v>
      </c>
      <c r="J290" s="349" t="s">
        <v>66</v>
      </c>
    </row>
    <row r="291" customFormat="false" ht="15" hidden="false" customHeight="false" outlineLevel="0" collapsed="false">
      <c r="B291" s="308" t="s">
        <v>82</v>
      </c>
      <c r="C291" s="350" t="s">
        <v>25</v>
      </c>
      <c r="D291" s="333" t="s">
        <v>25</v>
      </c>
      <c r="E291" s="333" t="s">
        <v>25</v>
      </c>
      <c r="F291" s="333" t="s">
        <v>25</v>
      </c>
      <c r="G291" s="333" t="s">
        <v>25</v>
      </c>
      <c r="H291" s="333" t="s">
        <v>25</v>
      </c>
      <c r="I291" s="333" t="s">
        <v>25</v>
      </c>
      <c r="J291" s="334" t="s">
        <v>25</v>
      </c>
    </row>
    <row r="292" customFormat="false" ht="14.25" hidden="false" customHeight="false" outlineLevel="0" collapsed="false">
      <c r="B292" s="478" t="s">
        <v>199</v>
      </c>
      <c r="C292" s="351" t="s">
        <v>25</v>
      </c>
      <c r="D292" s="351" t="s">
        <v>25</v>
      </c>
      <c r="E292" s="351" t="s">
        <v>25</v>
      </c>
      <c r="F292" s="351" t="s">
        <v>25</v>
      </c>
      <c r="G292" s="351" t="s">
        <v>25</v>
      </c>
      <c r="H292" s="351" t="s">
        <v>25</v>
      </c>
      <c r="I292" s="351" t="s">
        <v>25</v>
      </c>
      <c r="J292" s="352" t="s">
        <v>25</v>
      </c>
    </row>
    <row r="293" customFormat="false" ht="13.5" hidden="false" customHeight="false" outlineLevel="0" collapsed="false">
      <c r="B293" s="275" t="s">
        <v>35</v>
      </c>
      <c r="C293" s="351" t="s">
        <v>25</v>
      </c>
      <c r="D293" s="351" t="s">
        <v>25</v>
      </c>
      <c r="E293" s="351" t="s">
        <v>25</v>
      </c>
      <c r="F293" s="351" t="s">
        <v>25</v>
      </c>
      <c r="G293" s="351" t="s">
        <v>25</v>
      </c>
      <c r="H293" s="351" t="s">
        <v>25</v>
      </c>
      <c r="I293" s="351" t="s">
        <v>25</v>
      </c>
      <c r="J293" s="353" t="s">
        <v>25</v>
      </c>
    </row>
    <row r="294" customFormat="false" ht="13.5" hidden="false" customHeight="false" outlineLevel="0" collapsed="false">
      <c r="B294" s="275" t="s">
        <v>38</v>
      </c>
      <c r="C294" s="351" t="s">
        <v>25</v>
      </c>
      <c r="D294" s="351" t="s">
        <v>25</v>
      </c>
      <c r="E294" s="351" t="s">
        <v>25</v>
      </c>
      <c r="F294" s="351" t="s">
        <v>25</v>
      </c>
      <c r="G294" s="351" t="s">
        <v>25</v>
      </c>
      <c r="H294" s="351" t="s">
        <v>25</v>
      </c>
      <c r="I294" s="351" t="s">
        <v>25</v>
      </c>
      <c r="J294" s="353" t="s">
        <v>25</v>
      </c>
    </row>
    <row r="295" customFormat="false" ht="13.5" hidden="false" customHeight="false" outlineLevel="0" collapsed="false">
      <c r="B295" s="275" t="s">
        <v>42</v>
      </c>
      <c r="C295" s="351" t="s">
        <v>25</v>
      </c>
      <c r="D295" s="351" t="s">
        <v>25</v>
      </c>
      <c r="E295" s="351" t="s">
        <v>25</v>
      </c>
      <c r="F295" s="351" t="s">
        <v>25</v>
      </c>
      <c r="G295" s="351" t="s">
        <v>25</v>
      </c>
      <c r="H295" s="351" t="s">
        <v>25</v>
      </c>
      <c r="I295" s="351" t="s">
        <v>25</v>
      </c>
      <c r="J295" s="353" t="s">
        <v>25</v>
      </c>
    </row>
    <row r="296" customFormat="false" ht="13.5" hidden="false" customHeight="false" outlineLevel="0" collapsed="false">
      <c r="B296" s="275" t="s">
        <v>44</v>
      </c>
      <c r="C296" s="351" t="s">
        <v>25</v>
      </c>
      <c r="D296" s="351" t="s">
        <v>25</v>
      </c>
      <c r="E296" s="351" t="s">
        <v>25</v>
      </c>
      <c r="F296" s="351" t="s">
        <v>25</v>
      </c>
      <c r="G296" s="351" t="s">
        <v>25</v>
      </c>
      <c r="H296" s="351" t="s">
        <v>25</v>
      </c>
      <c r="I296" s="351" t="s">
        <v>25</v>
      </c>
      <c r="J296" s="353" t="s">
        <v>25</v>
      </c>
    </row>
    <row r="297" customFormat="false" ht="14.25" hidden="false" customHeight="false" outlineLevel="0" collapsed="false">
      <c r="B297" s="278" t="s">
        <v>47</v>
      </c>
      <c r="C297" s="351" t="s">
        <v>25</v>
      </c>
      <c r="D297" s="351" t="s">
        <v>25</v>
      </c>
      <c r="E297" s="351" t="s">
        <v>25</v>
      </c>
      <c r="F297" s="351" t="s">
        <v>25</v>
      </c>
      <c r="G297" s="351" t="s">
        <v>25</v>
      </c>
      <c r="H297" s="351" t="s">
        <v>25</v>
      </c>
      <c r="I297" s="351" t="s">
        <v>25</v>
      </c>
      <c r="J297" s="354" t="s">
        <v>25</v>
      </c>
    </row>
    <row r="298" customFormat="false" ht="13.5" hidden="false" customHeight="false" outlineLevel="0" collapsed="false">
      <c r="C298" s="356"/>
      <c r="D298" s="356"/>
      <c r="E298" s="356"/>
      <c r="F298" s="356"/>
      <c r="G298" s="356"/>
      <c r="H298" s="356"/>
      <c r="I298" s="356"/>
      <c r="J298" s="356"/>
      <c r="K298" s="245"/>
    </row>
    <row r="299" customFormat="false" ht="13.5" hidden="false" customHeight="false" outlineLevel="0" collapsed="false">
      <c r="C299" s="245"/>
      <c r="D299" s="245"/>
      <c r="E299" s="245"/>
      <c r="F299" s="245"/>
      <c r="G299" s="245"/>
      <c r="H299" s="245"/>
      <c r="I299" s="245"/>
      <c r="J299" s="245"/>
      <c r="K299" s="245"/>
    </row>
    <row r="300" customFormat="false" ht="13.5" hidden="false" customHeight="false" outlineLevel="0" collapsed="false">
      <c r="C300" s="245"/>
      <c r="D300" s="245"/>
      <c r="E300" s="245"/>
      <c r="F300" s="245"/>
      <c r="G300" s="245"/>
      <c r="H300" s="245"/>
      <c r="I300" s="245"/>
      <c r="J300" s="245"/>
      <c r="K300" s="245"/>
    </row>
    <row r="301" customFormat="false" ht="13.5" hidden="false" customHeight="false" outlineLevel="0" collapsed="false">
      <c r="C301" s="245"/>
      <c r="D301" s="245"/>
      <c r="E301" s="245"/>
      <c r="F301" s="245"/>
      <c r="G301" s="245"/>
      <c r="H301" s="245"/>
      <c r="I301" s="245"/>
      <c r="J301" s="245"/>
      <c r="K301" s="245"/>
    </row>
    <row r="302" customFormat="false" ht="13.5" hidden="false" customHeight="false" outlineLevel="0" collapsed="false">
      <c r="C302" s="245"/>
      <c r="D302" s="245"/>
      <c r="E302" s="245"/>
      <c r="F302" s="245"/>
      <c r="G302" s="245"/>
      <c r="H302" s="245"/>
      <c r="I302" s="245"/>
      <c r="J302" s="245"/>
      <c r="K302" s="245"/>
    </row>
    <row r="303" customFormat="false" ht="13.5" hidden="false" customHeight="false" outlineLevel="0" collapsed="false">
      <c r="C303" s="245"/>
      <c r="D303" s="245"/>
      <c r="E303" s="245"/>
      <c r="F303" s="245"/>
      <c r="G303" s="245"/>
      <c r="H303" s="245"/>
      <c r="I303" s="245"/>
      <c r="J303" s="245"/>
      <c r="K303" s="245"/>
    </row>
    <row r="304" customFormat="false" ht="14.25" hidden="false" customHeight="false" outlineLevel="0" collapsed="false">
      <c r="C304" s="246"/>
      <c r="D304" s="246"/>
      <c r="E304" s="246"/>
      <c r="F304" s="246"/>
      <c r="G304" s="246"/>
    </row>
    <row r="305" customFormat="false" ht="13.5" hidden="false" customHeight="true" outlineLevel="0" collapsed="false">
      <c r="B305" s="339"/>
      <c r="C305" s="357" t="s">
        <v>102</v>
      </c>
      <c r="D305" s="358" t="s">
        <v>103</v>
      </c>
      <c r="E305" s="359" t="s">
        <v>104</v>
      </c>
      <c r="F305" s="360" t="s">
        <v>105</v>
      </c>
      <c r="G305" s="360" t="s">
        <v>106</v>
      </c>
      <c r="H305" s="304" t="s">
        <v>107</v>
      </c>
      <c r="I305" s="287" t="s">
        <v>108</v>
      </c>
      <c r="J305" s="361" t="s">
        <v>109</v>
      </c>
    </row>
    <row r="306" customFormat="false" ht="13.5" hidden="false" customHeight="false" outlineLevel="0" collapsed="false">
      <c r="B306" s="339"/>
      <c r="C306" s="357"/>
      <c r="D306" s="358"/>
      <c r="E306" s="359"/>
      <c r="F306" s="360"/>
      <c r="G306" s="360"/>
      <c r="H306" s="304"/>
      <c r="I306" s="287"/>
      <c r="J306" s="361"/>
    </row>
    <row r="307" customFormat="false" ht="14.25" hidden="false" customHeight="false" outlineLevel="0" collapsed="false">
      <c r="B307" s="362"/>
      <c r="C307" s="327" t="s">
        <v>56</v>
      </c>
      <c r="D307" s="296" t="s">
        <v>56</v>
      </c>
      <c r="E307" s="327" t="s">
        <v>56</v>
      </c>
      <c r="F307" s="296" t="s">
        <v>56</v>
      </c>
      <c r="G307" s="296" t="s">
        <v>56</v>
      </c>
      <c r="H307" s="327" t="s">
        <v>56</v>
      </c>
      <c r="I307" s="296" t="s">
        <v>56</v>
      </c>
      <c r="J307" s="347" t="s">
        <v>56</v>
      </c>
    </row>
    <row r="308" customFormat="false" ht="14.25" hidden="false" customHeight="false" outlineLevel="0" collapsed="false">
      <c r="B308" s="301" t="s">
        <v>59</v>
      </c>
      <c r="C308" s="328" t="s">
        <v>79</v>
      </c>
      <c r="D308" s="348" t="s">
        <v>97</v>
      </c>
      <c r="E308" s="328" t="s">
        <v>101</v>
      </c>
      <c r="F308" s="328" t="s">
        <v>110</v>
      </c>
      <c r="G308" s="330" t="s">
        <v>96</v>
      </c>
      <c r="H308" s="328" t="s">
        <v>79</v>
      </c>
      <c r="I308" s="328" t="s">
        <v>79</v>
      </c>
      <c r="J308" s="349" t="s">
        <v>111</v>
      </c>
    </row>
    <row r="309" customFormat="false" ht="15" hidden="false" customHeight="false" outlineLevel="0" collapsed="false">
      <c r="B309" s="308" t="s">
        <v>82</v>
      </c>
      <c r="C309" s="350" t="s">
        <v>25</v>
      </c>
      <c r="D309" s="333" t="s">
        <v>25</v>
      </c>
      <c r="E309" s="333" t="s">
        <v>25</v>
      </c>
      <c r="F309" s="333" t="s">
        <v>25</v>
      </c>
      <c r="G309" s="333" t="s">
        <v>25</v>
      </c>
      <c r="H309" s="333" t="s">
        <v>25</v>
      </c>
      <c r="I309" s="333" t="s">
        <v>25</v>
      </c>
      <c r="J309" s="363" t="s">
        <v>25</v>
      </c>
    </row>
    <row r="310" customFormat="false" ht="14.25" hidden="false" customHeight="false" outlineLevel="0" collapsed="false">
      <c r="B310" s="478" t="s">
        <v>199</v>
      </c>
      <c r="C310" s="351" t="s">
        <v>25</v>
      </c>
      <c r="D310" s="351" t="s">
        <v>25</v>
      </c>
      <c r="E310" s="351" t="s">
        <v>25</v>
      </c>
      <c r="F310" s="351" t="s">
        <v>25</v>
      </c>
      <c r="G310" s="351" t="s">
        <v>25</v>
      </c>
      <c r="H310" s="351" t="s">
        <v>25</v>
      </c>
      <c r="I310" s="351" t="s">
        <v>25</v>
      </c>
      <c r="J310" s="352" t="s">
        <v>25</v>
      </c>
    </row>
    <row r="311" customFormat="false" ht="13.5" hidden="false" customHeight="false" outlineLevel="0" collapsed="false">
      <c r="B311" s="275" t="s">
        <v>35</v>
      </c>
      <c r="C311" s="351" t="s">
        <v>25</v>
      </c>
      <c r="D311" s="351" t="s">
        <v>25</v>
      </c>
      <c r="E311" s="351" t="s">
        <v>25</v>
      </c>
      <c r="F311" s="351" t="s">
        <v>25</v>
      </c>
      <c r="G311" s="351" t="s">
        <v>25</v>
      </c>
      <c r="H311" s="351" t="s">
        <v>25</v>
      </c>
      <c r="I311" s="351" t="s">
        <v>25</v>
      </c>
      <c r="J311" s="353" t="s">
        <v>25</v>
      </c>
    </row>
    <row r="312" customFormat="false" ht="13.5" hidden="false" customHeight="false" outlineLevel="0" collapsed="false">
      <c r="B312" s="275" t="s">
        <v>38</v>
      </c>
      <c r="C312" s="351" t="s">
        <v>25</v>
      </c>
      <c r="D312" s="351" t="s">
        <v>25</v>
      </c>
      <c r="E312" s="351" t="s">
        <v>25</v>
      </c>
      <c r="F312" s="351" t="s">
        <v>25</v>
      </c>
      <c r="G312" s="351" t="s">
        <v>25</v>
      </c>
      <c r="H312" s="351" t="s">
        <v>25</v>
      </c>
      <c r="I312" s="351" t="s">
        <v>25</v>
      </c>
      <c r="J312" s="353" t="s">
        <v>25</v>
      </c>
    </row>
    <row r="313" customFormat="false" ht="13.5" hidden="false" customHeight="false" outlineLevel="0" collapsed="false">
      <c r="B313" s="275" t="s">
        <v>42</v>
      </c>
      <c r="C313" s="351" t="s">
        <v>25</v>
      </c>
      <c r="D313" s="351" t="s">
        <v>25</v>
      </c>
      <c r="E313" s="351" t="s">
        <v>25</v>
      </c>
      <c r="F313" s="351" t="s">
        <v>25</v>
      </c>
      <c r="G313" s="351" t="s">
        <v>25</v>
      </c>
      <c r="H313" s="351" t="s">
        <v>25</v>
      </c>
      <c r="I313" s="351" t="s">
        <v>25</v>
      </c>
      <c r="J313" s="353" t="s">
        <v>25</v>
      </c>
    </row>
    <row r="314" customFormat="false" ht="13.5" hidden="false" customHeight="true" outlineLevel="0" collapsed="false">
      <c r="B314" s="275" t="s">
        <v>44</v>
      </c>
      <c r="C314" s="351" t="s">
        <v>25</v>
      </c>
      <c r="D314" s="351" t="s">
        <v>25</v>
      </c>
      <c r="E314" s="351" t="s">
        <v>25</v>
      </c>
      <c r="F314" s="351" t="s">
        <v>25</v>
      </c>
      <c r="G314" s="351" t="s">
        <v>25</v>
      </c>
      <c r="H314" s="351" t="s">
        <v>25</v>
      </c>
      <c r="I314" s="351" t="s">
        <v>25</v>
      </c>
      <c r="J314" s="353" t="s">
        <v>25</v>
      </c>
    </row>
    <row r="315" customFormat="false" ht="14.25" hidden="false" customHeight="false" outlineLevel="0" collapsed="false">
      <c r="B315" s="278" t="s">
        <v>47</v>
      </c>
      <c r="C315" s="364" t="s">
        <v>25</v>
      </c>
      <c r="D315" s="338" t="s">
        <v>25</v>
      </c>
      <c r="E315" s="338" t="s">
        <v>25</v>
      </c>
      <c r="F315" s="338" t="s">
        <v>25</v>
      </c>
      <c r="G315" s="338" t="s">
        <v>25</v>
      </c>
      <c r="H315" s="338" t="s">
        <v>25</v>
      </c>
      <c r="I315" s="338" t="s">
        <v>25</v>
      </c>
      <c r="J315" s="354" t="s">
        <v>25</v>
      </c>
    </row>
    <row r="316" customFormat="false" ht="13.5" hidden="false" customHeight="false" outlineLevel="0" collapsed="false">
      <c r="B316" s="365"/>
      <c r="C316" s="245"/>
      <c r="D316" s="245"/>
      <c r="E316" s="245"/>
      <c r="F316" s="257"/>
      <c r="G316" s="257"/>
      <c r="H316" s="245"/>
      <c r="I316" s="245"/>
      <c r="J316" s="245"/>
    </row>
    <row r="317" customFormat="false" ht="14.25" hidden="false" customHeight="false" outlineLevel="0" collapsed="false">
      <c r="B317" s="322" t="s">
        <v>112</v>
      </c>
      <c r="C317" s="322"/>
      <c r="D317" s="322"/>
      <c r="E317" s="322"/>
      <c r="F317" s="322"/>
      <c r="G317" s="246"/>
      <c r="H317" s="246"/>
      <c r="I317" s="246"/>
      <c r="J317" s="245"/>
      <c r="K317" s="245"/>
    </row>
    <row r="318" customFormat="false" ht="28.5" hidden="false" customHeight="true" outlineLevel="0" collapsed="false">
      <c r="A318" s="293"/>
      <c r="B318" s="366"/>
      <c r="C318" s="356"/>
      <c r="D318" s="367" t="s">
        <v>113</v>
      </c>
      <c r="E318" s="368" t="s">
        <v>114</v>
      </c>
      <c r="F318" s="15" t="s">
        <v>115</v>
      </c>
      <c r="G318" s="368" t="s">
        <v>116</v>
      </c>
      <c r="H318" s="368" t="s">
        <v>117</v>
      </c>
      <c r="I318" s="369" t="s">
        <v>118</v>
      </c>
    </row>
    <row r="319" customFormat="false" ht="15.75" hidden="false" customHeight="true" outlineLevel="0" collapsed="false">
      <c r="A319" s="293"/>
      <c r="B319" s="246"/>
      <c r="C319" s="262"/>
      <c r="D319" s="327" t="s">
        <v>56</v>
      </c>
      <c r="E319" s="327" t="s">
        <v>56</v>
      </c>
      <c r="F319" s="327" t="s">
        <v>56</v>
      </c>
      <c r="G319" s="327" t="s">
        <v>56</v>
      </c>
      <c r="H319" s="327" t="s">
        <v>56</v>
      </c>
      <c r="I319" s="347" t="s">
        <v>56</v>
      </c>
    </row>
    <row r="320" customFormat="false" ht="14.25" hidden="false" customHeight="false" outlineLevel="0" collapsed="false">
      <c r="A320" s="293"/>
      <c r="B320" s="418" t="s">
        <v>82</v>
      </c>
      <c r="C320" s="418"/>
      <c r="D320" s="429" t="s">
        <v>25</v>
      </c>
      <c r="E320" s="373" t="s">
        <v>25</v>
      </c>
      <c r="F320" s="373" t="n">
        <v>3</v>
      </c>
      <c r="G320" s="373" t="s">
        <v>25</v>
      </c>
      <c r="H320" s="373" t="s">
        <v>25</v>
      </c>
      <c r="I320" s="374" t="s">
        <v>25</v>
      </c>
    </row>
    <row r="321" customFormat="false" ht="14.25" hidden="false" customHeight="false" outlineLevel="0" collapsed="false">
      <c r="A321" s="293"/>
      <c r="B321" s="506" t="s">
        <v>199</v>
      </c>
      <c r="C321" s="376" t="s">
        <v>16</v>
      </c>
      <c r="D321" s="351" t="s">
        <v>25</v>
      </c>
      <c r="E321" s="351" t="s">
        <v>25</v>
      </c>
      <c r="F321" s="117" t="s">
        <v>137</v>
      </c>
      <c r="G321" s="351" t="s">
        <v>25</v>
      </c>
      <c r="H321" s="351" t="s">
        <v>25</v>
      </c>
      <c r="I321" s="352" t="s">
        <v>25</v>
      </c>
    </row>
    <row r="322" customFormat="false" ht="13.5" hidden="false" customHeight="false" outlineLevel="0" collapsed="false">
      <c r="A322" s="293"/>
      <c r="B322" s="506"/>
      <c r="C322" s="385" t="s">
        <v>17</v>
      </c>
      <c r="D322" s="415" t="s">
        <v>25</v>
      </c>
      <c r="E322" s="351" t="s">
        <v>25</v>
      </c>
      <c r="F322" s="117" t="s">
        <v>25</v>
      </c>
      <c r="G322" s="351" t="s">
        <v>25</v>
      </c>
      <c r="H322" s="351" t="s">
        <v>25</v>
      </c>
      <c r="I322" s="353" t="s">
        <v>25</v>
      </c>
    </row>
    <row r="323" customFormat="false" ht="13.5" hidden="false" customHeight="false" outlineLevel="0" collapsed="false">
      <c r="A323" s="293"/>
      <c r="B323" s="314" t="s">
        <v>35</v>
      </c>
      <c r="C323" s="317" t="s">
        <v>16</v>
      </c>
      <c r="D323" s="351" t="s">
        <v>25</v>
      </c>
      <c r="E323" s="351" t="s">
        <v>25</v>
      </c>
      <c r="F323" s="117" t="n">
        <v>3</v>
      </c>
      <c r="G323" s="351" t="s">
        <v>25</v>
      </c>
      <c r="H323" s="351" t="s">
        <v>25</v>
      </c>
      <c r="I323" s="353" t="s">
        <v>25</v>
      </c>
    </row>
    <row r="324" customFormat="false" ht="13.5" hidden="false" customHeight="false" outlineLevel="0" collapsed="false">
      <c r="A324" s="293"/>
      <c r="B324" s="314"/>
      <c r="C324" s="385" t="s">
        <v>17</v>
      </c>
      <c r="D324" s="415" t="s">
        <v>25</v>
      </c>
      <c r="E324" s="351" t="s">
        <v>25</v>
      </c>
      <c r="F324" s="117" t="s">
        <v>25</v>
      </c>
      <c r="G324" s="351" t="s">
        <v>25</v>
      </c>
      <c r="H324" s="351" t="s">
        <v>25</v>
      </c>
      <c r="I324" s="353" t="s">
        <v>25</v>
      </c>
    </row>
    <row r="325" customFormat="false" ht="13.5" hidden="false" customHeight="false" outlineLevel="0" collapsed="false">
      <c r="A325" s="293"/>
      <c r="B325" s="465" t="s">
        <v>38</v>
      </c>
      <c r="C325" s="317" t="s">
        <v>16</v>
      </c>
      <c r="D325" s="351" t="s">
        <v>25</v>
      </c>
      <c r="E325" s="351" t="s">
        <v>25</v>
      </c>
      <c r="F325" s="117" t="n">
        <v>1</v>
      </c>
      <c r="G325" s="351" t="s">
        <v>25</v>
      </c>
      <c r="H325" s="351" t="s">
        <v>25</v>
      </c>
      <c r="I325" s="353" t="s">
        <v>25</v>
      </c>
    </row>
    <row r="326" customFormat="false" ht="13.5" hidden="false" customHeight="false" outlineLevel="0" collapsed="false">
      <c r="A326" s="293"/>
      <c r="B326" s="465"/>
      <c r="C326" s="385" t="s">
        <v>17</v>
      </c>
      <c r="D326" s="415" t="s">
        <v>25</v>
      </c>
      <c r="E326" s="351" t="s">
        <v>25</v>
      </c>
      <c r="F326" s="117" t="s">
        <v>25</v>
      </c>
      <c r="G326" s="351" t="s">
        <v>25</v>
      </c>
      <c r="H326" s="351" t="s">
        <v>25</v>
      </c>
      <c r="I326" s="353" t="s">
        <v>25</v>
      </c>
    </row>
    <row r="327" customFormat="false" ht="13.5" hidden="false" customHeight="false" outlineLevel="0" collapsed="false">
      <c r="A327" s="293"/>
      <c r="B327" s="316" t="s">
        <v>42</v>
      </c>
      <c r="C327" s="317" t="s">
        <v>16</v>
      </c>
      <c r="D327" s="415" t="s">
        <v>25</v>
      </c>
      <c r="E327" s="351" t="s">
        <v>25</v>
      </c>
      <c r="F327" s="117" t="n">
        <v>5</v>
      </c>
      <c r="G327" s="351" t="s">
        <v>25</v>
      </c>
      <c r="H327" s="351" t="s">
        <v>25</v>
      </c>
      <c r="I327" s="353" t="s">
        <v>25</v>
      </c>
    </row>
    <row r="328" customFormat="false" ht="13.5" hidden="false" customHeight="false" outlineLevel="0" collapsed="false">
      <c r="A328" s="293"/>
      <c r="B328" s="316"/>
      <c r="C328" s="485" t="s">
        <v>17</v>
      </c>
      <c r="D328" s="351" t="s">
        <v>25</v>
      </c>
      <c r="E328" s="351" t="s">
        <v>25</v>
      </c>
      <c r="F328" s="117" t="s">
        <v>25</v>
      </c>
      <c r="G328" s="351" t="s">
        <v>25</v>
      </c>
      <c r="H328" s="351" t="s">
        <v>25</v>
      </c>
      <c r="I328" s="353" t="s">
        <v>25</v>
      </c>
    </row>
    <row r="329" customFormat="false" ht="13.5" hidden="false" customHeight="false" outlineLevel="0" collapsed="false">
      <c r="A329" s="293"/>
      <c r="B329" s="316" t="s">
        <v>44</v>
      </c>
      <c r="C329" s="317" t="s">
        <v>16</v>
      </c>
      <c r="D329" s="351" t="s">
        <v>25</v>
      </c>
      <c r="E329" s="351" t="s">
        <v>25</v>
      </c>
      <c r="F329" s="117" t="s">
        <v>137</v>
      </c>
      <c r="G329" s="351" t="s">
        <v>25</v>
      </c>
      <c r="H329" s="351" t="s">
        <v>25</v>
      </c>
      <c r="I329" s="353" t="s">
        <v>25</v>
      </c>
    </row>
    <row r="330" customFormat="false" ht="13.5" hidden="false" customHeight="false" outlineLevel="0" collapsed="false">
      <c r="A330" s="293"/>
      <c r="B330" s="316"/>
      <c r="C330" s="317" t="s">
        <v>17</v>
      </c>
      <c r="D330" s="351" t="s">
        <v>25</v>
      </c>
      <c r="E330" s="351" t="s">
        <v>25</v>
      </c>
      <c r="F330" s="351" t="s">
        <v>25</v>
      </c>
      <c r="G330" s="351" t="s">
        <v>25</v>
      </c>
      <c r="H330" s="351" t="s">
        <v>25</v>
      </c>
      <c r="I330" s="353" t="s">
        <v>25</v>
      </c>
    </row>
    <row r="331" customFormat="false" ht="13.5" hidden="false" customHeight="false" outlineLevel="0" collapsed="false">
      <c r="A331" s="293"/>
      <c r="B331" s="319" t="s">
        <v>47</v>
      </c>
      <c r="C331" s="317" t="s">
        <v>16</v>
      </c>
      <c r="D331" s="351" t="s">
        <v>25</v>
      </c>
      <c r="E331" s="351" t="s">
        <v>25</v>
      </c>
      <c r="F331" s="81" t="n">
        <v>6</v>
      </c>
      <c r="G331" s="351" t="s">
        <v>25</v>
      </c>
      <c r="H331" s="351" t="s">
        <v>25</v>
      </c>
      <c r="I331" s="353" t="s">
        <v>25</v>
      </c>
    </row>
    <row r="332" customFormat="false" ht="14.25" hidden="false" customHeight="false" outlineLevel="0" collapsed="false">
      <c r="A332" s="293"/>
      <c r="B332" s="319"/>
      <c r="C332" s="320" t="s">
        <v>17</v>
      </c>
      <c r="D332" s="364" t="s">
        <v>25</v>
      </c>
      <c r="E332" s="338" t="s">
        <v>25</v>
      </c>
      <c r="F332" s="43" t="s">
        <v>25</v>
      </c>
      <c r="G332" s="338" t="s">
        <v>25</v>
      </c>
      <c r="H332" s="338" t="s">
        <v>25</v>
      </c>
      <c r="I332" s="354" t="s">
        <v>25</v>
      </c>
    </row>
    <row r="333" customFormat="false" ht="14.25" hidden="false" customHeight="false" outlineLevel="0" collapsed="false">
      <c r="F333" s="246"/>
    </row>
    <row r="334" customFormat="false" ht="27" hidden="false" customHeight="true" outlineLevel="0" collapsed="false">
      <c r="B334" s="366"/>
      <c r="C334" s="392"/>
      <c r="D334" s="367" t="s">
        <v>119</v>
      </c>
      <c r="E334" s="145" t="s">
        <v>120</v>
      </c>
      <c r="F334" s="369" t="s">
        <v>121</v>
      </c>
    </row>
    <row r="335" customFormat="false" ht="14.25" hidden="false" customHeight="false" outlineLevel="0" collapsed="false">
      <c r="A335" s="293"/>
      <c r="B335" s="246"/>
      <c r="C335" s="262"/>
      <c r="D335" s="370" t="s">
        <v>56</v>
      </c>
      <c r="E335" s="327" t="s">
        <v>56</v>
      </c>
      <c r="F335" s="347" t="s">
        <v>56</v>
      </c>
    </row>
    <row r="336" customFormat="false" ht="14.25" hidden="false" customHeight="false" outlineLevel="0" collapsed="false">
      <c r="A336" s="293"/>
      <c r="B336" s="371" t="s">
        <v>82</v>
      </c>
      <c r="C336" s="371"/>
      <c r="D336" s="429" t="n">
        <f aca="false">ROUND(AVERAGE(D337:D348),-2)</f>
        <v>15800</v>
      </c>
      <c r="E336" s="523" t="s">
        <v>25</v>
      </c>
      <c r="F336" s="374" t="s">
        <v>122</v>
      </c>
    </row>
    <row r="337" customFormat="false" ht="14.25" hidden="false" customHeight="false" outlineLevel="0" collapsed="false">
      <c r="A337" s="293"/>
      <c r="B337" s="506" t="s">
        <v>199</v>
      </c>
      <c r="C337" s="381" t="s">
        <v>16</v>
      </c>
      <c r="D337" s="160" t="n">
        <v>17000</v>
      </c>
      <c r="E337" s="117" t="s">
        <v>25</v>
      </c>
      <c r="F337" s="86" t="s">
        <v>25</v>
      </c>
    </row>
    <row r="338" customFormat="false" ht="13.5" hidden="false" customHeight="false" outlineLevel="0" collapsed="false">
      <c r="A338" s="293"/>
      <c r="B338" s="506"/>
      <c r="C338" s="485" t="s">
        <v>17</v>
      </c>
      <c r="D338" s="160" t="s">
        <v>25</v>
      </c>
      <c r="E338" s="117" t="s">
        <v>25</v>
      </c>
      <c r="F338" s="86" t="s">
        <v>25</v>
      </c>
    </row>
    <row r="339" customFormat="false" ht="13.5" hidden="false" customHeight="false" outlineLevel="0" collapsed="false">
      <c r="B339" s="314" t="s">
        <v>35</v>
      </c>
      <c r="C339" s="317" t="s">
        <v>16</v>
      </c>
      <c r="D339" s="160" t="n">
        <v>14000</v>
      </c>
      <c r="E339" s="117" t="s">
        <v>25</v>
      </c>
      <c r="F339" s="86" t="s">
        <v>122</v>
      </c>
    </row>
    <row r="340" customFormat="false" ht="13.5" hidden="false" customHeight="false" outlineLevel="0" collapsed="false">
      <c r="B340" s="314"/>
      <c r="C340" s="485" t="s">
        <v>17</v>
      </c>
      <c r="D340" s="160" t="s">
        <v>25</v>
      </c>
      <c r="E340" s="117" t="s">
        <v>25</v>
      </c>
      <c r="F340" s="86" t="s">
        <v>25</v>
      </c>
    </row>
    <row r="341" customFormat="false" ht="13.5" hidden="false" customHeight="false" outlineLevel="0" collapsed="false">
      <c r="B341" s="465" t="s">
        <v>38</v>
      </c>
      <c r="C341" s="317" t="s">
        <v>16</v>
      </c>
      <c r="D341" s="160" t="n">
        <v>18000</v>
      </c>
      <c r="E341" s="117" t="s">
        <v>25</v>
      </c>
      <c r="F341" s="86" t="s">
        <v>122</v>
      </c>
    </row>
    <row r="342" customFormat="false" ht="13.5" hidden="false" customHeight="false" outlineLevel="0" collapsed="false">
      <c r="B342" s="465"/>
      <c r="C342" s="485" t="s">
        <v>17</v>
      </c>
      <c r="D342" s="160" t="s">
        <v>25</v>
      </c>
      <c r="E342" s="117" t="s">
        <v>25</v>
      </c>
      <c r="F342" s="86" t="s">
        <v>25</v>
      </c>
    </row>
    <row r="343" customFormat="false" ht="13.5" hidden="false" customHeight="false" outlineLevel="0" collapsed="false">
      <c r="B343" s="316" t="s">
        <v>42</v>
      </c>
      <c r="C343" s="317" t="s">
        <v>16</v>
      </c>
      <c r="D343" s="160" t="n">
        <v>18000</v>
      </c>
      <c r="E343" s="117" t="s">
        <v>25</v>
      </c>
      <c r="F343" s="86" t="s">
        <v>25</v>
      </c>
    </row>
    <row r="344" customFormat="false" ht="13.5" hidden="false" customHeight="false" outlineLevel="0" collapsed="false">
      <c r="B344" s="316"/>
      <c r="C344" s="485" t="s">
        <v>17</v>
      </c>
      <c r="D344" s="160" t="s">
        <v>25</v>
      </c>
      <c r="E344" s="117" t="s">
        <v>25</v>
      </c>
      <c r="F344" s="86" t="s">
        <v>25</v>
      </c>
    </row>
    <row r="345" customFormat="false" ht="13.5" hidden="false" customHeight="false" outlineLevel="0" collapsed="false">
      <c r="B345" s="316" t="s">
        <v>44</v>
      </c>
      <c r="C345" s="317" t="s">
        <v>16</v>
      </c>
      <c r="D345" s="160" t="n">
        <v>18000</v>
      </c>
      <c r="E345" s="117" t="s">
        <v>25</v>
      </c>
      <c r="F345" s="86" t="s">
        <v>122</v>
      </c>
    </row>
    <row r="346" customFormat="false" ht="13.5" hidden="false" customHeight="false" outlineLevel="0" collapsed="false">
      <c r="B346" s="316"/>
      <c r="C346" s="317" t="s">
        <v>17</v>
      </c>
      <c r="D346" s="160" t="s">
        <v>25</v>
      </c>
      <c r="E346" s="117" t="s">
        <v>25</v>
      </c>
      <c r="F346" s="86" t="s">
        <v>25</v>
      </c>
    </row>
    <row r="347" customFormat="false" ht="13.5" hidden="false" customHeight="false" outlineLevel="0" collapsed="false">
      <c r="B347" s="319" t="s">
        <v>47</v>
      </c>
      <c r="C347" s="317" t="s">
        <v>16</v>
      </c>
      <c r="D347" s="160" t="n">
        <v>10000</v>
      </c>
      <c r="E347" s="117" t="s">
        <v>25</v>
      </c>
      <c r="F347" s="86" t="s">
        <v>122</v>
      </c>
    </row>
    <row r="348" customFormat="false" ht="14.25" hidden="false" customHeight="false" outlineLevel="0" collapsed="false">
      <c r="B348" s="319"/>
      <c r="C348" s="320" t="s">
        <v>17</v>
      </c>
      <c r="D348" s="364" t="s">
        <v>25</v>
      </c>
      <c r="E348" s="338" t="s">
        <v>25</v>
      </c>
      <c r="F348" s="354" t="s">
        <v>25</v>
      </c>
    </row>
    <row r="350" customFormat="false" ht="14.25" hidden="false" customHeight="false" outlineLevel="0" collapsed="false">
      <c r="B350" s="244" t="str">
        <f aca="false">B1</f>
        <v>平成元年度</v>
      </c>
      <c r="C350" s="244"/>
      <c r="E350" s="245"/>
      <c r="J350" s="245"/>
      <c r="K350" s="245"/>
      <c r="L350" s="245"/>
    </row>
    <row r="351" customFormat="false" ht="14.25" hidden="false" customHeight="false" outlineLevel="0" collapsed="false">
      <c r="C351" s="246"/>
      <c r="D351" s="247"/>
      <c r="E351" s="247"/>
      <c r="G351" s="248" t="s">
        <v>1</v>
      </c>
      <c r="H351" s="248"/>
      <c r="I351" s="248"/>
    </row>
    <row r="352" customFormat="false" ht="18.75" hidden="false" customHeight="true" outlineLevel="0" collapsed="false">
      <c r="B352" s="248" t="s">
        <v>2</v>
      </c>
      <c r="C352" s="477" t="s">
        <v>198</v>
      </c>
      <c r="D352" s="248" t="s">
        <v>4</v>
      </c>
      <c r="E352" s="250" t="s">
        <v>5</v>
      </c>
      <c r="F352" s="251" t="s">
        <v>138</v>
      </c>
      <c r="G352" s="252" t="s">
        <v>198</v>
      </c>
      <c r="H352" s="252"/>
      <c r="I352" s="252"/>
    </row>
    <row r="353" customFormat="false" ht="20.25" hidden="false" customHeight="true" outlineLevel="0" collapsed="false">
      <c r="B353" s="248"/>
      <c r="C353" s="253" t="s">
        <v>144</v>
      </c>
      <c r="D353" s="248"/>
      <c r="E353" s="254" t="s">
        <v>9</v>
      </c>
      <c r="F353" s="255" t="s">
        <v>133</v>
      </c>
      <c r="G353" s="252" t="s">
        <v>133</v>
      </c>
      <c r="H353" s="252"/>
      <c r="I353" s="252"/>
    </row>
    <row r="354" customFormat="false" ht="9" hidden="false" customHeight="true" outlineLevel="0" collapsed="false">
      <c r="B354" s="256"/>
      <c r="C354" s="257"/>
      <c r="D354" s="256"/>
      <c r="E354" s="258"/>
      <c r="F354" s="259"/>
      <c r="G354" s="257"/>
      <c r="H354" s="257"/>
      <c r="I354" s="257"/>
    </row>
    <row r="355" customFormat="false" ht="14.25" hidden="false" customHeight="false" outlineLevel="0" collapsed="false">
      <c r="B355" s="260" t="s">
        <v>12</v>
      </c>
      <c r="C355" s="260"/>
      <c r="D355" s="260"/>
      <c r="E355" s="261"/>
      <c r="F355" s="261"/>
    </row>
    <row r="356" customFormat="false" ht="14.25" hidden="false" customHeight="false" outlineLevel="0" collapsed="false">
      <c r="B356" s="246"/>
      <c r="C356" s="246"/>
      <c r="D356" s="262"/>
      <c r="E356" s="263" t="s">
        <v>13</v>
      </c>
      <c r="F356" s="263"/>
      <c r="G356" s="246"/>
      <c r="H356" s="246"/>
      <c r="I356" s="246"/>
      <c r="J356" s="246"/>
      <c r="K356" s="246"/>
    </row>
    <row r="357" customFormat="false" ht="14.25" hidden="false" customHeight="false" outlineLevel="0" collapsed="false">
      <c r="B357" s="264"/>
      <c r="C357" s="265" t="s">
        <v>14</v>
      </c>
      <c r="D357" s="266" t="s">
        <v>15</v>
      </c>
      <c r="E357" s="267" t="s">
        <v>16</v>
      </c>
      <c r="F357" s="181" t="s">
        <v>17</v>
      </c>
      <c r="G357" s="266" t="s">
        <v>18</v>
      </c>
      <c r="H357" s="266" t="s">
        <v>19</v>
      </c>
      <c r="I357" s="266" t="s">
        <v>20</v>
      </c>
      <c r="J357" s="266" t="s">
        <v>21</v>
      </c>
      <c r="K357" s="268" t="s">
        <v>22</v>
      </c>
    </row>
    <row r="358" customFormat="false" ht="13.5" hidden="false" customHeight="false" outlineLevel="0" collapsed="false">
      <c r="B358" s="478" t="s">
        <v>199</v>
      </c>
      <c r="C358" s="270" t="s">
        <v>33</v>
      </c>
      <c r="D358" s="271" t="n">
        <v>19</v>
      </c>
      <c r="E358" s="271" t="n">
        <v>21.4</v>
      </c>
      <c r="F358" s="271" t="s">
        <v>25</v>
      </c>
      <c r="G358" s="271" t="n">
        <v>26.5</v>
      </c>
      <c r="H358" s="271" t="n">
        <v>19</v>
      </c>
      <c r="I358" s="270" t="s">
        <v>26</v>
      </c>
      <c r="J358" s="272" t="s">
        <v>146</v>
      </c>
      <c r="K358" s="273" t="s">
        <v>28</v>
      </c>
    </row>
    <row r="359" customFormat="false" ht="13.5" hidden="false" customHeight="false" outlineLevel="0" collapsed="false">
      <c r="B359" s="275" t="s">
        <v>35</v>
      </c>
      <c r="C359" s="270" t="s">
        <v>33</v>
      </c>
      <c r="D359" s="271" t="n">
        <v>20</v>
      </c>
      <c r="E359" s="271" t="n">
        <v>23.5</v>
      </c>
      <c r="F359" s="271" t="s">
        <v>25</v>
      </c>
      <c r="G359" s="271" t="n">
        <v>26.5</v>
      </c>
      <c r="H359" s="271" t="n">
        <v>10</v>
      </c>
      <c r="I359" s="270" t="s">
        <v>26</v>
      </c>
      <c r="J359" s="272" t="s">
        <v>41</v>
      </c>
      <c r="K359" s="274" t="s">
        <v>28</v>
      </c>
    </row>
    <row r="360" customFormat="false" ht="13.5" hidden="false" customHeight="false" outlineLevel="0" collapsed="false">
      <c r="B360" s="275" t="s">
        <v>38</v>
      </c>
      <c r="C360" s="270" t="s">
        <v>33</v>
      </c>
      <c r="D360" s="271" t="n">
        <v>21</v>
      </c>
      <c r="E360" s="271" t="n">
        <v>26</v>
      </c>
      <c r="F360" s="271" t="s">
        <v>25</v>
      </c>
      <c r="G360" s="271" t="n">
        <v>26</v>
      </c>
      <c r="H360" s="271" t="n">
        <v>8.5</v>
      </c>
      <c r="I360" s="270" t="s">
        <v>26</v>
      </c>
      <c r="J360" s="272" t="s">
        <v>146</v>
      </c>
      <c r="K360" s="274" t="s">
        <v>28</v>
      </c>
    </row>
    <row r="361" customFormat="false" ht="13.5" hidden="false" customHeight="false" outlineLevel="0" collapsed="false">
      <c r="B361" s="275" t="s">
        <v>42</v>
      </c>
      <c r="C361" s="270" t="s">
        <v>30</v>
      </c>
      <c r="D361" s="271" t="n">
        <v>17</v>
      </c>
      <c r="E361" s="271" t="n">
        <v>23.4</v>
      </c>
      <c r="F361" s="271" t="s">
        <v>25</v>
      </c>
      <c r="G361" s="271" t="n">
        <v>25.5</v>
      </c>
      <c r="H361" s="271" t="n">
        <v>20</v>
      </c>
      <c r="I361" s="270" t="s">
        <v>26</v>
      </c>
      <c r="J361" s="272" t="s">
        <v>155</v>
      </c>
      <c r="K361" s="274" t="s">
        <v>28</v>
      </c>
    </row>
    <row r="362" customFormat="false" ht="13.5" hidden="false" customHeight="false" outlineLevel="0" collapsed="false">
      <c r="B362" s="275" t="s">
        <v>44</v>
      </c>
      <c r="C362" s="270" t="s">
        <v>30</v>
      </c>
      <c r="D362" s="271" t="n">
        <v>15.7</v>
      </c>
      <c r="E362" s="271" t="n">
        <v>16.4</v>
      </c>
      <c r="F362" s="271" t="s">
        <v>25</v>
      </c>
      <c r="G362" s="271" t="n">
        <v>27</v>
      </c>
      <c r="H362" s="271" t="n">
        <v>12</v>
      </c>
      <c r="I362" s="270" t="s">
        <v>26</v>
      </c>
      <c r="J362" s="272" t="s">
        <v>146</v>
      </c>
      <c r="K362" s="274" t="s">
        <v>28</v>
      </c>
    </row>
    <row r="363" customFormat="false" ht="14.25" hidden="false" customHeight="false" outlineLevel="0" collapsed="false">
      <c r="B363" s="278" t="s">
        <v>47</v>
      </c>
      <c r="C363" s="279" t="s">
        <v>33</v>
      </c>
      <c r="D363" s="280" t="n">
        <v>7.3</v>
      </c>
      <c r="E363" s="280" t="n">
        <v>14.6</v>
      </c>
      <c r="F363" s="280" t="s">
        <v>25</v>
      </c>
      <c r="G363" s="280" t="n">
        <v>26</v>
      </c>
      <c r="H363" s="280" t="n">
        <v>7</v>
      </c>
      <c r="I363" s="281" t="s">
        <v>26</v>
      </c>
      <c r="J363" s="282" t="s">
        <v>129</v>
      </c>
      <c r="K363" s="283" t="s">
        <v>28</v>
      </c>
    </row>
    <row r="364" customFormat="false" ht="8.25" hidden="false" customHeight="true" outlineLevel="0" collapsed="false">
      <c r="B364" s="257"/>
      <c r="C364" s="257"/>
      <c r="D364" s="257"/>
      <c r="E364" s="257"/>
      <c r="F364" s="257"/>
    </row>
    <row r="365" customFormat="false" ht="14.25" hidden="false" customHeight="true" outlineLevel="0" collapsed="false">
      <c r="B365" s="284" t="s">
        <v>48</v>
      </c>
      <c r="C365" s="284"/>
      <c r="D365" s="284"/>
      <c r="E365" s="284"/>
      <c r="F365" s="284"/>
      <c r="G365" s="246"/>
      <c r="H365" s="246"/>
      <c r="I365" s="246"/>
      <c r="J365" s="246"/>
    </row>
    <row r="366" customFormat="false" ht="13.5" hidden="false" customHeight="false" outlineLevel="0" collapsed="false">
      <c r="B366" s="397"/>
      <c r="C366" s="417"/>
      <c r="D366" s="250" t="s">
        <v>49</v>
      </c>
      <c r="E366" s="287" t="s">
        <v>50</v>
      </c>
      <c r="F366" s="287" t="s">
        <v>51</v>
      </c>
      <c r="G366" s="288" t="s">
        <v>52</v>
      </c>
      <c r="H366" s="288" t="s">
        <v>53</v>
      </c>
      <c r="I366" s="287" t="s">
        <v>54</v>
      </c>
      <c r="J366" s="289" t="s">
        <v>55</v>
      </c>
      <c r="M366" s="290"/>
      <c r="N366" s="291"/>
      <c r="O366" s="292"/>
      <c r="P366" s="291"/>
    </row>
    <row r="367" customFormat="false" ht="14.25" hidden="false" customHeight="false" outlineLevel="0" collapsed="false">
      <c r="A367" s="293"/>
      <c r="B367" s="294"/>
      <c r="C367" s="295"/>
      <c r="D367" s="250"/>
      <c r="E367" s="296" t="s">
        <v>56</v>
      </c>
      <c r="F367" s="296" t="s">
        <v>56</v>
      </c>
      <c r="G367" s="297" t="s">
        <v>57</v>
      </c>
      <c r="H367" s="298" t="s">
        <v>58</v>
      </c>
      <c r="I367" s="296" t="s">
        <v>56</v>
      </c>
      <c r="J367" s="299" t="s">
        <v>56</v>
      </c>
      <c r="M367" s="300"/>
      <c r="N367" s="257"/>
      <c r="O367" s="292"/>
      <c r="P367" s="291"/>
    </row>
    <row r="368" customFormat="false" ht="14.25" hidden="false" customHeight="false" outlineLevel="0" collapsed="false">
      <c r="A368" s="293"/>
      <c r="B368" s="371" t="s">
        <v>59</v>
      </c>
      <c r="C368" s="371"/>
      <c r="D368" s="302" t="s">
        <v>60</v>
      </c>
      <c r="E368" s="303" t="s">
        <v>61</v>
      </c>
      <c r="F368" s="303" t="s">
        <v>62</v>
      </c>
      <c r="G368" s="305" t="s">
        <v>63</v>
      </c>
      <c r="H368" s="287" t="s">
        <v>64</v>
      </c>
      <c r="I368" s="138" t="s">
        <v>133</v>
      </c>
      <c r="J368" s="551" t="s">
        <v>133</v>
      </c>
      <c r="M368" s="307"/>
      <c r="N368" s="307"/>
    </row>
    <row r="369" customFormat="false" ht="15" hidden="false" customHeight="false" outlineLevel="0" collapsed="false">
      <c r="A369" s="293"/>
      <c r="B369" s="436" t="s">
        <v>67</v>
      </c>
      <c r="C369" s="436"/>
      <c r="D369" s="420" t="s">
        <v>25</v>
      </c>
      <c r="E369" s="421" t="n">
        <f aca="false">AVERAGE(E370:E381)</f>
        <v>7.65</v>
      </c>
      <c r="F369" s="421" t="s">
        <v>166</v>
      </c>
      <c r="G369" s="482" t="n">
        <v>750</v>
      </c>
      <c r="H369" s="421" t="s">
        <v>69</v>
      </c>
      <c r="I369" s="425" t="n">
        <f aca="false">AVERAGE(I370:I381)</f>
        <v>0.3375</v>
      </c>
      <c r="J369" s="426" t="n">
        <f aca="false">AVERAGE(J370:J381)</f>
        <v>0.01125</v>
      </c>
      <c r="M369" s="309"/>
      <c r="N369" s="310"/>
    </row>
    <row r="370" customFormat="false" ht="14.25" hidden="false" customHeight="false" outlineLevel="0" collapsed="false">
      <c r="A370" s="293"/>
      <c r="B370" s="506" t="s">
        <v>199</v>
      </c>
      <c r="C370" s="376" t="s">
        <v>16</v>
      </c>
      <c r="D370" s="81" t="n">
        <v>8</v>
      </c>
      <c r="E370" s="81" t="n">
        <v>7.4</v>
      </c>
      <c r="F370" s="81" t="n">
        <v>0.8</v>
      </c>
      <c r="G370" s="83" t="s">
        <v>25</v>
      </c>
      <c r="H370" s="82" t="s">
        <v>69</v>
      </c>
      <c r="I370" s="83" t="s">
        <v>25</v>
      </c>
      <c r="J370" s="84" t="s">
        <v>25</v>
      </c>
      <c r="L370" s="245"/>
      <c r="M370" s="245"/>
      <c r="N370" s="245"/>
    </row>
    <row r="371" customFormat="false" ht="13.5" hidden="false" customHeight="false" outlineLevel="0" collapsed="false">
      <c r="A371" s="293"/>
      <c r="B371" s="506"/>
      <c r="C371" s="485" t="s">
        <v>17</v>
      </c>
      <c r="D371" s="32" t="s">
        <v>25</v>
      </c>
      <c r="E371" s="32" t="s">
        <v>25</v>
      </c>
      <c r="F371" s="32" t="s">
        <v>25</v>
      </c>
      <c r="G371" s="32" t="s">
        <v>25</v>
      </c>
      <c r="H371" s="32" t="s">
        <v>25</v>
      </c>
      <c r="I371" s="32" t="s">
        <v>25</v>
      </c>
      <c r="J371" s="191" t="s">
        <v>25</v>
      </c>
      <c r="M371" s="245"/>
      <c r="N371" s="245"/>
    </row>
    <row r="372" customFormat="false" ht="13.5" hidden="false" customHeight="false" outlineLevel="0" collapsed="false">
      <c r="A372" s="293"/>
      <c r="B372" s="314" t="s">
        <v>35</v>
      </c>
      <c r="C372" s="317" t="s">
        <v>16</v>
      </c>
      <c r="D372" s="81" t="n">
        <v>8.2</v>
      </c>
      <c r="E372" s="81" t="n">
        <v>7.3</v>
      </c>
      <c r="F372" s="81" t="n">
        <v>1</v>
      </c>
      <c r="G372" s="224" t="n">
        <v>1500</v>
      </c>
      <c r="H372" s="82" t="s">
        <v>69</v>
      </c>
      <c r="I372" s="83" t="n">
        <v>0.52</v>
      </c>
      <c r="J372" s="84" t="n">
        <v>0.008</v>
      </c>
      <c r="M372" s="245"/>
      <c r="N372" s="245"/>
    </row>
    <row r="373" customFormat="false" ht="13.5" hidden="false" customHeight="false" outlineLevel="0" collapsed="false">
      <c r="A373" s="293"/>
      <c r="B373" s="314"/>
      <c r="C373" s="485" t="s">
        <v>17</v>
      </c>
      <c r="D373" s="224" t="s">
        <v>25</v>
      </c>
      <c r="E373" s="224" t="s">
        <v>25</v>
      </c>
      <c r="F373" s="224" t="s">
        <v>25</v>
      </c>
      <c r="G373" s="224" t="s">
        <v>25</v>
      </c>
      <c r="H373" s="32" t="s">
        <v>25</v>
      </c>
      <c r="I373" s="32" t="s">
        <v>25</v>
      </c>
      <c r="J373" s="191" t="s">
        <v>25</v>
      </c>
      <c r="M373" s="307"/>
      <c r="N373" s="245"/>
    </row>
    <row r="374" customFormat="false" ht="13.5" hidden="false" customHeight="false" outlineLevel="0" collapsed="false">
      <c r="A374" s="293"/>
      <c r="B374" s="465" t="s">
        <v>38</v>
      </c>
      <c r="C374" s="317" t="s">
        <v>16</v>
      </c>
      <c r="D374" s="81" t="n">
        <v>8</v>
      </c>
      <c r="E374" s="81" t="n">
        <v>6.4</v>
      </c>
      <c r="F374" s="81" t="n">
        <v>1.2</v>
      </c>
      <c r="G374" s="224" t="s">
        <v>25</v>
      </c>
      <c r="H374" s="82" t="s">
        <v>69</v>
      </c>
      <c r="I374" s="83" t="n">
        <v>0.11</v>
      </c>
      <c r="J374" s="84" t="n">
        <v>0.01</v>
      </c>
      <c r="M374" s="245"/>
      <c r="N374" s="245"/>
    </row>
    <row r="375" customFormat="false" ht="13.5" hidden="false" customHeight="false" outlineLevel="0" collapsed="false">
      <c r="A375" s="293"/>
      <c r="B375" s="465"/>
      <c r="C375" s="485" t="s">
        <v>17</v>
      </c>
      <c r="D375" s="224" t="s">
        <v>25</v>
      </c>
      <c r="E375" s="224" t="s">
        <v>25</v>
      </c>
      <c r="F375" s="224" t="s">
        <v>25</v>
      </c>
      <c r="G375" s="224" t="s">
        <v>25</v>
      </c>
      <c r="H375" s="32" t="s">
        <v>25</v>
      </c>
      <c r="I375" s="32" t="s">
        <v>25</v>
      </c>
      <c r="J375" s="191" t="s">
        <v>25</v>
      </c>
    </row>
    <row r="376" customFormat="false" ht="13.5" hidden="false" customHeight="false" outlineLevel="0" collapsed="false">
      <c r="A376" s="293"/>
      <c r="B376" s="316" t="s">
        <v>42</v>
      </c>
      <c r="C376" s="317" t="s">
        <v>16</v>
      </c>
      <c r="D376" s="81" t="n">
        <v>8.2</v>
      </c>
      <c r="E376" s="81" t="n">
        <v>6.9</v>
      </c>
      <c r="F376" s="81" t="n">
        <v>0.8</v>
      </c>
      <c r="G376" s="224" t="s">
        <v>25</v>
      </c>
      <c r="H376" s="82" t="s">
        <v>69</v>
      </c>
      <c r="I376" s="83" t="s">
        <v>25</v>
      </c>
      <c r="J376" s="84" t="s">
        <v>25</v>
      </c>
    </row>
    <row r="377" customFormat="false" ht="13.5" hidden="false" customHeight="false" outlineLevel="0" collapsed="false">
      <c r="B377" s="316"/>
      <c r="C377" s="485" t="s">
        <v>17</v>
      </c>
      <c r="D377" s="224" t="s">
        <v>25</v>
      </c>
      <c r="E377" s="224" t="s">
        <v>25</v>
      </c>
      <c r="F377" s="224" t="s">
        <v>25</v>
      </c>
      <c r="G377" s="224" t="s">
        <v>25</v>
      </c>
      <c r="H377" s="32" t="s">
        <v>25</v>
      </c>
      <c r="I377" s="32" t="s">
        <v>25</v>
      </c>
      <c r="J377" s="191" t="s">
        <v>25</v>
      </c>
    </row>
    <row r="378" customFormat="false" ht="13.5" hidden="false" customHeight="false" outlineLevel="0" collapsed="false">
      <c r="B378" s="316" t="s">
        <v>44</v>
      </c>
      <c r="C378" s="317" t="s">
        <v>16</v>
      </c>
      <c r="D378" s="81" t="n">
        <v>8.1</v>
      </c>
      <c r="E378" s="81" t="n">
        <v>10</v>
      </c>
      <c r="F378" s="81" t="n">
        <v>0.5</v>
      </c>
      <c r="G378" s="224" t="n">
        <v>0</v>
      </c>
      <c r="H378" s="82" t="s">
        <v>69</v>
      </c>
      <c r="I378" s="83" t="n">
        <v>0.15</v>
      </c>
      <c r="J378" s="84" t="n">
        <v>0.011</v>
      </c>
    </row>
    <row r="379" customFormat="false" ht="13.5" hidden="false" customHeight="false" outlineLevel="0" collapsed="false">
      <c r="B379" s="316"/>
      <c r="C379" s="317" t="s">
        <v>17</v>
      </c>
      <c r="D379" s="83" t="s">
        <v>25</v>
      </c>
      <c r="E379" s="83" t="s">
        <v>25</v>
      </c>
      <c r="F379" s="83" t="s">
        <v>25</v>
      </c>
      <c r="G379" s="83" t="s">
        <v>25</v>
      </c>
      <c r="H379" s="32" t="s">
        <v>25</v>
      </c>
      <c r="I379" s="32" t="s">
        <v>25</v>
      </c>
      <c r="J379" s="191" t="s">
        <v>25</v>
      </c>
    </row>
    <row r="380" customFormat="false" ht="13.5" hidden="false" customHeight="false" outlineLevel="0" collapsed="false">
      <c r="B380" s="319" t="s">
        <v>47</v>
      </c>
      <c r="C380" s="317" t="s">
        <v>16</v>
      </c>
      <c r="D380" s="81" t="n">
        <v>8</v>
      </c>
      <c r="E380" s="81" t="n">
        <v>7.9</v>
      </c>
      <c r="F380" s="81" t="n">
        <v>0.9</v>
      </c>
      <c r="G380" s="83" t="s">
        <v>25</v>
      </c>
      <c r="H380" s="82" t="s">
        <v>69</v>
      </c>
      <c r="I380" s="81" t="n">
        <v>0.57</v>
      </c>
      <c r="J380" s="86" t="n">
        <v>0.016</v>
      </c>
    </row>
    <row r="381" customFormat="false" ht="14.25" hidden="false" customHeight="false" outlineLevel="0" collapsed="false">
      <c r="B381" s="319"/>
      <c r="C381" s="320" t="s">
        <v>17</v>
      </c>
      <c r="D381" s="472" t="s">
        <v>25</v>
      </c>
      <c r="E381" s="43" t="s">
        <v>25</v>
      </c>
      <c r="F381" s="43" t="s">
        <v>25</v>
      </c>
      <c r="G381" s="44" t="s">
        <v>25</v>
      </c>
      <c r="H381" s="554" t="s">
        <v>25</v>
      </c>
      <c r="I381" s="44" t="s">
        <v>25</v>
      </c>
      <c r="J381" s="199" t="s">
        <v>25</v>
      </c>
    </row>
    <row r="382" customFormat="false" ht="9" hidden="false" customHeight="true" outlineLevel="0" collapsed="false">
      <c r="D382" s="2"/>
      <c r="E382" s="2"/>
      <c r="F382" s="2"/>
      <c r="G382" s="2"/>
      <c r="H382" s="2"/>
      <c r="I382" s="2"/>
      <c r="J382" s="2"/>
    </row>
    <row r="383" customFormat="false" ht="14.25" hidden="false" customHeight="false" outlineLevel="0" collapsed="false">
      <c r="B383" s="322" t="s">
        <v>70</v>
      </c>
      <c r="C383" s="322"/>
      <c r="D383" s="322"/>
      <c r="E383" s="322"/>
      <c r="F383" s="322"/>
      <c r="G383" s="246"/>
      <c r="H383" s="246"/>
      <c r="I383" s="246"/>
    </row>
    <row r="384" customFormat="false" ht="13.5" hidden="false" customHeight="false" outlineLevel="0" collapsed="false">
      <c r="B384" s="323"/>
      <c r="C384" s="324" t="s">
        <v>71</v>
      </c>
      <c r="D384" s="325" t="s">
        <v>72</v>
      </c>
      <c r="E384" s="325" t="s">
        <v>73</v>
      </c>
      <c r="F384" s="325" t="s">
        <v>74</v>
      </c>
      <c r="G384" s="325" t="s">
        <v>75</v>
      </c>
      <c r="H384" s="325" t="s">
        <v>76</v>
      </c>
      <c r="I384" s="326" t="s">
        <v>77</v>
      </c>
      <c r="J384" s="289" t="s">
        <v>78</v>
      </c>
    </row>
    <row r="385" customFormat="false" ht="14.25" hidden="false" customHeight="false" outlineLevel="0" collapsed="false">
      <c r="B385" s="253"/>
      <c r="C385" s="327" t="s">
        <v>56</v>
      </c>
      <c r="D385" s="296" t="s">
        <v>56</v>
      </c>
      <c r="E385" s="296" t="s">
        <v>56</v>
      </c>
      <c r="F385" s="296" t="s">
        <v>56</v>
      </c>
      <c r="G385" s="296" t="s">
        <v>56</v>
      </c>
      <c r="H385" s="296" t="s">
        <v>56</v>
      </c>
      <c r="I385" s="296" t="s">
        <v>56</v>
      </c>
      <c r="J385" s="299" t="s">
        <v>56</v>
      </c>
    </row>
    <row r="386" customFormat="false" ht="14.25" hidden="false" customHeight="false" outlineLevel="0" collapsed="false">
      <c r="B386" s="301" t="s">
        <v>59</v>
      </c>
      <c r="C386" s="328" t="s">
        <v>79</v>
      </c>
      <c r="D386" s="329" t="s">
        <v>64</v>
      </c>
      <c r="E386" s="330" t="s">
        <v>79</v>
      </c>
      <c r="F386" s="331" t="s">
        <v>80</v>
      </c>
      <c r="G386" s="330" t="s">
        <v>79</v>
      </c>
      <c r="H386" s="330" t="s">
        <v>81</v>
      </c>
      <c r="I386" s="329" t="s">
        <v>64</v>
      </c>
      <c r="J386" s="332" t="s">
        <v>64</v>
      </c>
    </row>
    <row r="387" customFormat="false" ht="15" hidden="false" customHeight="false" outlineLevel="0" collapsed="false">
      <c r="B387" s="308" t="s">
        <v>82</v>
      </c>
      <c r="C387" s="113" t="s">
        <v>83</v>
      </c>
      <c r="D387" s="114" t="s">
        <v>25</v>
      </c>
      <c r="E387" s="114" t="s">
        <v>85</v>
      </c>
      <c r="F387" s="114" t="s">
        <v>86</v>
      </c>
      <c r="G387" s="114" t="s">
        <v>86</v>
      </c>
      <c r="H387" s="114" t="s">
        <v>87</v>
      </c>
      <c r="I387" s="333" t="s">
        <v>25</v>
      </c>
      <c r="J387" s="334" t="s">
        <v>25</v>
      </c>
    </row>
    <row r="388" customFormat="false" ht="14.25" hidden="false" customHeight="false" outlineLevel="0" collapsed="false">
      <c r="B388" s="478" t="s">
        <v>199</v>
      </c>
      <c r="C388" s="117" t="s">
        <v>25</v>
      </c>
      <c r="D388" s="117" t="s">
        <v>25</v>
      </c>
      <c r="E388" s="117" t="s">
        <v>25</v>
      </c>
      <c r="F388" s="117" t="s">
        <v>25</v>
      </c>
      <c r="G388" s="117" t="s">
        <v>25</v>
      </c>
      <c r="H388" s="117" t="s">
        <v>87</v>
      </c>
      <c r="I388" s="351" t="s">
        <v>25</v>
      </c>
      <c r="J388" s="352" t="s">
        <v>25</v>
      </c>
    </row>
    <row r="389" customFormat="false" ht="13.5" hidden="false" customHeight="false" outlineLevel="0" collapsed="false">
      <c r="B389" s="275" t="s">
        <v>35</v>
      </c>
      <c r="C389" s="117" t="s">
        <v>83</v>
      </c>
      <c r="D389" s="117" t="s">
        <v>25</v>
      </c>
      <c r="E389" s="117" t="s">
        <v>85</v>
      </c>
      <c r="F389" s="117" t="s">
        <v>86</v>
      </c>
      <c r="G389" s="117" t="s">
        <v>86</v>
      </c>
      <c r="H389" s="117" t="s">
        <v>87</v>
      </c>
      <c r="I389" s="351" t="s">
        <v>25</v>
      </c>
      <c r="J389" s="353" t="s">
        <v>25</v>
      </c>
    </row>
    <row r="390" customFormat="false" ht="13.5" hidden="false" customHeight="false" outlineLevel="0" collapsed="false">
      <c r="B390" s="275" t="s">
        <v>38</v>
      </c>
      <c r="C390" s="117" t="s">
        <v>83</v>
      </c>
      <c r="D390" s="117" t="s">
        <v>25</v>
      </c>
      <c r="E390" s="117" t="s">
        <v>85</v>
      </c>
      <c r="F390" s="117" t="s">
        <v>86</v>
      </c>
      <c r="G390" s="117" t="s">
        <v>86</v>
      </c>
      <c r="H390" s="117" t="s">
        <v>87</v>
      </c>
      <c r="I390" s="351" t="s">
        <v>25</v>
      </c>
      <c r="J390" s="353" t="s">
        <v>25</v>
      </c>
    </row>
    <row r="391" customFormat="false" ht="13.5" hidden="false" customHeight="false" outlineLevel="0" collapsed="false">
      <c r="B391" s="275" t="s">
        <v>42</v>
      </c>
      <c r="C391" s="117" t="s">
        <v>83</v>
      </c>
      <c r="D391" s="117" t="s">
        <v>25</v>
      </c>
      <c r="E391" s="117" t="s">
        <v>85</v>
      </c>
      <c r="F391" s="117" t="s">
        <v>86</v>
      </c>
      <c r="G391" s="117" t="s">
        <v>86</v>
      </c>
      <c r="H391" s="117" t="s">
        <v>87</v>
      </c>
      <c r="I391" s="351" t="s">
        <v>25</v>
      </c>
      <c r="J391" s="353" t="s">
        <v>25</v>
      </c>
    </row>
    <row r="392" customFormat="false" ht="13.5" hidden="false" customHeight="false" outlineLevel="0" collapsed="false">
      <c r="B392" s="275" t="s">
        <v>44</v>
      </c>
      <c r="C392" s="117" t="s">
        <v>25</v>
      </c>
      <c r="D392" s="117" t="s">
        <v>25</v>
      </c>
      <c r="E392" s="117" t="s">
        <v>25</v>
      </c>
      <c r="F392" s="117" t="s">
        <v>25</v>
      </c>
      <c r="G392" s="117" t="s">
        <v>25</v>
      </c>
      <c r="H392" s="117" t="s">
        <v>87</v>
      </c>
      <c r="I392" s="351" t="s">
        <v>25</v>
      </c>
      <c r="J392" s="353" t="s">
        <v>25</v>
      </c>
    </row>
    <row r="393" customFormat="false" ht="14.25" hidden="false" customHeight="false" outlineLevel="0" collapsed="false">
      <c r="B393" s="278" t="s">
        <v>47</v>
      </c>
      <c r="C393" s="96" t="s">
        <v>83</v>
      </c>
      <c r="D393" s="43" t="s">
        <v>25</v>
      </c>
      <c r="E393" s="43" t="s">
        <v>85</v>
      </c>
      <c r="F393" s="43" t="s">
        <v>86</v>
      </c>
      <c r="G393" s="43" t="s">
        <v>86</v>
      </c>
      <c r="H393" s="43" t="s">
        <v>87</v>
      </c>
      <c r="I393" s="338" t="s">
        <v>25</v>
      </c>
      <c r="J393" s="354" t="s">
        <v>25</v>
      </c>
    </row>
    <row r="394" customFormat="false" ht="7.5" hidden="false" customHeight="true" outlineLevel="0" collapsed="false">
      <c r="I394" s="246"/>
      <c r="J394" s="355"/>
    </row>
    <row r="395" customFormat="false" ht="13.5" hidden="false" customHeight="true" outlineLevel="0" collapsed="false">
      <c r="B395" s="339"/>
      <c r="C395" s="340" t="s">
        <v>88</v>
      </c>
      <c r="D395" s="341" t="s">
        <v>89</v>
      </c>
      <c r="E395" s="342" t="s">
        <v>90</v>
      </c>
      <c r="F395" s="343" t="s">
        <v>91</v>
      </c>
      <c r="G395" s="341" t="s">
        <v>92</v>
      </c>
      <c r="H395" s="344" t="s">
        <v>93</v>
      </c>
      <c r="I395" s="345" t="s">
        <v>94</v>
      </c>
      <c r="J395" s="346" t="s">
        <v>95</v>
      </c>
    </row>
    <row r="396" customFormat="false" ht="13.5" hidden="false" customHeight="false" outlineLevel="0" collapsed="false">
      <c r="B396" s="323"/>
      <c r="C396" s="340"/>
      <c r="D396" s="341"/>
      <c r="E396" s="342"/>
      <c r="F396" s="343"/>
      <c r="G396" s="343"/>
      <c r="H396" s="344"/>
      <c r="I396" s="345"/>
      <c r="J396" s="346"/>
    </row>
    <row r="397" customFormat="false" ht="14.25" hidden="false" customHeight="false" outlineLevel="0" collapsed="false">
      <c r="B397" s="253"/>
      <c r="C397" s="296" t="s">
        <v>56</v>
      </c>
      <c r="D397" s="296" t="s">
        <v>56</v>
      </c>
      <c r="E397" s="296" t="s">
        <v>56</v>
      </c>
      <c r="F397" s="296" t="s">
        <v>56</v>
      </c>
      <c r="G397" s="296" t="s">
        <v>56</v>
      </c>
      <c r="H397" s="296" t="s">
        <v>56</v>
      </c>
      <c r="I397" s="327" t="s">
        <v>56</v>
      </c>
      <c r="J397" s="347" t="s">
        <v>56</v>
      </c>
    </row>
    <row r="398" customFormat="false" ht="14.25" hidden="false" customHeight="false" outlineLevel="0" collapsed="false">
      <c r="B398" s="301" t="s">
        <v>59</v>
      </c>
      <c r="C398" s="330" t="s">
        <v>96</v>
      </c>
      <c r="D398" s="348" t="s">
        <v>97</v>
      </c>
      <c r="E398" s="330" t="s">
        <v>98</v>
      </c>
      <c r="F398" s="330" t="s">
        <v>96</v>
      </c>
      <c r="G398" s="330" t="s">
        <v>99</v>
      </c>
      <c r="H398" s="330" t="s">
        <v>100</v>
      </c>
      <c r="I398" s="328" t="s">
        <v>101</v>
      </c>
      <c r="J398" s="349" t="s">
        <v>66</v>
      </c>
    </row>
    <row r="399" customFormat="false" ht="15" hidden="false" customHeight="false" outlineLevel="0" collapsed="false">
      <c r="B399" s="308" t="s">
        <v>82</v>
      </c>
      <c r="C399" s="350" t="s">
        <v>25</v>
      </c>
      <c r="D399" s="333" t="s">
        <v>25</v>
      </c>
      <c r="E399" s="333" t="s">
        <v>25</v>
      </c>
      <c r="F399" s="333" t="s">
        <v>25</v>
      </c>
      <c r="G399" s="333" t="s">
        <v>25</v>
      </c>
      <c r="H399" s="333" t="s">
        <v>25</v>
      </c>
      <c r="I399" s="333" t="s">
        <v>25</v>
      </c>
      <c r="J399" s="334" t="s">
        <v>25</v>
      </c>
    </row>
    <row r="400" customFormat="false" ht="14.25" hidden="false" customHeight="false" outlineLevel="0" collapsed="false">
      <c r="B400" s="478" t="s">
        <v>199</v>
      </c>
      <c r="C400" s="351" t="s">
        <v>25</v>
      </c>
      <c r="D400" s="351" t="s">
        <v>25</v>
      </c>
      <c r="E400" s="351" t="s">
        <v>25</v>
      </c>
      <c r="F400" s="351" t="s">
        <v>25</v>
      </c>
      <c r="G400" s="351" t="s">
        <v>25</v>
      </c>
      <c r="H400" s="351" t="s">
        <v>25</v>
      </c>
      <c r="I400" s="351" t="s">
        <v>25</v>
      </c>
      <c r="J400" s="352" t="s">
        <v>25</v>
      </c>
    </row>
    <row r="401" customFormat="false" ht="13.5" hidden="false" customHeight="false" outlineLevel="0" collapsed="false">
      <c r="B401" s="275" t="s">
        <v>35</v>
      </c>
      <c r="C401" s="351" t="s">
        <v>25</v>
      </c>
      <c r="D401" s="351" t="s">
        <v>25</v>
      </c>
      <c r="E401" s="351" t="s">
        <v>25</v>
      </c>
      <c r="F401" s="351" t="s">
        <v>25</v>
      </c>
      <c r="G401" s="351" t="s">
        <v>25</v>
      </c>
      <c r="H401" s="351" t="s">
        <v>25</v>
      </c>
      <c r="I401" s="351" t="s">
        <v>25</v>
      </c>
      <c r="J401" s="353" t="s">
        <v>25</v>
      </c>
    </row>
    <row r="402" customFormat="false" ht="13.5" hidden="false" customHeight="false" outlineLevel="0" collapsed="false">
      <c r="B402" s="275" t="s">
        <v>38</v>
      </c>
      <c r="C402" s="351" t="s">
        <v>25</v>
      </c>
      <c r="D402" s="351" t="s">
        <v>25</v>
      </c>
      <c r="E402" s="351" t="s">
        <v>25</v>
      </c>
      <c r="F402" s="351" t="s">
        <v>25</v>
      </c>
      <c r="G402" s="351" t="s">
        <v>25</v>
      </c>
      <c r="H402" s="351" t="s">
        <v>25</v>
      </c>
      <c r="I402" s="351" t="s">
        <v>25</v>
      </c>
      <c r="J402" s="353" t="s">
        <v>25</v>
      </c>
    </row>
    <row r="403" customFormat="false" ht="13.5" hidden="false" customHeight="false" outlineLevel="0" collapsed="false">
      <c r="B403" s="275" t="s">
        <v>42</v>
      </c>
      <c r="C403" s="351" t="s">
        <v>25</v>
      </c>
      <c r="D403" s="351" t="s">
        <v>25</v>
      </c>
      <c r="E403" s="351" t="s">
        <v>25</v>
      </c>
      <c r="F403" s="351" t="s">
        <v>25</v>
      </c>
      <c r="G403" s="351" t="s">
        <v>25</v>
      </c>
      <c r="H403" s="351" t="s">
        <v>25</v>
      </c>
      <c r="I403" s="351" t="s">
        <v>25</v>
      </c>
      <c r="J403" s="353" t="s">
        <v>25</v>
      </c>
    </row>
    <row r="404" customFormat="false" ht="13.5" hidden="false" customHeight="false" outlineLevel="0" collapsed="false">
      <c r="B404" s="275" t="s">
        <v>44</v>
      </c>
      <c r="C404" s="351" t="s">
        <v>25</v>
      </c>
      <c r="D404" s="351" t="s">
        <v>25</v>
      </c>
      <c r="E404" s="351" t="s">
        <v>25</v>
      </c>
      <c r="F404" s="351" t="s">
        <v>25</v>
      </c>
      <c r="G404" s="351" t="s">
        <v>25</v>
      </c>
      <c r="H404" s="351" t="s">
        <v>25</v>
      </c>
      <c r="I404" s="351" t="s">
        <v>25</v>
      </c>
      <c r="J404" s="353" t="s">
        <v>25</v>
      </c>
    </row>
    <row r="405" customFormat="false" ht="14.25" hidden="false" customHeight="false" outlineLevel="0" collapsed="false">
      <c r="B405" s="278" t="s">
        <v>47</v>
      </c>
      <c r="C405" s="351" t="s">
        <v>25</v>
      </c>
      <c r="D405" s="351" t="s">
        <v>25</v>
      </c>
      <c r="E405" s="351" t="s">
        <v>25</v>
      </c>
      <c r="F405" s="351" t="s">
        <v>25</v>
      </c>
      <c r="G405" s="351" t="s">
        <v>25</v>
      </c>
      <c r="H405" s="351" t="s">
        <v>25</v>
      </c>
      <c r="I405" s="351" t="s">
        <v>25</v>
      </c>
      <c r="J405" s="354" t="s">
        <v>25</v>
      </c>
    </row>
    <row r="406" customFormat="false" ht="13.5" hidden="false" customHeight="false" outlineLevel="0" collapsed="false">
      <c r="C406" s="356"/>
      <c r="D406" s="356"/>
      <c r="E406" s="356"/>
      <c r="F406" s="356"/>
      <c r="G406" s="356"/>
      <c r="H406" s="356"/>
      <c r="I406" s="356"/>
      <c r="J406" s="356"/>
      <c r="K406" s="245"/>
    </row>
    <row r="407" customFormat="false" ht="13.5" hidden="false" customHeight="false" outlineLevel="0" collapsed="false">
      <c r="C407" s="245"/>
      <c r="D407" s="245"/>
      <c r="E407" s="245"/>
      <c r="F407" s="245"/>
      <c r="G407" s="245"/>
      <c r="H407" s="245"/>
      <c r="I407" s="245"/>
      <c r="J407" s="245"/>
      <c r="K407" s="245"/>
    </row>
    <row r="408" customFormat="false" ht="13.5" hidden="false" customHeight="false" outlineLevel="0" collapsed="false">
      <c r="C408" s="245"/>
      <c r="D408" s="245"/>
      <c r="E408" s="245"/>
      <c r="F408" s="245"/>
      <c r="G408" s="245"/>
      <c r="H408" s="245"/>
      <c r="I408" s="245"/>
      <c r="J408" s="245"/>
      <c r="K408" s="245"/>
    </row>
    <row r="409" customFormat="false" ht="13.5" hidden="false" customHeight="false" outlineLevel="0" collapsed="false">
      <c r="C409" s="245"/>
      <c r="D409" s="245"/>
      <c r="E409" s="245"/>
      <c r="F409" s="245"/>
      <c r="G409" s="245"/>
      <c r="H409" s="245"/>
      <c r="I409" s="245"/>
      <c r="J409" s="245"/>
      <c r="K409" s="245"/>
    </row>
    <row r="410" customFormat="false" ht="13.5" hidden="false" customHeight="false" outlineLevel="0" collapsed="false">
      <c r="C410" s="245"/>
      <c r="D410" s="245"/>
      <c r="E410" s="245"/>
      <c r="F410" s="245"/>
      <c r="G410" s="245"/>
      <c r="H410" s="245"/>
      <c r="I410" s="245"/>
      <c r="J410" s="245"/>
      <c r="K410" s="245"/>
    </row>
    <row r="411" customFormat="false" ht="14.25" hidden="false" customHeight="false" outlineLevel="0" collapsed="false">
      <c r="C411" s="246"/>
      <c r="D411" s="246"/>
      <c r="E411" s="246"/>
      <c r="F411" s="246"/>
      <c r="G411" s="246"/>
    </row>
    <row r="412" customFormat="false" ht="13.5" hidden="false" customHeight="true" outlineLevel="0" collapsed="false">
      <c r="B412" s="339"/>
      <c r="C412" s="357" t="s">
        <v>102</v>
      </c>
      <c r="D412" s="358" t="s">
        <v>103</v>
      </c>
      <c r="E412" s="359" t="s">
        <v>104</v>
      </c>
      <c r="F412" s="360" t="s">
        <v>105</v>
      </c>
      <c r="G412" s="360" t="s">
        <v>106</v>
      </c>
      <c r="H412" s="304" t="s">
        <v>107</v>
      </c>
      <c r="I412" s="287" t="s">
        <v>108</v>
      </c>
      <c r="J412" s="361" t="s">
        <v>109</v>
      </c>
    </row>
    <row r="413" customFormat="false" ht="13.5" hidden="false" customHeight="false" outlineLevel="0" collapsed="false">
      <c r="B413" s="339"/>
      <c r="C413" s="357"/>
      <c r="D413" s="358"/>
      <c r="E413" s="359"/>
      <c r="F413" s="360"/>
      <c r="G413" s="360"/>
      <c r="H413" s="304"/>
      <c r="I413" s="287"/>
      <c r="J413" s="361"/>
    </row>
    <row r="414" customFormat="false" ht="14.25" hidden="false" customHeight="false" outlineLevel="0" collapsed="false">
      <c r="B414" s="362"/>
      <c r="C414" s="327" t="s">
        <v>56</v>
      </c>
      <c r="D414" s="296" t="s">
        <v>56</v>
      </c>
      <c r="E414" s="327" t="s">
        <v>56</v>
      </c>
      <c r="F414" s="296" t="s">
        <v>56</v>
      </c>
      <c r="G414" s="296" t="s">
        <v>56</v>
      </c>
      <c r="H414" s="327" t="s">
        <v>56</v>
      </c>
      <c r="I414" s="296" t="s">
        <v>56</v>
      </c>
      <c r="J414" s="347" t="s">
        <v>56</v>
      </c>
    </row>
    <row r="415" customFormat="false" ht="14.25" hidden="false" customHeight="false" outlineLevel="0" collapsed="false">
      <c r="B415" s="301" t="s">
        <v>59</v>
      </c>
      <c r="C415" s="328" t="s">
        <v>79</v>
      </c>
      <c r="D415" s="348" t="s">
        <v>97</v>
      </c>
      <c r="E415" s="328" t="s">
        <v>101</v>
      </c>
      <c r="F415" s="328" t="s">
        <v>110</v>
      </c>
      <c r="G415" s="330" t="s">
        <v>96</v>
      </c>
      <c r="H415" s="328" t="s">
        <v>79</v>
      </c>
      <c r="I415" s="328" t="s">
        <v>79</v>
      </c>
      <c r="J415" s="349" t="s">
        <v>111</v>
      </c>
    </row>
    <row r="416" customFormat="false" ht="15" hidden="false" customHeight="false" outlineLevel="0" collapsed="false">
      <c r="B416" s="308" t="s">
        <v>82</v>
      </c>
      <c r="C416" s="350" t="s">
        <v>25</v>
      </c>
      <c r="D416" s="333" t="s">
        <v>25</v>
      </c>
      <c r="E416" s="333" t="s">
        <v>25</v>
      </c>
      <c r="F416" s="333" t="s">
        <v>25</v>
      </c>
      <c r="G416" s="333" t="s">
        <v>25</v>
      </c>
      <c r="H416" s="333" t="s">
        <v>25</v>
      </c>
      <c r="I416" s="333" t="s">
        <v>25</v>
      </c>
      <c r="J416" s="363" t="s">
        <v>25</v>
      </c>
    </row>
    <row r="417" customFormat="false" ht="14.25" hidden="false" customHeight="false" outlineLevel="0" collapsed="false">
      <c r="B417" s="478" t="s">
        <v>199</v>
      </c>
      <c r="C417" s="351" t="s">
        <v>25</v>
      </c>
      <c r="D417" s="351" t="s">
        <v>25</v>
      </c>
      <c r="E417" s="351" t="s">
        <v>25</v>
      </c>
      <c r="F417" s="351" t="s">
        <v>25</v>
      </c>
      <c r="G417" s="351" t="s">
        <v>25</v>
      </c>
      <c r="H417" s="351" t="s">
        <v>25</v>
      </c>
      <c r="I417" s="351" t="s">
        <v>25</v>
      </c>
      <c r="J417" s="352" t="s">
        <v>25</v>
      </c>
    </row>
    <row r="418" customFormat="false" ht="13.5" hidden="false" customHeight="false" outlineLevel="0" collapsed="false">
      <c r="B418" s="275" t="s">
        <v>35</v>
      </c>
      <c r="C418" s="351" t="s">
        <v>25</v>
      </c>
      <c r="D418" s="351" t="s">
        <v>25</v>
      </c>
      <c r="E418" s="351" t="s">
        <v>25</v>
      </c>
      <c r="F418" s="351" t="s">
        <v>25</v>
      </c>
      <c r="G418" s="351" t="s">
        <v>25</v>
      </c>
      <c r="H418" s="351" t="s">
        <v>25</v>
      </c>
      <c r="I418" s="351" t="s">
        <v>25</v>
      </c>
      <c r="J418" s="353" t="s">
        <v>25</v>
      </c>
    </row>
    <row r="419" customFormat="false" ht="13.5" hidden="false" customHeight="false" outlineLevel="0" collapsed="false">
      <c r="B419" s="275" t="s">
        <v>38</v>
      </c>
      <c r="C419" s="351" t="s">
        <v>25</v>
      </c>
      <c r="D419" s="351" t="s">
        <v>25</v>
      </c>
      <c r="E419" s="351" t="s">
        <v>25</v>
      </c>
      <c r="F419" s="351" t="s">
        <v>25</v>
      </c>
      <c r="G419" s="351" t="s">
        <v>25</v>
      </c>
      <c r="H419" s="351" t="s">
        <v>25</v>
      </c>
      <c r="I419" s="351" t="s">
        <v>25</v>
      </c>
      <c r="J419" s="353" t="s">
        <v>25</v>
      </c>
    </row>
    <row r="420" customFormat="false" ht="13.5" hidden="false" customHeight="false" outlineLevel="0" collapsed="false">
      <c r="B420" s="275" t="s">
        <v>42</v>
      </c>
      <c r="C420" s="351" t="s">
        <v>25</v>
      </c>
      <c r="D420" s="351" t="s">
        <v>25</v>
      </c>
      <c r="E420" s="351" t="s">
        <v>25</v>
      </c>
      <c r="F420" s="351" t="s">
        <v>25</v>
      </c>
      <c r="G420" s="351" t="s">
        <v>25</v>
      </c>
      <c r="H420" s="351" t="s">
        <v>25</v>
      </c>
      <c r="I420" s="351" t="s">
        <v>25</v>
      </c>
      <c r="J420" s="353" t="s">
        <v>25</v>
      </c>
    </row>
    <row r="421" customFormat="false" ht="13.5" hidden="false" customHeight="true" outlineLevel="0" collapsed="false">
      <c r="B421" s="275" t="s">
        <v>44</v>
      </c>
      <c r="C421" s="351" t="s">
        <v>25</v>
      </c>
      <c r="D421" s="351" t="s">
        <v>25</v>
      </c>
      <c r="E421" s="351" t="s">
        <v>25</v>
      </c>
      <c r="F421" s="351" t="s">
        <v>25</v>
      </c>
      <c r="G421" s="351" t="s">
        <v>25</v>
      </c>
      <c r="H421" s="351" t="s">
        <v>25</v>
      </c>
      <c r="I421" s="351" t="s">
        <v>25</v>
      </c>
      <c r="J421" s="353" t="s">
        <v>25</v>
      </c>
    </row>
    <row r="422" customFormat="false" ht="14.25" hidden="false" customHeight="false" outlineLevel="0" collapsed="false">
      <c r="B422" s="278" t="s">
        <v>47</v>
      </c>
      <c r="C422" s="364" t="s">
        <v>25</v>
      </c>
      <c r="D422" s="338" t="s">
        <v>25</v>
      </c>
      <c r="E422" s="338" t="s">
        <v>25</v>
      </c>
      <c r="F422" s="338" t="s">
        <v>25</v>
      </c>
      <c r="G422" s="338" t="s">
        <v>25</v>
      </c>
      <c r="H422" s="338" t="s">
        <v>25</v>
      </c>
      <c r="I422" s="338" t="s">
        <v>25</v>
      </c>
      <c r="J422" s="354" t="s">
        <v>25</v>
      </c>
    </row>
    <row r="423" customFormat="false" ht="13.5" hidden="false" customHeight="false" outlineLevel="0" collapsed="false">
      <c r="B423" s="365"/>
      <c r="C423" s="245"/>
      <c r="D423" s="245"/>
      <c r="E423" s="245"/>
      <c r="F423" s="257"/>
      <c r="G423" s="257"/>
      <c r="H423" s="245"/>
      <c r="I423" s="245"/>
      <c r="J423" s="245"/>
    </row>
    <row r="424" customFormat="false" ht="14.25" hidden="false" customHeight="false" outlineLevel="0" collapsed="false">
      <c r="B424" s="322" t="s">
        <v>112</v>
      </c>
      <c r="C424" s="322"/>
      <c r="D424" s="322"/>
      <c r="E424" s="322"/>
      <c r="F424" s="322"/>
      <c r="G424" s="246"/>
      <c r="H424" s="246"/>
      <c r="I424" s="246"/>
      <c r="J424" s="245"/>
      <c r="K424" s="245"/>
    </row>
    <row r="425" customFormat="false" ht="28.5" hidden="false" customHeight="true" outlineLevel="0" collapsed="false">
      <c r="A425" s="293"/>
      <c r="B425" s="366"/>
      <c r="C425" s="356"/>
      <c r="D425" s="367" t="s">
        <v>113</v>
      </c>
      <c r="E425" s="368" t="s">
        <v>114</v>
      </c>
      <c r="F425" s="15" t="s">
        <v>115</v>
      </c>
      <c r="G425" s="368" t="s">
        <v>116</v>
      </c>
      <c r="H425" s="368" t="s">
        <v>117</v>
      </c>
      <c r="I425" s="369" t="s">
        <v>118</v>
      </c>
    </row>
    <row r="426" customFormat="false" ht="15.75" hidden="false" customHeight="true" outlineLevel="0" collapsed="false">
      <c r="A426" s="293"/>
      <c r="B426" s="246"/>
      <c r="C426" s="262"/>
      <c r="D426" s="327" t="s">
        <v>56</v>
      </c>
      <c r="E426" s="327" t="s">
        <v>56</v>
      </c>
      <c r="F426" s="327" t="s">
        <v>56</v>
      </c>
      <c r="G426" s="327" t="s">
        <v>56</v>
      </c>
      <c r="H426" s="327" t="s">
        <v>56</v>
      </c>
      <c r="I426" s="347" t="s">
        <v>56</v>
      </c>
    </row>
    <row r="427" customFormat="false" ht="14.25" hidden="false" customHeight="false" outlineLevel="0" collapsed="false">
      <c r="A427" s="293"/>
      <c r="B427" s="371" t="s">
        <v>82</v>
      </c>
      <c r="C427" s="371"/>
      <c r="D427" s="429" t="s">
        <v>25</v>
      </c>
      <c r="E427" s="373" t="s">
        <v>25</v>
      </c>
      <c r="F427" s="373" t="n">
        <v>1</v>
      </c>
      <c r="G427" s="373" t="s">
        <v>25</v>
      </c>
      <c r="H427" s="373" t="s">
        <v>25</v>
      </c>
      <c r="I427" s="374" t="s">
        <v>25</v>
      </c>
    </row>
    <row r="428" customFormat="false" ht="14.25" hidden="false" customHeight="false" outlineLevel="0" collapsed="false">
      <c r="A428" s="293"/>
      <c r="B428" s="506" t="s">
        <v>199</v>
      </c>
      <c r="C428" s="376" t="s">
        <v>16</v>
      </c>
      <c r="D428" s="351" t="s">
        <v>25</v>
      </c>
      <c r="E428" s="351" t="s">
        <v>25</v>
      </c>
      <c r="F428" s="81" t="n">
        <v>1</v>
      </c>
      <c r="G428" s="351" t="s">
        <v>25</v>
      </c>
      <c r="H428" s="351" t="s">
        <v>25</v>
      </c>
      <c r="I428" s="337" t="s">
        <v>25</v>
      </c>
    </row>
    <row r="429" customFormat="false" ht="13.5" hidden="false" customHeight="false" outlineLevel="0" collapsed="false">
      <c r="A429" s="293"/>
      <c r="B429" s="506"/>
      <c r="C429" s="385" t="s">
        <v>17</v>
      </c>
      <c r="D429" s="351" t="s">
        <v>25</v>
      </c>
      <c r="E429" s="351" t="s">
        <v>25</v>
      </c>
      <c r="F429" s="117" t="s">
        <v>25</v>
      </c>
      <c r="G429" s="351" t="s">
        <v>25</v>
      </c>
      <c r="H429" s="351" t="s">
        <v>25</v>
      </c>
      <c r="I429" s="353" t="s">
        <v>25</v>
      </c>
    </row>
    <row r="430" customFormat="false" ht="13.5" hidden="false" customHeight="false" outlineLevel="0" collapsed="false">
      <c r="A430" s="293"/>
      <c r="B430" s="314" t="s">
        <v>35</v>
      </c>
      <c r="C430" s="317" t="s">
        <v>16</v>
      </c>
      <c r="D430" s="351" t="s">
        <v>25</v>
      </c>
      <c r="E430" s="351" t="s">
        <v>25</v>
      </c>
      <c r="F430" s="81" t="n">
        <v>2</v>
      </c>
      <c r="G430" s="351" t="s">
        <v>25</v>
      </c>
      <c r="H430" s="351" t="s">
        <v>25</v>
      </c>
      <c r="I430" s="353" t="s">
        <v>25</v>
      </c>
    </row>
    <row r="431" customFormat="false" ht="13.5" hidden="false" customHeight="false" outlineLevel="0" collapsed="false">
      <c r="A431" s="293"/>
      <c r="B431" s="314"/>
      <c r="C431" s="385" t="s">
        <v>17</v>
      </c>
      <c r="D431" s="351" t="s">
        <v>25</v>
      </c>
      <c r="E431" s="351" t="s">
        <v>25</v>
      </c>
      <c r="F431" s="117" t="s">
        <v>25</v>
      </c>
      <c r="G431" s="351" t="s">
        <v>25</v>
      </c>
      <c r="H431" s="351" t="s">
        <v>25</v>
      </c>
      <c r="I431" s="353" t="s">
        <v>25</v>
      </c>
    </row>
    <row r="432" customFormat="false" ht="13.5" hidden="false" customHeight="false" outlineLevel="0" collapsed="false">
      <c r="A432" s="293"/>
      <c r="B432" s="465" t="s">
        <v>38</v>
      </c>
      <c r="C432" s="317" t="s">
        <v>16</v>
      </c>
      <c r="D432" s="351" t="s">
        <v>25</v>
      </c>
      <c r="E432" s="351" t="s">
        <v>25</v>
      </c>
      <c r="F432" s="81" t="s">
        <v>137</v>
      </c>
      <c r="G432" s="351" t="s">
        <v>25</v>
      </c>
      <c r="H432" s="351" t="s">
        <v>25</v>
      </c>
      <c r="I432" s="353" t="s">
        <v>25</v>
      </c>
    </row>
    <row r="433" customFormat="false" ht="13.5" hidden="false" customHeight="false" outlineLevel="0" collapsed="false">
      <c r="A433" s="293"/>
      <c r="B433" s="465"/>
      <c r="C433" s="385" t="s">
        <v>17</v>
      </c>
      <c r="D433" s="351" t="s">
        <v>25</v>
      </c>
      <c r="E433" s="351" t="s">
        <v>25</v>
      </c>
      <c r="F433" s="117" t="s">
        <v>25</v>
      </c>
      <c r="G433" s="351" t="s">
        <v>25</v>
      </c>
      <c r="H433" s="351" t="s">
        <v>25</v>
      </c>
      <c r="I433" s="353" t="s">
        <v>25</v>
      </c>
    </row>
    <row r="434" customFormat="false" ht="13.5" hidden="false" customHeight="false" outlineLevel="0" collapsed="false">
      <c r="A434" s="293"/>
      <c r="B434" s="316" t="s">
        <v>42</v>
      </c>
      <c r="C434" s="317" t="s">
        <v>16</v>
      </c>
      <c r="D434" s="351" t="s">
        <v>25</v>
      </c>
      <c r="E434" s="351" t="s">
        <v>25</v>
      </c>
      <c r="F434" s="81" t="n">
        <v>1</v>
      </c>
      <c r="G434" s="351" t="s">
        <v>25</v>
      </c>
      <c r="H434" s="351" t="s">
        <v>25</v>
      </c>
      <c r="I434" s="353" t="s">
        <v>25</v>
      </c>
    </row>
    <row r="435" customFormat="false" ht="13.5" hidden="false" customHeight="false" outlineLevel="0" collapsed="false">
      <c r="A435" s="293"/>
      <c r="B435" s="316"/>
      <c r="C435" s="381" t="s">
        <v>17</v>
      </c>
      <c r="D435" s="351" t="s">
        <v>25</v>
      </c>
      <c r="E435" s="351" t="s">
        <v>25</v>
      </c>
      <c r="F435" s="117" t="s">
        <v>25</v>
      </c>
      <c r="G435" s="351" t="s">
        <v>25</v>
      </c>
      <c r="H435" s="351" t="s">
        <v>25</v>
      </c>
      <c r="I435" s="353" t="s">
        <v>25</v>
      </c>
    </row>
    <row r="436" customFormat="false" ht="13.5" hidden="false" customHeight="false" outlineLevel="0" collapsed="false">
      <c r="A436" s="293"/>
      <c r="B436" s="316" t="s">
        <v>44</v>
      </c>
      <c r="C436" s="317" t="s">
        <v>16</v>
      </c>
      <c r="D436" s="351" t="s">
        <v>25</v>
      </c>
      <c r="E436" s="351" t="s">
        <v>25</v>
      </c>
      <c r="F436" s="81" t="s">
        <v>137</v>
      </c>
      <c r="G436" s="351" t="s">
        <v>25</v>
      </c>
      <c r="H436" s="351" t="s">
        <v>25</v>
      </c>
      <c r="I436" s="353" t="s">
        <v>25</v>
      </c>
    </row>
    <row r="437" customFormat="false" ht="13.5" hidden="false" customHeight="false" outlineLevel="0" collapsed="false">
      <c r="A437" s="293"/>
      <c r="B437" s="316"/>
      <c r="C437" s="317" t="s">
        <v>17</v>
      </c>
      <c r="D437" s="351" t="s">
        <v>25</v>
      </c>
      <c r="E437" s="351" t="s">
        <v>25</v>
      </c>
      <c r="F437" s="117" t="s">
        <v>25</v>
      </c>
      <c r="G437" s="351" t="s">
        <v>25</v>
      </c>
      <c r="H437" s="351" t="s">
        <v>25</v>
      </c>
      <c r="I437" s="353" t="s">
        <v>25</v>
      </c>
    </row>
    <row r="438" customFormat="false" ht="13.5" hidden="false" customHeight="false" outlineLevel="0" collapsed="false">
      <c r="A438" s="293"/>
      <c r="B438" s="319" t="s">
        <v>47</v>
      </c>
      <c r="C438" s="317" t="s">
        <v>16</v>
      </c>
      <c r="D438" s="351" t="s">
        <v>25</v>
      </c>
      <c r="E438" s="351" t="s">
        <v>25</v>
      </c>
      <c r="F438" s="81" t="n">
        <v>1</v>
      </c>
      <c r="G438" s="351" t="s">
        <v>25</v>
      </c>
      <c r="H438" s="351" t="s">
        <v>25</v>
      </c>
      <c r="I438" s="353" t="s">
        <v>25</v>
      </c>
    </row>
    <row r="439" customFormat="false" ht="14.25" hidden="false" customHeight="false" outlineLevel="0" collapsed="false">
      <c r="A439" s="293"/>
      <c r="B439" s="319"/>
      <c r="C439" s="320" t="s">
        <v>17</v>
      </c>
      <c r="D439" s="364" t="s">
        <v>25</v>
      </c>
      <c r="E439" s="338" t="s">
        <v>25</v>
      </c>
      <c r="F439" s="43" t="s">
        <v>25</v>
      </c>
      <c r="G439" s="338" t="s">
        <v>25</v>
      </c>
      <c r="H439" s="338" t="s">
        <v>25</v>
      </c>
      <c r="I439" s="354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366"/>
      <c r="C441" s="392"/>
      <c r="D441" s="367" t="s">
        <v>119</v>
      </c>
      <c r="E441" s="145" t="s">
        <v>120</v>
      </c>
      <c r="F441" s="369" t="s">
        <v>121</v>
      </c>
    </row>
    <row r="442" customFormat="false" ht="14.25" hidden="false" customHeight="false" outlineLevel="0" collapsed="false">
      <c r="A442" s="293"/>
      <c r="B442" s="246"/>
      <c r="C442" s="262"/>
      <c r="D442" s="370" t="s">
        <v>56</v>
      </c>
      <c r="E442" s="327" t="s">
        <v>56</v>
      </c>
      <c r="F442" s="347" t="s">
        <v>56</v>
      </c>
    </row>
    <row r="443" customFormat="false" ht="14.25" hidden="false" customHeight="false" outlineLevel="0" collapsed="false">
      <c r="A443" s="293"/>
      <c r="B443" s="371" t="s">
        <v>82</v>
      </c>
      <c r="C443" s="371"/>
      <c r="D443" s="429" t="n">
        <f aca="false">ROUND(AVERAGE(D444:D455),-2)</f>
        <v>17300</v>
      </c>
      <c r="E443" s="523" t="s">
        <v>25</v>
      </c>
      <c r="F443" s="430" t="n">
        <v>0.01</v>
      </c>
    </row>
    <row r="444" customFormat="false" ht="14.25" hidden="false" customHeight="false" outlineLevel="0" collapsed="false">
      <c r="A444" s="293"/>
      <c r="B444" s="506" t="s">
        <v>199</v>
      </c>
      <c r="C444" s="381" t="s">
        <v>16</v>
      </c>
      <c r="D444" s="160" t="n">
        <v>17000</v>
      </c>
      <c r="E444" s="117" t="s">
        <v>25</v>
      </c>
      <c r="F444" s="86" t="s">
        <v>25</v>
      </c>
    </row>
    <row r="445" customFormat="false" ht="13.5" hidden="false" customHeight="false" outlineLevel="0" collapsed="false">
      <c r="A445" s="293"/>
      <c r="B445" s="506"/>
      <c r="C445" s="485" t="s">
        <v>17</v>
      </c>
      <c r="D445" s="160" t="s">
        <v>25</v>
      </c>
      <c r="E445" s="117" t="s">
        <v>25</v>
      </c>
      <c r="F445" s="86" t="s">
        <v>25</v>
      </c>
    </row>
    <row r="446" customFormat="false" ht="13.5" hidden="false" customHeight="false" outlineLevel="0" collapsed="false">
      <c r="B446" s="314" t="s">
        <v>35</v>
      </c>
      <c r="C446" s="317" t="s">
        <v>16</v>
      </c>
      <c r="D446" s="160" t="n">
        <v>16000</v>
      </c>
      <c r="E446" s="117" t="s">
        <v>25</v>
      </c>
      <c r="F446" s="86" t="s">
        <v>122</v>
      </c>
    </row>
    <row r="447" customFormat="false" ht="13.5" hidden="false" customHeight="false" outlineLevel="0" collapsed="false">
      <c r="B447" s="314"/>
      <c r="C447" s="485" t="s">
        <v>17</v>
      </c>
      <c r="D447" s="160" t="s">
        <v>25</v>
      </c>
      <c r="E447" s="117" t="s">
        <v>25</v>
      </c>
      <c r="F447" s="86" t="s">
        <v>25</v>
      </c>
    </row>
    <row r="448" customFormat="false" ht="13.5" hidden="false" customHeight="false" outlineLevel="0" collapsed="false">
      <c r="B448" s="465" t="s">
        <v>38</v>
      </c>
      <c r="C448" s="317" t="s">
        <v>16</v>
      </c>
      <c r="D448" s="160" t="n">
        <v>18000</v>
      </c>
      <c r="E448" s="117" t="s">
        <v>25</v>
      </c>
      <c r="F448" s="86" t="s">
        <v>122</v>
      </c>
    </row>
    <row r="449" customFormat="false" ht="13.5" hidden="false" customHeight="false" outlineLevel="0" collapsed="false">
      <c r="B449" s="465"/>
      <c r="C449" s="485" t="s">
        <v>17</v>
      </c>
      <c r="D449" s="160" t="s">
        <v>25</v>
      </c>
      <c r="E449" s="117" t="s">
        <v>25</v>
      </c>
      <c r="F449" s="86" t="s">
        <v>25</v>
      </c>
    </row>
    <row r="450" customFormat="false" ht="13.5" hidden="false" customHeight="false" outlineLevel="0" collapsed="false">
      <c r="B450" s="316" t="s">
        <v>42</v>
      </c>
      <c r="C450" s="317" t="s">
        <v>16</v>
      </c>
      <c r="D450" s="160" t="n">
        <v>18000</v>
      </c>
      <c r="E450" s="117" t="s">
        <v>25</v>
      </c>
      <c r="F450" s="86" t="s">
        <v>25</v>
      </c>
    </row>
    <row r="451" customFormat="false" ht="13.5" hidden="false" customHeight="false" outlineLevel="0" collapsed="false">
      <c r="B451" s="316"/>
      <c r="C451" s="485" t="s">
        <v>17</v>
      </c>
      <c r="D451" s="160" t="s">
        <v>25</v>
      </c>
      <c r="E451" s="117" t="s">
        <v>25</v>
      </c>
      <c r="F451" s="86" t="s">
        <v>25</v>
      </c>
    </row>
    <row r="452" customFormat="false" ht="13.5" hidden="false" customHeight="false" outlineLevel="0" collapsed="false">
      <c r="B452" s="316" t="s">
        <v>44</v>
      </c>
      <c r="C452" s="317" t="s">
        <v>16</v>
      </c>
      <c r="D452" s="160" t="n">
        <v>18000</v>
      </c>
      <c r="E452" s="117" t="s">
        <v>25</v>
      </c>
      <c r="F452" s="86" t="s">
        <v>122</v>
      </c>
    </row>
    <row r="453" customFormat="false" ht="13.5" hidden="false" customHeight="false" outlineLevel="0" collapsed="false">
      <c r="B453" s="316"/>
      <c r="C453" s="317" t="s">
        <v>17</v>
      </c>
      <c r="D453" s="160" t="s">
        <v>25</v>
      </c>
      <c r="E453" s="117" t="s">
        <v>25</v>
      </c>
      <c r="F453" s="86" t="s">
        <v>25</v>
      </c>
    </row>
    <row r="454" customFormat="false" ht="13.5" hidden="false" customHeight="false" outlineLevel="0" collapsed="false">
      <c r="B454" s="319" t="s">
        <v>47</v>
      </c>
      <c r="C454" s="317" t="s">
        <v>16</v>
      </c>
      <c r="D454" s="160" t="n">
        <v>17000</v>
      </c>
      <c r="E454" s="117" t="s">
        <v>25</v>
      </c>
      <c r="F454" s="86" t="s">
        <v>122</v>
      </c>
    </row>
    <row r="455" customFormat="false" ht="14.25" hidden="false" customHeight="false" outlineLevel="0" collapsed="false">
      <c r="B455" s="319"/>
      <c r="C455" s="320" t="s">
        <v>17</v>
      </c>
      <c r="D455" s="96" t="s">
        <v>25</v>
      </c>
      <c r="E455" s="43" t="s">
        <v>25</v>
      </c>
      <c r="F455" s="98" t="s">
        <v>25</v>
      </c>
    </row>
    <row r="456" customFormat="false" ht="13.5" hidden="false" customHeight="false" outlineLevel="0" collapsed="false">
      <c r="D456" s="2"/>
      <c r="E456" s="2"/>
      <c r="F456" s="2"/>
    </row>
    <row r="483" customFormat="false" ht="14.25" hidden="false" customHeight="false" outlineLevel="0" collapsed="false">
      <c r="B483" s="3" t="str">
        <f aca="false">B1</f>
        <v>平成元年度</v>
      </c>
      <c r="C483" s="244"/>
      <c r="E483" s="245"/>
      <c r="J483" s="245"/>
      <c r="K483" s="245"/>
      <c r="L483" s="245"/>
    </row>
    <row r="484" customFormat="false" ht="14.25" hidden="false" customHeight="false" outlineLevel="0" collapsed="false">
      <c r="C484" s="246"/>
      <c r="D484" s="247"/>
      <c r="E484" s="247"/>
      <c r="G484" s="248" t="s">
        <v>1</v>
      </c>
      <c r="H484" s="248"/>
      <c r="I484" s="248"/>
    </row>
    <row r="485" customFormat="false" ht="18.75" hidden="false" customHeight="true" outlineLevel="0" collapsed="false">
      <c r="B485" s="248" t="s">
        <v>2</v>
      </c>
      <c r="C485" s="477" t="s">
        <v>198</v>
      </c>
      <c r="D485" s="248" t="s">
        <v>4</v>
      </c>
      <c r="E485" s="250" t="s">
        <v>5</v>
      </c>
      <c r="F485" s="251" t="s">
        <v>138</v>
      </c>
      <c r="G485" s="252" t="s">
        <v>198</v>
      </c>
      <c r="H485" s="252"/>
      <c r="I485" s="252"/>
    </row>
    <row r="486" customFormat="false" ht="20.25" hidden="false" customHeight="true" outlineLevel="0" collapsed="false">
      <c r="B486" s="248"/>
      <c r="C486" s="253" t="s">
        <v>148</v>
      </c>
      <c r="D486" s="248"/>
      <c r="E486" s="254" t="s">
        <v>9</v>
      </c>
      <c r="F486" s="255" t="s">
        <v>133</v>
      </c>
      <c r="G486" s="252" t="s">
        <v>133</v>
      </c>
      <c r="H486" s="252"/>
      <c r="I486" s="252"/>
    </row>
    <row r="487" customFormat="false" ht="9" hidden="false" customHeight="true" outlineLevel="0" collapsed="false">
      <c r="B487" s="256"/>
      <c r="C487" s="257"/>
      <c r="D487" s="256"/>
      <c r="E487" s="258"/>
      <c r="F487" s="259"/>
      <c r="G487" s="257"/>
      <c r="H487" s="257"/>
      <c r="I487" s="257"/>
    </row>
    <row r="488" customFormat="false" ht="14.25" hidden="false" customHeight="false" outlineLevel="0" collapsed="false">
      <c r="B488" s="260" t="s">
        <v>12</v>
      </c>
      <c r="C488" s="260"/>
      <c r="D488" s="260"/>
      <c r="E488" s="261"/>
      <c r="F488" s="261"/>
    </row>
    <row r="489" customFormat="false" ht="14.25" hidden="false" customHeight="false" outlineLevel="0" collapsed="false">
      <c r="B489" s="246"/>
      <c r="C489" s="246"/>
      <c r="D489" s="262"/>
      <c r="E489" s="263" t="s">
        <v>13</v>
      </c>
      <c r="F489" s="263"/>
      <c r="G489" s="246"/>
      <c r="H489" s="246"/>
      <c r="I489" s="246"/>
      <c r="J489" s="246"/>
      <c r="K489" s="246"/>
    </row>
    <row r="490" customFormat="false" ht="14.25" hidden="false" customHeight="false" outlineLevel="0" collapsed="false">
      <c r="B490" s="264"/>
      <c r="C490" s="265" t="s">
        <v>14</v>
      </c>
      <c r="D490" s="266" t="s">
        <v>15</v>
      </c>
      <c r="E490" s="267" t="s">
        <v>16</v>
      </c>
      <c r="F490" s="181" t="s">
        <v>17</v>
      </c>
      <c r="G490" s="266" t="s">
        <v>18</v>
      </c>
      <c r="H490" s="266" t="s">
        <v>19</v>
      </c>
      <c r="I490" s="266" t="s">
        <v>20</v>
      </c>
      <c r="J490" s="266" t="s">
        <v>21</v>
      </c>
      <c r="K490" s="268" t="s">
        <v>22</v>
      </c>
    </row>
    <row r="491" customFormat="false" ht="13.5" hidden="false" customHeight="false" outlineLevel="0" collapsed="false">
      <c r="B491" s="478" t="s">
        <v>199</v>
      </c>
      <c r="C491" s="270" t="s">
        <v>33</v>
      </c>
      <c r="D491" s="271" t="n">
        <v>19</v>
      </c>
      <c r="E491" s="271" t="n">
        <v>21.8</v>
      </c>
      <c r="F491" s="271" t="s">
        <v>25</v>
      </c>
      <c r="G491" s="271" t="n">
        <v>24</v>
      </c>
      <c r="H491" s="555" t="n">
        <v>20</v>
      </c>
      <c r="I491" s="270" t="s">
        <v>26</v>
      </c>
      <c r="J491" s="272" t="s">
        <v>146</v>
      </c>
      <c r="K491" s="273" t="s">
        <v>28</v>
      </c>
    </row>
    <row r="492" customFormat="false" ht="13.5" hidden="false" customHeight="false" outlineLevel="0" collapsed="false">
      <c r="B492" s="275" t="s">
        <v>35</v>
      </c>
      <c r="C492" s="270" t="s">
        <v>33</v>
      </c>
      <c r="D492" s="271" t="n">
        <v>20</v>
      </c>
      <c r="E492" s="271" t="n">
        <v>23.4</v>
      </c>
      <c r="F492" s="271" t="s">
        <v>25</v>
      </c>
      <c r="G492" s="271" t="n">
        <v>21.5</v>
      </c>
      <c r="H492" s="555" t="n">
        <v>10</v>
      </c>
      <c r="I492" s="270" t="s">
        <v>26</v>
      </c>
      <c r="J492" s="272" t="s">
        <v>155</v>
      </c>
      <c r="K492" s="274" t="s">
        <v>28</v>
      </c>
    </row>
    <row r="493" customFormat="false" ht="13.5" hidden="false" customHeight="false" outlineLevel="0" collapsed="false">
      <c r="B493" s="275" t="s">
        <v>38</v>
      </c>
      <c r="C493" s="270" t="s">
        <v>33</v>
      </c>
      <c r="D493" s="271" t="n">
        <v>21</v>
      </c>
      <c r="E493" s="271" t="n">
        <v>26</v>
      </c>
      <c r="F493" s="271" t="s">
        <v>25</v>
      </c>
      <c r="G493" s="271" t="n">
        <v>25</v>
      </c>
      <c r="H493" s="555" t="n">
        <v>6</v>
      </c>
      <c r="I493" s="270" t="s">
        <v>26</v>
      </c>
      <c r="J493" s="272" t="s">
        <v>155</v>
      </c>
      <c r="K493" s="274" t="s">
        <v>28</v>
      </c>
    </row>
    <row r="494" customFormat="false" ht="13.5" hidden="false" customHeight="false" outlineLevel="0" collapsed="false">
      <c r="B494" s="275" t="s">
        <v>42</v>
      </c>
      <c r="C494" s="270" t="s">
        <v>30</v>
      </c>
      <c r="D494" s="271" t="n">
        <v>17</v>
      </c>
      <c r="E494" s="271" t="n">
        <v>24</v>
      </c>
      <c r="F494" s="271" t="s">
        <v>25</v>
      </c>
      <c r="G494" s="271" t="n">
        <v>24</v>
      </c>
      <c r="H494" s="555" t="n">
        <v>20</v>
      </c>
      <c r="I494" s="270" t="s">
        <v>26</v>
      </c>
      <c r="J494" s="272" t="s">
        <v>155</v>
      </c>
      <c r="K494" s="274" t="s">
        <v>28</v>
      </c>
    </row>
    <row r="495" customFormat="false" ht="13.5" hidden="false" customHeight="false" outlineLevel="0" collapsed="false">
      <c r="B495" s="275" t="s">
        <v>44</v>
      </c>
      <c r="C495" s="270" t="s">
        <v>30</v>
      </c>
      <c r="D495" s="271" t="n">
        <v>15.7</v>
      </c>
      <c r="E495" s="271" t="n">
        <v>16.7</v>
      </c>
      <c r="F495" s="271" t="s">
        <v>25</v>
      </c>
      <c r="G495" s="271" t="n">
        <v>25</v>
      </c>
      <c r="H495" s="555" t="n">
        <v>10</v>
      </c>
      <c r="I495" s="270" t="s">
        <v>26</v>
      </c>
      <c r="J495" s="272" t="s">
        <v>146</v>
      </c>
      <c r="K495" s="274" t="s">
        <v>28</v>
      </c>
    </row>
    <row r="496" customFormat="false" ht="14.25" hidden="false" customHeight="false" outlineLevel="0" collapsed="false">
      <c r="B496" s="278" t="s">
        <v>47</v>
      </c>
      <c r="C496" s="279" t="s">
        <v>33</v>
      </c>
      <c r="D496" s="280" t="n">
        <v>7.7</v>
      </c>
      <c r="E496" s="280" t="n">
        <v>14.6</v>
      </c>
      <c r="F496" s="280" t="s">
        <v>25</v>
      </c>
      <c r="G496" s="280" t="n">
        <v>24</v>
      </c>
      <c r="H496" s="280" t="n">
        <v>8.5</v>
      </c>
      <c r="I496" s="281" t="s">
        <v>26</v>
      </c>
      <c r="J496" s="282" t="s">
        <v>129</v>
      </c>
      <c r="K496" s="283" t="s">
        <v>28</v>
      </c>
    </row>
    <row r="497" customFormat="false" ht="8.25" hidden="false" customHeight="true" outlineLevel="0" collapsed="false">
      <c r="B497" s="257"/>
      <c r="C497" s="257"/>
      <c r="D497" s="257"/>
      <c r="E497" s="257"/>
      <c r="F497" s="257"/>
    </row>
    <row r="498" customFormat="false" ht="14.25" hidden="false" customHeight="true" outlineLevel="0" collapsed="false">
      <c r="B498" s="284" t="s">
        <v>48</v>
      </c>
      <c r="C498" s="284"/>
      <c r="D498" s="284"/>
      <c r="E498" s="284"/>
      <c r="F498" s="284"/>
      <c r="G498" s="246"/>
      <c r="H498" s="246"/>
      <c r="I498" s="246"/>
      <c r="J498" s="246"/>
    </row>
    <row r="499" customFormat="false" ht="13.5" hidden="false" customHeight="false" outlineLevel="0" collapsed="false">
      <c r="B499" s="397"/>
      <c r="C499" s="417"/>
      <c r="D499" s="250" t="s">
        <v>49</v>
      </c>
      <c r="E499" s="287" t="s">
        <v>50</v>
      </c>
      <c r="F499" s="287" t="s">
        <v>51</v>
      </c>
      <c r="G499" s="288" t="s">
        <v>52</v>
      </c>
      <c r="H499" s="288" t="s">
        <v>53</v>
      </c>
      <c r="I499" s="287" t="s">
        <v>54</v>
      </c>
      <c r="J499" s="289" t="s">
        <v>55</v>
      </c>
      <c r="M499" s="290"/>
      <c r="N499" s="291"/>
      <c r="O499" s="292"/>
      <c r="P499" s="291"/>
    </row>
    <row r="500" customFormat="false" ht="14.25" hidden="false" customHeight="false" outlineLevel="0" collapsed="false">
      <c r="A500" s="293"/>
      <c r="B500" s="294"/>
      <c r="C500" s="295"/>
      <c r="D500" s="250"/>
      <c r="E500" s="296" t="s">
        <v>56</v>
      </c>
      <c r="F500" s="296" t="s">
        <v>56</v>
      </c>
      <c r="G500" s="297" t="s">
        <v>57</v>
      </c>
      <c r="H500" s="298" t="s">
        <v>58</v>
      </c>
      <c r="I500" s="296" t="s">
        <v>56</v>
      </c>
      <c r="J500" s="299" t="s">
        <v>56</v>
      </c>
      <c r="M500" s="300"/>
      <c r="N500" s="257"/>
      <c r="O500" s="292"/>
      <c r="P500" s="291"/>
    </row>
    <row r="501" customFormat="false" ht="14.25" hidden="false" customHeight="false" outlineLevel="0" collapsed="false">
      <c r="A501" s="293"/>
      <c r="B501" s="371" t="s">
        <v>59</v>
      </c>
      <c r="C501" s="371"/>
      <c r="D501" s="302" t="s">
        <v>60</v>
      </c>
      <c r="E501" s="303" t="s">
        <v>61</v>
      </c>
      <c r="F501" s="303" t="s">
        <v>62</v>
      </c>
      <c r="G501" s="305" t="s">
        <v>63</v>
      </c>
      <c r="H501" s="287" t="s">
        <v>64</v>
      </c>
      <c r="I501" s="138" t="s">
        <v>133</v>
      </c>
      <c r="J501" s="551" t="s">
        <v>133</v>
      </c>
      <c r="M501" s="307"/>
      <c r="N501" s="307"/>
    </row>
    <row r="502" customFormat="false" ht="15" hidden="false" customHeight="false" outlineLevel="0" collapsed="false">
      <c r="A502" s="293"/>
      <c r="B502" s="436" t="s">
        <v>67</v>
      </c>
      <c r="C502" s="436"/>
      <c r="D502" s="185" t="s">
        <v>25</v>
      </c>
      <c r="E502" s="186" t="n">
        <f aca="false">AVERAGE(E503:E514)</f>
        <v>7.71666666666667</v>
      </c>
      <c r="F502" s="186" t="s">
        <v>203</v>
      </c>
      <c r="G502" s="186" t="s">
        <v>25</v>
      </c>
      <c r="H502" s="186" t="s">
        <v>69</v>
      </c>
      <c r="I502" s="187" t="n">
        <f aca="false">AVERAGE(I503:I514)</f>
        <v>0.3025</v>
      </c>
      <c r="J502" s="188" t="n">
        <f aca="false">AVERAGE(J503:J514)</f>
        <v>0.01</v>
      </c>
      <c r="M502" s="309"/>
      <c r="N502" s="310"/>
    </row>
    <row r="503" customFormat="false" ht="14.25" hidden="false" customHeight="false" outlineLevel="0" collapsed="false">
      <c r="A503" s="293"/>
      <c r="B503" s="506" t="s">
        <v>199</v>
      </c>
      <c r="C503" s="376" t="s">
        <v>16</v>
      </c>
      <c r="D503" s="80" t="n">
        <v>8</v>
      </c>
      <c r="E503" s="81" t="n">
        <v>7.4</v>
      </c>
      <c r="F503" s="81" t="n">
        <v>1.1</v>
      </c>
      <c r="G503" s="117" t="s">
        <v>25</v>
      </c>
      <c r="H503" s="82" t="s">
        <v>69</v>
      </c>
      <c r="I503" s="83" t="s">
        <v>25</v>
      </c>
      <c r="J503" s="84" t="s">
        <v>25</v>
      </c>
      <c r="L503" s="245"/>
      <c r="M503" s="245"/>
      <c r="N503" s="245"/>
    </row>
    <row r="504" customFormat="false" ht="13.5" hidden="false" customHeight="false" outlineLevel="0" collapsed="false">
      <c r="A504" s="293"/>
      <c r="B504" s="506"/>
      <c r="C504" s="485" t="s">
        <v>17</v>
      </c>
      <c r="D504" s="160" t="s">
        <v>25</v>
      </c>
      <c r="E504" s="117" t="s">
        <v>25</v>
      </c>
      <c r="F504" s="117" t="s">
        <v>25</v>
      </c>
      <c r="G504" s="117" t="s">
        <v>25</v>
      </c>
      <c r="H504" s="117" t="s">
        <v>25</v>
      </c>
      <c r="I504" s="117" t="s">
        <v>25</v>
      </c>
      <c r="J504" s="86" t="s">
        <v>25</v>
      </c>
      <c r="M504" s="245"/>
      <c r="N504" s="245"/>
    </row>
    <row r="505" customFormat="false" ht="13.5" hidden="false" customHeight="false" outlineLevel="0" collapsed="false">
      <c r="A505" s="293"/>
      <c r="B505" s="314" t="s">
        <v>35</v>
      </c>
      <c r="C505" s="317" t="s">
        <v>16</v>
      </c>
      <c r="D505" s="80" t="n">
        <v>8.2</v>
      </c>
      <c r="E505" s="81" t="n">
        <v>7.4</v>
      </c>
      <c r="F505" s="81" t="n">
        <v>1.1</v>
      </c>
      <c r="G505" s="117" t="s">
        <v>25</v>
      </c>
      <c r="H505" s="82" t="s">
        <v>69</v>
      </c>
      <c r="I505" s="83" t="n">
        <v>0.5</v>
      </c>
      <c r="J505" s="84" t="n">
        <v>0.006</v>
      </c>
      <c r="M505" s="245"/>
      <c r="N505" s="245"/>
    </row>
    <row r="506" customFormat="false" ht="13.5" hidden="false" customHeight="false" outlineLevel="0" collapsed="false">
      <c r="A506" s="293"/>
      <c r="B506" s="314"/>
      <c r="C506" s="485" t="s">
        <v>17</v>
      </c>
      <c r="D506" s="189" t="s">
        <v>25</v>
      </c>
      <c r="E506" s="32" t="s">
        <v>25</v>
      </c>
      <c r="F506" s="32" t="s">
        <v>25</v>
      </c>
      <c r="G506" s="32" t="s">
        <v>25</v>
      </c>
      <c r="H506" s="32" t="s">
        <v>25</v>
      </c>
      <c r="I506" s="32" t="s">
        <v>25</v>
      </c>
      <c r="J506" s="191" t="s">
        <v>25</v>
      </c>
      <c r="M506" s="307"/>
      <c r="N506" s="245"/>
    </row>
    <row r="507" customFormat="false" ht="13.5" hidden="false" customHeight="false" outlineLevel="0" collapsed="false">
      <c r="A507" s="293"/>
      <c r="B507" s="465" t="s">
        <v>38</v>
      </c>
      <c r="C507" s="317" t="s">
        <v>16</v>
      </c>
      <c r="D507" s="80" t="n">
        <v>8</v>
      </c>
      <c r="E507" s="81" t="n">
        <v>6.3</v>
      </c>
      <c r="F507" s="81" t="n">
        <v>1.1</v>
      </c>
      <c r="G507" s="117" t="s">
        <v>25</v>
      </c>
      <c r="H507" s="82" t="s">
        <v>69</v>
      </c>
      <c r="I507" s="83" t="n">
        <v>0.09</v>
      </c>
      <c r="J507" s="84" t="n">
        <v>0.01</v>
      </c>
      <c r="M507" s="245"/>
      <c r="N507" s="245"/>
    </row>
    <row r="508" customFormat="false" ht="13.5" hidden="false" customHeight="false" outlineLevel="0" collapsed="false">
      <c r="A508" s="293"/>
      <c r="B508" s="465"/>
      <c r="C508" s="485" t="s">
        <v>17</v>
      </c>
      <c r="D508" s="189" t="s">
        <v>25</v>
      </c>
      <c r="E508" s="32" t="s">
        <v>25</v>
      </c>
      <c r="F508" s="32" t="s">
        <v>25</v>
      </c>
      <c r="G508" s="32" t="s">
        <v>25</v>
      </c>
      <c r="H508" s="32" t="s">
        <v>25</v>
      </c>
      <c r="I508" s="32" t="s">
        <v>25</v>
      </c>
      <c r="J508" s="191" t="s">
        <v>25</v>
      </c>
    </row>
    <row r="509" customFormat="false" ht="13.5" hidden="false" customHeight="false" outlineLevel="0" collapsed="false">
      <c r="A509" s="293"/>
      <c r="B509" s="316" t="s">
        <v>42</v>
      </c>
      <c r="C509" s="317" t="s">
        <v>16</v>
      </c>
      <c r="D509" s="80" t="n">
        <v>8.2</v>
      </c>
      <c r="E509" s="81" t="n">
        <v>6.8</v>
      </c>
      <c r="F509" s="81" t="s">
        <v>69</v>
      </c>
      <c r="G509" s="117" t="s">
        <v>25</v>
      </c>
      <c r="H509" s="82" t="s">
        <v>69</v>
      </c>
      <c r="I509" s="82" t="s">
        <v>25</v>
      </c>
      <c r="J509" s="190" t="s">
        <v>25</v>
      </c>
    </row>
    <row r="510" customFormat="false" ht="13.5" hidden="false" customHeight="false" outlineLevel="0" collapsed="false">
      <c r="B510" s="316"/>
      <c r="C510" s="485" t="s">
        <v>17</v>
      </c>
      <c r="D510" s="189" t="s">
        <v>25</v>
      </c>
      <c r="E510" s="32" t="s">
        <v>25</v>
      </c>
      <c r="F510" s="32" t="s">
        <v>25</v>
      </c>
      <c r="G510" s="32" t="s">
        <v>25</v>
      </c>
      <c r="H510" s="32" t="s">
        <v>25</v>
      </c>
      <c r="I510" s="32" t="s">
        <v>25</v>
      </c>
      <c r="J510" s="191" t="s">
        <v>25</v>
      </c>
    </row>
    <row r="511" customFormat="false" ht="13.5" hidden="false" customHeight="false" outlineLevel="0" collapsed="false">
      <c r="B511" s="316" t="s">
        <v>44</v>
      </c>
      <c r="C511" s="317" t="s">
        <v>16</v>
      </c>
      <c r="D511" s="80" t="n">
        <v>8.1</v>
      </c>
      <c r="E511" s="81" t="n">
        <v>9.9</v>
      </c>
      <c r="F511" s="81" t="s">
        <v>69</v>
      </c>
      <c r="G511" s="117" t="s">
        <v>25</v>
      </c>
      <c r="H511" s="82" t="s">
        <v>69</v>
      </c>
      <c r="I511" s="83" t="n">
        <v>0.2</v>
      </c>
      <c r="J511" s="84" t="n">
        <v>0.009</v>
      </c>
    </row>
    <row r="512" customFormat="false" ht="13.5" hidden="false" customHeight="false" outlineLevel="0" collapsed="false">
      <c r="B512" s="316"/>
      <c r="C512" s="317" t="s">
        <v>17</v>
      </c>
      <c r="D512" s="189" t="s">
        <v>25</v>
      </c>
      <c r="E512" s="32" t="s">
        <v>25</v>
      </c>
      <c r="F512" s="32" t="s">
        <v>25</v>
      </c>
      <c r="G512" s="32" t="s">
        <v>25</v>
      </c>
      <c r="H512" s="32" t="s">
        <v>25</v>
      </c>
      <c r="I512" s="32" t="s">
        <v>25</v>
      </c>
      <c r="J512" s="191" t="s">
        <v>25</v>
      </c>
    </row>
    <row r="513" customFormat="false" ht="13.5" hidden="false" customHeight="false" outlineLevel="0" collapsed="false">
      <c r="B513" s="319" t="s">
        <v>47</v>
      </c>
      <c r="C513" s="317" t="s">
        <v>16</v>
      </c>
      <c r="D513" s="80" t="n">
        <v>8</v>
      </c>
      <c r="E513" s="81" t="n">
        <v>8.5</v>
      </c>
      <c r="F513" s="81" t="s">
        <v>69</v>
      </c>
      <c r="G513" s="117" t="s">
        <v>25</v>
      </c>
      <c r="H513" s="82" t="s">
        <v>69</v>
      </c>
      <c r="I513" s="81" t="n">
        <v>0.42</v>
      </c>
      <c r="J513" s="86" t="n">
        <v>0.015</v>
      </c>
    </row>
    <row r="514" customFormat="false" ht="14.25" hidden="false" customHeight="false" outlineLevel="0" collapsed="false">
      <c r="B514" s="319"/>
      <c r="C514" s="320" t="s">
        <v>17</v>
      </c>
      <c r="D514" s="472" t="s">
        <v>25</v>
      </c>
      <c r="E514" s="44" t="s">
        <v>25</v>
      </c>
      <c r="F514" s="44" t="s">
        <v>25</v>
      </c>
      <c r="G514" s="44" t="s">
        <v>25</v>
      </c>
      <c r="H514" s="44" t="s">
        <v>25</v>
      </c>
      <c r="I514" s="44" t="s">
        <v>25</v>
      </c>
      <c r="J514" s="199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322" t="s">
        <v>70</v>
      </c>
      <c r="C516" s="322"/>
      <c r="D516" s="322"/>
      <c r="E516" s="322"/>
      <c r="F516" s="322"/>
      <c r="G516" s="246"/>
      <c r="H516" s="246"/>
      <c r="I516" s="246"/>
    </row>
    <row r="517" customFormat="false" ht="13.5" hidden="false" customHeight="false" outlineLevel="0" collapsed="false">
      <c r="B517" s="323"/>
      <c r="C517" s="324" t="s">
        <v>71</v>
      </c>
      <c r="D517" s="325" t="s">
        <v>72</v>
      </c>
      <c r="E517" s="325" t="s">
        <v>73</v>
      </c>
      <c r="F517" s="325" t="s">
        <v>74</v>
      </c>
      <c r="G517" s="325" t="s">
        <v>75</v>
      </c>
      <c r="H517" s="325" t="s">
        <v>76</v>
      </c>
      <c r="I517" s="326" t="s">
        <v>77</v>
      </c>
      <c r="J517" s="289" t="s">
        <v>78</v>
      </c>
    </row>
    <row r="518" customFormat="false" ht="14.25" hidden="false" customHeight="false" outlineLevel="0" collapsed="false">
      <c r="B518" s="253"/>
      <c r="C518" s="327" t="s">
        <v>56</v>
      </c>
      <c r="D518" s="296" t="s">
        <v>56</v>
      </c>
      <c r="E518" s="296" t="s">
        <v>56</v>
      </c>
      <c r="F518" s="296" t="s">
        <v>56</v>
      </c>
      <c r="G518" s="296" t="s">
        <v>56</v>
      </c>
      <c r="H518" s="296" t="s">
        <v>56</v>
      </c>
      <c r="I518" s="296" t="s">
        <v>56</v>
      </c>
      <c r="J518" s="299" t="s">
        <v>56</v>
      </c>
    </row>
    <row r="519" customFormat="false" ht="14.25" hidden="false" customHeight="false" outlineLevel="0" collapsed="false">
      <c r="B519" s="301" t="s">
        <v>59</v>
      </c>
      <c r="C519" s="328" t="s">
        <v>79</v>
      </c>
      <c r="D519" s="329" t="s">
        <v>64</v>
      </c>
      <c r="E519" s="330" t="s">
        <v>79</v>
      </c>
      <c r="F519" s="331" t="s">
        <v>80</v>
      </c>
      <c r="G519" s="330" t="s">
        <v>79</v>
      </c>
      <c r="H519" s="330" t="s">
        <v>81</v>
      </c>
      <c r="I519" s="329" t="s">
        <v>64</v>
      </c>
      <c r="J519" s="332" t="s">
        <v>64</v>
      </c>
    </row>
    <row r="520" customFormat="false" ht="15" hidden="false" customHeight="false" outlineLevel="0" collapsed="false">
      <c r="B520" s="308" t="s">
        <v>82</v>
      </c>
      <c r="C520" s="113" t="s">
        <v>83</v>
      </c>
      <c r="D520" s="114" t="s">
        <v>25</v>
      </c>
      <c r="E520" s="114" t="s">
        <v>85</v>
      </c>
      <c r="F520" s="114" t="s">
        <v>86</v>
      </c>
      <c r="G520" s="114" t="s">
        <v>86</v>
      </c>
      <c r="H520" s="114" t="s">
        <v>87</v>
      </c>
      <c r="I520" s="333" t="s">
        <v>25</v>
      </c>
      <c r="J520" s="334" t="s">
        <v>25</v>
      </c>
    </row>
    <row r="521" customFormat="false" ht="14.25" hidden="false" customHeight="false" outlineLevel="0" collapsed="false">
      <c r="B521" s="478" t="s">
        <v>199</v>
      </c>
      <c r="C521" s="117" t="s">
        <v>25</v>
      </c>
      <c r="D521" s="117" t="s">
        <v>25</v>
      </c>
      <c r="E521" s="117" t="s">
        <v>25</v>
      </c>
      <c r="F521" s="117" t="s">
        <v>25</v>
      </c>
      <c r="G521" s="117" t="s">
        <v>25</v>
      </c>
      <c r="H521" s="117" t="s">
        <v>87</v>
      </c>
      <c r="I521" s="351" t="s">
        <v>25</v>
      </c>
      <c r="J521" s="352" t="s">
        <v>25</v>
      </c>
    </row>
    <row r="522" customFormat="false" ht="13.5" hidden="false" customHeight="false" outlineLevel="0" collapsed="false">
      <c r="B522" s="275" t="s">
        <v>35</v>
      </c>
      <c r="C522" s="117" t="s">
        <v>83</v>
      </c>
      <c r="D522" s="117" t="s">
        <v>25</v>
      </c>
      <c r="E522" s="117" t="s">
        <v>85</v>
      </c>
      <c r="F522" s="117" t="s">
        <v>86</v>
      </c>
      <c r="G522" s="117" t="s">
        <v>86</v>
      </c>
      <c r="H522" s="117" t="s">
        <v>87</v>
      </c>
      <c r="I522" s="351" t="s">
        <v>25</v>
      </c>
      <c r="J522" s="353" t="s">
        <v>25</v>
      </c>
    </row>
    <row r="523" customFormat="false" ht="13.5" hidden="false" customHeight="false" outlineLevel="0" collapsed="false">
      <c r="B523" s="275" t="s">
        <v>38</v>
      </c>
      <c r="C523" s="117" t="s">
        <v>83</v>
      </c>
      <c r="D523" s="117" t="s">
        <v>25</v>
      </c>
      <c r="E523" s="117" t="s">
        <v>85</v>
      </c>
      <c r="F523" s="117" t="s">
        <v>86</v>
      </c>
      <c r="G523" s="117" t="s">
        <v>86</v>
      </c>
      <c r="H523" s="117" t="s">
        <v>87</v>
      </c>
      <c r="I523" s="351" t="s">
        <v>25</v>
      </c>
      <c r="J523" s="353" t="s">
        <v>25</v>
      </c>
    </row>
    <row r="524" customFormat="false" ht="13.5" hidden="false" customHeight="false" outlineLevel="0" collapsed="false">
      <c r="B524" s="275" t="s">
        <v>42</v>
      </c>
      <c r="C524" s="117" t="s">
        <v>83</v>
      </c>
      <c r="D524" s="117" t="s">
        <v>25</v>
      </c>
      <c r="E524" s="117" t="s">
        <v>85</v>
      </c>
      <c r="F524" s="117" t="s">
        <v>86</v>
      </c>
      <c r="G524" s="117" t="s">
        <v>86</v>
      </c>
      <c r="H524" s="117" t="s">
        <v>87</v>
      </c>
      <c r="I524" s="351" t="s">
        <v>25</v>
      </c>
      <c r="J524" s="353" t="s">
        <v>25</v>
      </c>
    </row>
    <row r="525" customFormat="false" ht="13.5" hidden="false" customHeight="false" outlineLevel="0" collapsed="false">
      <c r="B525" s="275" t="s">
        <v>44</v>
      </c>
      <c r="C525" s="117" t="s">
        <v>25</v>
      </c>
      <c r="D525" s="117" t="s">
        <v>25</v>
      </c>
      <c r="E525" s="117" t="s">
        <v>25</v>
      </c>
      <c r="F525" s="117" t="s">
        <v>25</v>
      </c>
      <c r="G525" s="117" t="s">
        <v>25</v>
      </c>
      <c r="H525" s="117" t="s">
        <v>87</v>
      </c>
      <c r="I525" s="351" t="s">
        <v>25</v>
      </c>
      <c r="J525" s="353" t="s">
        <v>25</v>
      </c>
    </row>
    <row r="526" customFormat="false" ht="14.25" hidden="false" customHeight="false" outlineLevel="0" collapsed="false">
      <c r="B526" s="278" t="s">
        <v>47</v>
      </c>
      <c r="C526" s="96" t="s">
        <v>83</v>
      </c>
      <c r="D526" s="43" t="s">
        <v>25</v>
      </c>
      <c r="E526" s="43" t="s">
        <v>85</v>
      </c>
      <c r="F526" s="43" t="s">
        <v>86</v>
      </c>
      <c r="G526" s="43" t="s">
        <v>86</v>
      </c>
      <c r="H526" s="43" t="s">
        <v>87</v>
      </c>
      <c r="I526" s="338" t="s">
        <v>25</v>
      </c>
      <c r="J526" s="354" t="s">
        <v>25</v>
      </c>
    </row>
    <row r="527" customFormat="false" ht="6.75" hidden="false" customHeight="true" outlineLevel="0" collapsed="false">
      <c r="C527" s="1"/>
      <c r="D527" s="1"/>
      <c r="E527" s="1"/>
      <c r="F527" s="1"/>
      <c r="G527" s="1"/>
      <c r="H527" s="1"/>
      <c r="I527" s="246"/>
      <c r="J527" s="246"/>
    </row>
    <row r="528" customFormat="false" ht="13.5" hidden="false" customHeight="true" outlineLevel="0" collapsed="false">
      <c r="B528" s="339"/>
      <c r="C528" s="340" t="s">
        <v>88</v>
      </c>
      <c r="D528" s="341" t="s">
        <v>89</v>
      </c>
      <c r="E528" s="342" t="s">
        <v>90</v>
      </c>
      <c r="F528" s="343" t="s">
        <v>91</v>
      </c>
      <c r="G528" s="341" t="s">
        <v>92</v>
      </c>
      <c r="H528" s="344" t="s">
        <v>93</v>
      </c>
      <c r="I528" s="345" t="s">
        <v>94</v>
      </c>
      <c r="J528" s="346" t="s">
        <v>95</v>
      </c>
    </row>
    <row r="529" customFormat="false" ht="13.5" hidden="false" customHeight="false" outlineLevel="0" collapsed="false">
      <c r="B529" s="323"/>
      <c r="C529" s="340"/>
      <c r="D529" s="341"/>
      <c r="E529" s="342"/>
      <c r="F529" s="343"/>
      <c r="G529" s="343"/>
      <c r="H529" s="344"/>
      <c r="I529" s="345"/>
      <c r="J529" s="346"/>
    </row>
    <row r="530" customFormat="false" ht="14.25" hidden="false" customHeight="false" outlineLevel="0" collapsed="false">
      <c r="B530" s="253"/>
      <c r="C530" s="296" t="s">
        <v>56</v>
      </c>
      <c r="D530" s="296" t="s">
        <v>56</v>
      </c>
      <c r="E530" s="296" t="s">
        <v>56</v>
      </c>
      <c r="F530" s="296" t="s">
        <v>56</v>
      </c>
      <c r="G530" s="296" t="s">
        <v>56</v>
      </c>
      <c r="H530" s="296" t="s">
        <v>56</v>
      </c>
      <c r="I530" s="327" t="s">
        <v>56</v>
      </c>
      <c r="J530" s="347" t="s">
        <v>56</v>
      </c>
    </row>
    <row r="531" customFormat="false" ht="14.25" hidden="false" customHeight="false" outlineLevel="0" collapsed="false">
      <c r="B531" s="301" t="s">
        <v>59</v>
      </c>
      <c r="C531" s="330" t="s">
        <v>96</v>
      </c>
      <c r="D531" s="348" t="s">
        <v>97</v>
      </c>
      <c r="E531" s="330" t="s">
        <v>98</v>
      </c>
      <c r="F531" s="330" t="s">
        <v>96</v>
      </c>
      <c r="G531" s="330" t="s">
        <v>99</v>
      </c>
      <c r="H531" s="330" t="s">
        <v>100</v>
      </c>
      <c r="I531" s="328" t="s">
        <v>101</v>
      </c>
      <c r="J531" s="349" t="s">
        <v>66</v>
      </c>
    </row>
    <row r="532" customFormat="false" ht="15" hidden="false" customHeight="false" outlineLevel="0" collapsed="false">
      <c r="B532" s="308" t="s">
        <v>82</v>
      </c>
      <c r="C532" s="350" t="s">
        <v>25</v>
      </c>
      <c r="D532" s="333" t="s">
        <v>25</v>
      </c>
      <c r="E532" s="333" t="s">
        <v>25</v>
      </c>
      <c r="F532" s="333" t="s">
        <v>25</v>
      </c>
      <c r="G532" s="333" t="s">
        <v>25</v>
      </c>
      <c r="H532" s="333" t="s">
        <v>25</v>
      </c>
      <c r="I532" s="333" t="s">
        <v>25</v>
      </c>
      <c r="J532" s="334" t="s">
        <v>25</v>
      </c>
    </row>
    <row r="533" customFormat="false" ht="14.25" hidden="false" customHeight="false" outlineLevel="0" collapsed="false">
      <c r="B533" s="478" t="s">
        <v>199</v>
      </c>
      <c r="C533" s="351" t="s">
        <v>25</v>
      </c>
      <c r="D533" s="351" t="s">
        <v>25</v>
      </c>
      <c r="E533" s="351" t="s">
        <v>25</v>
      </c>
      <c r="F533" s="351" t="s">
        <v>25</v>
      </c>
      <c r="G533" s="351" t="s">
        <v>25</v>
      </c>
      <c r="H533" s="351" t="s">
        <v>25</v>
      </c>
      <c r="I533" s="351" t="s">
        <v>25</v>
      </c>
      <c r="J533" s="352" t="s">
        <v>25</v>
      </c>
    </row>
    <row r="534" customFormat="false" ht="13.5" hidden="false" customHeight="false" outlineLevel="0" collapsed="false">
      <c r="B534" s="275" t="s">
        <v>35</v>
      </c>
      <c r="C534" s="351" t="s">
        <v>25</v>
      </c>
      <c r="D534" s="351" t="s">
        <v>25</v>
      </c>
      <c r="E534" s="351" t="s">
        <v>25</v>
      </c>
      <c r="F534" s="351" t="s">
        <v>25</v>
      </c>
      <c r="G534" s="351" t="s">
        <v>25</v>
      </c>
      <c r="H534" s="351" t="s">
        <v>25</v>
      </c>
      <c r="I534" s="351" t="s">
        <v>25</v>
      </c>
      <c r="J534" s="353" t="s">
        <v>25</v>
      </c>
    </row>
    <row r="535" customFormat="false" ht="13.5" hidden="false" customHeight="false" outlineLevel="0" collapsed="false">
      <c r="B535" s="275" t="s">
        <v>38</v>
      </c>
      <c r="C535" s="351" t="s">
        <v>25</v>
      </c>
      <c r="D535" s="351" t="s">
        <v>25</v>
      </c>
      <c r="E535" s="351" t="s">
        <v>25</v>
      </c>
      <c r="F535" s="351" t="s">
        <v>25</v>
      </c>
      <c r="G535" s="351" t="s">
        <v>25</v>
      </c>
      <c r="H535" s="351" t="s">
        <v>25</v>
      </c>
      <c r="I535" s="351" t="s">
        <v>25</v>
      </c>
      <c r="J535" s="353" t="s">
        <v>25</v>
      </c>
    </row>
    <row r="536" customFormat="false" ht="13.5" hidden="false" customHeight="false" outlineLevel="0" collapsed="false">
      <c r="B536" s="275" t="s">
        <v>42</v>
      </c>
      <c r="C536" s="351" t="s">
        <v>25</v>
      </c>
      <c r="D536" s="351" t="s">
        <v>25</v>
      </c>
      <c r="E536" s="351" t="s">
        <v>25</v>
      </c>
      <c r="F536" s="351" t="s">
        <v>25</v>
      </c>
      <c r="G536" s="351" t="s">
        <v>25</v>
      </c>
      <c r="H536" s="351" t="s">
        <v>25</v>
      </c>
      <c r="I536" s="351" t="s">
        <v>25</v>
      </c>
      <c r="J536" s="353" t="s">
        <v>25</v>
      </c>
    </row>
    <row r="537" customFormat="false" ht="13.5" hidden="false" customHeight="false" outlineLevel="0" collapsed="false">
      <c r="B537" s="275" t="s">
        <v>44</v>
      </c>
      <c r="C537" s="351" t="s">
        <v>25</v>
      </c>
      <c r="D537" s="351" t="s">
        <v>25</v>
      </c>
      <c r="E537" s="351" t="s">
        <v>25</v>
      </c>
      <c r="F537" s="351" t="s">
        <v>25</v>
      </c>
      <c r="G537" s="351" t="s">
        <v>25</v>
      </c>
      <c r="H537" s="351" t="s">
        <v>25</v>
      </c>
      <c r="I537" s="351" t="s">
        <v>25</v>
      </c>
      <c r="J537" s="353" t="s">
        <v>25</v>
      </c>
    </row>
    <row r="538" customFormat="false" ht="14.25" hidden="false" customHeight="false" outlineLevel="0" collapsed="false">
      <c r="B538" s="278" t="s">
        <v>47</v>
      </c>
      <c r="C538" s="351" t="s">
        <v>25</v>
      </c>
      <c r="D538" s="351" t="s">
        <v>25</v>
      </c>
      <c r="E538" s="351" t="s">
        <v>25</v>
      </c>
      <c r="F538" s="351" t="s">
        <v>25</v>
      </c>
      <c r="G538" s="351" t="s">
        <v>25</v>
      </c>
      <c r="H538" s="351" t="s">
        <v>25</v>
      </c>
      <c r="I538" s="351" t="s">
        <v>25</v>
      </c>
      <c r="J538" s="354" t="s">
        <v>25</v>
      </c>
    </row>
    <row r="539" customFormat="false" ht="13.5" hidden="false" customHeight="false" outlineLevel="0" collapsed="false">
      <c r="C539" s="356"/>
      <c r="D539" s="356"/>
      <c r="E539" s="356"/>
      <c r="F539" s="356"/>
      <c r="G539" s="356"/>
      <c r="H539" s="356"/>
      <c r="I539" s="356"/>
      <c r="J539" s="356"/>
      <c r="K539" s="245"/>
    </row>
    <row r="540" customFormat="false" ht="13.5" hidden="false" customHeight="false" outlineLevel="0" collapsed="false">
      <c r="C540" s="245"/>
      <c r="D540" s="245"/>
      <c r="E540" s="245"/>
      <c r="F540" s="245"/>
      <c r="G540" s="245"/>
      <c r="H540" s="245"/>
      <c r="I540" s="245"/>
      <c r="J540" s="245"/>
      <c r="K540" s="245"/>
    </row>
    <row r="541" customFormat="false" ht="13.5" hidden="false" customHeight="false" outlineLevel="0" collapsed="false">
      <c r="C541" s="245"/>
      <c r="D541" s="245"/>
      <c r="E541" s="245"/>
      <c r="F541" s="245"/>
      <c r="G541" s="245"/>
      <c r="H541" s="245"/>
      <c r="I541" s="245"/>
      <c r="J541" s="245"/>
      <c r="K541" s="245"/>
    </row>
    <row r="542" customFormat="false" ht="13.5" hidden="false" customHeight="false" outlineLevel="0" collapsed="false">
      <c r="C542" s="245"/>
      <c r="D542" s="245"/>
      <c r="E542" s="245"/>
      <c r="F542" s="245"/>
      <c r="G542" s="245"/>
      <c r="H542" s="245"/>
      <c r="I542" s="245"/>
      <c r="J542" s="245"/>
      <c r="K542" s="245"/>
    </row>
    <row r="543" customFormat="false" ht="13.5" hidden="false" customHeight="false" outlineLevel="0" collapsed="false">
      <c r="C543" s="245"/>
      <c r="D543" s="245"/>
      <c r="E543" s="245"/>
      <c r="F543" s="245"/>
      <c r="G543" s="245"/>
      <c r="H543" s="245"/>
      <c r="I543" s="245"/>
      <c r="J543" s="245"/>
      <c r="K543" s="245"/>
    </row>
    <row r="544" customFormat="false" ht="13.5" hidden="false" customHeight="false" outlineLevel="0" collapsed="false">
      <c r="C544" s="245"/>
      <c r="D544" s="245"/>
      <c r="E544" s="245"/>
      <c r="F544" s="245"/>
      <c r="G544" s="245"/>
      <c r="H544" s="245"/>
      <c r="I544" s="245"/>
      <c r="J544" s="245"/>
      <c r="K544" s="245"/>
    </row>
    <row r="545" customFormat="false" ht="14.25" hidden="false" customHeight="false" outlineLevel="0" collapsed="false">
      <c r="C545" s="246"/>
      <c r="D545" s="246"/>
      <c r="E545" s="246"/>
      <c r="F545" s="246"/>
      <c r="G545" s="246"/>
    </row>
    <row r="546" customFormat="false" ht="13.5" hidden="false" customHeight="true" outlineLevel="0" collapsed="false">
      <c r="B546" s="339"/>
      <c r="C546" s="357" t="s">
        <v>102</v>
      </c>
      <c r="D546" s="358" t="s">
        <v>103</v>
      </c>
      <c r="E546" s="359" t="s">
        <v>104</v>
      </c>
      <c r="F546" s="360" t="s">
        <v>105</v>
      </c>
      <c r="G546" s="360" t="s">
        <v>106</v>
      </c>
      <c r="H546" s="304" t="s">
        <v>107</v>
      </c>
      <c r="I546" s="287" t="s">
        <v>108</v>
      </c>
      <c r="J546" s="361" t="s">
        <v>109</v>
      </c>
    </row>
    <row r="547" customFormat="false" ht="13.5" hidden="false" customHeight="false" outlineLevel="0" collapsed="false">
      <c r="B547" s="339"/>
      <c r="C547" s="357"/>
      <c r="D547" s="358"/>
      <c r="E547" s="359"/>
      <c r="F547" s="360"/>
      <c r="G547" s="360"/>
      <c r="H547" s="304"/>
      <c r="I547" s="287"/>
      <c r="J547" s="361"/>
    </row>
    <row r="548" customFormat="false" ht="14.25" hidden="false" customHeight="false" outlineLevel="0" collapsed="false">
      <c r="B548" s="362"/>
      <c r="C548" s="327" t="s">
        <v>56</v>
      </c>
      <c r="D548" s="296" t="s">
        <v>56</v>
      </c>
      <c r="E548" s="327" t="s">
        <v>56</v>
      </c>
      <c r="F548" s="296" t="s">
        <v>56</v>
      </c>
      <c r="G548" s="296" t="s">
        <v>56</v>
      </c>
      <c r="H548" s="327" t="s">
        <v>56</v>
      </c>
      <c r="I548" s="296" t="s">
        <v>56</v>
      </c>
      <c r="J548" s="347" t="s">
        <v>56</v>
      </c>
    </row>
    <row r="549" customFormat="false" ht="14.25" hidden="false" customHeight="false" outlineLevel="0" collapsed="false">
      <c r="B549" s="301" t="s">
        <v>59</v>
      </c>
      <c r="C549" s="328" t="s">
        <v>79</v>
      </c>
      <c r="D549" s="348" t="s">
        <v>97</v>
      </c>
      <c r="E549" s="328" t="s">
        <v>101</v>
      </c>
      <c r="F549" s="328" t="s">
        <v>110</v>
      </c>
      <c r="G549" s="330" t="s">
        <v>96</v>
      </c>
      <c r="H549" s="328" t="s">
        <v>79</v>
      </c>
      <c r="I549" s="328" t="s">
        <v>79</v>
      </c>
      <c r="J549" s="349" t="s">
        <v>111</v>
      </c>
    </row>
    <row r="550" customFormat="false" ht="15" hidden="false" customHeight="false" outlineLevel="0" collapsed="false">
      <c r="B550" s="308" t="s">
        <v>82</v>
      </c>
      <c r="C550" s="350" t="s">
        <v>25</v>
      </c>
      <c r="D550" s="333" t="s">
        <v>25</v>
      </c>
      <c r="E550" s="333" t="s">
        <v>25</v>
      </c>
      <c r="F550" s="333" t="s">
        <v>25</v>
      </c>
      <c r="G550" s="333" t="s">
        <v>25</v>
      </c>
      <c r="H550" s="333" t="s">
        <v>25</v>
      </c>
      <c r="I550" s="333" t="s">
        <v>25</v>
      </c>
      <c r="J550" s="363" t="s">
        <v>25</v>
      </c>
    </row>
    <row r="551" customFormat="false" ht="14.25" hidden="false" customHeight="false" outlineLevel="0" collapsed="false">
      <c r="B551" s="478" t="s">
        <v>199</v>
      </c>
      <c r="C551" s="351" t="s">
        <v>25</v>
      </c>
      <c r="D551" s="351" t="s">
        <v>25</v>
      </c>
      <c r="E551" s="351" t="s">
        <v>25</v>
      </c>
      <c r="F551" s="351" t="s">
        <v>25</v>
      </c>
      <c r="G551" s="351" t="s">
        <v>25</v>
      </c>
      <c r="H551" s="351" t="s">
        <v>25</v>
      </c>
      <c r="I551" s="351" t="s">
        <v>25</v>
      </c>
      <c r="J551" s="353" t="s">
        <v>25</v>
      </c>
    </row>
    <row r="552" customFormat="false" ht="13.5" hidden="false" customHeight="false" outlineLevel="0" collapsed="false">
      <c r="B552" s="275" t="s">
        <v>35</v>
      </c>
      <c r="C552" s="351" t="s">
        <v>25</v>
      </c>
      <c r="D552" s="351" t="s">
        <v>25</v>
      </c>
      <c r="E552" s="351" t="s">
        <v>25</v>
      </c>
      <c r="F552" s="351" t="s">
        <v>25</v>
      </c>
      <c r="G552" s="351" t="s">
        <v>25</v>
      </c>
      <c r="H552" s="351" t="s">
        <v>25</v>
      </c>
      <c r="I552" s="351" t="s">
        <v>25</v>
      </c>
      <c r="J552" s="353" t="s">
        <v>25</v>
      </c>
    </row>
    <row r="553" customFormat="false" ht="13.5" hidden="false" customHeight="false" outlineLevel="0" collapsed="false">
      <c r="B553" s="275" t="s">
        <v>38</v>
      </c>
      <c r="C553" s="351" t="s">
        <v>25</v>
      </c>
      <c r="D553" s="351" t="s">
        <v>25</v>
      </c>
      <c r="E553" s="351" t="s">
        <v>25</v>
      </c>
      <c r="F553" s="351" t="s">
        <v>25</v>
      </c>
      <c r="G553" s="351" t="s">
        <v>25</v>
      </c>
      <c r="H553" s="351" t="s">
        <v>25</v>
      </c>
      <c r="I553" s="351" t="s">
        <v>25</v>
      </c>
      <c r="J553" s="353" t="s">
        <v>25</v>
      </c>
    </row>
    <row r="554" customFormat="false" ht="13.5" hidden="false" customHeight="false" outlineLevel="0" collapsed="false">
      <c r="B554" s="275" t="s">
        <v>42</v>
      </c>
      <c r="C554" s="351" t="s">
        <v>25</v>
      </c>
      <c r="D554" s="351" t="s">
        <v>25</v>
      </c>
      <c r="E554" s="351" t="s">
        <v>25</v>
      </c>
      <c r="F554" s="351" t="s">
        <v>25</v>
      </c>
      <c r="G554" s="351" t="s">
        <v>25</v>
      </c>
      <c r="H554" s="351" t="s">
        <v>25</v>
      </c>
      <c r="I554" s="351" t="s">
        <v>25</v>
      </c>
      <c r="J554" s="353" t="s">
        <v>25</v>
      </c>
    </row>
    <row r="555" customFormat="false" ht="13.5" hidden="false" customHeight="true" outlineLevel="0" collapsed="false">
      <c r="B555" s="275" t="s">
        <v>44</v>
      </c>
      <c r="C555" s="351" t="s">
        <v>25</v>
      </c>
      <c r="D555" s="351" t="s">
        <v>25</v>
      </c>
      <c r="E555" s="351" t="s">
        <v>25</v>
      </c>
      <c r="F555" s="351" t="s">
        <v>25</v>
      </c>
      <c r="G555" s="351" t="s">
        <v>25</v>
      </c>
      <c r="H555" s="351" t="s">
        <v>25</v>
      </c>
      <c r="I555" s="351" t="s">
        <v>25</v>
      </c>
      <c r="J555" s="353" t="s">
        <v>25</v>
      </c>
    </row>
    <row r="556" customFormat="false" ht="14.25" hidden="false" customHeight="false" outlineLevel="0" collapsed="false">
      <c r="B556" s="278" t="s">
        <v>47</v>
      </c>
      <c r="C556" s="364" t="s">
        <v>25</v>
      </c>
      <c r="D556" s="338" t="s">
        <v>25</v>
      </c>
      <c r="E556" s="338" t="s">
        <v>25</v>
      </c>
      <c r="F556" s="338" t="s">
        <v>25</v>
      </c>
      <c r="G556" s="338" t="s">
        <v>25</v>
      </c>
      <c r="H556" s="338" t="s">
        <v>25</v>
      </c>
      <c r="I556" s="338" t="s">
        <v>25</v>
      </c>
      <c r="J556" s="354" t="s">
        <v>25</v>
      </c>
    </row>
    <row r="557" customFormat="false" ht="13.5" hidden="false" customHeight="false" outlineLevel="0" collapsed="false">
      <c r="B557" s="365"/>
      <c r="C557" s="245"/>
      <c r="D557" s="245"/>
      <c r="E557" s="245"/>
      <c r="F557" s="257"/>
      <c r="G557" s="257"/>
      <c r="H557" s="245"/>
      <c r="I557" s="245"/>
      <c r="J557" s="245"/>
    </row>
    <row r="558" customFormat="false" ht="14.25" hidden="false" customHeight="false" outlineLevel="0" collapsed="false">
      <c r="B558" s="322" t="s">
        <v>112</v>
      </c>
      <c r="C558" s="322"/>
      <c r="D558" s="322"/>
      <c r="E558" s="322"/>
      <c r="F558" s="322"/>
      <c r="G558" s="246"/>
      <c r="H558" s="246"/>
      <c r="I558" s="246"/>
      <c r="J558" s="245"/>
      <c r="K558" s="245"/>
    </row>
    <row r="559" customFormat="false" ht="28.5" hidden="false" customHeight="true" outlineLevel="0" collapsed="false">
      <c r="A559" s="293"/>
      <c r="B559" s="366"/>
      <c r="C559" s="356"/>
      <c r="D559" s="367" t="s">
        <v>113</v>
      </c>
      <c r="E559" s="368" t="s">
        <v>114</v>
      </c>
      <c r="F559" s="15" t="s">
        <v>115</v>
      </c>
      <c r="G559" s="368" t="s">
        <v>116</v>
      </c>
      <c r="H559" s="368" t="s">
        <v>117</v>
      </c>
      <c r="I559" s="369" t="s">
        <v>118</v>
      </c>
    </row>
    <row r="560" customFormat="false" ht="15.75" hidden="false" customHeight="true" outlineLevel="0" collapsed="false">
      <c r="A560" s="293"/>
      <c r="B560" s="246"/>
      <c r="C560" s="262"/>
      <c r="D560" s="327" t="s">
        <v>56</v>
      </c>
      <c r="E560" s="327" t="s">
        <v>56</v>
      </c>
      <c r="F560" s="327" t="s">
        <v>56</v>
      </c>
      <c r="G560" s="327" t="s">
        <v>56</v>
      </c>
      <c r="H560" s="327" t="s">
        <v>56</v>
      </c>
      <c r="I560" s="347" t="s">
        <v>56</v>
      </c>
    </row>
    <row r="561" customFormat="false" ht="14.25" hidden="false" customHeight="false" outlineLevel="0" collapsed="false">
      <c r="A561" s="293"/>
      <c r="B561" s="371" t="s">
        <v>82</v>
      </c>
      <c r="C561" s="371"/>
      <c r="D561" s="429" t="s">
        <v>25</v>
      </c>
      <c r="E561" s="373" t="s">
        <v>25</v>
      </c>
      <c r="F561" s="151" t="n">
        <v>2</v>
      </c>
      <c r="G561" s="373" t="s">
        <v>25</v>
      </c>
      <c r="H561" s="373" t="s">
        <v>25</v>
      </c>
      <c r="I561" s="374" t="s">
        <v>25</v>
      </c>
    </row>
    <row r="562" customFormat="false" ht="14.25" hidden="false" customHeight="false" outlineLevel="0" collapsed="false">
      <c r="A562" s="293"/>
      <c r="B562" s="506" t="s">
        <v>199</v>
      </c>
      <c r="C562" s="376" t="s">
        <v>16</v>
      </c>
      <c r="D562" s="351" t="s">
        <v>25</v>
      </c>
      <c r="E562" s="351" t="s">
        <v>25</v>
      </c>
      <c r="F562" s="81" t="s">
        <v>137</v>
      </c>
      <c r="G562" s="351" t="s">
        <v>25</v>
      </c>
      <c r="H562" s="351" t="s">
        <v>25</v>
      </c>
      <c r="I562" s="337" t="s">
        <v>25</v>
      </c>
    </row>
    <row r="563" customFormat="false" ht="13.5" hidden="false" customHeight="false" outlineLevel="0" collapsed="false">
      <c r="A563" s="293"/>
      <c r="B563" s="506"/>
      <c r="C563" s="385" t="s">
        <v>17</v>
      </c>
      <c r="D563" s="351" t="s">
        <v>25</v>
      </c>
      <c r="E563" s="351" t="s">
        <v>25</v>
      </c>
      <c r="F563" s="117" t="s">
        <v>25</v>
      </c>
      <c r="G563" s="351" t="s">
        <v>25</v>
      </c>
      <c r="H563" s="351" t="s">
        <v>25</v>
      </c>
      <c r="I563" s="353" t="s">
        <v>25</v>
      </c>
    </row>
    <row r="564" customFormat="false" ht="13.5" hidden="false" customHeight="false" outlineLevel="0" collapsed="false">
      <c r="A564" s="293"/>
      <c r="B564" s="314" t="s">
        <v>35</v>
      </c>
      <c r="C564" s="317" t="s">
        <v>16</v>
      </c>
      <c r="D564" s="351" t="s">
        <v>25</v>
      </c>
      <c r="E564" s="351" t="s">
        <v>25</v>
      </c>
      <c r="F564" s="81" t="n">
        <v>2</v>
      </c>
      <c r="G564" s="351" t="s">
        <v>25</v>
      </c>
      <c r="H564" s="351" t="s">
        <v>25</v>
      </c>
      <c r="I564" s="353" t="s">
        <v>25</v>
      </c>
    </row>
    <row r="565" customFormat="false" ht="13.5" hidden="false" customHeight="false" outlineLevel="0" collapsed="false">
      <c r="A565" s="293"/>
      <c r="B565" s="314"/>
      <c r="C565" s="385" t="s">
        <v>17</v>
      </c>
      <c r="D565" s="351" t="s">
        <v>25</v>
      </c>
      <c r="E565" s="351" t="s">
        <v>25</v>
      </c>
      <c r="F565" s="117" t="s">
        <v>25</v>
      </c>
      <c r="G565" s="351" t="s">
        <v>25</v>
      </c>
      <c r="H565" s="351" t="s">
        <v>25</v>
      </c>
      <c r="I565" s="353" t="s">
        <v>25</v>
      </c>
    </row>
    <row r="566" customFormat="false" ht="13.5" hidden="false" customHeight="false" outlineLevel="0" collapsed="false">
      <c r="A566" s="293"/>
      <c r="B566" s="465" t="s">
        <v>38</v>
      </c>
      <c r="C566" s="317" t="s">
        <v>16</v>
      </c>
      <c r="D566" s="351" t="s">
        <v>25</v>
      </c>
      <c r="E566" s="351" t="s">
        <v>25</v>
      </c>
      <c r="F566" s="81" t="n">
        <v>1</v>
      </c>
      <c r="G566" s="351" t="s">
        <v>25</v>
      </c>
      <c r="H566" s="351" t="s">
        <v>25</v>
      </c>
      <c r="I566" s="353" t="s">
        <v>25</v>
      </c>
    </row>
    <row r="567" customFormat="false" ht="13.5" hidden="false" customHeight="false" outlineLevel="0" collapsed="false">
      <c r="A567" s="293"/>
      <c r="B567" s="465"/>
      <c r="C567" s="385" t="s">
        <v>17</v>
      </c>
      <c r="D567" s="351" t="s">
        <v>25</v>
      </c>
      <c r="E567" s="351" t="s">
        <v>25</v>
      </c>
      <c r="F567" s="117" t="s">
        <v>25</v>
      </c>
      <c r="G567" s="351" t="s">
        <v>25</v>
      </c>
      <c r="H567" s="351" t="s">
        <v>25</v>
      </c>
      <c r="I567" s="353" t="s">
        <v>25</v>
      </c>
    </row>
    <row r="568" customFormat="false" ht="13.5" hidden="false" customHeight="false" outlineLevel="0" collapsed="false">
      <c r="A568" s="293"/>
      <c r="B568" s="316" t="s">
        <v>42</v>
      </c>
      <c r="C568" s="317" t="s">
        <v>16</v>
      </c>
      <c r="D568" s="351" t="s">
        <v>25</v>
      </c>
      <c r="E568" s="351" t="s">
        <v>25</v>
      </c>
      <c r="F568" s="81" t="n">
        <v>3</v>
      </c>
      <c r="G568" s="351" t="s">
        <v>25</v>
      </c>
      <c r="H568" s="351" t="s">
        <v>25</v>
      </c>
      <c r="I568" s="353" t="s">
        <v>25</v>
      </c>
    </row>
    <row r="569" customFormat="false" ht="13.5" hidden="false" customHeight="false" outlineLevel="0" collapsed="false">
      <c r="A569" s="293"/>
      <c r="B569" s="316"/>
      <c r="C569" s="381" t="s">
        <v>17</v>
      </c>
      <c r="D569" s="351" t="s">
        <v>25</v>
      </c>
      <c r="E569" s="351" t="s">
        <v>25</v>
      </c>
      <c r="F569" s="117" t="s">
        <v>25</v>
      </c>
      <c r="G569" s="351" t="s">
        <v>25</v>
      </c>
      <c r="H569" s="351" t="s">
        <v>25</v>
      </c>
      <c r="I569" s="353" t="s">
        <v>25</v>
      </c>
    </row>
    <row r="570" customFormat="false" ht="13.5" hidden="false" customHeight="false" outlineLevel="0" collapsed="false">
      <c r="A570" s="293"/>
      <c r="B570" s="316" t="s">
        <v>44</v>
      </c>
      <c r="C570" s="317" t="s">
        <v>16</v>
      </c>
      <c r="D570" s="351" t="s">
        <v>25</v>
      </c>
      <c r="E570" s="351" t="s">
        <v>25</v>
      </c>
      <c r="F570" s="81" t="s">
        <v>137</v>
      </c>
      <c r="G570" s="351" t="s">
        <v>25</v>
      </c>
      <c r="H570" s="351" t="s">
        <v>25</v>
      </c>
      <c r="I570" s="353" t="s">
        <v>25</v>
      </c>
    </row>
    <row r="571" customFormat="false" ht="13.5" hidden="false" customHeight="false" outlineLevel="0" collapsed="false">
      <c r="A571" s="293"/>
      <c r="B571" s="316"/>
      <c r="C571" s="317" t="s">
        <v>17</v>
      </c>
      <c r="D571" s="351" t="s">
        <v>25</v>
      </c>
      <c r="E571" s="351" t="s">
        <v>25</v>
      </c>
      <c r="F571" s="117" t="s">
        <v>25</v>
      </c>
      <c r="G571" s="351" t="s">
        <v>25</v>
      </c>
      <c r="H571" s="351" t="s">
        <v>25</v>
      </c>
      <c r="I571" s="353" t="s">
        <v>25</v>
      </c>
    </row>
    <row r="572" customFormat="false" ht="13.5" hidden="false" customHeight="false" outlineLevel="0" collapsed="false">
      <c r="A572" s="293"/>
      <c r="B572" s="319" t="s">
        <v>47</v>
      </c>
      <c r="C572" s="317" t="s">
        <v>16</v>
      </c>
      <c r="D572" s="351" t="s">
        <v>25</v>
      </c>
      <c r="E572" s="351" t="s">
        <v>25</v>
      </c>
      <c r="F572" s="81" t="n">
        <v>1</v>
      </c>
      <c r="G572" s="351" t="s">
        <v>25</v>
      </c>
      <c r="H572" s="351" t="s">
        <v>25</v>
      </c>
      <c r="I572" s="353" t="s">
        <v>25</v>
      </c>
    </row>
    <row r="573" customFormat="false" ht="14.25" hidden="false" customHeight="false" outlineLevel="0" collapsed="false">
      <c r="A573" s="293"/>
      <c r="B573" s="319"/>
      <c r="C573" s="320" t="s">
        <v>17</v>
      </c>
      <c r="D573" s="364" t="s">
        <v>25</v>
      </c>
      <c r="E573" s="338" t="s">
        <v>25</v>
      </c>
      <c r="F573" s="43" t="s">
        <v>25</v>
      </c>
      <c r="G573" s="338" t="s">
        <v>25</v>
      </c>
      <c r="H573" s="338" t="s">
        <v>25</v>
      </c>
      <c r="I573" s="354" t="s">
        <v>25</v>
      </c>
    </row>
    <row r="574" customFormat="false" ht="14.25" hidden="false" customHeight="false" outlineLevel="0" collapsed="false">
      <c r="F574" s="246"/>
    </row>
    <row r="575" customFormat="false" ht="27" hidden="false" customHeight="true" outlineLevel="0" collapsed="false">
      <c r="B575" s="366"/>
      <c r="C575" s="392"/>
      <c r="D575" s="367" t="s">
        <v>119</v>
      </c>
      <c r="E575" s="145" t="s">
        <v>120</v>
      </c>
      <c r="F575" s="369" t="s">
        <v>121</v>
      </c>
    </row>
    <row r="576" customFormat="false" ht="14.25" hidden="false" customHeight="false" outlineLevel="0" collapsed="false">
      <c r="A576" s="245"/>
      <c r="B576" s="393"/>
      <c r="C576" s="262"/>
      <c r="D576" s="370" t="s">
        <v>56</v>
      </c>
      <c r="E576" s="327" t="s">
        <v>56</v>
      </c>
      <c r="F576" s="347" t="s">
        <v>56</v>
      </c>
    </row>
    <row r="577" customFormat="false" ht="14.25" hidden="false" customHeight="false" outlineLevel="0" collapsed="false">
      <c r="A577" s="245"/>
      <c r="B577" s="301" t="s">
        <v>82</v>
      </c>
      <c r="C577" s="301"/>
      <c r="D577" s="150" t="n">
        <f aca="false">ROUND(AVERAGE(D578:D589),-3)</f>
        <v>18000</v>
      </c>
      <c r="E577" s="175" t="s">
        <v>25</v>
      </c>
      <c r="F577" s="231" t="n">
        <v>0.01</v>
      </c>
    </row>
    <row r="578" customFormat="false" ht="14.25" hidden="false" customHeight="false" outlineLevel="0" collapsed="false">
      <c r="A578" s="245"/>
      <c r="B578" s="484" t="s">
        <v>199</v>
      </c>
      <c r="C578" s="381" t="s">
        <v>16</v>
      </c>
      <c r="D578" s="160" t="n">
        <v>18000</v>
      </c>
      <c r="E578" s="117" t="s">
        <v>25</v>
      </c>
      <c r="F578" s="200" t="s">
        <v>25</v>
      </c>
    </row>
    <row r="579" customFormat="false" ht="13.5" hidden="false" customHeight="false" outlineLevel="0" collapsed="false">
      <c r="B579" s="484"/>
      <c r="C579" s="485" t="s">
        <v>17</v>
      </c>
      <c r="D579" s="160" t="s">
        <v>25</v>
      </c>
      <c r="E579" s="117" t="s">
        <v>25</v>
      </c>
      <c r="F579" s="86" t="s">
        <v>25</v>
      </c>
    </row>
    <row r="580" customFormat="false" ht="13.5" hidden="false" customHeight="false" outlineLevel="0" collapsed="false">
      <c r="B580" s="314" t="s">
        <v>35</v>
      </c>
      <c r="C580" s="317" t="s">
        <v>16</v>
      </c>
      <c r="D580" s="160" t="n">
        <v>17000</v>
      </c>
      <c r="E580" s="117" t="s">
        <v>25</v>
      </c>
      <c r="F580" s="86" t="s">
        <v>122</v>
      </c>
    </row>
    <row r="581" customFormat="false" ht="13.5" hidden="false" customHeight="false" outlineLevel="0" collapsed="false">
      <c r="B581" s="314"/>
      <c r="C581" s="485" t="s">
        <v>17</v>
      </c>
      <c r="D581" s="160" t="s">
        <v>25</v>
      </c>
      <c r="E581" s="117" t="s">
        <v>25</v>
      </c>
      <c r="F581" s="86" t="s">
        <v>25</v>
      </c>
    </row>
    <row r="582" customFormat="false" ht="13.5" hidden="false" customHeight="false" outlineLevel="0" collapsed="false">
      <c r="B582" s="465" t="s">
        <v>38</v>
      </c>
      <c r="C582" s="317" t="s">
        <v>16</v>
      </c>
      <c r="D582" s="160" t="n">
        <v>17000</v>
      </c>
      <c r="E582" s="117" t="s">
        <v>25</v>
      </c>
      <c r="F582" s="86" t="s">
        <v>122</v>
      </c>
    </row>
    <row r="583" customFormat="false" ht="13.5" hidden="false" customHeight="false" outlineLevel="0" collapsed="false">
      <c r="B583" s="465"/>
      <c r="C583" s="485" t="s">
        <v>17</v>
      </c>
      <c r="D583" s="160" t="s">
        <v>25</v>
      </c>
      <c r="E583" s="117" t="s">
        <v>25</v>
      </c>
      <c r="F583" s="86" t="s">
        <v>25</v>
      </c>
    </row>
    <row r="584" customFormat="false" ht="13.5" hidden="false" customHeight="false" outlineLevel="0" collapsed="false">
      <c r="B584" s="316" t="s">
        <v>42</v>
      </c>
      <c r="C584" s="317" t="s">
        <v>16</v>
      </c>
      <c r="D584" s="160" t="n">
        <v>19000</v>
      </c>
      <c r="E584" s="117" t="s">
        <v>25</v>
      </c>
      <c r="F584" s="86" t="s">
        <v>25</v>
      </c>
    </row>
    <row r="585" customFormat="false" ht="13.5" hidden="false" customHeight="false" outlineLevel="0" collapsed="false">
      <c r="B585" s="316"/>
      <c r="C585" s="485" t="s">
        <v>17</v>
      </c>
      <c r="D585" s="160" t="s">
        <v>25</v>
      </c>
      <c r="E585" s="117" t="s">
        <v>25</v>
      </c>
      <c r="F585" s="86" t="s">
        <v>25</v>
      </c>
    </row>
    <row r="586" customFormat="false" ht="13.5" hidden="false" customHeight="false" outlineLevel="0" collapsed="false">
      <c r="B586" s="316" t="s">
        <v>44</v>
      </c>
      <c r="C586" s="317" t="s">
        <v>16</v>
      </c>
      <c r="D586" s="160" t="n">
        <v>18000</v>
      </c>
      <c r="E586" s="117" t="s">
        <v>25</v>
      </c>
      <c r="F586" s="86" t="s">
        <v>122</v>
      </c>
    </row>
    <row r="587" customFormat="false" ht="13.5" hidden="false" customHeight="false" outlineLevel="0" collapsed="false">
      <c r="B587" s="316"/>
      <c r="C587" s="317" t="s">
        <v>17</v>
      </c>
      <c r="D587" s="160" t="s">
        <v>25</v>
      </c>
      <c r="E587" s="117" t="s">
        <v>25</v>
      </c>
      <c r="F587" s="86" t="s">
        <v>25</v>
      </c>
    </row>
    <row r="588" customFormat="false" ht="13.5" hidden="false" customHeight="false" outlineLevel="0" collapsed="false">
      <c r="B588" s="319" t="s">
        <v>47</v>
      </c>
      <c r="C588" s="317" t="s">
        <v>16</v>
      </c>
      <c r="D588" s="160" t="n">
        <v>18000</v>
      </c>
      <c r="E588" s="117" t="s">
        <v>25</v>
      </c>
      <c r="F588" s="86" t="n">
        <v>0.01</v>
      </c>
    </row>
    <row r="589" customFormat="false" ht="14.25" hidden="false" customHeight="false" outlineLevel="0" collapsed="false">
      <c r="B589" s="319"/>
      <c r="C589" s="320" t="s">
        <v>17</v>
      </c>
      <c r="D589" s="96" t="s">
        <v>25</v>
      </c>
      <c r="E589" s="43" t="s">
        <v>25</v>
      </c>
      <c r="F589" s="98" t="s">
        <v>25</v>
      </c>
    </row>
    <row r="592" s="245" customFormat="true" ht="13.5" hidden="false" customHeight="false" outlineLevel="0" collapsed="false"/>
    <row r="593" s="245" customFormat="true" ht="13.5" hidden="false" customHeight="false" outlineLevel="0" collapsed="false"/>
    <row r="594" s="245" customFormat="true" ht="13.5" hidden="false" customHeight="false" outlineLevel="0" collapsed="false"/>
    <row r="595" s="245" customFormat="true" ht="13.5" hidden="false" customHeight="false" outlineLevel="0" collapsed="false"/>
    <row r="596" s="245" customFormat="true" ht="13.5" hidden="false" customHeight="false" outlineLevel="0" collapsed="false"/>
    <row r="597" s="245" customFormat="true" ht="13.5" hidden="false" customHeight="false" outlineLevel="0" collapsed="false"/>
    <row r="598" s="245" customFormat="true" ht="13.5" hidden="false" customHeight="false" outlineLevel="0" collapsed="false"/>
    <row r="599" s="245" customFormat="true" ht="13.5" hidden="false" customHeight="false" outlineLevel="0" collapsed="false"/>
    <row r="600" s="245" customFormat="true" ht="13.5" hidden="false" customHeight="false" outlineLevel="0" collapsed="false"/>
    <row r="601" s="245" customFormat="true" ht="13.5" hidden="false" customHeight="false" outlineLevel="0" collapsed="false"/>
    <row r="602" s="245" customFormat="true" ht="13.5" hidden="false" customHeight="false" outlineLevel="0" collapsed="false"/>
    <row r="603" s="245" customFormat="true" ht="13.5" hidden="false" customHeight="false" outlineLevel="0" collapsed="false"/>
    <row r="604" customFormat="false" ht="14.25" hidden="false" customHeight="false" outlineLevel="0" collapsed="false">
      <c r="B604" s="244" t="str">
        <f aca="false">B1</f>
        <v>平成元年度</v>
      </c>
      <c r="C604" s="244"/>
      <c r="J604" s="245"/>
      <c r="K604" s="245"/>
      <c r="L604" s="245"/>
    </row>
    <row r="605" customFormat="false" ht="14.25" hidden="false" customHeight="false" outlineLevel="0" collapsed="false">
      <c r="C605" s="246"/>
      <c r="D605" s="247"/>
      <c r="E605" s="247"/>
      <c r="G605" s="248" t="s">
        <v>1</v>
      </c>
      <c r="H605" s="248"/>
      <c r="I605" s="248"/>
    </row>
    <row r="606" customFormat="false" ht="18.75" hidden="false" customHeight="true" outlineLevel="0" collapsed="false">
      <c r="B606" s="248" t="s">
        <v>2</v>
      </c>
      <c r="C606" s="477" t="s">
        <v>198</v>
      </c>
      <c r="D606" s="248" t="s">
        <v>4</v>
      </c>
      <c r="E606" s="250" t="s">
        <v>5</v>
      </c>
      <c r="F606" s="461" t="s">
        <v>25</v>
      </c>
      <c r="G606" s="556" t="s">
        <v>25</v>
      </c>
      <c r="H606" s="556"/>
      <c r="I606" s="556"/>
    </row>
    <row r="607" customFormat="false" ht="20.25" hidden="false" customHeight="true" outlineLevel="0" collapsed="false">
      <c r="B607" s="248"/>
      <c r="C607" s="253" t="s">
        <v>161</v>
      </c>
      <c r="D607" s="248"/>
      <c r="E607" s="254" t="s">
        <v>9</v>
      </c>
      <c r="F607" s="255" t="s">
        <v>133</v>
      </c>
      <c r="G607" s="252" t="s">
        <v>133</v>
      </c>
      <c r="H607" s="252"/>
      <c r="I607" s="252"/>
    </row>
    <row r="608" customFormat="false" ht="9.75" hidden="false" customHeight="true" outlineLevel="0" collapsed="false">
      <c r="B608" s="256"/>
      <c r="C608" s="257"/>
      <c r="D608" s="256"/>
      <c r="E608" s="258"/>
      <c r="F608" s="259"/>
      <c r="G608" s="257"/>
      <c r="H608" s="257"/>
      <c r="I608" s="257"/>
    </row>
    <row r="609" customFormat="false" ht="14.25" hidden="false" customHeight="false" outlineLevel="0" collapsed="false">
      <c r="B609" s="260" t="s">
        <v>12</v>
      </c>
      <c r="C609" s="260"/>
      <c r="D609" s="260"/>
      <c r="E609" s="261"/>
      <c r="F609" s="261"/>
    </row>
    <row r="610" customFormat="false" ht="14.25" hidden="false" customHeight="false" outlineLevel="0" collapsed="false">
      <c r="B610" s="246"/>
      <c r="C610" s="246"/>
      <c r="D610" s="262"/>
      <c r="E610" s="263" t="s">
        <v>13</v>
      </c>
      <c r="F610" s="263"/>
      <c r="G610" s="246"/>
      <c r="H610" s="246"/>
      <c r="I610" s="246"/>
      <c r="J610" s="246"/>
      <c r="K610" s="246"/>
    </row>
    <row r="611" customFormat="false" ht="14.25" hidden="false" customHeight="false" outlineLevel="0" collapsed="false">
      <c r="B611" s="264"/>
      <c r="C611" s="265" t="s">
        <v>14</v>
      </c>
      <c r="D611" s="266" t="s">
        <v>15</v>
      </c>
      <c r="E611" s="267" t="s">
        <v>16</v>
      </c>
      <c r="F611" s="181" t="s">
        <v>17</v>
      </c>
      <c r="G611" s="266" t="s">
        <v>18</v>
      </c>
      <c r="H611" s="266" t="s">
        <v>19</v>
      </c>
      <c r="I611" s="266" t="s">
        <v>20</v>
      </c>
      <c r="J611" s="266" t="s">
        <v>21</v>
      </c>
      <c r="K611" s="268" t="s">
        <v>22</v>
      </c>
    </row>
    <row r="612" customFormat="false" ht="13.5" hidden="false" customHeight="false" outlineLevel="0" collapsed="false">
      <c r="B612" s="478" t="s">
        <v>199</v>
      </c>
      <c r="C612" s="270" t="s">
        <v>33</v>
      </c>
      <c r="D612" s="271" t="n">
        <v>20</v>
      </c>
      <c r="E612" s="271" t="n">
        <v>21.8</v>
      </c>
      <c r="F612" s="394" t="s">
        <v>25</v>
      </c>
      <c r="G612" s="271" t="n">
        <v>20</v>
      </c>
      <c r="H612" s="271" t="s">
        <v>204</v>
      </c>
      <c r="I612" s="270" t="s">
        <v>26</v>
      </c>
      <c r="J612" s="272" t="s">
        <v>146</v>
      </c>
      <c r="K612" s="273" t="s">
        <v>28</v>
      </c>
    </row>
    <row r="613" customFormat="false" ht="13.5" hidden="false" customHeight="false" outlineLevel="0" collapsed="false">
      <c r="B613" s="275" t="s">
        <v>35</v>
      </c>
      <c r="C613" s="270" t="s">
        <v>33</v>
      </c>
      <c r="D613" s="271" t="n">
        <v>20</v>
      </c>
      <c r="E613" s="271" t="n">
        <v>23.8</v>
      </c>
      <c r="F613" s="394" t="s">
        <v>25</v>
      </c>
      <c r="G613" s="271" t="n">
        <v>19.5</v>
      </c>
      <c r="H613" s="271" t="n">
        <v>9</v>
      </c>
      <c r="I613" s="270" t="s">
        <v>26</v>
      </c>
      <c r="J613" s="272" t="s">
        <v>155</v>
      </c>
      <c r="K613" s="274" t="s">
        <v>28</v>
      </c>
    </row>
    <row r="614" customFormat="false" ht="13.5" hidden="false" customHeight="false" outlineLevel="0" collapsed="false">
      <c r="B614" s="275" t="s">
        <v>38</v>
      </c>
      <c r="C614" s="270" t="s">
        <v>33</v>
      </c>
      <c r="D614" s="271" t="n">
        <v>21</v>
      </c>
      <c r="E614" s="271" t="n">
        <v>26</v>
      </c>
      <c r="F614" s="394" t="s">
        <v>25</v>
      </c>
      <c r="G614" s="271" t="n">
        <v>21</v>
      </c>
      <c r="H614" s="271" t="n">
        <v>9</v>
      </c>
      <c r="I614" s="270" t="s">
        <v>26</v>
      </c>
      <c r="J614" s="272" t="s">
        <v>155</v>
      </c>
      <c r="K614" s="274" t="s">
        <v>28</v>
      </c>
    </row>
    <row r="615" customFormat="false" ht="13.5" hidden="false" customHeight="false" outlineLevel="0" collapsed="false">
      <c r="B615" s="275" t="s">
        <v>42</v>
      </c>
      <c r="C615" s="270" t="s">
        <v>30</v>
      </c>
      <c r="D615" s="271" t="n">
        <v>18.5</v>
      </c>
      <c r="E615" s="271" t="n">
        <v>23.6</v>
      </c>
      <c r="F615" s="394" t="s">
        <v>25</v>
      </c>
      <c r="G615" s="271" t="n">
        <v>18.5</v>
      </c>
      <c r="H615" s="271" t="n">
        <v>12.5</v>
      </c>
      <c r="I615" s="270" t="s">
        <v>26</v>
      </c>
      <c r="J615" s="272" t="s">
        <v>155</v>
      </c>
      <c r="K615" s="274" t="s">
        <v>28</v>
      </c>
    </row>
    <row r="616" customFormat="false" ht="13.5" hidden="false" customHeight="false" outlineLevel="0" collapsed="false">
      <c r="B616" s="275" t="s">
        <v>44</v>
      </c>
      <c r="C616" s="270" t="s">
        <v>30</v>
      </c>
      <c r="D616" s="271" t="n">
        <v>25</v>
      </c>
      <c r="E616" s="271" t="n">
        <v>15.9</v>
      </c>
      <c r="F616" s="394" t="s">
        <v>25</v>
      </c>
      <c r="G616" s="271" t="n">
        <v>25</v>
      </c>
      <c r="H616" s="271" t="n">
        <v>12</v>
      </c>
      <c r="I616" s="270" t="s">
        <v>26</v>
      </c>
      <c r="J616" s="272" t="s">
        <v>146</v>
      </c>
      <c r="K616" s="274" t="s">
        <v>28</v>
      </c>
    </row>
    <row r="617" customFormat="false" ht="14.25" hidden="false" customHeight="false" outlineLevel="0" collapsed="false">
      <c r="B617" s="278" t="s">
        <v>47</v>
      </c>
      <c r="C617" s="279" t="s">
        <v>33</v>
      </c>
      <c r="D617" s="280" t="n">
        <v>19</v>
      </c>
      <c r="E617" s="280" t="n">
        <v>14.7</v>
      </c>
      <c r="F617" s="280" t="s">
        <v>25</v>
      </c>
      <c r="G617" s="280" t="n">
        <v>19</v>
      </c>
      <c r="H617" s="280" t="n">
        <v>9.5</v>
      </c>
      <c r="I617" s="281" t="s">
        <v>26</v>
      </c>
      <c r="J617" s="282" t="s">
        <v>129</v>
      </c>
      <c r="K617" s="283" t="s">
        <v>28</v>
      </c>
    </row>
    <row r="618" customFormat="false" ht="9" hidden="false" customHeight="true" outlineLevel="0" collapsed="false">
      <c r="B618" s="257"/>
      <c r="C618" s="257"/>
      <c r="D618" s="257"/>
      <c r="E618" s="257"/>
      <c r="F618" s="257"/>
    </row>
    <row r="619" customFormat="false" ht="14.25" hidden="false" customHeight="true" outlineLevel="0" collapsed="false">
      <c r="B619" s="284" t="s">
        <v>48</v>
      </c>
      <c r="C619" s="284"/>
      <c r="D619" s="284"/>
      <c r="E619" s="284"/>
      <c r="F619" s="284"/>
      <c r="G619" s="246"/>
      <c r="H619" s="246"/>
      <c r="I619" s="246"/>
      <c r="J619" s="246"/>
    </row>
    <row r="620" customFormat="false" ht="13.5" hidden="false" customHeight="false" outlineLevel="0" collapsed="false">
      <c r="B620" s="397"/>
      <c r="C620" s="417"/>
      <c r="D620" s="250" t="s">
        <v>49</v>
      </c>
      <c r="E620" s="287" t="s">
        <v>50</v>
      </c>
      <c r="F620" s="287" t="s">
        <v>51</v>
      </c>
      <c r="G620" s="288" t="s">
        <v>52</v>
      </c>
      <c r="H620" s="288" t="s">
        <v>53</v>
      </c>
      <c r="I620" s="287" t="s">
        <v>54</v>
      </c>
      <c r="J620" s="289" t="s">
        <v>55</v>
      </c>
      <c r="M620" s="290"/>
      <c r="N620" s="291"/>
      <c r="O620" s="292"/>
      <c r="P620" s="291"/>
    </row>
    <row r="621" customFormat="false" ht="14.25" hidden="false" customHeight="false" outlineLevel="0" collapsed="false">
      <c r="A621" s="293"/>
      <c r="B621" s="294"/>
      <c r="C621" s="295"/>
      <c r="D621" s="250"/>
      <c r="E621" s="296" t="s">
        <v>56</v>
      </c>
      <c r="F621" s="296" t="s">
        <v>56</v>
      </c>
      <c r="G621" s="297" t="s">
        <v>57</v>
      </c>
      <c r="H621" s="298" t="s">
        <v>58</v>
      </c>
      <c r="I621" s="296" t="s">
        <v>56</v>
      </c>
      <c r="J621" s="299" t="s">
        <v>56</v>
      </c>
      <c r="M621" s="300"/>
      <c r="N621" s="257"/>
      <c r="O621" s="292"/>
      <c r="P621" s="291"/>
    </row>
    <row r="622" customFormat="false" ht="14.25" hidden="false" customHeight="false" outlineLevel="0" collapsed="false">
      <c r="A622" s="293"/>
      <c r="B622" s="371" t="s">
        <v>59</v>
      </c>
      <c r="C622" s="371"/>
      <c r="D622" s="302" t="s">
        <v>60</v>
      </c>
      <c r="E622" s="303" t="s">
        <v>61</v>
      </c>
      <c r="F622" s="303" t="s">
        <v>62</v>
      </c>
      <c r="G622" s="305" t="s">
        <v>63</v>
      </c>
      <c r="H622" s="287" t="s">
        <v>64</v>
      </c>
      <c r="I622" s="138" t="s">
        <v>133</v>
      </c>
      <c r="J622" s="551" t="s">
        <v>133</v>
      </c>
      <c r="M622" s="307"/>
      <c r="N622" s="307"/>
    </row>
    <row r="623" customFormat="false" ht="15" hidden="false" customHeight="false" outlineLevel="0" collapsed="false">
      <c r="A623" s="293"/>
      <c r="B623" s="436" t="s">
        <v>67</v>
      </c>
      <c r="C623" s="436"/>
      <c r="D623" s="420" t="s">
        <v>25</v>
      </c>
      <c r="E623" s="421" t="n">
        <f aca="false">AVERAGE(E624:E635)</f>
        <v>7.58333333333333</v>
      </c>
      <c r="F623" s="421" t="s">
        <v>203</v>
      </c>
      <c r="G623" s="425" t="s">
        <v>25</v>
      </c>
      <c r="H623" s="421" t="s">
        <v>69</v>
      </c>
      <c r="I623" s="425" t="n">
        <f aca="false">AVERAGE(I624:I635)</f>
        <v>0.2325</v>
      </c>
      <c r="J623" s="426" t="n">
        <f aca="false">AVERAGE(J624:J635)</f>
        <v>0.01125</v>
      </c>
      <c r="M623" s="257"/>
      <c r="N623" s="310"/>
    </row>
    <row r="624" customFormat="false" ht="14.25" hidden="false" customHeight="false" outlineLevel="0" collapsed="false">
      <c r="A624" s="293"/>
      <c r="B624" s="506" t="s">
        <v>199</v>
      </c>
      <c r="C624" s="376" t="s">
        <v>16</v>
      </c>
      <c r="D624" s="80" t="n">
        <v>8</v>
      </c>
      <c r="E624" s="81" t="n">
        <v>7.2</v>
      </c>
      <c r="F624" s="81" t="n">
        <v>1.2</v>
      </c>
      <c r="G624" s="82" t="s">
        <v>25</v>
      </c>
      <c r="H624" s="82" t="s">
        <v>69</v>
      </c>
      <c r="I624" s="83" t="s">
        <v>25</v>
      </c>
      <c r="J624" s="84" t="s">
        <v>25</v>
      </c>
      <c r="L624" s="245"/>
      <c r="M624" s="412"/>
      <c r="N624" s="245"/>
    </row>
    <row r="625" customFormat="false" ht="13.5" hidden="false" customHeight="false" outlineLevel="0" collapsed="false">
      <c r="A625" s="293"/>
      <c r="B625" s="506"/>
      <c r="C625" s="385" t="s">
        <v>17</v>
      </c>
      <c r="D625" s="160" t="s">
        <v>25</v>
      </c>
      <c r="E625" s="117" t="s">
        <v>25</v>
      </c>
      <c r="F625" s="117" t="s">
        <v>25</v>
      </c>
      <c r="G625" s="117" t="s">
        <v>25</v>
      </c>
      <c r="H625" s="117" t="s">
        <v>25</v>
      </c>
      <c r="I625" s="117" t="s">
        <v>25</v>
      </c>
      <c r="J625" s="86" t="s">
        <v>25</v>
      </c>
      <c r="M625" s="257"/>
      <c r="N625" s="245"/>
    </row>
    <row r="626" customFormat="false" ht="13.5" hidden="false" customHeight="false" outlineLevel="0" collapsed="false">
      <c r="A626" s="293"/>
      <c r="B626" s="314" t="s">
        <v>35</v>
      </c>
      <c r="C626" s="317" t="s">
        <v>16</v>
      </c>
      <c r="D626" s="80" t="n">
        <v>8.2</v>
      </c>
      <c r="E626" s="81" t="n">
        <v>7.2</v>
      </c>
      <c r="F626" s="81" t="n">
        <v>0.7</v>
      </c>
      <c r="G626" s="81" t="s">
        <v>25</v>
      </c>
      <c r="H626" s="81" t="s">
        <v>69</v>
      </c>
      <c r="I626" s="83" t="n">
        <v>0.4</v>
      </c>
      <c r="J626" s="84" t="n">
        <v>0.015</v>
      </c>
      <c r="M626" s="557"/>
      <c r="N626" s="245"/>
    </row>
    <row r="627" customFormat="false" ht="13.5" hidden="false" customHeight="false" outlineLevel="0" collapsed="false">
      <c r="A627" s="293"/>
      <c r="B627" s="314"/>
      <c r="C627" s="385" t="s">
        <v>17</v>
      </c>
      <c r="D627" s="160" t="s">
        <v>25</v>
      </c>
      <c r="E627" s="117" t="s">
        <v>25</v>
      </c>
      <c r="F627" s="117" t="s">
        <v>25</v>
      </c>
      <c r="G627" s="117" t="s">
        <v>25</v>
      </c>
      <c r="H627" s="117" t="s">
        <v>25</v>
      </c>
      <c r="I627" s="117" t="s">
        <v>25</v>
      </c>
      <c r="J627" s="86" t="s">
        <v>25</v>
      </c>
      <c r="M627" s="257"/>
      <c r="N627" s="245"/>
    </row>
    <row r="628" customFormat="false" ht="13.5" hidden="false" customHeight="false" outlineLevel="0" collapsed="false">
      <c r="A628" s="293"/>
      <c r="B628" s="465" t="s">
        <v>38</v>
      </c>
      <c r="C628" s="317" t="s">
        <v>16</v>
      </c>
      <c r="D628" s="80" t="n">
        <v>8</v>
      </c>
      <c r="E628" s="81" t="n">
        <v>6.4</v>
      </c>
      <c r="F628" s="81" t="n">
        <v>0.6</v>
      </c>
      <c r="G628" s="81" t="s">
        <v>25</v>
      </c>
      <c r="H628" s="81" t="s">
        <v>69</v>
      </c>
      <c r="I628" s="83" t="n">
        <v>0.1</v>
      </c>
      <c r="J628" s="84" t="n">
        <v>0.008</v>
      </c>
      <c r="M628" s="412"/>
      <c r="N628" s="245"/>
    </row>
    <row r="629" customFormat="false" ht="13.5" hidden="false" customHeight="false" outlineLevel="0" collapsed="false">
      <c r="A629" s="293"/>
      <c r="B629" s="465"/>
      <c r="C629" s="385" t="s">
        <v>17</v>
      </c>
      <c r="D629" s="160" t="s">
        <v>25</v>
      </c>
      <c r="E629" s="117" t="s">
        <v>25</v>
      </c>
      <c r="F629" s="117" t="s">
        <v>25</v>
      </c>
      <c r="G629" s="117" t="s">
        <v>25</v>
      </c>
      <c r="H629" s="117" t="s">
        <v>25</v>
      </c>
      <c r="I629" s="117" t="s">
        <v>25</v>
      </c>
      <c r="J629" s="86" t="s">
        <v>25</v>
      </c>
      <c r="M629" s="257"/>
    </row>
    <row r="630" customFormat="false" ht="13.5" hidden="false" customHeight="false" outlineLevel="0" collapsed="false">
      <c r="A630" s="293"/>
      <c r="B630" s="316" t="s">
        <v>42</v>
      </c>
      <c r="C630" s="317" t="s">
        <v>16</v>
      </c>
      <c r="D630" s="80" t="n">
        <v>8.2</v>
      </c>
      <c r="E630" s="81" t="n">
        <v>6.7</v>
      </c>
      <c r="F630" s="81" t="n">
        <v>1.1</v>
      </c>
      <c r="G630" s="81" t="s">
        <v>25</v>
      </c>
      <c r="H630" s="81" t="s">
        <v>69</v>
      </c>
      <c r="I630" s="81" t="s">
        <v>25</v>
      </c>
      <c r="J630" s="86" t="s">
        <v>25</v>
      </c>
      <c r="M630" s="412"/>
    </row>
    <row r="631" customFormat="false" ht="13.5" hidden="false" customHeight="false" outlineLevel="0" collapsed="false">
      <c r="B631" s="316"/>
      <c r="C631" s="381" t="s">
        <v>17</v>
      </c>
      <c r="D631" s="160" t="s">
        <v>25</v>
      </c>
      <c r="E631" s="117" t="s">
        <v>25</v>
      </c>
      <c r="F631" s="117" t="s">
        <v>25</v>
      </c>
      <c r="G631" s="117" t="s">
        <v>25</v>
      </c>
      <c r="H631" s="117" t="s">
        <v>25</v>
      </c>
      <c r="I631" s="117" t="s">
        <v>25</v>
      </c>
      <c r="J631" s="86" t="s">
        <v>25</v>
      </c>
      <c r="M631" s="257"/>
    </row>
    <row r="632" customFormat="false" ht="13.5" hidden="false" customHeight="false" outlineLevel="0" collapsed="false">
      <c r="B632" s="316" t="s">
        <v>44</v>
      </c>
      <c r="C632" s="317" t="s">
        <v>16</v>
      </c>
      <c r="D632" s="80" t="n">
        <v>8.1</v>
      </c>
      <c r="E632" s="81" t="n">
        <v>10</v>
      </c>
      <c r="F632" s="81" t="s">
        <v>69</v>
      </c>
      <c r="G632" s="81" t="s">
        <v>25</v>
      </c>
      <c r="H632" s="81" t="s">
        <v>69</v>
      </c>
      <c r="I632" s="83" t="n">
        <v>0.16</v>
      </c>
      <c r="J632" s="84" t="n">
        <v>0.007</v>
      </c>
      <c r="M632" s="257"/>
    </row>
    <row r="633" customFormat="false" ht="13.5" hidden="false" customHeight="false" outlineLevel="0" collapsed="false">
      <c r="B633" s="316"/>
      <c r="C633" s="317" t="s">
        <v>17</v>
      </c>
      <c r="D633" s="160" t="s">
        <v>25</v>
      </c>
      <c r="E633" s="117" t="s">
        <v>25</v>
      </c>
      <c r="F633" s="117" t="s">
        <v>25</v>
      </c>
      <c r="G633" s="117" t="s">
        <v>25</v>
      </c>
      <c r="H633" s="117" t="s">
        <v>25</v>
      </c>
      <c r="I633" s="117" t="s">
        <v>25</v>
      </c>
      <c r="J633" s="86" t="s">
        <v>25</v>
      </c>
    </row>
    <row r="634" customFormat="false" ht="13.5" hidden="false" customHeight="false" outlineLevel="0" collapsed="false">
      <c r="B634" s="319" t="s">
        <v>47</v>
      </c>
      <c r="C634" s="317" t="s">
        <v>16</v>
      </c>
      <c r="D634" s="80" t="n">
        <v>8</v>
      </c>
      <c r="E634" s="81" t="n">
        <v>8</v>
      </c>
      <c r="F634" s="81" t="n">
        <v>0.6</v>
      </c>
      <c r="G634" s="81" t="s">
        <v>25</v>
      </c>
      <c r="H634" s="82" t="s">
        <v>69</v>
      </c>
      <c r="I634" s="81" t="n">
        <v>0.27</v>
      </c>
      <c r="J634" s="86" t="n">
        <v>0.015</v>
      </c>
    </row>
    <row r="635" customFormat="false" ht="14.25" hidden="false" customHeight="false" outlineLevel="0" collapsed="false">
      <c r="B635" s="319"/>
      <c r="C635" s="320" t="s">
        <v>17</v>
      </c>
      <c r="D635" s="472" t="s">
        <v>25</v>
      </c>
      <c r="E635" s="43" t="s">
        <v>25</v>
      </c>
      <c r="F635" s="43" t="s">
        <v>25</v>
      </c>
      <c r="G635" s="43" t="s">
        <v>25</v>
      </c>
      <c r="H635" s="43" t="s">
        <v>25</v>
      </c>
      <c r="I635" s="43" t="s">
        <v>25</v>
      </c>
      <c r="J635" s="98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322" t="s">
        <v>70</v>
      </c>
      <c r="C637" s="322"/>
      <c r="D637" s="322"/>
      <c r="E637" s="322"/>
      <c r="F637" s="322"/>
      <c r="G637" s="246"/>
      <c r="H637" s="246"/>
      <c r="I637" s="246"/>
    </row>
    <row r="638" customFormat="false" ht="13.5" hidden="false" customHeight="false" outlineLevel="0" collapsed="false">
      <c r="B638" s="323"/>
      <c r="C638" s="324" t="s">
        <v>71</v>
      </c>
      <c r="D638" s="325" t="s">
        <v>72</v>
      </c>
      <c r="E638" s="325" t="s">
        <v>73</v>
      </c>
      <c r="F638" s="325" t="s">
        <v>74</v>
      </c>
      <c r="G638" s="325" t="s">
        <v>75</v>
      </c>
      <c r="H638" s="325" t="s">
        <v>76</v>
      </c>
      <c r="I638" s="326" t="s">
        <v>77</v>
      </c>
      <c r="J638" s="289" t="s">
        <v>78</v>
      </c>
    </row>
    <row r="639" customFormat="false" ht="14.25" hidden="false" customHeight="false" outlineLevel="0" collapsed="false">
      <c r="B639" s="253"/>
      <c r="C639" s="327" t="s">
        <v>56</v>
      </c>
      <c r="D639" s="296" t="s">
        <v>56</v>
      </c>
      <c r="E639" s="296" t="s">
        <v>56</v>
      </c>
      <c r="F639" s="296" t="s">
        <v>56</v>
      </c>
      <c r="G639" s="296" t="s">
        <v>56</v>
      </c>
      <c r="H639" s="296" t="s">
        <v>56</v>
      </c>
      <c r="I639" s="296" t="s">
        <v>56</v>
      </c>
      <c r="J639" s="299" t="s">
        <v>56</v>
      </c>
    </row>
    <row r="640" customFormat="false" ht="14.25" hidden="false" customHeight="false" outlineLevel="0" collapsed="false">
      <c r="B640" s="301" t="s">
        <v>59</v>
      </c>
      <c r="C640" s="328" t="s">
        <v>79</v>
      </c>
      <c r="D640" s="329" t="s">
        <v>64</v>
      </c>
      <c r="E640" s="330" t="s">
        <v>79</v>
      </c>
      <c r="F640" s="331" t="s">
        <v>80</v>
      </c>
      <c r="G640" s="330" t="s">
        <v>79</v>
      </c>
      <c r="H640" s="330" t="s">
        <v>81</v>
      </c>
      <c r="I640" s="329" t="s">
        <v>64</v>
      </c>
      <c r="J640" s="332" t="s">
        <v>64</v>
      </c>
    </row>
    <row r="641" customFormat="false" ht="15" hidden="false" customHeight="false" outlineLevel="0" collapsed="false">
      <c r="B641" s="308" t="s">
        <v>82</v>
      </c>
      <c r="C641" s="350" t="s">
        <v>83</v>
      </c>
      <c r="D641" s="333" t="s">
        <v>25</v>
      </c>
      <c r="E641" s="333" t="s">
        <v>85</v>
      </c>
      <c r="F641" s="333" t="s">
        <v>86</v>
      </c>
      <c r="G641" s="333" t="s">
        <v>86</v>
      </c>
      <c r="H641" s="333" t="s">
        <v>87</v>
      </c>
      <c r="I641" s="333" t="s">
        <v>25</v>
      </c>
      <c r="J641" s="334" t="s">
        <v>25</v>
      </c>
    </row>
    <row r="642" customFormat="false" ht="14.25" hidden="false" customHeight="false" outlineLevel="0" collapsed="false">
      <c r="B642" s="478" t="s">
        <v>199</v>
      </c>
      <c r="C642" s="117" t="s">
        <v>25</v>
      </c>
      <c r="D642" s="117" t="s">
        <v>25</v>
      </c>
      <c r="E642" s="117" t="s">
        <v>25</v>
      </c>
      <c r="F642" s="117" t="s">
        <v>25</v>
      </c>
      <c r="G642" s="117" t="s">
        <v>25</v>
      </c>
      <c r="H642" s="117" t="s">
        <v>87</v>
      </c>
      <c r="I642" s="336" t="s">
        <v>25</v>
      </c>
      <c r="J642" s="337" t="s">
        <v>25</v>
      </c>
    </row>
    <row r="643" customFormat="false" ht="13.5" hidden="false" customHeight="false" outlineLevel="0" collapsed="false">
      <c r="B643" s="275" t="s">
        <v>35</v>
      </c>
      <c r="C643" s="117" t="s">
        <v>83</v>
      </c>
      <c r="D643" s="117" t="s">
        <v>25</v>
      </c>
      <c r="E643" s="117" t="s">
        <v>85</v>
      </c>
      <c r="F643" s="117" t="s">
        <v>86</v>
      </c>
      <c r="G643" s="117" t="s">
        <v>86</v>
      </c>
      <c r="H643" s="117" t="s">
        <v>87</v>
      </c>
      <c r="I643" s="351" t="s">
        <v>25</v>
      </c>
      <c r="J643" s="353" t="s">
        <v>25</v>
      </c>
    </row>
    <row r="644" customFormat="false" ht="13.5" hidden="false" customHeight="false" outlineLevel="0" collapsed="false">
      <c r="B644" s="275" t="s">
        <v>38</v>
      </c>
      <c r="C644" s="117" t="s">
        <v>83</v>
      </c>
      <c r="D644" s="117" t="s">
        <v>25</v>
      </c>
      <c r="E644" s="117" t="s">
        <v>85</v>
      </c>
      <c r="F644" s="117" t="s">
        <v>86</v>
      </c>
      <c r="G644" s="117" t="s">
        <v>86</v>
      </c>
      <c r="H644" s="117" t="s">
        <v>87</v>
      </c>
      <c r="I644" s="351" t="s">
        <v>25</v>
      </c>
      <c r="J644" s="353" t="s">
        <v>25</v>
      </c>
    </row>
    <row r="645" customFormat="false" ht="13.5" hidden="false" customHeight="false" outlineLevel="0" collapsed="false">
      <c r="B645" s="275" t="s">
        <v>42</v>
      </c>
      <c r="C645" s="117" t="s">
        <v>83</v>
      </c>
      <c r="D645" s="117" t="s">
        <v>25</v>
      </c>
      <c r="E645" s="117" t="s">
        <v>85</v>
      </c>
      <c r="F645" s="117" t="s">
        <v>86</v>
      </c>
      <c r="G645" s="117" t="s">
        <v>86</v>
      </c>
      <c r="H645" s="117" t="s">
        <v>87</v>
      </c>
      <c r="I645" s="351" t="s">
        <v>25</v>
      </c>
      <c r="J645" s="353" t="s">
        <v>25</v>
      </c>
    </row>
    <row r="646" customFormat="false" ht="13.5" hidden="false" customHeight="false" outlineLevel="0" collapsed="false">
      <c r="B646" s="275" t="s">
        <v>44</v>
      </c>
      <c r="C646" s="117" t="s">
        <v>25</v>
      </c>
      <c r="D646" s="117" t="s">
        <v>25</v>
      </c>
      <c r="E646" s="117" t="s">
        <v>25</v>
      </c>
      <c r="F646" s="117" t="s">
        <v>25</v>
      </c>
      <c r="G646" s="117" t="s">
        <v>25</v>
      </c>
      <c r="H646" s="117" t="s">
        <v>87</v>
      </c>
      <c r="I646" s="351" t="s">
        <v>25</v>
      </c>
      <c r="J646" s="353" t="s">
        <v>25</v>
      </c>
    </row>
    <row r="647" customFormat="false" ht="14.25" hidden="false" customHeight="false" outlineLevel="0" collapsed="false">
      <c r="B647" s="278" t="s">
        <v>47</v>
      </c>
      <c r="C647" s="96" t="s">
        <v>83</v>
      </c>
      <c r="D647" s="43" t="s">
        <v>25</v>
      </c>
      <c r="E647" s="43" t="s">
        <v>85</v>
      </c>
      <c r="F647" s="43" t="s">
        <v>86</v>
      </c>
      <c r="G647" s="43" t="s">
        <v>86</v>
      </c>
      <c r="H647" s="43" t="s">
        <v>87</v>
      </c>
      <c r="I647" s="338" t="s">
        <v>25</v>
      </c>
      <c r="J647" s="354" t="s">
        <v>25</v>
      </c>
    </row>
    <row r="648" customFormat="false" ht="6.75" hidden="false" customHeight="true" outlineLevel="0" collapsed="false">
      <c r="D648" s="178"/>
      <c r="I648" s="246"/>
      <c r="J648" s="355"/>
    </row>
    <row r="649" customFormat="false" ht="13.5" hidden="false" customHeight="true" outlineLevel="0" collapsed="false">
      <c r="B649" s="339"/>
      <c r="C649" s="340" t="s">
        <v>88</v>
      </c>
      <c r="D649" s="341" t="s">
        <v>89</v>
      </c>
      <c r="E649" s="342" t="s">
        <v>90</v>
      </c>
      <c r="F649" s="343" t="s">
        <v>91</v>
      </c>
      <c r="G649" s="341" t="s">
        <v>92</v>
      </c>
      <c r="H649" s="344" t="s">
        <v>93</v>
      </c>
      <c r="I649" s="345" t="s">
        <v>94</v>
      </c>
      <c r="J649" s="346" t="s">
        <v>95</v>
      </c>
    </row>
    <row r="650" customFormat="false" ht="13.5" hidden="false" customHeight="false" outlineLevel="0" collapsed="false">
      <c r="B650" s="323"/>
      <c r="C650" s="340"/>
      <c r="D650" s="341"/>
      <c r="E650" s="342"/>
      <c r="F650" s="343"/>
      <c r="G650" s="343"/>
      <c r="H650" s="344"/>
      <c r="I650" s="345"/>
      <c r="J650" s="346"/>
    </row>
    <row r="651" customFormat="false" ht="14.25" hidden="false" customHeight="false" outlineLevel="0" collapsed="false">
      <c r="B651" s="253"/>
      <c r="C651" s="296" t="s">
        <v>56</v>
      </c>
      <c r="D651" s="296" t="s">
        <v>56</v>
      </c>
      <c r="E651" s="296" t="s">
        <v>56</v>
      </c>
      <c r="F651" s="296" t="s">
        <v>56</v>
      </c>
      <c r="G651" s="296" t="s">
        <v>56</v>
      </c>
      <c r="H651" s="296" t="s">
        <v>56</v>
      </c>
      <c r="I651" s="327" t="s">
        <v>56</v>
      </c>
      <c r="J651" s="347" t="s">
        <v>56</v>
      </c>
    </row>
    <row r="652" customFormat="false" ht="14.25" hidden="false" customHeight="false" outlineLevel="0" collapsed="false">
      <c r="B652" s="301" t="s">
        <v>59</v>
      </c>
      <c r="C652" s="330" t="s">
        <v>96</v>
      </c>
      <c r="D652" s="348" t="s">
        <v>97</v>
      </c>
      <c r="E652" s="330" t="s">
        <v>98</v>
      </c>
      <c r="F652" s="330" t="s">
        <v>96</v>
      </c>
      <c r="G652" s="330" t="s">
        <v>99</v>
      </c>
      <c r="H652" s="330" t="s">
        <v>100</v>
      </c>
      <c r="I652" s="328" t="s">
        <v>101</v>
      </c>
      <c r="J652" s="349" t="s">
        <v>66</v>
      </c>
    </row>
    <row r="653" customFormat="false" ht="15" hidden="false" customHeight="false" outlineLevel="0" collapsed="false">
      <c r="B653" s="308" t="s">
        <v>82</v>
      </c>
      <c r="C653" s="350" t="s">
        <v>25</v>
      </c>
      <c r="D653" s="333" t="s">
        <v>25</v>
      </c>
      <c r="E653" s="333" t="s">
        <v>25</v>
      </c>
      <c r="F653" s="333" t="s">
        <v>25</v>
      </c>
      <c r="G653" s="333" t="s">
        <v>25</v>
      </c>
      <c r="H653" s="333" t="s">
        <v>25</v>
      </c>
      <c r="I653" s="333" t="s">
        <v>25</v>
      </c>
      <c r="J653" s="334" t="s">
        <v>25</v>
      </c>
    </row>
    <row r="654" customFormat="false" ht="14.25" hidden="false" customHeight="false" outlineLevel="0" collapsed="false">
      <c r="B654" s="478" t="s">
        <v>199</v>
      </c>
      <c r="C654" s="336" t="s">
        <v>25</v>
      </c>
      <c r="D654" s="336" t="s">
        <v>25</v>
      </c>
      <c r="E654" s="336" t="s">
        <v>25</v>
      </c>
      <c r="F654" s="336" t="s">
        <v>25</v>
      </c>
      <c r="G654" s="336" t="s">
        <v>25</v>
      </c>
      <c r="H654" s="336" t="s">
        <v>25</v>
      </c>
      <c r="I654" s="336" t="s">
        <v>25</v>
      </c>
      <c r="J654" s="337" t="s">
        <v>25</v>
      </c>
    </row>
    <row r="655" customFormat="false" ht="13.5" hidden="false" customHeight="false" outlineLevel="0" collapsed="false">
      <c r="B655" s="275" t="s">
        <v>35</v>
      </c>
      <c r="C655" s="351" t="s">
        <v>25</v>
      </c>
      <c r="D655" s="351" t="s">
        <v>25</v>
      </c>
      <c r="E655" s="351" t="s">
        <v>25</v>
      </c>
      <c r="F655" s="351" t="s">
        <v>25</v>
      </c>
      <c r="G655" s="351" t="s">
        <v>25</v>
      </c>
      <c r="H655" s="351" t="s">
        <v>25</v>
      </c>
      <c r="I655" s="351" t="s">
        <v>25</v>
      </c>
      <c r="J655" s="353" t="s">
        <v>25</v>
      </c>
    </row>
    <row r="656" customFormat="false" ht="13.5" hidden="false" customHeight="false" outlineLevel="0" collapsed="false">
      <c r="B656" s="275" t="s">
        <v>38</v>
      </c>
      <c r="C656" s="351" t="s">
        <v>25</v>
      </c>
      <c r="D656" s="351" t="s">
        <v>25</v>
      </c>
      <c r="E656" s="351" t="s">
        <v>25</v>
      </c>
      <c r="F656" s="351" t="s">
        <v>25</v>
      </c>
      <c r="G656" s="351" t="s">
        <v>25</v>
      </c>
      <c r="H656" s="351" t="s">
        <v>25</v>
      </c>
      <c r="I656" s="351" t="s">
        <v>25</v>
      </c>
      <c r="J656" s="353" t="s">
        <v>25</v>
      </c>
    </row>
    <row r="657" customFormat="false" ht="13.5" hidden="false" customHeight="false" outlineLevel="0" collapsed="false">
      <c r="B657" s="275" t="s">
        <v>42</v>
      </c>
      <c r="C657" s="351" t="s">
        <v>25</v>
      </c>
      <c r="D657" s="351" t="s">
        <v>25</v>
      </c>
      <c r="E657" s="351" t="s">
        <v>25</v>
      </c>
      <c r="F657" s="351" t="s">
        <v>25</v>
      </c>
      <c r="G657" s="351" t="s">
        <v>25</v>
      </c>
      <c r="H657" s="351" t="s">
        <v>25</v>
      </c>
      <c r="I657" s="351" t="s">
        <v>25</v>
      </c>
      <c r="J657" s="353" t="s">
        <v>25</v>
      </c>
    </row>
    <row r="658" customFormat="false" ht="13.5" hidden="false" customHeight="false" outlineLevel="0" collapsed="false">
      <c r="B658" s="275" t="s">
        <v>44</v>
      </c>
      <c r="C658" s="351" t="s">
        <v>25</v>
      </c>
      <c r="D658" s="351" t="s">
        <v>25</v>
      </c>
      <c r="E658" s="351" t="s">
        <v>25</v>
      </c>
      <c r="F658" s="351" t="s">
        <v>25</v>
      </c>
      <c r="G658" s="351" t="s">
        <v>25</v>
      </c>
      <c r="H658" s="351" t="s">
        <v>25</v>
      </c>
      <c r="I658" s="351" t="s">
        <v>25</v>
      </c>
      <c r="J658" s="353" t="s">
        <v>25</v>
      </c>
    </row>
    <row r="659" customFormat="false" ht="14.25" hidden="false" customHeight="false" outlineLevel="0" collapsed="false">
      <c r="B659" s="278" t="s">
        <v>47</v>
      </c>
      <c r="C659" s="351" t="s">
        <v>25</v>
      </c>
      <c r="D659" s="351" t="s">
        <v>25</v>
      </c>
      <c r="E659" s="351" t="s">
        <v>25</v>
      </c>
      <c r="F659" s="351" t="s">
        <v>25</v>
      </c>
      <c r="G659" s="351" t="s">
        <v>25</v>
      </c>
      <c r="H659" s="351" t="s">
        <v>25</v>
      </c>
      <c r="I659" s="351" t="s">
        <v>25</v>
      </c>
      <c r="J659" s="354" t="s">
        <v>25</v>
      </c>
    </row>
    <row r="660" customFormat="false" ht="13.5" hidden="false" customHeight="false" outlineLevel="0" collapsed="false">
      <c r="C660" s="356"/>
      <c r="D660" s="356"/>
      <c r="E660" s="356"/>
      <c r="F660" s="356"/>
      <c r="G660" s="356"/>
      <c r="H660" s="356"/>
      <c r="I660" s="356"/>
      <c r="J660" s="356"/>
      <c r="K660" s="245"/>
    </row>
    <row r="661" customFormat="false" ht="13.5" hidden="false" customHeight="false" outlineLevel="0" collapsed="false">
      <c r="C661" s="245"/>
      <c r="D661" s="245"/>
      <c r="E661" s="245"/>
      <c r="F661" s="245"/>
      <c r="G661" s="245"/>
      <c r="H661" s="245"/>
      <c r="I661" s="245"/>
      <c r="J661" s="245"/>
      <c r="K661" s="245"/>
    </row>
    <row r="662" customFormat="false" ht="13.5" hidden="false" customHeight="false" outlineLevel="0" collapsed="false">
      <c r="C662" s="245"/>
      <c r="D662" s="245"/>
      <c r="E662" s="245"/>
      <c r="F662" s="245"/>
      <c r="G662" s="245"/>
      <c r="H662" s="245"/>
      <c r="I662" s="245"/>
      <c r="J662" s="245"/>
      <c r="K662" s="245"/>
    </row>
    <row r="663" customFormat="false" ht="13.5" hidden="false" customHeight="false" outlineLevel="0" collapsed="false">
      <c r="C663" s="245"/>
      <c r="D663" s="245"/>
      <c r="E663" s="245"/>
      <c r="F663" s="245"/>
      <c r="G663" s="245"/>
      <c r="H663" s="245"/>
      <c r="I663" s="245"/>
      <c r="J663" s="245"/>
      <c r="K663" s="245"/>
    </row>
    <row r="664" customFormat="false" ht="13.5" hidden="false" customHeight="false" outlineLevel="0" collapsed="false">
      <c r="C664" s="245"/>
      <c r="D664" s="245"/>
      <c r="E664" s="245"/>
      <c r="F664" s="245"/>
      <c r="G664" s="245"/>
      <c r="H664" s="245"/>
      <c r="I664" s="245"/>
      <c r="J664" s="245"/>
      <c r="K664" s="245"/>
    </row>
    <row r="665" customFormat="false" ht="14.25" hidden="false" customHeight="false" outlineLevel="0" collapsed="false">
      <c r="C665" s="246"/>
      <c r="D665" s="246"/>
      <c r="E665" s="246"/>
      <c r="F665" s="246"/>
      <c r="G665" s="246"/>
    </row>
    <row r="666" customFormat="false" ht="13.5" hidden="false" customHeight="true" outlineLevel="0" collapsed="false">
      <c r="B666" s="339"/>
      <c r="C666" s="357" t="s">
        <v>102</v>
      </c>
      <c r="D666" s="358" t="s">
        <v>103</v>
      </c>
      <c r="E666" s="359" t="s">
        <v>104</v>
      </c>
      <c r="F666" s="360" t="s">
        <v>105</v>
      </c>
      <c r="G666" s="360" t="s">
        <v>106</v>
      </c>
      <c r="H666" s="304" t="s">
        <v>107</v>
      </c>
      <c r="I666" s="287" t="s">
        <v>108</v>
      </c>
      <c r="J666" s="361" t="s">
        <v>109</v>
      </c>
    </row>
    <row r="667" customFormat="false" ht="13.5" hidden="false" customHeight="false" outlineLevel="0" collapsed="false">
      <c r="B667" s="339"/>
      <c r="C667" s="357"/>
      <c r="D667" s="358"/>
      <c r="E667" s="359"/>
      <c r="F667" s="360"/>
      <c r="G667" s="360"/>
      <c r="H667" s="304"/>
      <c r="I667" s="287"/>
      <c r="J667" s="361"/>
    </row>
    <row r="668" customFormat="false" ht="14.25" hidden="false" customHeight="false" outlineLevel="0" collapsed="false">
      <c r="B668" s="362"/>
      <c r="C668" s="327" t="s">
        <v>56</v>
      </c>
      <c r="D668" s="296" t="s">
        <v>56</v>
      </c>
      <c r="E668" s="327" t="s">
        <v>56</v>
      </c>
      <c r="F668" s="296" t="s">
        <v>56</v>
      </c>
      <c r="G668" s="296" t="s">
        <v>56</v>
      </c>
      <c r="H668" s="327" t="s">
        <v>56</v>
      </c>
      <c r="I668" s="296" t="s">
        <v>56</v>
      </c>
      <c r="J668" s="347" t="s">
        <v>56</v>
      </c>
    </row>
    <row r="669" customFormat="false" ht="14.25" hidden="false" customHeight="false" outlineLevel="0" collapsed="false">
      <c r="B669" s="301" t="s">
        <v>59</v>
      </c>
      <c r="C669" s="328" t="s">
        <v>79</v>
      </c>
      <c r="D669" s="348" t="s">
        <v>97</v>
      </c>
      <c r="E669" s="328" t="s">
        <v>101</v>
      </c>
      <c r="F669" s="328" t="s">
        <v>110</v>
      </c>
      <c r="G669" s="330" t="s">
        <v>96</v>
      </c>
      <c r="H669" s="328" t="s">
        <v>79</v>
      </c>
      <c r="I669" s="328" t="s">
        <v>79</v>
      </c>
      <c r="J669" s="349" t="s">
        <v>111</v>
      </c>
    </row>
    <row r="670" customFormat="false" ht="15" hidden="false" customHeight="false" outlineLevel="0" collapsed="false">
      <c r="B670" s="308" t="s">
        <v>82</v>
      </c>
      <c r="C670" s="350" t="s">
        <v>25</v>
      </c>
      <c r="D670" s="333" t="s">
        <v>25</v>
      </c>
      <c r="E670" s="333" t="s">
        <v>25</v>
      </c>
      <c r="F670" s="333" t="s">
        <v>25</v>
      </c>
      <c r="G670" s="333" t="s">
        <v>25</v>
      </c>
      <c r="H670" s="333" t="s">
        <v>25</v>
      </c>
      <c r="I670" s="333" t="s">
        <v>25</v>
      </c>
      <c r="J670" s="334" t="s">
        <v>25</v>
      </c>
    </row>
    <row r="671" customFormat="false" ht="14.25" hidden="false" customHeight="false" outlineLevel="0" collapsed="false">
      <c r="B671" s="478" t="s">
        <v>199</v>
      </c>
      <c r="C671" s="336" t="s">
        <v>25</v>
      </c>
      <c r="D671" s="336" t="s">
        <v>25</v>
      </c>
      <c r="E671" s="336" t="s">
        <v>25</v>
      </c>
      <c r="F671" s="336" t="s">
        <v>25</v>
      </c>
      <c r="G671" s="336" t="s">
        <v>25</v>
      </c>
      <c r="H671" s="336" t="s">
        <v>25</v>
      </c>
      <c r="I671" s="336" t="s">
        <v>25</v>
      </c>
      <c r="J671" s="337" t="s">
        <v>25</v>
      </c>
    </row>
    <row r="672" customFormat="false" ht="13.5" hidden="false" customHeight="false" outlineLevel="0" collapsed="false">
      <c r="B672" s="275" t="s">
        <v>35</v>
      </c>
      <c r="C672" s="351" t="s">
        <v>25</v>
      </c>
      <c r="D672" s="351" t="s">
        <v>25</v>
      </c>
      <c r="E672" s="351" t="s">
        <v>25</v>
      </c>
      <c r="F672" s="351" t="s">
        <v>25</v>
      </c>
      <c r="G672" s="351" t="s">
        <v>25</v>
      </c>
      <c r="H672" s="351" t="s">
        <v>25</v>
      </c>
      <c r="I672" s="351" t="s">
        <v>25</v>
      </c>
      <c r="J672" s="353" t="s">
        <v>25</v>
      </c>
    </row>
    <row r="673" customFormat="false" ht="13.5" hidden="false" customHeight="false" outlineLevel="0" collapsed="false">
      <c r="B673" s="275" t="s">
        <v>38</v>
      </c>
      <c r="C673" s="351" t="s">
        <v>25</v>
      </c>
      <c r="D673" s="351" t="s">
        <v>25</v>
      </c>
      <c r="E673" s="351" t="s">
        <v>25</v>
      </c>
      <c r="F673" s="351" t="s">
        <v>25</v>
      </c>
      <c r="G673" s="351" t="s">
        <v>25</v>
      </c>
      <c r="H673" s="351" t="s">
        <v>25</v>
      </c>
      <c r="I673" s="351" t="s">
        <v>25</v>
      </c>
      <c r="J673" s="353" t="s">
        <v>25</v>
      </c>
    </row>
    <row r="674" customFormat="false" ht="13.5" hidden="false" customHeight="false" outlineLevel="0" collapsed="false">
      <c r="B674" s="275" t="s">
        <v>42</v>
      </c>
      <c r="C674" s="351" t="s">
        <v>25</v>
      </c>
      <c r="D674" s="351" t="s">
        <v>25</v>
      </c>
      <c r="E674" s="351" t="s">
        <v>25</v>
      </c>
      <c r="F674" s="351" t="s">
        <v>25</v>
      </c>
      <c r="G674" s="351" t="s">
        <v>25</v>
      </c>
      <c r="H674" s="351" t="s">
        <v>25</v>
      </c>
      <c r="I674" s="351" t="s">
        <v>25</v>
      </c>
      <c r="J674" s="353" t="s">
        <v>25</v>
      </c>
    </row>
    <row r="675" customFormat="false" ht="13.5" hidden="false" customHeight="true" outlineLevel="0" collapsed="false">
      <c r="B675" s="275" t="s">
        <v>44</v>
      </c>
      <c r="C675" s="351" t="s">
        <v>25</v>
      </c>
      <c r="D675" s="351" t="s">
        <v>25</v>
      </c>
      <c r="E675" s="351" t="s">
        <v>25</v>
      </c>
      <c r="F675" s="351" t="s">
        <v>25</v>
      </c>
      <c r="G675" s="351" t="s">
        <v>25</v>
      </c>
      <c r="H675" s="351" t="s">
        <v>25</v>
      </c>
      <c r="I675" s="351" t="s">
        <v>25</v>
      </c>
      <c r="J675" s="353" t="s">
        <v>25</v>
      </c>
    </row>
    <row r="676" customFormat="false" ht="14.25" hidden="false" customHeight="false" outlineLevel="0" collapsed="false">
      <c r="B676" s="278" t="s">
        <v>47</v>
      </c>
      <c r="C676" s="364" t="s">
        <v>25</v>
      </c>
      <c r="D676" s="338" t="s">
        <v>25</v>
      </c>
      <c r="E676" s="338" t="s">
        <v>25</v>
      </c>
      <c r="F676" s="338" t="s">
        <v>25</v>
      </c>
      <c r="G676" s="338" t="s">
        <v>25</v>
      </c>
      <c r="H676" s="338" t="s">
        <v>25</v>
      </c>
      <c r="I676" s="338" t="s">
        <v>25</v>
      </c>
      <c r="J676" s="354" t="s">
        <v>25</v>
      </c>
    </row>
    <row r="677" customFormat="false" ht="13.5" hidden="false" customHeight="false" outlineLevel="0" collapsed="false">
      <c r="B677" s="365"/>
      <c r="C677" s="245"/>
      <c r="D677" s="245"/>
      <c r="E677" s="245"/>
      <c r="F677" s="257"/>
      <c r="G677" s="257"/>
      <c r="H677" s="245"/>
      <c r="I677" s="245"/>
      <c r="J677" s="245"/>
    </row>
    <row r="678" customFormat="false" ht="14.25" hidden="false" customHeight="false" outlineLevel="0" collapsed="false">
      <c r="B678" s="322" t="s">
        <v>112</v>
      </c>
      <c r="C678" s="322"/>
      <c r="D678" s="322"/>
      <c r="E678" s="322"/>
      <c r="F678" s="322"/>
      <c r="G678" s="246"/>
      <c r="H678" s="246"/>
      <c r="I678" s="246"/>
      <c r="J678" s="245"/>
      <c r="K678" s="245"/>
    </row>
    <row r="679" customFormat="false" ht="28.5" hidden="false" customHeight="true" outlineLevel="0" collapsed="false">
      <c r="A679" s="293"/>
      <c r="B679" s="366"/>
      <c r="C679" s="356"/>
      <c r="D679" s="367" t="s">
        <v>113</v>
      </c>
      <c r="E679" s="368" t="s">
        <v>114</v>
      </c>
      <c r="F679" s="15" t="s">
        <v>115</v>
      </c>
      <c r="G679" s="368" t="s">
        <v>116</v>
      </c>
      <c r="H679" s="368" t="s">
        <v>117</v>
      </c>
      <c r="I679" s="369" t="s">
        <v>118</v>
      </c>
    </row>
    <row r="680" customFormat="false" ht="15.75" hidden="false" customHeight="true" outlineLevel="0" collapsed="false">
      <c r="A680" s="293"/>
      <c r="B680" s="246"/>
      <c r="C680" s="262"/>
      <c r="D680" s="327" t="s">
        <v>56</v>
      </c>
      <c r="E680" s="327" t="s">
        <v>56</v>
      </c>
      <c r="F680" s="327" t="s">
        <v>56</v>
      </c>
      <c r="G680" s="327" t="s">
        <v>56</v>
      </c>
      <c r="H680" s="327" t="s">
        <v>56</v>
      </c>
      <c r="I680" s="347" t="s">
        <v>56</v>
      </c>
    </row>
    <row r="681" customFormat="false" ht="14.25" hidden="false" customHeight="false" outlineLevel="0" collapsed="false">
      <c r="A681" s="293"/>
      <c r="B681" s="371" t="s">
        <v>82</v>
      </c>
      <c r="C681" s="371"/>
      <c r="D681" s="429" t="s">
        <v>25</v>
      </c>
      <c r="E681" s="373" t="s">
        <v>25</v>
      </c>
      <c r="F681" s="373" t="n">
        <v>2</v>
      </c>
      <c r="G681" s="373" t="s">
        <v>25</v>
      </c>
      <c r="H681" s="373" t="s">
        <v>25</v>
      </c>
      <c r="I681" s="374" t="s">
        <v>25</v>
      </c>
    </row>
    <row r="682" customFormat="false" ht="14.25" hidden="false" customHeight="false" outlineLevel="0" collapsed="false">
      <c r="A682" s="293"/>
      <c r="B682" s="506" t="s">
        <v>199</v>
      </c>
      <c r="C682" s="376" t="s">
        <v>16</v>
      </c>
      <c r="D682" s="507" t="s">
        <v>25</v>
      </c>
      <c r="E682" s="336" t="s">
        <v>25</v>
      </c>
      <c r="F682" s="81" t="s">
        <v>137</v>
      </c>
      <c r="G682" s="336" t="s">
        <v>25</v>
      </c>
      <c r="H682" s="336" t="s">
        <v>25</v>
      </c>
      <c r="I682" s="337" t="s">
        <v>25</v>
      </c>
    </row>
    <row r="683" customFormat="false" ht="13.5" hidden="false" customHeight="false" outlineLevel="0" collapsed="false">
      <c r="A683" s="293"/>
      <c r="B683" s="506"/>
      <c r="C683" s="385" t="s">
        <v>17</v>
      </c>
      <c r="D683" s="415" t="s">
        <v>25</v>
      </c>
      <c r="E683" s="351" t="s">
        <v>25</v>
      </c>
      <c r="F683" s="117" t="s">
        <v>25</v>
      </c>
      <c r="G683" s="351" t="s">
        <v>25</v>
      </c>
      <c r="H683" s="351" t="s">
        <v>25</v>
      </c>
      <c r="I683" s="353" t="s">
        <v>25</v>
      </c>
    </row>
    <row r="684" customFormat="false" ht="13.5" hidden="false" customHeight="false" outlineLevel="0" collapsed="false">
      <c r="A684" s="293"/>
      <c r="B684" s="314" t="s">
        <v>35</v>
      </c>
      <c r="C684" s="317" t="s">
        <v>16</v>
      </c>
      <c r="D684" s="415" t="s">
        <v>25</v>
      </c>
      <c r="E684" s="351" t="s">
        <v>25</v>
      </c>
      <c r="F684" s="81" t="n">
        <v>2</v>
      </c>
      <c r="G684" s="351" t="s">
        <v>25</v>
      </c>
      <c r="H684" s="351" t="s">
        <v>25</v>
      </c>
      <c r="I684" s="353" t="s">
        <v>25</v>
      </c>
    </row>
    <row r="685" customFormat="false" ht="13.5" hidden="false" customHeight="false" outlineLevel="0" collapsed="false">
      <c r="A685" s="293"/>
      <c r="B685" s="314"/>
      <c r="C685" s="385" t="s">
        <v>17</v>
      </c>
      <c r="D685" s="415" t="s">
        <v>25</v>
      </c>
      <c r="E685" s="351" t="s">
        <v>25</v>
      </c>
      <c r="F685" s="117" t="s">
        <v>25</v>
      </c>
      <c r="G685" s="351" t="s">
        <v>25</v>
      </c>
      <c r="H685" s="351" t="s">
        <v>25</v>
      </c>
      <c r="I685" s="353" t="s">
        <v>25</v>
      </c>
    </row>
    <row r="686" customFormat="false" ht="13.5" hidden="false" customHeight="false" outlineLevel="0" collapsed="false">
      <c r="A686" s="293"/>
      <c r="B686" s="465" t="s">
        <v>38</v>
      </c>
      <c r="C686" s="317" t="s">
        <v>16</v>
      </c>
      <c r="D686" s="415" t="s">
        <v>25</v>
      </c>
      <c r="E686" s="351" t="s">
        <v>25</v>
      </c>
      <c r="F686" s="81" t="s">
        <v>137</v>
      </c>
      <c r="G686" s="351" t="s">
        <v>25</v>
      </c>
      <c r="H686" s="351" t="s">
        <v>25</v>
      </c>
      <c r="I686" s="353" t="s">
        <v>25</v>
      </c>
    </row>
    <row r="687" customFormat="false" ht="13.5" hidden="false" customHeight="false" outlineLevel="0" collapsed="false">
      <c r="A687" s="293"/>
      <c r="B687" s="465"/>
      <c r="C687" s="385" t="s">
        <v>17</v>
      </c>
      <c r="D687" s="415" t="s">
        <v>25</v>
      </c>
      <c r="E687" s="351" t="s">
        <v>25</v>
      </c>
      <c r="F687" s="117" t="s">
        <v>25</v>
      </c>
      <c r="G687" s="351" t="s">
        <v>25</v>
      </c>
      <c r="H687" s="351" t="s">
        <v>25</v>
      </c>
      <c r="I687" s="353" t="s">
        <v>25</v>
      </c>
    </row>
    <row r="688" customFormat="false" ht="13.5" hidden="false" customHeight="false" outlineLevel="0" collapsed="false">
      <c r="A688" s="293"/>
      <c r="B688" s="316" t="s">
        <v>42</v>
      </c>
      <c r="C688" s="317" t="s">
        <v>16</v>
      </c>
      <c r="D688" s="415" t="s">
        <v>25</v>
      </c>
      <c r="E688" s="351" t="s">
        <v>25</v>
      </c>
      <c r="F688" s="81" t="n">
        <v>3</v>
      </c>
      <c r="G688" s="351" t="s">
        <v>25</v>
      </c>
      <c r="H688" s="351" t="s">
        <v>25</v>
      </c>
      <c r="I688" s="353" t="s">
        <v>25</v>
      </c>
    </row>
    <row r="689" customFormat="false" ht="13.5" hidden="false" customHeight="false" outlineLevel="0" collapsed="false">
      <c r="A689" s="293"/>
      <c r="B689" s="316"/>
      <c r="C689" s="385" t="s">
        <v>17</v>
      </c>
      <c r="D689" s="415" t="s">
        <v>25</v>
      </c>
      <c r="E689" s="351" t="s">
        <v>25</v>
      </c>
      <c r="F689" s="117" t="s">
        <v>25</v>
      </c>
      <c r="G689" s="351" t="s">
        <v>25</v>
      </c>
      <c r="H689" s="351" t="s">
        <v>25</v>
      </c>
      <c r="I689" s="353" t="s">
        <v>25</v>
      </c>
    </row>
    <row r="690" customFormat="false" ht="13.5" hidden="false" customHeight="false" outlineLevel="0" collapsed="false">
      <c r="A690" s="293"/>
      <c r="B690" s="316" t="s">
        <v>44</v>
      </c>
      <c r="C690" s="317" t="s">
        <v>16</v>
      </c>
      <c r="D690" s="415" t="s">
        <v>25</v>
      </c>
      <c r="E690" s="351" t="s">
        <v>25</v>
      </c>
      <c r="F690" s="81" t="s">
        <v>137</v>
      </c>
      <c r="G690" s="351" t="s">
        <v>25</v>
      </c>
      <c r="H690" s="351" t="s">
        <v>25</v>
      </c>
      <c r="I690" s="353" t="s">
        <v>25</v>
      </c>
    </row>
    <row r="691" customFormat="false" ht="13.5" hidden="false" customHeight="false" outlineLevel="0" collapsed="false">
      <c r="A691" s="293"/>
      <c r="B691" s="316"/>
      <c r="C691" s="317" t="s">
        <v>17</v>
      </c>
      <c r="D691" s="415" t="s">
        <v>25</v>
      </c>
      <c r="E691" s="351" t="s">
        <v>25</v>
      </c>
      <c r="F691" s="117" t="s">
        <v>25</v>
      </c>
      <c r="G691" s="351" t="s">
        <v>25</v>
      </c>
      <c r="H691" s="351" t="s">
        <v>25</v>
      </c>
      <c r="I691" s="353" t="s">
        <v>25</v>
      </c>
    </row>
    <row r="692" customFormat="false" ht="13.5" hidden="false" customHeight="false" outlineLevel="0" collapsed="false">
      <c r="A692" s="293"/>
      <c r="B692" s="319" t="s">
        <v>47</v>
      </c>
      <c r="C692" s="317" t="s">
        <v>16</v>
      </c>
      <c r="D692" s="415" t="s">
        <v>25</v>
      </c>
      <c r="E692" s="351" t="s">
        <v>25</v>
      </c>
      <c r="F692" s="81" t="n">
        <v>1</v>
      </c>
      <c r="G692" s="351" t="s">
        <v>25</v>
      </c>
      <c r="H692" s="351" t="s">
        <v>25</v>
      </c>
      <c r="I692" s="353" t="s">
        <v>25</v>
      </c>
    </row>
    <row r="693" customFormat="false" ht="14.25" hidden="false" customHeight="false" outlineLevel="0" collapsed="false">
      <c r="A693" s="293"/>
      <c r="B693" s="319"/>
      <c r="C693" s="320" t="s">
        <v>17</v>
      </c>
      <c r="D693" s="364" t="s">
        <v>25</v>
      </c>
      <c r="E693" s="338" t="s">
        <v>25</v>
      </c>
      <c r="F693" s="43" t="s">
        <v>25</v>
      </c>
      <c r="G693" s="338" t="s">
        <v>25</v>
      </c>
      <c r="H693" s="338" t="s">
        <v>25</v>
      </c>
      <c r="I693" s="354" t="s">
        <v>25</v>
      </c>
    </row>
    <row r="694" customFormat="false" ht="14.25" hidden="false" customHeight="false" outlineLevel="0" collapsed="false">
      <c r="F694" s="246"/>
    </row>
    <row r="695" customFormat="false" ht="27" hidden="false" customHeight="true" outlineLevel="0" collapsed="false">
      <c r="B695" s="366"/>
      <c r="C695" s="392"/>
      <c r="D695" s="367" t="s">
        <v>119</v>
      </c>
      <c r="E695" s="145" t="s">
        <v>120</v>
      </c>
      <c r="F695" s="369" t="s">
        <v>121</v>
      </c>
    </row>
    <row r="696" customFormat="false" ht="14.25" hidden="false" customHeight="false" outlineLevel="0" collapsed="false">
      <c r="A696" s="293"/>
      <c r="B696" s="246"/>
      <c r="C696" s="262"/>
      <c r="D696" s="370" t="s">
        <v>56</v>
      </c>
      <c r="E696" s="327" t="s">
        <v>56</v>
      </c>
      <c r="F696" s="347" t="s">
        <v>56</v>
      </c>
    </row>
    <row r="697" customFormat="false" ht="14.25" hidden="false" customHeight="false" outlineLevel="0" collapsed="false">
      <c r="A697" s="293"/>
      <c r="B697" s="371" t="s">
        <v>82</v>
      </c>
      <c r="C697" s="371"/>
      <c r="D697" s="429" t="n">
        <v>18600</v>
      </c>
      <c r="E697" s="523" t="s">
        <v>25</v>
      </c>
      <c r="F697" s="374" t="n">
        <v>0.01</v>
      </c>
    </row>
    <row r="698" customFormat="false" ht="14.25" hidden="false" customHeight="false" outlineLevel="0" collapsed="false">
      <c r="A698" s="293"/>
      <c r="B698" s="506" t="s">
        <v>199</v>
      </c>
      <c r="C698" s="381" t="s">
        <v>16</v>
      </c>
      <c r="D698" s="160" t="n">
        <v>18000</v>
      </c>
      <c r="E698" s="117" t="s">
        <v>25</v>
      </c>
      <c r="F698" s="86" t="s">
        <v>25</v>
      </c>
    </row>
    <row r="699" customFormat="false" ht="13.5" hidden="false" customHeight="false" outlineLevel="0" collapsed="false">
      <c r="A699" s="293"/>
      <c r="B699" s="506"/>
      <c r="C699" s="485" t="s">
        <v>17</v>
      </c>
      <c r="D699" s="160" t="s">
        <v>25</v>
      </c>
      <c r="E699" s="117" t="s">
        <v>25</v>
      </c>
      <c r="F699" s="86" t="s">
        <v>25</v>
      </c>
    </row>
    <row r="700" customFormat="false" ht="13.5" hidden="false" customHeight="false" outlineLevel="0" collapsed="false">
      <c r="B700" s="314" t="s">
        <v>35</v>
      </c>
      <c r="C700" s="317" t="s">
        <v>16</v>
      </c>
      <c r="D700" s="160" t="n">
        <v>18000</v>
      </c>
      <c r="E700" s="117" t="s">
        <v>25</v>
      </c>
      <c r="F700" s="86" t="s">
        <v>122</v>
      </c>
    </row>
    <row r="701" customFormat="false" ht="13.5" hidden="false" customHeight="false" outlineLevel="0" collapsed="false">
      <c r="B701" s="314"/>
      <c r="C701" s="485" t="s">
        <v>17</v>
      </c>
      <c r="D701" s="160" t="s">
        <v>25</v>
      </c>
      <c r="E701" s="117" t="s">
        <v>25</v>
      </c>
      <c r="F701" s="86" t="s">
        <v>25</v>
      </c>
    </row>
    <row r="702" customFormat="false" ht="13.5" hidden="false" customHeight="false" outlineLevel="0" collapsed="false">
      <c r="B702" s="465" t="s">
        <v>38</v>
      </c>
      <c r="C702" s="317" t="s">
        <v>16</v>
      </c>
      <c r="D702" s="160" t="n">
        <v>18000</v>
      </c>
      <c r="E702" s="117" t="s">
        <v>25</v>
      </c>
      <c r="F702" s="86" t="s">
        <v>122</v>
      </c>
    </row>
    <row r="703" customFormat="false" ht="13.5" hidden="false" customHeight="false" outlineLevel="0" collapsed="false">
      <c r="B703" s="465"/>
      <c r="C703" s="485" t="s">
        <v>17</v>
      </c>
      <c r="D703" s="160" t="s">
        <v>25</v>
      </c>
      <c r="E703" s="117" t="s">
        <v>25</v>
      </c>
      <c r="F703" s="86" t="s">
        <v>25</v>
      </c>
    </row>
    <row r="704" customFormat="false" ht="13.5" hidden="false" customHeight="false" outlineLevel="0" collapsed="false">
      <c r="B704" s="316" t="s">
        <v>42</v>
      </c>
      <c r="C704" s="317" t="s">
        <v>16</v>
      </c>
      <c r="D704" s="160" t="n">
        <v>19000</v>
      </c>
      <c r="E704" s="117" t="s">
        <v>25</v>
      </c>
      <c r="F704" s="86" t="s">
        <v>25</v>
      </c>
    </row>
    <row r="705" customFormat="false" ht="13.5" hidden="false" customHeight="false" outlineLevel="0" collapsed="false">
      <c r="B705" s="316"/>
      <c r="C705" s="485" t="s">
        <v>17</v>
      </c>
      <c r="D705" s="160" t="s">
        <v>25</v>
      </c>
      <c r="E705" s="117" t="s">
        <v>25</v>
      </c>
      <c r="F705" s="86" t="s">
        <v>25</v>
      </c>
    </row>
    <row r="706" customFormat="false" ht="13.5" hidden="false" customHeight="false" outlineLevel="0" collapsed="false">
      <c r="B706" s="316" t="s">
        <v>44</v>
      </c>
      <c r="C706" s="317" t="s">
        <v>16</v>
      </c>
      <c r="D706" s="160" t="n">
        <v>18000</v>
      </c>
      <c r="E706" s="117" t="s">
        <v>25</v>
      </c>
      <c r="F706" s="86" t="s">
        <v>122</v>
      </c>
    </row>
    <row r="707" customFormat="false" ht="13.5" hidden="false" customHeight="false" outlineLevel="0" collapsed="false">
      <c r="B707" s="316"/>
      <c r="C707" s="317" t="s">
        <v>17</v>
      </c>
      <c r="D707" s="160" t="s">
        <v>25</v>
      </c>
      <c r="E707" s="117" t="s">
        <v>25</v>
      </c>
      <c r="F707" s="86" t="s">
        <v>25</v>
      </c>
    </row>
    <row r="708" customFormat="false" ht="13.5" hidden="false" customHeight="false" outlineLevel="0" collapsed="false">
      <c r="B708" s="319" t="s">
        <v>47</v>
      </c>
      <c r="C708" s="317" t="s">
        <v>16</v>
      </c>
      <c r="D708" s="160" t="n">
        <v>19000</v>
      </c>
      <c r="E708" s="117" t="s">
        <v>25</v>
      </c>
      <c r="F708" s="86" t="n">
        <v>0.01</v>
      </c>
    </row>
    <row r="709" customFormat="false" ht="14.25" hidden="false" customHeight="false" outlineLevel="0" collapsed="false">
      <c r="B709" s="319"/>
      <c r="C709" s="320" t="s">
        <v>17</v>
      </c>
      <c r="D709" s="96" t="s">
        <v>25</v>
      </c>
      <c r="E709" s="43" t="s">
        <v>25</v>
      </c>
      <c r="F709" s="98" t="s">
        <v>25</v>
      </c>
    </row>
    <row r="721" s="245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H21:J21 H23 H25 H27 H29 H31 D141:F141 H141:J141 D143:F143 H143:J143 D145:F145 H145:J145 D147:F147 H147:J147 D149:F149 H149:J149 D151:F151 H151:J151 C164:G164 F200 F202 F204 F206 F208 F210 F220 F224 F226 H261:H262 D262:F262 I262:J262 D264:F264 H264:J264 D266:J266 D268:H268 D270:F270 H270:J270 D272:F272 H272:J272 C281:G285 F331 F337 F347 D370:F370 H370 D372:F372 H372:J372 D374:F374 H374:J374 D376:F376 H376:J376 D378:F378 H378:J378 D380:F380 H380:J380 F428 F430 F432 F434 F436 F438 F446 F448 F452 F454 D503:F503 H503:J503 D505:F505 H505:J505 D507:F507 H507:J507 D509:F509 H509:J509 D511:F511 H511:J511 D513:F513 H513:J513 F562 F564 F566 F568 F570 F572 D624:F624 H624:J624 D626:J626 D628:J628 D630:J630 D632:J632 D634:J634 F682 F684 F686 F688 F690 F692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50" colorId="64" zoomScale="80" zoomScaleNormal="80" zoomScalePageLayoutView="100" workbookViewId="0">
      <selection pane="topLeft" activeCell="H812" activeCellId="0" sqref="H8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44" t="str">
        <f aca="false">海南!B2</f>
        <v>平成元年度</v>
      </c>
      <c r="C2" s="244"/>
      <c r="J2" s="245"/>
      <c r="K2" s="245"/>
      <c r="L2" s="245"/>
    </row>
    <row r="3" customFormat="false" ht="14.25" hidden="false" customHeight="false" outlineLevel="0" collapsed="false">
      <c r="C3" s="246"/>
      <c r="D3" s="247"/>
      <c r="E3" s="247"/>
      <c r="G3" s="248" t="s">
        <v>1</v>
      </c>
      <c r="H3" s="248"/>
      <c r="I3" s="248"/>
    </row>
    <row r="4" customFormat="false" ht="18.75" hidden="false" customHeight="true" outlineLevel="0" collapsed="false">
      <c r="B4" s="248" t="s">
        <v>2</v>
      </c>
      <c r="C4" s="477" t="s">
        <v>205</v>
      </c>
      <c r="D4" s="248" t="s">
        <v>4</v>
      </c>
      <c r="E4" s="250" t="s">
        <v>5</v>
      </c>
      <c r="F4" s="251" t="s">
        <v>123</v>
      </c>
      <c r="G4" s="252" t="s">
        <v>206</v>
      </c>
      <c r="H4" s="252"/>
      <c r="I4" s="252"/>
    </row>
    <row r="5" customFormat="false" ht="20.25" hidden="false" customHeight="true" outlineLevel="0" collapsed="false">
      <c r="B5" s="248"/>
      <c r="C5" s="253" t="s">
        <v>8</v>
      </c>
      <c r="D5" s="248"/>
      <c r="E5" s="254" t="s">
        <v>9</v>
      </c>
      <c r="F5" s="255" t="s">
        <v>10</v>
      </c>
      <c r="G5" s="252" t="s">
        <v>207</v>
      </c>
      <c r="H5" s="252"/>
      <c r="I5" s="252"/>
    </row>
    <row r="6" customFormat="false" ht="16.5" hidden="false" customHeight="true" outlineLevel="0" collapsed="false">
      <c r="B6" s="256"/>
      <c r="C6" s="257"/>
      <c r="D6" s="256"/>
      <c r="E6" s="258"/>
      <c r="F6" s="259"/>
      <c r="G6" s="257"/>
      <c r="H6" s="257"/>
      <c r="I6" s="257"/>
    </row>
    <row r="7" customFormat="false" ht="14.25" hidden="false" customHeight="false" outlineLevel="0" collapsed="false">
      <c r="B7" s="260" t="s">
        <v>12</v>
      </c>
      <c r="C7" s="260"/>
      <c r="D7" s="260"/>
      <c r="E7" s="261"/>
      <c r="F7" s="261"/>
    </row>
    <row r="8" customFormat="false" ht="14.25" hidden="false" customHeight="false" outlineLevel="0" collapsed="false">
      <c r="B8" s="246"/>
      <c r="C8" s="246"/>
      <c r="D8" s="262"/>
      <c r="E8" s="263" t="s">
        <v>13</v>
      </c>
      <c r="F8" s="263"/>
      <c r="G8" s="246"/>
      <c r="H8" s="246"/>
      <c r="I8" s="246"/>
      <c r="J8" s="246"/>
      <c r="K8" s="246"/>
    </row>
    <row r="9" customFormat="false" ht="14.25" hidden="false" customHeight="false" outlineLevel="0" collapsed="false">
      <c r="B9" s="264"/>
      <c r="C9" s="265" t="s">
        <v>14</v>
      </c>
      <c r="D9" s="266" t="s">
        <v>15</v>
      </c>
      <c r="E9" s="267" t="s">
        <v>16</v>
      </c>
      <c r="F9" s="181" t="s">
        <v>17</v>
      </c>
      <c r="G9" s="266" t="s">
        <v>18</v>
      </c>
      <c r="H9" s="266" t="s">
        <v>19</v>
      </c>
      <c r="I9" s="266" t="s">
        <v>20</v>
      </c>
      <c r="J9" s="266" t="s">
        <v>21</v>
      </c>
      <c r="K9" s="268" t="s">
        <v>22</v>
      </c>
    </row>
    <row r="10" customFormat="false" ht="13.5" hidden="false" customHeight="false" outlineLevel="0" collapsed="false">
      <c r="B10" s="478" t="s">
        <v>179</v>
      </c>
      <c r="C10" s="270" t="s">
        <v>33</v>
      </c>
      <c r="D10" s="271" t="n">
        <v>20</v>
      </c>
      <c r="E10" s="271" t="n">
        <v>19.2</v>
      </c>
      <c r="F10" s="271" t="n">
        <v>19</v>
      </c>
      <c r="G10" s="271" t="n">
        <v>9.5</v>
      </c>
      <c r="H10" s="271" t="n">
        <v>3.5</v>
      </c>
      <c r="I10" s="270" t="s">
        <v>26</v>
      </c>
      <c r="J10" s="272" t="s">
        <v>45</v>
      </c>
      <c r="K10" s="273" t="s">
        <v>28</v>
      </c>
    </row>
    <row r="11" customFormat="false" ht="13.5" hidden="false" customHeight="false" outlineLevel="0" collapsed="false">
      <c r="B11" s="480" t="s">
        <v>181</v>
      </c>
      <c r="C11" s="270" t="s">
        <v>30</v>
      </c>
      <c r="D11" s="271" t="n">
        <v>22</v>
      </c>
      <c r="E11" s="271" t="n">
        <v>23</v>
      </c>
      <c r="F11" s="271" t="n">
        <v>23</v>
      </c>
      <c r="G11" s="271" t="n">
        <v>10</v>
      </c>
      <c r="H11" s="271" t="n">
        <v>2.5</v>
      </c>
      <c r="I11" s="270" t="s">
        <v>26</v>
      </c>
      <c r="J11" s="272" t="s">
        <v>45</v>
      </c>
      <c r="K11" s="274" t="s">
        <v>28</v>
      </c>
    </row>
    <row r="12" customFormat="false" ht="13.5" hidden="false" customHeight="false" outlineLevel="0" collapsed="false">
      <c r="B12" s="480" t="s">
        <v>182</v>
      </c>
      <c r="C12" s="270" t="s">
        <v>24</v>
      </c>
      <c r="D12" s="271" t="n">
        <v>31</v>
      </c>
      <c r="E12" s="271" t="n">
        <v>31.4</v>
      </c>
      <c r="F12" s="271" t="n">
        <v>31.3</v>
      </c>
      <c r="G12" s="271" t="n">
        <v>10</v>
      </c>
      <c r="H12" s="271" t="n">
        <v>2.5</v>
      </c>
      <c r="I12" s="270" t="s">
        <v>26</v>
      </c>
      <c r="J12" s="272" t="s">
        <v>129</v>
      </c>
      <c r="K12" s="274" t="s">
        <v>28</v>
      </c>
    </row>
    <row r="13" customFormat="false" ht="13.5" hidden="false" customHeight="false" outlineLevel="0" collapsed="false">
      <c r="B13" s="480" t="s">
        <v>183</v>
      </c>
      <c r="C13" s="270" t="s">
        <v>33</v>
      </c>
      <c r="D13" s="271" t="n">
        <v>19</v>
      </c>
      <c r="E13" s="271" t="n">
        <v>25.5</v>
      </c>
      <c r="F13" s="271" t="n">
        <v>25.2</v>
      </c>
      <c r="G13" s="271" t="n">
        <v>11.5</v>
      </c>
      <c r="H13" s="271" t="n">
        <v>2.5</v>
      </c>
      <c r="I13" s="270" t="s">
        <v>26</v>
      </c>
      <c r="J13" s="272" t="s">
        <v>34</v>
      </c>
      <c r="K13" s="274" t="s">
        <v>28</v>
      </c>
    </row>
    <row r="14" customFormat="false" ht="13.5" hidden="false" customHeight="false" outlineLevel="0" collapsed="false">
      <c r="B14" s="480" t="s">
        <v>184</v>
      </c>
      <c r="C14" s="270" t="s">
        <v>24</v>
      </c>
      <c r="D14" s="271" t="n">
        <v>6.5</v>
      </c>
      <c r="E14" s="271" t="n">
        <v>17.2</v>
      </c>
      <c r="F14" s="271" t="n">
        <v>18.1</v>
      </c>
      <c r="G14" s="271" t="n">
        <v>9.5</v>
      </c>
      <c r="H14" s="271" t="n">
        <v>4</v>
      </c>
      <c r="I14" s="270" t="s">
        <v>26</v>
      </c>
      <c r="J14" s="272" t="s">
        <v>129</v>
      </c>
      <c r="K14" s="274" t="s">
        <v>28</v>
      </c>
    </row>
    <row r="15" customFormat="false" ht="14.25" hidden="false" customHeight="false" outlineLevel="0" collapsed="false">
      <c r="B15" s="511" t="s">
        <v>185</v>
      </c>
      <c r="C15" s="279" t="s">
        <v>33</v>
      </c>
      <c r="D15" s="280" t="n">
        <v>10.5</v>
      </c>
      <c r="E15" s="280" t="n">
        <v>13.4</v>
      </c>
      <c r="F15" s="280" t="n">
        <v>12.6</v>
      </c>
      <c r="G15" s="280" t="n">
        <v>9</v>
      </c>
      <c r="H15" s="280" t="n">
        <v>4</v>
      </c>
      <c r="I15" s="281" t="s">
        <v>26</v>
      </c>
      <c r="J15" s="282" t="s">
        <v>34</v>
      </c>
      <c r="K15" s="283" t="s">
        <v>28</v>
      </c>
    </row>
    <row r="16" customFormat="false" ht="14.25" hidden="false" customHeight="false" outlineLevel="0" collapsed="false">
      <c r="B16" s="257"/>
      <c r="C16" s="257"/>
      <c r="D16" s="257"/>
      <c r="E16" s="257"/>
      <c r="F16" s="257"/>
    </row>
    <row r="17" customFormat="false" ht="14.25" hidden="false" customHeight="true" outlineLevel="0" collapsed="false">
      <c r="B17" s="558" t="s">
        <v>48</v>
      </c>
      <c r="C17" s="558"/>
      <c r="D17" s="558"/>
      <c r="E17" s="558"/>
      <c r="F17" s="558"/>
      <c r="G17" s="355"/>
      <c r="H17" s="355"/>
      <c r="I17" s="355"/>
      <c r="J17" s="559"/>
    </row>
    <row r="18" customFormat="false" ht="13.5" hidden="false" customHeight="false" outlineLevel="0" collapsed="false">
      <c r="B18" s="397"/>
      <c r="C18" s="417"/>
      <c r="D18" s="250" t="s">
        <v>49</v>
      </c>
      <c r="E18" s="287" t="s">
        <v>50</v>
      </c>
      <c r="F18" s="287" t="s">
        <v>51</v>
      </c>
      <c r="G18" s="288" t="s">
        <v>52</v>
      </c>
      <c r="H18" s="288" t="s">
        <v>53</v>
      </c>
      <c r="I18" s="287" t="s">
        <v>54</v>
      </c>
      <c r="J18" s="289" t="s">
        <v>55</v>
      </c>
      <c r="M18" s="290"/>
      <c r="N18" s="291"/>
      <c r="O18" s="292"/>
      <c r="P18" s="291"/>
    </row>
    <row r="19" customFormat="false" ht="14.25" hidden="false" customHeight="false" outlineLevel="0" collapsed="false">
      <c r="A19" s="245"/>
      <c r="B19" s="294"/>
      <c r="C19" s="295"/>
      <c r="D19" s="250"/>
      <c r="E19" s="296" t="s">
        <v>56</v>
      </c>
      <c r="F19" s="296" t="s">
        <v>56</v>
      </c>
      <c r="G19" s="297" t="s">
        <v>57</v>
      </c>
      <c r="H19" s="298" t="s">
        <v>58</v>
      </c>
      <c r="I19" s="296" t="s">
        <v>56</v>
      </c>
      <c r="J19" s="299" t="s">
        <v>56</v>
      </c>
      <c r="M19" s="300"/>
      <c r="N19" s="257"/>
      <c r="O19" s="292"/>
      <c r="P19" s="291"/>
    </row>
    <row r="20" customFormat="false" ht="14.25" hidden="false" customHeight="false" outlineLevel="0" collapsed="false">
      <c r="A20" s="245"/>
      <c r="B20" s="301" t="s">
        <v>59</v>
      </c>
      <c r="C20" s="301"/>
      <c r="D20" s="302" t="s">
        <v>60</v>
      </c>
      <c r="E20" s="303" t="s">
        <v>131</v>
      </c>
      <c r="F20" s="303" t="s">
        <v>132</v>
      </c>
      <c r="G20" s="304" t="s">
        <v>133</v>
      </c>
      <c r="H20" s="287" t="s">
        <v>64</v>
      </c>
      <c r="I20" s="305" t="s">
        <v>65</v>
      </c>
      <c r="J20" s="306" t="s">
        <v>66</v>
      </c>
      <c r="M20" s="307"/>
      <c r="N20" s="307"/>
    </row>
    <row r="21" customFormat="false" ht="15" hidden="false" customHeight="false" outlineLevel="0" collapsed="false">
      <c r="A21" s="245"/>
      <c r="B21" s="308" t="s">
        <v>67</v>
      </c>
      <c r="C21" s="308"/>
      <c r="D21" s="420" t="s">
        <v>25</v>
      </c>
      <c r="E21" s="421" t="n">
        <f aca="false">AVERAGE(E22:E33)</f>
        <v>7.40833333333333</v>
      </c>
      <c r="F21" s="421" t="s">
        <v>186</v>
      </c>
      <c r="G21" s="425" t="s">
        <v>25</v>
      </c>
      <c r="H21" s="421" t="s">
        <v>69</v>
      </c>
      <c r="I21" s="425" t="n">
        <f aca="false">AVERAGE(I22:I33)</f>
        <v>0.375</v>
      </c>
      <c r="J21" s="426" t="n">
        <f aca="false">AVERAGE(J22:J33)</f>
        <v>0.02975</v>
      </c>
      <c r="M21" s="309"/>
      <c r="N21" s="310"/>
    </row>
    <row r="22" customFormat="false" ht="14.25" hidden="false" customHeight="false" outlineLevel="0" collapsed="false">
      <c r="A22" s="245"/>
      <c r="B22" s="484" t="s">
        <v>179</v>
      </c>
      <c r="C22" s="376" t="s">
        <v>16</v>
      </c>
      <c r="D22" s="80" t="n">
        <v>8</v>
      </c>
      <c r="E22" s="81" t="n">
        <v>5.6</v>
      </c>
      <c r="F22" s="81" t="n">
        <v>1.8</v>
      </c>
      <c r="G22" s="82" t="s">
        <v>25</v>
      </c>
      <c r="H22" s="82" t="s">
        <v>69</v>
      </c>
      <c r="I22" s="83" t="n">
        <v>0.48</v>
      </c>
      <c r="J22" s="84" t="n">
        <v>0.037</v>
      </c>
      <c r="L22" s="245"/>
      <c r="M22" s="245"/>
      <c r="N22" s="245"/>
    </row>
    <row r="23" customFormat="false" ht="13.5" hidden="false" customHeight="false" outlineLevel="0" collapsed="false">
      <c r="A23" s="245"/>
      <c r="B23" s="484"/>
      <c r="C23" s="485" t="s">
        <v>17</v>
      </c>
      <c r="D23" s="80" t="n">
        <v>8.1</v>
      </c>
      <c r="E23" s="81" t="n">
        <v>9.4</v>
      </c>
      <c r="F23" s="81" t="n">
        <v>1</v>
      </c>
      <c r="G23" s="82" t="s">
        <v>25</v>
      </c>
      <c r="H23" s="81" t="s">
        <v>69</v>
      </c>
      <c r="I23" s="83" t="s">
        <v>25</v>
      </c>
      <c r="J23" s="84" t="s">
        <v>25</v>
      </c>
      <c r="M23" s="245"/>
      <c r="N23" s="245"/>
    </row>
    <row r="24" customFormat="false" ht="13.5" hidden="false" customHeight="false" outlineLevel="0" collapsed="false">
      <c r="A24" s="245"/>
      <c r="B24" s="494" t="s">
        <v>181</v>
      </c>
      <c r="C24" s="317" t="s">
        <v>16</v>
      </c>
      <c r="D24" s="80" t="n">
        <v>8.1</v>
      </c>
      <c r="E24" s="81" t="n">
        <v>7.1</v>
      </c>
      <c r="F24" s="81" t="n">
        <v>2.2</v>
      </c>
      <c r="G24" s="82" t="s">
        <v>25</v>
      </c>
      <c r="H24" s="82" t="s">
        <v>69</v>
      </c>
      <c r="I24" s="83" t="s">
        <v>25</v>
      </c>
      <c r="J24" s="84" t="s">
        <v>25</v>
      </c>
      <c r="M24" s="245"/>
      <c r="N24" s="245"/>
    </row>
    <row r="25" customFormat="false" ht="13.5" hidden="false" customHeight="false" outlineLevel="0" collapsed="false">
      <c r="A25" s="245"/>
      <c r="B25" s="494"/>
      <c r="C25" s="485" t="s">
        <v>17</v>
      </c>
      <c r="D25" s="80" t="n">
        <v>8.1</v>
      </c>
      <c r="E25" s="81" t="n">
        <v>6.5</v>
      </c>
      <c r="F25" s="81" t="n">
        <v>1.9</v>
      </c>
      <c r="G25" s="82" t="s">
        <v>25</v>
      </c>
      <c r="H25" s="81" t="s">
        <v>69</v>
      </c>
      <c r="I25" s="83" t="s">
        <v>25</v>
      </c>
      <c r="J25" s="84" t="s">
        <v>25</v>
      </c>
      <c r="M25" s="307"/>
      <c r="N25" s="245"/>
    </row>
    <row r="26" customFormat="false" ht="13.5" hidden="false" customHeight="false" outlineLevel="0" collapsed="false">
      <c r="A26" s="245"/>
      <c r="B26" s="560" t="s">
        <v>182</v>
      </c>
      <c r="C26" s="317" t="s">
        <v>16</v>
      </c>
      <c r="D26" s="80" t="n">
        <v>8.3</v>
      </c>
      <c r="E26" s="81" t="n">
        <v>7.7</v>
      </c>
      <c r="F26" s="81" t="n">
        <v>1.6</v>
      </c>
      <c r="G26" s="82" t="s">
        <v>25</v>
      </c>
      <c r="H26" s="82" t="s">
        <v>69</v>
      </c>
      <c r="I26" s="83" t="n">
        <v>0.26</v>
      </c>
      <c r="J26" s="84" t="n">
        <v>0.022</v>
      </c>
      <c r="M26" s="245"/>
      <c r="N26" s="245"/>
    </row>
    <row r="27" customFormat="false" ht="13.5" hidden="false" customHeight="false" outlineLevel="0" collapsed="false">
      <c r="A27" s="245"/>
      <c r="B27" s="560"/>
      <c r="C27" s="485" t="s">
        <v>17</v>
      </c>
      <c r="D27" s="80" t="n">
        <v>8.3</v>
      </c>
      <c r="E27" s="81" t="n">
        <v>7.4</v>
      </c>
      <c r="F27" s="81" t="n">
        <v>1.6</v>
      </c>
      <c r="G27" s="82" t="s">
        <v>25</v>
      </c>
      <c r="H27" s="81" t="s">
        <v>69</v>
      </c>
      <c r="I27" s="83" t="s">
        <v>25</v>
      </c>
      <c r="J27" s="84" t="s">
        <v>25</v>
      </c>
    </row>
    <row r="28" customFormat="false" ht="13.5" hidden="false" customHeight="false" outlineLevel="0" collapsed="false">
      <c r="A28" s="245"/>
      <c r="B28" s="489" t="s">
        <v>183</v>
      </c>
      <c r="C28" s="317" t="s">
        <v>16</v>
      </c>
      <c r="D28" s="80" t="n">
        <v>8</v>
      </c>
      <c r="E28" s="81" t="n">
        <v>5.2</v>
      </c>
      <c r="F28" s="81" t="n">
        <v>1.1</v>
      </c>
      <c r="G28" s="82" t="s">
        <v>25</v>
      </c>
      <c r="H28" s="82" t="s">
        <v>69</v>
      </c>
      <c r="I28" s="83" t="n">
        <v>0.44</v>
      </c>
      <c r="J28" s="84" t="n">
        <v>0.035</v>
      </c>
    </row>
    <row r="29" customFormat="false" ht="13.5" hidden="false" customHeight="false" outlineLevel="0" collapsed="false">
      <c r="B29" s="489"/>
      <c r="C29" s="485" t="s">
        <v>17</v>
      </c>
      <c r="D29" s="80" t="n">
        <v>8.1</v>
      </c>
      <c r="E29" s="81" t="n">
        <v>4.9</v>
      </c>
      <c r="F29" s="81" t="n">
        <v>1.5</v>
      </c>
      <c r="G29" s="82" t="s">
        <v>25</v>
      </c>
      <c r="H29" s="81" t="s">
        <v>69</v>
      </c>
      <c r="I29" s="83" t="s">
        <v>25</v>
      </c>
      <c r="J29" s="84" t="s">
        <v>25</v>
      </c>
    </row>
    <row r="30" customFormat="false" ht="13.5" hidden="false" customHeight="false" outlineLevel="0" collapsed="false">
      <c r="B30" s="489" t="s">
        <v>184</v>
      </c>
      <c r="C30" s="317" t="s">
        <v>16</v>
      </c>
      <c r="D30" s="80" t="n">
        <v>8.2</v>
      </c>
      <c r="E30" s="81" t="n">
        <v>8.7</v>
      </c>
      <c r="F30" s="81" t="n">
        <v>0.9</v>
      </c>
      <c r="G30" s="82" t="s">
        <v>25</v>
      </c>
      <c r="H30" s="82" t="s">
        <v>69</v>
      </c>
      <c r="I30" s="83" t="s">
        <v>25</v>
      </c>
      <c r="J30" s="84" t="s">
        <v>25</v>
      </c>
    </row>
    <row r="31" customFormat="false" ht="13.5" hidden="false" customHeight="false" outlineLevel="0" collapsed="false">
      <c r="B31" s="489"/>
      <c r="C31" s="317" t="s">
        <v>17</v>
      </c>
      <c r="D31" s="80" t="n">
        <v>8.2</v>
      </c>
      <c r="E31" s="81" t="n">
        <v>8.4</v>
      </c>
      <c r="F31" s="81" t="s">
        <v>69</v>
      </c>
      <c r="G31" s="82" t="s">
        <v>25</v>
      </c>
      <c r="H31" s="81" t="s">
        <v>69</v>
      </c>
      <c r="I31" s="83" t="s">
        <v>25</v>
      </c>
      <c r="J31" s="84" t="s">
        <v>25</v>
      </c>
    </row>
    <row r="32" customFormat="false" ht="13.5" hidden="false" customHeight="false" outlineLevel="0" collapsed="false">
      <c r="B32" s="497" t="s">
        <v>185</v>
      </c>
      <c r="C32" s="317" t="s">
        <v>16</v>
      </c>
      <c r="D32" s="80" t="n">
        <v>7.9</v>
      </c>
      <c r="E32" s="81" t="n">
        <v>8.5</v>
      </c>
      <c r="F32" s="81" t="n">
        <v>0.7</v>
      </c>
      <c r="G32" s="117" t="s">
        <v>25</v>
      </c>
      <c r="H32" s="82" t="s">
        <v>69</v>
      </c>
      <c r="I32" s="81" t="n">
        <v>0.32</v>
      </c>
      <c r="J32" s="86" t="n">
        <v>0.025</v>
      </c>
    </row>
    <row r="33" customFormat="false" ht="14.25" hidden="false" customHeight="false" outlineLevel="0" collapsed="false">
      <c r="B33" s="497"/>
      <c r="C33" s="320" t="s">
        <v>17</v>
      </c>
      <c r="D33" s="96" t="n">
        <v>8</v>
      </c>
      <c r="E33" s="97" t="n">
        <v>9.5</v>
      </c>
      <c r="F33" s="97" t="n">
        <v>0.8</v>
      </c>
      <c r="G33" s="43" t="s">
        <v>25</v>
      </c>
      <c r="H33" s="97" t="s">
        <v>69</v>
      </c>
      <c r="I33" s="43" t="s">
        <v>25</v>
      </c>
      <c r="J33" s="98" t="s">
        <v>25</v>
      </c>
    </row>
    <row r="35" customFormat="false" ht="14.25" hidden="false" customHeight="false" outlineLevel="0" collapsed="false">
      <c r="B35" s="322" t="s">
        <v>70</v>
      </c>
      <c r="C35" s="322"/>
      <c r="D35" s="322"/>
      <c r="E35" s="322"/>
      <c r="F35" s="322"/>
      <c r="G35" s="246"/>
      <c r="H35" s="246"/>
      <c r="I35" s="246"/>
    </row>
    <row r="36" customFormat="false" ht="13.5" hidden="false" customHeight="false" outlineLevel="0" collapsed="false">
      <c r="B36" s="323"/>
      <c r="C36" s="324" t="s">
        <v>71</v>
      </c>
      <c r="D36" s="325" t="s">
        <v>72</v>
      </c>
      <c r="E36" s="325" t="s">
        <v>73</v>
      </c>
      <c r="F36" s="325" t="s">
        <v>74</v>
      </c>
      <c r="G36" s="325" t="s">
        <v>75</v>
      </c>
      <c r="H36" s="325" t="s">
        <v>76</v>
      </c>
      <c r="I36" s="326" t="s">
        <v>77</v>
      </c>
      <c r="J36" s="289" t="s">
        <v>78</v>
      </c>
    </row>
    <row r="37" customFormat="false" ht="14.25" hidden="false" customHeight="false" outlineLevel="0" collapsed="false">
      <c r="B37" s="253"/>
      <c r="C37" s="327" t="s">
        <v>56</v>
      </c>
      <c r="D37" s="296" t="s">
        <v>56</v>
      </c>
      <c r="E37" s="296" t="s">
        <v>56</v>
      </c>
      <c r="F37" s="296" t="s">
        <v>56</v>
      </c>
      <c r="G37" s="296" t="s">
        <v>56</v>
      </c>
      <c r="H37" s="296" t="s">
        <v>56</v>
      </c>
      <c r="I37" s="296" t="s">
        <v>56</v>
      </c>
      <c r="J37" s="299" t="s">
        <v>56</v>
      </c>
    </row>
    <row r="38" customFormat="false" ht="14.25" hidden="false" customHeight="false" outlineLevel="0" collapsed="false">
      <c r="B38" s="301" t="s">
        <v>59</v>
      </c>
      <c r="C38" s="328" t="s">
        <v>79</v>
      </c>
      <c r="D38" s="329" t="s">
        <v>64</v>
      </c>
      <c r="E38" s="330" t="s">
        <v>79</v>
      </c>
      <c r="F38" s="331" t="s">
        <v>80</v>
      </c>
      <c r="G38" s="330" t="s">
        <v>79</v>
      </c>
      <c r="H38" s="330" t="s">
        <v>81</v>
      </c>
      <c r="I38" s="329" t="s">
        <v>64</v>
      </c>
      <c r="J38" s="332" t="s">
        <v>64</v>
      </c>
    </row>
    <row r="39" customFormat="false" ht="15" hidden="false" customHeight="false" outlineLevel="0" collapsed="false">
      <c r="B39" s="308" t="s">
        <v>82</v>
      </c>
      <c r="C39" s="113" t="s">
        <v>83</v>
      </c>
      <c r="D39" s="114" t="s">
        <v>25</v>
      </c>
      <c r="E39" s="114" t="s">
        <v>85</v>
      </c>
      <c r="F39" s="114" t="s">
        <v>86</v>
      </c>
      <c r="G39" s="114" t="s">
        <v>86</v>
      </c>
      <c r="H39" s="114" t="s">
        <v>87</v>
      </c>
      <c r="I39" s="333" t="s">
        <v>25</v>
      </c>
      <c r="J39" s="334" t="s">
        <v>25</v>
      </c>
    </row>
    <row r="40" customFormat="false" ht="14.25" hidden="false" customHeight="false" outlineLevel="0" collapsed="false">
      <c r="B40" s="478" t="s">
        <v>179</v>
      </c>
      <c r="C40" s="117" t="s">
        <v>83</v>
      </c>
      <c r="D40" s="117" t="s">
        <v>25</v>
      </c>
      <c r="E40" s="117" t="s">
        <v>85</v>
      </c>
      <c r="F40" s="117" t="s">
        <v>86</v>
      </c>
      <c r="G40" s="117" t="s">
        <v>86</v>
      </c>
      <c r="H40" s="117" t="s">
        <v>87</v>
      </c>
      <c r="I40" s="351" t="s">
        <v>25</v>
      </c>
      <c r="J40" s="352" t="s">
        <v>25</v>
      </c>
    </row>
    <row r="41" customFormat="false" ht="13.5" hidden="false" customHeight="false" outlineLevel="0" collapsed="false">
      <c r="B41" s="480" t="s">
        <v>181</v>
      </c>
      <c r="C41" s="117" t="s">
        <v>25</v>
      </c>
      <c r="D41" s="117" t="s">
        <v>25</v>
      </c>
      <c r="E41" s="117" t="s">
        <v>25</v>
      </c>
      <c r="F41" s="117" t="s">
        <v>25</v>
      </c>
      <c r="G41" s="117" t="s">
        <v>25</v>
      </c>
      <c r="H41" s="117" t="s">
        <v>87</v>
      </c>
      <c r="I41" s="351" t="s">
        <v>25</v>
      </c>
      <c r="J41" s="353" t="s">
        <v>25</v>
      </c>
    </row>
    <row r="42" customFormat="false" ht="13.5" hidden="false" customHeight="false" outlineLevel="0" collapsed="false">
      <c r="B42" s="480" t="s">
        <v>182</v>
      </c>
      <c r="C42" s="117" t="s">
        <v>83</v>
      </c>
      <c r="D42" s="117" t="s">
        <v>25</v>
      </c>
      <c r="E42" s="117" t="s">
        <v>85</v>
      </c>
      <c r="F42" s="117" t="s">
        <v>86</v>
      </c>
      <c r="G42" s="117" t="s">
        <v>86</v>
      </c>
      <c r="H42" s="117" t="s">
        <v>87</v>
      </c>
      <c r="I42" s="351" t="s">
        <v>25</v>
      </c>
      <c r="J42" s="353" t="s">
        <v>25</v>
      </c>
    </row>
    <row r="43" customFormat="false" ht="13.5" hidden="false" customHeight="false" outlineLevel="0" collapsed="false">
      <c r="B43" s="480" t="s">
        <v>183</v>
      </c>
      <c r="C43" s="117" t="s">
        <v>83</v>
      </c>
      <c r="D43" s="117" t="s">
        <v>25</v>
      </c>
      <c r="E43" s="117" t="s">
        <v>85</v>
      </c>
      <c r="F43" s="117" t="s">
        <v>86</v>
      </c>
      <c r="G43" s="117" t="s">
        <v>86</v>
      </c>
      <c r="H43" s="117" t="s">
        <v>87</v>
      </c>
      <c r="I43" s="351" t="s">
        <v>25</v>
      </c>
      <c r="J43" s="353" t="s">
        <v>25</v>
      </c>
    </row>
    <row r="44" customFormat="false" ht="13.5" hidden="false" customHeight="false" outlineLevel="0" collapsed="false">
      <c r="B44" s="480" t="s">
        <v>184</v>
      </c>
      <c r="C44" s="117" t="s">
        <v>25</v>
      </c>
      <c r="D44" s="117" t="s">
        <v>25</v>
      </c>
      <c r="E44" s="117" t="s">
        <v>25</v>
      </c>
      <c r="F44" s="117" t="s">
        <v>25</v>
      </c>
      <c r="G44" s="117" t="s">
        <v>25</v>
      </c>
      <c r="H44" s="117" t="s">
        <v>87</v>
      </c>
      <c r="I44" s="351" t="s">
        <v>25</v>
      </c>
      <c r="J44" s="353" t="s">
        <v>25</v>
      </c>
    </row>
    <row r="45" customFormat="false" ht="14.25" hidden="false" customHeight="false" outlineLevel="0" collapsed="false">
      <c r="B45" s="511" t="s">
        <v>185</v>
      </c>
      <c r="C45" s="96" t="s">
        <v>83</v>
      </c>
      <c r="D45" s="43" t="s">
        <v>25</v>
      </c>
      <c r="E45" s="43" t="s">
        <v>85</v>
      </c>
      <c r="F45" s="43" t="s">
        <v>86</v>
      </c>
      <c r="G45" s="43" t="s">
        <v>86</v>
      </c>
      <c r="H45" s="43" t="s">
        <v>87</v>
      </c>
      <c r="I45" s="338" t="s">
        <v>25</v>
      </c>
      <c r="J45" s="354" t="s">
        <v>25</v>
      </c>
    </row>
    <row r="46" customFormat="false" ht="14.25" hidden="false" customHeight="false" outlineLevel="0" collapsed="false">
      <c r="I46" s="246"/>
      <c r="J46" s="355"/>
    </row>
    <row r="47" customFormat="false" ht="13.5" hidden="false" customHeight="true" outlineLevel="0" collapsed="false">
      <c r="B47" s="339"/>
      <c r="C47" s="340" t="s">
        <v>88</v>
      </c>
      <c r="D47" s="341" t="s">
        <v>89</v>
      </c>
      <c r="E47" s="342" t="s">
        <v>90</v>
      </c>
      <c r="F47" s="343" t="s">
        <v>91</v>
      </c>
      <c r="G47" s="341" t="s">
        <v>92</v>
      </c>
      <c r="H47" s="344" t="s">
        <v>93</v>
      </c>
      <c r="I47" s="345" t="s">
        <v>94</v>
      </c>
      <c r="J47" s="346" t="s">
        <v>95</v>
      </c>
    </row>
    <row r="48" customFormat="false" ht="13.5" hidden="false" customHeight="false" outlineLevel="0" collapsed="false">
      <c r="B48" s="323"/>
      <c r="C48" s="340"/>
      <c r="D48" s="341"/>
      <c r="E48" s="342"/>
      <c r="F48" s="343"/>
      <c r="G48" s="343"/>
      <c r="H48" s="344"/>
      <c r="I48" s="345"/>
      <c r="J48" s="346"/>
    </row>
    <row r="49" customFormat="false" ht="14.25" hidden="false" customHeight="false" outlineLevel="0" collapsed="false">
      <c r="B49" s="253"/>
      <c r="C49" s="296" t="s">
        <v>56</v>
      </c>
      <c r="D49" s="296" t="s">
        <v>56</v>
      </c>
      <c r="E49" s="296" t="s">
        <v>56</v>
      </c>
      <c r="F49" s="296" t="s">
        <v>56</v>
      </c>
      <c r="G49" s="296" t="s">
        <v>56</v>
      </c>
      <c r="H49" s="296" t="s">
        <v>56</v>
      </c>
      <c r="I49" s="327" t="s">
        <v>56</v>
      </c>
      <c r="J49" s="347" t="s">
        <v>56</v>
      </c>
    </row>
    <row r="50" customFormat="false" ht="14.25" hidden="false" customHeight="false" outlineLevel="0" collapsed="false">
      <c r="B50" s="301" t="s">
        <v>59</v>
      </c>
      <c r="C50" s="330" t="s">
        <v>96</v>
      </c>
      <c r="D50" s="348" t="s">
        <v>97</v>
      </c>
      <c r="E50" s="330" t="s">
        <v>98</v>
      </c>
      <c r="F50" s="330" t="s">
        <v>96</v>
      </c>
      <c r="G50" s="330" t="s">
        <v>99</v>
      </c>
      <c r="H50" s="330" t="s">
        <v>100</v>
      </c>
      <c r="I50" s="328" t="s">
        <v>101</v>
      </c>
      <c r="J50" s="349" t="s">
        <v>66</v>
      </c>
    </row>
    <row r="51" customFormat="false" ht="15" hidden="false" customHeight="false" outlineLevel="0" collapsed="false">
      <c r="B51" s="308" t="s">
        <v>82</v>
      </c>
      <c r="C51" s="350" t="s">
        <v>25</v>
      </c>
      <c r="D51" s="333" t="s">
        <v>25</v>
      </c>
      <c r="E51" s="333" t="s">
        <v>25</v>
      </c>
      <c r="F51" s="333" t="s">
        <v>25</v>
      </c>
      <c r="G51" s="333" t="s">
        <v>25</v>
      </c>
      <c r="H51" s="333" t="s">
        <v>25</v>
      </c>
      <c r="I51" s="333" t="s">
        <v>25</v>
      </c>
      <c r="J51" s="334" t="s">
        <v>25</v>
      </c>
    </row>
    <row r="52" customFormat="false" ht="14.25" hidden="false" customHeight="false" outlineLevel="0" collapsed="false">
      <c r="B52" s="478" t="s">
        <v>179</v>
      </c>
      <c r="C52" s="351" t="s">
        <v>25</v>
      </c>
      <c r="D52" s="351" t="s">
        <v>25</v>
      </c>
      <c r="E52" s="351" t="s">
        <v>25</v>
      </c>
      <c r="F52" s="351" t="s">
        <v>25</v>
      </c>
      <c r="G52" s="351" t="s">
        <v>25</v>
      </c>
      <c r="H52" s="351" t="s">
        <v>25</v>
      </c>
      <c r="I52" s="351" t="s">
        <v>25</v>
      </c>
      <c r="J52" s="352" t="s">
        <v>25</v>
      </c>
    </row>
    <row r="53" customFormat="false" ht="13.5" hidden="false" customHeight="false" outlineLevel="0" collapsed="false">
      <c r="B53" s="480" t="s">
        <v>181</v>
      </c>
      <c r="C53" s="351" t="s">
        <v>25</v>
      </c>
      <c r="D53" s="351" t="s">
        <v>25</v>
      </c>
      <c r="E53" s="351" t="s">
        <v>25</v>
      </c>
      <c r="F53" s="351" t="s">
        <v>25</v>
      </c>
      <c r="G53" s="351" t="s">
        <v>25</v>
      </c>
      <c r="H53" s="351" t="s">
        <v>25</v>
      </c>
      <c r="I53" s="351" t="s">
        <v>25</v>
      </c>
      <c r="J53" s="353" t="s">
        <v>25</v>
      </c>
    </row>
    <row r="54" customFormat="false" ht="13.5" hidden="false" customHeight="false" outlineLevel="0" collapsed="false">
      <c r="B54" s="480" t="s">
        <v>182</v>
      </c>
      <c r="C54" s="351" t="s">
        <v>25</v>
      </c>
      <c r="D54" s="351" t="s">
        <v>25</v>
      </c>
      <c r="E54" s="351" t="s">
        <v>25</v>
      </c>
      <c r="F54" s="351" t="s">
        <v>25</v>
      </c>
      <c r="G54" s="351" t="s">
        <v>25</v>
      </c>
      <c r="H54" s="351" t="s">
        <v>25</v>
      </c>
      <c r="I54" s="351" t="s">
        <v>25</v>
      </c>
      <c r="J54" s="353" t="s">
        <v>25</v>
      </c>
    </row>
    <row r="55" customFormat="false" ht="13.5" hidden="false" customHeight="false" outlineLevel="0" collapsed="false">
      <c r="B55" s="480" t="s">
        <v>183</v>
      </c>
      <c r="C55" s="351" t="s">
        <v>25</v>
      </c>
      <c r="D55" s="351" t="s">
        <v>25</v>
      </c>
      <c r="E55" s="351" t="s">
        <v>25</v>
      </c>
      <c r="F55" s="351" t="s">
        <v>25</v>
      </c>
      <c r="G55" s="351" t="s">
        <v>25</v>
      </c>
      <c r="H55" s="351" t="s">
        <v>25</v>
      </c>
      <c r="I55" s="351" t="s">
        <v>25</v>
      </c>
      <c r="J55" s="353" t="s">
        <v>25</v>
      </c>
    </row>
    <row r="56" customFormat="false" ht="13.5" hidden="false" customHeight="false" outlineLevel="0" collapsed="false">
      <c r="B56" s="480" t="s">
        <v>184</v>
      </c>
      <c r="C56" s="351" t="s">
        <v>25</v>
      </c>
      <c r="D56" s="351" t="s">
        <v>25</v>
      </c>
      <c r="E56" s="351" t="s">
        <v>25</v>
      </c>
      <c r="F56" s="351" t="s">
        <v>25</v>
      </c>
      <c r="G56" s="351" t="s">
        <v>25</v>
      </c>
      <c r="H56" s="351" t="s">
        <v>25</v>
      </c>
      <c r="I56" s="351" t="s">
        <v>25</v>
      </c>
      <c r="J56" s="353" t="s">
        <v>25</v>
      </c>
    </row>
    <row r="57" customFormat="false" ht="14.25" hidden="false" customHeight="false" outlineLevel="0" collapsed="false">
      <c r="B57" s="511" t="s">
        <v>185</v>
      </c>
      <c r="C57" s="351" t="s">
        <v>25</v>
      </c>
      <c r="D57" s="351" t="s">
        <v>25</v>
      </c>
      <c r="E57" s="351" t="s">
        <v>25</v>
      </c>
      <c r="F57" s="351" t="s">
        <v>25</v>
      </c>
      <c r="G57" s="351" t="s">
        <v>25</v>
      </c>
      <c r="H57" s="351" t="s">
        <v>25</v>
      </c>
      <c r="I57" s="351" t="s">
        <v>25</v>
      </c>
      <c r="J57" s="354" t="s">
        <v>25</v>
      </c>
    </row>
    <row r="58" customFormat="false" ht="13.5" hidden="false" customHeight="false" outlineLevel="0" collapsed="false">
      <c r="C58" s="356"/>
      <c r="D58" s="356"/>
      <c r="E58" s="356"/>
      <c r="F58" s="356"/>
      <c r="G58" s="356"/>
      <c r="H58" s="356"/>
      <c r="I58" s="356"/>
      <c r="J58" s="356"/>
      <c r="K58" s="245"/>
    </row>
    <row r="63" customFormat="false" ht="14.25" hidden="false" customHeight="false" outlineLevel="0" collapsed="false">
      <c r="C63" s="246"/>
      <c r="D63" s="246"/>
      <c r="E63" s="246"/>
      <c r="F63" s="246"/>
      <c r="G63" s="246"/>
    </row>
    <row r="64" customFormat="false" ht="13.5" hidden="false" customHeight="true" outlineLevel="0" collapsed="false">
      <c r="B64" s="339"/>
      <c r="C64" s="357" t="s">
        <v>102</v>
      </c>
      <c r="D64" s="358" t="s">
        <v>103</v>
      </c>
      <c r="E64" s="359" t="s">
        <v>104</v>
      </c>
      <c r="F64" s="360" t="s">
        <v>105</v>
      </c>
      <c r="G64" s="360" t="s">
        <v>106</v>
      </c>
      <c r="H64" s="304" t="s">
        <v>107</v>
      </c>
      <c r="I64" s="287" t="s">
        <v>108</v>
      </c>
      <c r="J64" s="361" t="s">
        <v>109</v>
      </c>
    </row>
    <row r="65" customFormat="false" ht="13.5" hidden="false" customHeight="false" outlineLevel="0" collapsed="false">
      <c r="B65" s="339"/>
      <c r="C65" s="357"/>
      <c r="D65" s="358"/>
      <c r="E65" s="359"/>
      <c r="F65" s="360"/>
      <c r="G65" s="360"/>
      <c r="H65" s="304"/>
      <c r="I65" s="287"/>
      <c r="J65" s="361"/>
    </row>
    <row r="66" customFormat="false" ht="14.25" hidden="false" customHeight="false" outlineLevel="0" collapsed="false">
      <c r="B66" s="362"/>
      <c r="C66" s="327" t="s">
        <v>56</v>
      </c>
      <c r="D66" s="296" t="s">
        <v>56</v>
      </c>
      <c r="E66" s="327" t="s">
        <v>56</v>
      </c>
      <c r="F66" s="296" t="s">
        <v>56</v>
      </c>
      <c r="G66" s="296" t="s">
        <v>56</v>
      </c>
      <c r="H66" s="327" t="s">
        <v>56</v>
      </c>
      <c r="I66" s="296" t="s">
        <v>56</v>
      </c>
      <c r="J66" s="347" t="s">
        <v>56</v>
      </c>
    </row>
    <row r="67" customFormat="false" ht="14.25" hidden="false" customHeight="false" outlineLevel="0" collapsed="false">
      <c r="B67" s="301" t="s">
        <v>59</v>
      </c>
      <c r="C67" s="328" t="s">
        <v>79</v>
      </c>
      <c r="D67" s="348" t="s">
        <v>97</v>
      </c>
      <c r="E67" s="328" t="s">
        <v>101</v>
      </c>
      <c r="F67" s="328" t="s">
        <v>110</v>
      </c>
      <c r="G67" s="330" t="s">
        <v>96</v>
      </c>
      <c r="H67" s="328" t="s">
        <v>79</v>
      </c>
      <c r="I67" s="328" t="s">
        <v>79</v>
      </c>
      <c r="J67" s="349" t="s">
        <v>111</v>
      </c>
    </row>
    <row r="68" customFormat="false" ht="15" hidden="false" customHeight="false" outlineLevel="0" collapsed="false">
      <c r="B68" s="308" t="s">
        <v>82</v>
      </c>
      <c r="C68" s="350" t="s">
        <v>25</v>
      </c>
      <c r="D68" s="333" t="s">
        <v>25</v>
      </c>
      <c r="E68" s="333" t="s">
        <v>25</v>
      </c>
      <c r="F68" s="333" t="s">
        <v>25</v>
      </c>
      <c r="G68" s="333" t="s">
        <v>25</v>
      </c>
      <c r="H68" s="333" t="s">
        <v>25</v>
      </c>
      <c r="I68" s="333" t="s">
        <v>25</v>
      </c>
      <c r="J68" s="202" t="s">
        <v>25</v>
      </c>
    </row>
    <row r="69" customFormat="false" ht="14.25" hidden="false" customHeight="false" outlineLevel="0" collapsed="false">
      <c r="B69" s="478" t="s">
        <v>179</v>
      </c>
      <c r="C69" s="351" t="s">
        <v>25</v>
      </c>
      <c r="D69" s="351" t="s">
        <v>25</v>
      </c>
      <c r="E69" s="351" t="s">
        <v>25</v>
      </c>
      <c r="F69" s="351" t="s">
        <v>25</v>
      </c>
      <c r="G69" s="351" t="s">
        <v>25</v>
      </c>
      <c r="H69" s="351" t="s">
        <v>25</v>
      </c>
      <c r="I69" s="351" t="s">
        <v>25</v>
      </c>
      <c r="J69" s="353" t="s">
        <v>25</v>
      </c>
    </row>
    <row r="70" customFormat="false" ht="13.5" hidden="false" customHeight="false" outlineLevel="0" collapsed="false">
      <c r="B70" s="480" t="s">
        <v>181</v>
      </c>
      <c r="C70" s="351" t="s">
        <v>25</v>
      </c>
      <c r="D70" s="351" t="s">
        <v>25</v>
      </c>
      <c r="E70" s="351" t="s">
        <v>25</v>
      </c>
      <c r="F70" s="351" t="s">
        <v>25</v>
      </c>
      <c r="G70" s="351" t="s">
        <v>25</v>
      </c>
      <c r="H70" s="351" t="s">
        <v>25</v>
      </c>
      <c r="I70" s="351" t="s">
        <v>25</v>
      </c>
      <c r="J70" s="353" t="s">
        <v>25</v>
      </c>
    </row>
    <row r="71" customFormat="false" ht="13.5" hidden="false" customHeight="false" outlineLevel="0" collapsed="false">
      <c r="B71" s="480" t="s">
        <v>182</v>
      </c>
      <c r="C71" s="351" t="s">
        <v>25</v>
      </c>
      <c r="D71" s="351" t="s">
        <v>25</v>
      </c>
      <c r="E71" s="351" t="s">
        <v>25</v>
      </c>
      <c r="F71" s="351" t="s">
        <v>25</v>
      </c>
      <c r="G71" s="351" t="s">
        <v>25</v>
      </c>
      <c r="H71" s="351" t="s">
        <v>25</v>
      </c>
      <c r="I71" s="351" t="s">
        <v>25</v>
      </c>
      <c r="J71" s="353" t="s">
        <v>25</v>
      </c>
    </row>
    <row r="72" customFormat="false" ht="13.5" hidden="false" customHeight="false" outlineLevel="0" collapsed="false">
      <c r="B72" s="480" t="s">
        <v>183</v>
      </c>
      <c r="C72" s="351" t="s">
        <v>25</v>
      </c>
      <c r="D72" s="351" t="s">
        <v>25</v>
      </c>
      <c r="E72" s="351" t="s">
        <v>25</v>
      </c>
      <c r="F72" s="351" t="s">
        <v>25</v>
      </c>
      <c r="G72" s="351" t="s">
        <v>25</v>
      </c>
      <c r="H72" s="351" t="s">
        <v>25</v>
      </c>
      <c r="I72" s="351" t="s">
        <v>25</v>
      </c>
      <c r="J72" s="353" t="s">
        <v>25</v>
      </c>
    </row>
    <row r="73" customFormat="false" ht="13.5" hidden="false" customHeight="true" outlineLevel="0" collapsed="false">
      <c r="B73" s="480" t="s">
        <v>184</v>
      </c>
      <c r="C73" s="351" t="s">
        <v>25</v>
      </c>
      <c r="D73" s="351" t="s">
        <v>25</v>
      </c>
      <c r="E73" s="351" t="s">
        <v>25</v>
      </c>
      <c r="F73" s="351" t="s">
        <v>25</v>
      </c>
      <c r="G73" s="351" t="s">
        <v>25</v>
      </c>
      <c r="H73" s="351" t="s">
        <v>25</v>
      </c>
      <c r="I73" s="351" t="s">
        <v>25</v>
      </c>
      <c r="J73" s="353" t="s">
        <v>25</v>
      </c>
    </row>
    <row r="74" customFormat="false" ht="14.25" hidden="false" customHeight="false" outlineLevel="0" collapsed="false">
      <c r="B74" s="511" t="s">
        <v>185</v>
      </c>
      <c r="C74" s="364" t="s">
        <v>25</v>
      </c>
      <c r="D74" s="338" t="s">
        <v>25</v>
      </c>
      <c r="E74" s="338" t="s">
        <v>25</v>
      </c>
      <c r="F74" s="338" t="s">
        <v>25</v>
      </c>
      <c r="G74" s="338" t="s">
        <v>25</v>
      </c>
      <c r="H74" s="338" t="s">
        <v>25</v>
      </c>
      <c r="I74" s="338" t="s">
        <v>25</v>
      </c>
      <c r="J74" s="354" t="s">
        <v>25</v>
      </c>
    </row>
    <row r="75" customFormat="false" ht="13.5" hidden="false" customHeight="false" outlineLevel="0" collapsed="false">
      <c r="B75" s="365"/>
      <c r="C75" s="245"/>
      <c r="D75" s="245"/>
      <c r="E75" s="245"/>
      <c r="F75" s="257"/>
      <c r="G75" s="257"/>
      <c r="H75" s="245"/>
      <c r="I75" s="245"/>
      <c r="J75" s="245"/>
    </row>
    <row r="76" customFormat="false" ht="14.25" hidden="false" customHeight="false" outlineLevel="0" collapsed="false">
      <c r="B76" s="322" t="s">
        <v>112</v>
      </c>
      <c r="C76" s="322"/>
      <c r="D76" s="322"/>
      <c r="E76" s="322"/>
      <c r="F76" s="322"/>
      <c r="G76" s="246"/>
      <c r="H76" s="246"/>
      <c r="I76" s="246"/>
      <c r="J76" s="245"/>
      <c r="K76" s="245"/>
    </row>
    <row r="77" customFormat="false" ht="28.5" hidden="false" customHeight="true" outlineLevel="0" collapsed="false">
      <c r="A77" s="293"/>
      <c r="B77" s="366"/>
      <c r="C77" s="356"/>
      <c r="D77" s="367" t="s">
        <v>113</v>
      </c>
      <c r="E77" s="368" t="s">
        <v>114</v>
      </c>
      <c r="F77" s="17" t="s">
        <v>115</v>
      </c>
      <c r="G77" s="368" t="s">
        <v>116</v>
      </c>
      <c r="H77" s="368" t="s">
        <v>117</v>
      </c>
      <c r="I77" s="369" t="s">
        <v>118</v>
      </c>
    </row>
    <row r="78" customFormat="false" ht="15.75" hidden="false" customHeight="true" outlineLevel="0" collapsed="false">
      <c r="A78" s="293"/>
      <c r="B78" s="246"/>
      <c r="C78" s="262"/>
      <c r="D78" s="370" t="s">
        <v>56</v>
      </c>
      <c r="E78" s="327" t="s">
        <v>56</v>
      </c>
      <c r="F78" s="327" t="s">
        <v>56</v>
      </c>
      <c r="G78" s="327" t="s">
        <v>56</v>
      </c>
      <c r="H78" s="327" t="s">
        <v>56</v>
      </c>
      <c r="I78" s="347" t="s">
        <v>56</v>
      </c>
    </row>
    <row r="79" customFormat="false" ht="14.25" hidden="false" customHeight="false" outlineLevel="0" collapsed="false">
      <c r="A79" s="293"/>
      <c r="B79" s="301" t="s">
        <v>82</v>
      </c>
      <c r="C79" s="301"/>
      <c r="D79" s="429" t="s">
        <v>25</v>
      </c>
      <c r="E79" s="373" t="s">
        <v>25</v>
      </c>
      <c r="F79" s="373" t="n">
        <v>2</v>
      </c>
      <c r="G79" s="373" t="s">
        <v>25</v>
      </c>
      <c r="H79" s="373" t="s">
        <v>25</v>
      </c>
      <c r="I79" s="374" t="s">
        <v>25</v>
      </c>
    </row>
    <row r="80" customFormat="false" ht="14.25" hidden="false" customHeight="false" outlineLevel="0" collapsed="false">
      <c r="A80" s="293"/>
      <c r="B80" s="484" t="s">
        <v>179</v>
      </c>
      <c r="C80" s="376" t="s">
        <v>16</v>
      </c>
      <c r="D80" s="382" t="s">
        <v>25</v>
      </c>
      <c r="E80" s="351" t="s">
        <v>25</v>
      </c>
      <c r="F80" s="81" t="n">
        <v>3</v>
      </c>
      <c r="G80" s="351" t="s">
        <v>25</v>
      </c>
      <c r="H80" s="351" t="s">
        <v>25</v>
      </c>
      <c r="I80" s="352" t="s">
        <v>25</v>
      </c>
    </row>
    <row r="81" customFormat="false" ht="13.5" hidden="false" customHeight="false" outlineLevel="0" collapsed="false">
      <c r="A81" s="293"/>
      <c r="B81" s="484"/>
      <c r="C81" s="385" t="s">
        <v>17</v>
      </c>
      <c r="D81" s="382" t="s">
        <v>25</v>
      </c>
      <c r="E81" s="351" t="s">
        <v>25</v>
      </c>
      <c r="F81" s="81" t="n">
        <v>3</v>
      </c>
      <c r="G81" s="351" t="s">
        <v>25</v>
      </c>
      <c r="H81" s="351" t="s">
        <v>25</v>
      </c>
      <c r="I81" s="353" t="s">
        <v>25</v>
      </c>
    </row>
    <row r="82" customFormat="false" ht="13.5" hidden="false" customHeight="false" outlineLevel="0" collapsed="false">
      <c r="A82" s="293"/>
      <c r="B82" s="494" t="s">
        <v>181</v>
      </c>
      <c r="C82" s="317" t="s">
        <v>16</v>
      </c>
      <c r="D82" s="382" t="s">
        <v>25</v>
      </c>
      <c r="E82" s="351" t="s">
        <v>25</v>
      </c>
      <c r="F82" s="81" t="n">
        <v>2</v>
      </c>
      <c r="G82" s="351" t="s">
        <v>25</v>
      </c>
      <c r="H82" s="351" t="s">
        <v>25</v>
      </c>
      <c r="I82" s="353" t="s">
        <v>25</v>
      </c>
    </row>
    <row r="83" customFormat="false" ht="13.5" hidden="false" customHeight="false" outlineLevel="0" collapsed="false">
      <c r="A83" s="293"/>
      <c r="B83" s="494"/>
      <c r="C83" s="385" t="s">
        <v>17</v>
      </c>
      <c r="D83" s="382" t="s">
        <v>25</v>
      </c>
      <c r="E83" s="351" t="s">
        <v>25</v>
      </c>
      <c r="F83" s="81" t="n">
        <v>2</v>
      </c>
      <c r="G83" s="351" t="s">
        <v>25</v>
      </c>
      <c r="H83" s="351" t="s">
        <v>25</v>
      </c>
      <c r="I83" s="353" t="s">
        <v>25</v>
      </c>
    </row>
    <row r="84" customFormat="false" ht="13.5" hidden="false" customHeight="false" outlineLevel="0" collapsed="false">
      <c r="A84" s="293"/>
      <c r="B84" s="489" t="s">
        <v>182</v>
      </c>
      <c r="C84" s="317" t="s">
        <v>16</v>
      </c>
      <c r="D84" s="382" t="s">
        <v>25</v>
      </c>
      <c r="E84" s="351" t="s">
        <v>25</v>
      </c>
      <c r="F84" s="81" t="n">
        <v>2</v>
      </c>
      <c r="G84" s="351" t="s">
        <v>25</v>
      </c>
      <c r="H84" s="351" t="s">
        <v>25</v>
      </c>
      <c r="I84" s="353" t="s">
        <v>25</v>
      </c>
    </row>
    <row r="85" customFormat="false" ht="13.5" hidden="false" customHeight="false" outlineLevel="0" collapsed="false">
      <c r="A85" s="293"/>
      <c r="B85" s="489"/>
      <c r="C85" s="385" t="s">
        <v>17</v>
      </c>
      <c r="D85" s="382" t="s">
        <v>25</v>
      </c>
      <c r="E85" s="351" t="s">
        <v>25</v>
      </c>
      <c r="F85" s="81" t="n">
        <v>2</v>
      </c>
      <c r="G85" s="351" t="s">
        <v>25</v>
      </c>
      <c r="H85" s="351" t="s">
        <v>25</v>
      </c>
      <c r="I85" s="353" t="s">
        <v>25</v>
      </c>
    </row>
    <row r="86" customFormat="false" ht="13.5" hidden="false" customHeight="false" outlineLevel="0" collapsed="false">
      <c r="A86" s="293"/>
      <c r="B86" s="494" t="s">
        <v>183</v>
      </c>
      <c r="C86" s="317" t="s">
        <v>16</v>
      </c>
      <c r="D86" s="382" t="s">
        <v>25</v>
      </c>
      <c r="E86" s="351" t="s">
        <v>25</v>
      </c>
      <c r="F86" s="81" t="n">
        <v>3</v>
      </c>
      <c r="G86" s="351" t="s">
        <v>25</v>
      </c>
      <c r="H86" s="351" t="s">
        <v>25</v>
      </c>
      <c r="I86" s="353" t="s">
        <v>25</v>
      </c>
    </row>
    <row r="87" customFormat="false" ht="13.5" hidden="false" customHeight="false" outlineLevel="0" collapsed="false">
      <c r="A87" s="293"/>
      <c r="B87" s="494"/>
      <c r="C87" s="485" t="s">
        <v>17</v>
      </c>
      <c r="D87" s="382" t="s">
        <v>25</v>
      </c>
      <c r="E87" s="351" t="s">
        <v>25</v>
      </c>
      <c r="F87" s="81" t="n">
        <v>3</v>
      </c>
      <c r="G87" s="351" t="s">
        <v>25</v>
      </c>
      <c r="H87" s="351" t="s">
        <v>25</v>
      </c>
      <c r="I87" s="353" t="s">
        <v>25</v>
      </c>
    </row>
    <row r="88" customFormat="false" ht="13.5" hidden="false" customHeight="false" outlineLevel="0" collapsed="false">
      <c r="A88" s="293"/>
      <c r="B88" s="489" t="s">
        <v>184</v>
      </c>
      <c r="C88" s="317" t="s">
        <v>16</v>
      </c>
      <c r="D88" s="382" t="s">
        <v>25</v>
      </c>
      <c r="E88" s="351" t="s">
        <v>25</v>
      </c>
      <c r="F88" s="81" t="n">
        <v>1</v>
      </c>
      <c r="G88" s="351" t="s">
        <v>25</v>
      </c>
      <c r="H88" s="351" t="s">
        <v>25</v>
      </c>
      <c r="I88" s="353" t="s">
        <v>25</v>
      </c>
    </row>
    <row r="89" customFormat="false" ht="13.5" hidden="false" customHeight="false" outlineLevel="0" collapsed="false">
      <c r="A89" s="293"/>
      <c r="B89" s="489"/>
      <c r="C89" s="317" t="s">
        <v>17</v>
      </c>
      <c r="D89" s="382" t="s">
        <v>25</v>
      </c>
      <c r="E89" s="351" t="s">
        <v>25</v>
      </c>
      <c r="F89" s="81" t="n">
        <v>1</v>
      </c>
      <c r="G89" s="351" t="s">
        <v>25</v>
      </c>
      <c r="H89" s="351" t="s">
        <v>25</v>
      </c>
      <c r="I89" s="353" t="s">
        <v>25</v>
      </c>
    </row>
    <row r="90" customFormat="false" ht="13.5" hidden="false" customHeight="false" outlineLevel="0" collapsed="false">
      <c r="A90" s="293"/>
      <c r="B90" s="254" t="s">
        <v>185</v>
      </c>
      <c r="C90" s="317" t="s">
        <v>16</v>
      </c>
      <c r="D90" s="382" t="s">
        <v>25</v>
      </c>
      <c r="E90" s="351" t="s">
        <v>25</v>
      </c>
      <c r="F90" s="81" t="n">
        <v>1</v>
      </c>
      <c r="G90" s="351" t="s">
        <v>25</v>
      </c>
      <c r="H90" s="351" t="s">
        <v>25</v>
      </c>
      <c r="I90" s="353" t="s">
        <v>25</v>
      </c>
    </row>
    <row r="91" customFormat="false" ht="14.25" hidden="false" customHeight="false" outlineLevel="0" collapsed="false">
      <c r="A91" s="293"/>
      <c r="B91" s="254"/>
      <c r="C91" s="320" t="s">
        <v>17</v>
      </c>
      <c r="D91" s="364" t="s">
        <v>25</v>
      </c>
      <c r="E91" s="338" t="s">
        <v>25</v>
      </c>
      <c r="F91" s="97" t="n">
        <v>1</v>
      </c>
      <c r="G91" s="338" t="s">
        <v>25</v>
      </c>
      <c r="H91" s="338" t="s">
        <v>25</v>
      </c>
      <c r="I91" s="354" t="s">
        <v>25</v>
      </c>
    </row>
    <row r="92" customFormat="false" ht="14.25" hidden="false" customHeight="false" outlineLevel="0" collapsed="false">
      <c r="F92" s="245"/>
    </row>
    <row r="93" customFormat="false" ht="27" hidden="false" customHeight="true" outlineLevel="0" collapsed="false">
      <c r="A93" s="366"/>
      <c r="B93" s="366"/>
      <c r="C93" s="392"/>
      <c r="D93" s="367" t="s">
        <v>119</v>
      </c>
      <c r="E93" s="145" t="s">
        <v>120</v>
      </c>
      <c r="F93" s="369" t="s">
        <v>121</v>
      </c>
    </row>
    <row r="94" customFormat="false" ht="14.25" hidden="false" customHeight="false" outlineLevel="0" collapsed="false">
      <c r="A94" s="448"/>
      <c r="B94" s="246"/>
      <c r="C94" s="262"/>
      <c r="D94" s="370" t="s">
        <v>56</v>
      </c>
      <c r="E94" s="327" t="s">
        <v>56</v>
      </c>
      <c r="F94" s="347" t="s">
        <v>56</v>
      </c>
    </row>
    <row r="95" customFormat="false" ht="14.25" hidden="false" customHeight="false" outlineLevel="0" collapsed="false">
      <c r="A95" s="448"/>
      <c r="B95" s="371" t="s">
        <v>82</v>
      </c>
      <c r="C95" s="371"/>
      <c r="D95" s="429" t="n">
        <f aca="false">ROUND(AVERAGE(D96:D107),-2)</f>
        <v>18000</v>
      </c>
      <c r="E95" s="523" t="s">
        <v>25</v>
      </c>
      <c r="F95" s="374" t="n">
        <v>0.01</v>
      </c>
    </row>
    <row r="96" customFormat="false" ht="14.25" hidden="false" customHeight="false" outlineLevel="0" collapsed="false">
      <c r="A96" s="448"/>
      <c r="B96" s="484" t="s">
        <v>179</v>
      </c>
      <c r="C96" s="381" t="s">
        <v>16</v>
      </c>
      <c r="D96" s="160" t="n">
        <v>18000</v>
      </c>
      <c r="E96" s="117" t="s">
        <v>25</v>
      </c>
      <c r="F96" s="86" t="n">
        <v>0.01</v>
      </c>
    </row>
    <row r="97" customFormat="false" ht="13.5" hidden="false" customHeight="false" outlineLevel="0" collapsed="false">
      <c r="A97" s="448"/>
      <c r="B97" s="484"/>
      <c r="C97" s="485" t="s">
        <v>17</v>
      </c>
      <c r="D97" s="160" t="n">
        <v>18000</v>
      </c>
      <c r="E97" s="117" t="s">
        <v>25</v>
      </c>
      <c r="F97" s="86" t="s">
        <v>25</v>
      </c>
    </row>
    <row r="98" customFormat="false" ht="13.5" hidden="false" customHeight="false" outlineLevel="0" collapsed="false">
      <c r="A98" s="448"/>
      <c r="B98" s="494" t="s">
        <v>181</v>
      </c>
      <c r="C98" s="317" t="s">
        <v>16</v>
      </c>
      <c r="D98" s="160" t="n">
        <v>18000</v>
      </c>
      <c r="E98" s="117" t="s">
        <v>25</v>
      </c>
      <c r="F98" s="86" t="s">
        <v>25</v>
      </c>
    </row>
    <row r="99" customFormat="false" ht="13.5" hidden="false" customHeight="false" outlineLevel="0" collapsed="false">
      <c r="A99" s="449"/>
      <c r="B99" s="494"/>
      <c r="C99" s="485" t="s">
        <v>17</v>
      </c>
      <c r="D99" s="160" t="n">
        <v>18000</v>
      </c>
      <c r="E99" s="117" t="s">
        <v>25</v>
      </c>
      <c r="F99" s="86" t="s">
        <v>25</v>
      </c>
    </row>
    <row r="100" customFormat="false" ht="13.5" hidden="false" customHeight="false" outlineLevel="0" collapsed="false">
      <c r="A100" s="449"/>
      <c r="B100" s="489" t="s">
        <v>182</v>
      </c>
      <c r="C100" s="317" t="s">
        <v>16</v>
      </c>
      <c r="D100" s="160" t="n">
        <v>18000</v>
      </c>
      <c r="E100" s="117" t="s">
        <v>25</v>
      </c>
      <c r="F100" s="86" t="s">
        <v>122</v>
      </c>
    </row>
    <row r="101" customFormat="false" ht="13.5" hidden="false" customHeight="false" outlineLevel="0" collapsed="false">
      <c r="A101" s="449"/>
      <c r="B101" s="489"/>
      <c r="C101" s="485" t="s">
        <v>17</v>
      </c>
      <c r="D101" s="160" t="n">
        <v>18000</v>
      </c>
      <c r="E101" s="117" t="s">
        <v>25</v>
      </c>
      <c r="F101" s="86" t="s">
        <v>25</v>
      </c>
    </row>
    <row r="102" customFormat="false" ht="13.5" hidden="false" customHeight="false" outlineLevel="0" collapsed="false">
      <c r="A102" s="449"/>
      <c r="B102" s="494" t="s">
        <v>183</v>
      </c>
      <c r="C102" s="317" t="s">
        <v>16</v>
      </c>
      <c r="D102" s="160" t="n">
        <v>18000</v>
      </c>
      <c r="E102" s="117" t="s">
        <v>25</v>
      </c>
      <c r="F102" s="86" t="n">
        <v>0.01</v>
      </c>
    </row>
    <row r="103" customFormat="false" ht="13.5" hidden="false" customHeight="false" outlineLevel="0" collapsed="false">
      <c r="A103" s="449"/>
      <c r="B103" s="494"/>
      <c r="C103" s="485" t="s">
        <v>17</v>
      </c>
      <c r="D103" s="160" t="n">
        <v>18000</v>
      </c>
      <c r="E103" s="117" t="s">
        <v>25</v>
      </c>
      <c r="F103" s="86" t="s">
        <v>25</v>
      </c>
    </row>
    <row r="104" customFormat="false" ht="13.5" hidden="false" customHeight="false" outlineLevel="0" collapsed="false">
      <c r="A104" s="449"/>
      <c r="B104" s="489" t="s">
        <v>184</v>
      </c>
      <c r="C104" s="317" t="s">
        <v>16</v>
      </c>
      <c r="D104" s="160" t="n">
        <v>18000</v>
      </c>
      <c r="E104" s="117" t="s">
        <v>25</v>
      </c>
      <c r="F104" s="86" t="s">
        <v>25</v>
      </c>
    </row>
    <row r="105" customFormat="false" ht="13.5" hidden="false" customHeight="false" outlineLevel="0" collapsed="false">
      <c r="A105" s="449"/>
      <c r="B105" s="489"/>
      <c r="C105" s="317" t="s">
        <v>17</v>
      </c>
      <c r="D105" s="160" t="n">
        <v>18000</v>
      </c>
      <c r="E105" s="117" t="s">
        <v>25</v>
      </c>
      <c r="F105" s="86" t="s">
        <v>25</v>
      </c>
    </row>
    <row r="106" customFormat="false" ht="13.5" hidden="false" customHeight="false" outlineLevel="0" collapsed="false">
      <c r="A106" s="449"/>
      <c r="B106" s="254" t="s">
        <v>185</v>
      </c>
      <c r="C106" s="317" t="s">
        <v>16</v>
      </c>
      <c r="D106" s="160" t="n">
        <v>18000</v>
      </c>
      <c r="E106" s="117" t="s">
        <v>25</v>
      </c>
      <c r="F106" s="86" t="n">
        <v>0.01</v>
      </c>
    </row>
    <row r="107" customFormat="false" ht="14.25" hidden="false" customHeight="false" outlineLevel="0" collapsed="false">
      <c r="A107" s="393"/>
      <c r="B107" s="254"/>
      <c r="C107" s="320" t="s">
        <v>17</v>
      </c>
      <c r="D107" s="96" t="n">
        <v>18000</v>
      </c>
      <c r="E107" s="43" t="s">
        <v>25</v>
      </c>
      <c r="F107" s="98" t="s">
        <v>25</v>
      </c>
    </row>
    <row r="121" customFormat="false" ht="14.25" hidden="false" customHeight="false" outlineLevel="0" collapsed="false">
      <c r="B121" s="244" t="str">
        <f aca="false">B2</f>
        <v>平成元年度</v>
      </c>
      <c r="C121" s="244"/>
      <c r="E121" s="245"/>
      <c r="J121" s="245"/>
      <c r="K121" s="245"/>
      <c r="L121" s="245"/>
    </row>
    <row r="122" customFormat="false" ht="14.25" hidden="false" customHeight="false" outlineLevel="0" collapsed="false">
      <c r="C122" s="246"/>
      <c r="D122" s="247"/>
      <c r="E122" s="247"/>
      <c r="G122" s="248" t="s">
        <v>1</v>
      </c>
      <c r="H122" s="248"/>
      <c r="I122" s="248"/>
    </row>
    <row r="123" customFormat="false" ht="18.75" hidden="false" customHeight="true" outlineLevel="0" collapsed="false">
      <c r="B123" s="248" t="s">
        <v>2</v>
      </c>
      <c r="C123" s="477" t="s">
        <v>205</v>
      </c>
      <c r="D123" s="248" t="s">
        <v>4</v>
      </c>
      <c r="E123" s="250" t="s">
        <v>5</v>
      </c>
      <c r="F123" s="251" t="s">
        <v>6</v>
      </c>
      <c r="G123" s="252" t="s">
        <v>207</v>
      </c>
      <c r="H123" s="252"/>
      <c r="I123" s="252"/>
    </row>
    <row r="124" customFormat="false" ht="20.25" hidden="false" customHeight="true" outlineLevel="0" collapsed="false">
      <c r="B124" s="248"/>
      <c r="C124" s="253" t="s">
        <v>125</v>
      </c>
      <c r="D124" s="248"/>
      <c r="E124" s="254" t="s">
        <v>9</v>
      </c>
      <c r="F124" s="255" t="s">
        <v>10</v>
      </c>
      <c r="G124" s="252" t="s">
        <v>207</v>
      </c>
      <c r="H124" s="252"/>
      <c r="I124" s="252"/>
    </row>
    <row r="125" customFormat="false" ht="16.5" hidden="false" customHeight="true" outlineLevel="0" collapsed="false">
      <c r="B125" s="256"/>
      <c r="C125" s="257"/>
      <c r="D125" s="256"/>
      <c r="E125" s="258"/>
      <c r="F125" s="259"/>
      <c r="G125" s="257"/>
      <c r="H125" s="257"/>
      <c r="I125" s="257"/>
    </row>
    <row r="126" customFormat="false" ht="14.25" hidden="false" customHeight="false" outlineLevel="0" collapsed="false">
      <c r="B126" s="260" t="s">
        <v>12</v>
      </c>
      <c r="C126" s="260"/>
      <c r="D126" s="260"/>
      <c r="E126" s="261"/>
      <c r="F126" s="261"/>
    </row>
    <row r="127" customFormat="false" ht="14.25" hidden="false" customHeight="false" outlineLevel="0" collapsed="false">
      <c r="B127" s="246"/>
      <c r="C127" s="246"/>
      <c r="D127" s="262"/>
      <c r="E127" s="263" t="s">
        <v>13</v>
      </c>
      <c r="F127" s="263"/>
      <c r="G127" s="246"/>
      <c r="H127" s="246"/>
      <c r="I127" s="246"/>
      <c r="J127" s="246"/>
      <c r="K127" s="246"/>
    </row>
    <row r="128" customFormat="false" ht="14.25" hidden="false" customHeight="false" outlineLevel="0" collapsed="false">
      <c r="B128" s="264"/>
      <c r="C128" s="265" t="s">
        <v>14</v>
      </c>
      <c r="D128" s="266" t="s">
        <v>15</v>
      </c>
      <c r="E128" s="267" t="s">
        <v>16</v>
      </c>
      <c r="F128" s="181" t="s">
        <v>17</v>
      </c>
      <c r="G128" s="266" t="s">
        <v>18</v>
      </c>
      <c r="H128" s="266" t="s">
        <v>19</v>
      </c>
      <c r="I128" s="266" t="s">
        <v>20</v>
      </c>
      <c r="J128" s="266" t="s">
        <v>21</v>
      </c>
      <c r="K128" s="268" t="s">
        <v>22</v>
      </c>
    </row>
    <row r="129" customFormat="false" ht="13.5" hidden="false" customHeight="false" outlineLevel="0" collapsed="false">
      <c r="B129" s="478" t="s">
        <v>179</v>
      </c>
      <c r="C129" s="270" t="s">
        <v>33</v>
      </c>
      <c r="D129" s="271" t="n">
        <v>21</v>
      </c>
      <c r="E129" s="271" t="n">
        <v>19</v>
      </c>
      <c r="F129" s="271" t="n">
        <v>19</v>
      </c>
      <c r="G129" s="271" t="n">
        <v>14.5</v>
      </c>
      <c r="H129" s="271" t="n">
        <v>5.5</v>
      </c>
      <c r="I129" s="270" t="s">
        <v>26</v>
      </c>
      <c r="J129" s="272" t="s">
        <v>45</v>
      </c>
      <c r="K129" s="273" t="s">
        <v>28</v>
      </c>
    </row>
    <row r="130" customFormat="false" ht="13.5" hidden="false" customHeight="false" outlineLevel="0" collapsed="false">
      <c r="B130" s="480" t="s">
        <v>181</v>
      </c>
      <c r="C130" s="270" t="s">
        <v>30</v>
      </c>
      <c r="D130" s="271" t="n">
        <v>22</v>
      </c>
      <c r="E130" s="271" t="n">
        <v>23</v>
      </c>
      <c r="F130" s="271" t="n">
        <v>23.5</v>
      </c>
      <c r="G130" s="271" t="n">
        <v>14.5</v>
      </c>
      <c r="H130" s="271" t="n">
        <v>4.5</v>
      </c>
      <c r="I130" s="270" t="s">
        <v>26</v>
      </c>
      <c r="J130" s="272" t="s">
        <v>45</v>
      </c>
      <c r="K130" s="274" t="s">
        <v>28</v>
      </c>
    </row>
    <row r="131" customFormat="false" ht="13.5" hidden="false" customHeight="false" outlineLevel="0" collapsed="false">
      <c r="B131" s="480" t="s">
        <v>182</v>
      </c>
      <c r="C131" s="270" t="s">
        <v>24</v>
      </c>
      <c r="D131" s="271" t="n">
        <v>31</v>
      </c>
      <c r="E131" s="271" t="n">
        <v>29.9</v>
      </c>
      <c r="F131" s="271" t="n">
        <v>30</v>
      </c>
      <c r="G131" s="271" t="n">
        <v>15</v>
      </c>
      <c r="H131" s="271" t="n">
        <v>3.5</v>
      </c>
      <c r="I131" s="270" t="s">
        <v>26</v>
      </c>
      <c r="J131" s="272" t="s">
        <v>45</v>
      </c>
      <c r="K131" s="274" t="s">
        <v>28</v>
      </c>
    </row>
    <row r="132" customFormat="false" ht="13.5" hidden="false" customHeight="false" outlineLevel="0" collapsed="false">
      <c r="B132" s="480" t="s">
        <v>183</v>
      </c>
      <c r="C132" s="270" t="s">
        <v>33</v>
      </c>
      <c r="D132" s="271" t="n">
        <v>19</v>
      </c>
      <c r="E132" s="271" t="n">
        <v>25.4</v>
      </c>
      <c r="F132" s="271" t="n">
        <v>25.5</v>
      </c>
      <c r="G132" s="271" t="n">
        <v>15</v>
      </c>
      <c r="H132" s="271" t="n">
        <v>3.5</v>
      </c>
      <c r="I132" s="270" t="s">
        <v>26</v>
      </c>
      <c r="J132" s="272" t="s">
        <v>34</v>
      </c>
      <c r="K132" s="274" t="s">
        <v>28</v>
      </c>
    </row>
    <row r="133" customFormat="false" ht="13.5" hidden="false" customHeight="false" outlineLevel="0" collapsed="false">
      <c r="B133" s="480" t="s">
        <v>184</v>
      </c>
      <c r="C133" s="270" t="s">
        <v>24</v>
      </c>
      <c r="D133" s="271" t="n">
        <v>6.5</v>
      </c>
      <c r="E133" s="271" t="n">
        <v>18</v>
      </c>
      <c r="F133" s="271" t="n">
        <v>19.2</v>
      </c>
      <c r="G133" s="271" t="n">
        <v>13.5</v>
      </c>
      <c r="H133" s="271" t="n">
        <v>5</v>
      </c>
      <c r="I133" s="270" t="s">
        <v>26</v>
      </c>
      <c r="J133" s="272" t="s">
        <v>41</v>
      </c>
      <c r="K133" s="274" t="s">
        <v>28</v>
      </c>
    </row>
    <row r="134" customFormat="false" ht="14.25" hidden="false" customHeight="false" outlineLevel="0" collapsed="false">
      <c r="B134" s="511" t="s">
        <v>185</v>
      </c>
      <c r="C134" s="279" t="s">
        <v>33</v>
      </c>
      <c r="D134" s="280" t="n">
        <v>10.5</v>
      </c>
      <c r="E134" s="280" t="n">
        <v>12.8</v>
      </c>
      <c r="F134" s="280" t="n">
        <v>12.1</v>
      </c>
      <c r="G134" s="280" t="n">
        <v>17</v>
      </c>
      <c r="H134" s="280" t="n">
        <v>4.5</v>
      </c>
      <c r="I134" s="281" t="s">
        <v>26</v>
      </c>
      <c r="J134" s="282" t="s">
        <v>129</v>
      </c>
      <c r="K134" s="283" t="s">
        <v>28</v>
      </c>
    </row>
    <row r="135" customFormat="false" ht="13.5" hidden="false" customHeight="false" outlineLevel="0" collapsed="false">
      <c r="B135" s="257"/>
      <c r="C135" s="257"/>
      <c r="D135" s="257"/>
      <c r="E135" s="257"/>
      <c r="F135" s="257"/>
    </row>
    <row r="136" customFormat="false" ht="14.25" hidden="false" customHeight="true" outlineLevel="0" collapsed="false">
      <c r="B136" s="284" t="s">
        <v>48</v>
      </c>
      <c r="C136" s="284"/>
      <c r="D136" s="284"/>
      <c r="E136" s="284"/>
      <c r="F136" s="284"/>
      <c r="G136" s="246"/>
      <c r="H136" s="246"/>
      <c r="I136" s="246"/>
      <c r="J136" s="246"/>
    </row>
    <row r="137" customFormat="false" ht="13.5" hidden="false" customHeight="false" outlineLevel="0" collapsed="false">
      <c r="B137" s="397"/>
      <c r="C137" s="417"/>
      <c r="D137" s="561" t="s">
        <v>49</v>
      </c>
      <c r="E137" s="287" t="s">
        <v>50</v>
      </c>
      <c r="F137" s="287" t="s">
        <v>51</v>
      </c>
      <c r="G137" s="288" t="s">
        <v>52</v>
      </c>
      <c r="H137" s="288" t="s">
        <v>53</v>
      </c>
      <c r="I137" s="287" t="s">
        <v>54</v>
      </c>
      <c r="J137" s="289" t="s">
        <v>55</v>
      </c>
      <c r="M137" s="290"/>
      <c r="N137" s="291"/>
      <c r="O137" s="292"/>
      <c r="P137" s="291"/>
    </row>
    <row r="138" customFormat="false" ht="14.25" hidden="false" customHeight="false" outlineLevel="0" collapsed="false">
      <c r="A138" s="293"/>
      <c r="B138" s="397"/>
      <c r="C138" s="417"/>
      <c r="D138" s="561"/>
      <c r="E138" s="515" t="s">
        <v>56</v>
      </c>
      <c r="F138" s="515" t="s">
        <v>56</v>
      </c>
      <c r="G138" s="562" t="s">
        <v>57</v>
      </c>
      <c r="H138" s="563" t="s">
        <v>58</v>
      </c>
      <c r="I138" s="515" t="s">
        <v>56</v>
      </c>
      <c r="J138" s="564" t="s">
        <v>56</v>
      </c>
      <c r="M138" s="300"/>
      <c r="N138" s="257"/>
      <c r="O138" s="292"/>
      <c r="P138" s="291"/>
    </row>
    <row r="139" customFormat="false" ht="14.25" hidden="false" customHeight="false" outlineLevel="0" collapsed="false">
      <c r="A139" s="442"/>
      <c r="B139" s="371" t="s">
        <v>59</v>
      </c>
      <c r="C139" s="371"/>
      <c r="D139" s="302" t="s">
        <v>60</v>
      </c>
      <c r="E139" s="303" t="s">
        <v>61</v>
      </c>
      <c r="F139" s="303" t="s">
        <v>62</v>
      </c>
      <c r="G139" s="305" t="s">
        <v>63</v>
      </c>
      <c r="H139" s="287" t="s">
        <v>64</v>
      </c>
      <c r="I139" s="305" t="s">
        <v>65</v>
      </c>
      <c r="J139" s="306" t="s">
        <v>66</v>
      </c>
      <c r="M139" s="307"/>
      <c r="N139" s="307"/>
    </row>
    <row r="140" customFormat="false" ht="15" hidden="false" customHeight="false" outlineLevel="0" collapsed="false">
      <c r="A140" s="448"/>
      <c r="B140" s="436" t="s">
        <v>67</v>
      </c>
      <c r="C140" s="436"/>
      <c r="D140" s="420" t="s">
        <v>25</v>
      </c>
      <c r="E140" s="421" t="n">
        <f aca="false">AVERAGE(E141:E152)</f>
        <v>7.49166666666667</v>
      </c>
      <c r="F140" s="421" t="s">
        <v>156</v>
      </c>
      <c r="G140" s="425" t="s">
        <v>25</v>
      </c>
      <c r="H140" s="421" t="s">
        <v>69</v>
      </c>
      <c r="I140" s="425" t="n">
        <f aca="false">AVERAGE(I141:I152)</f>
        <v>0.285</v>
      </c>
      <c r="J140" s="426" t="n">
        <f aca="false">AVERAGE(J141:J152)</f>
        <v>0.0245</v>
      </c>
      <c r="M140" s="309"/>
      <c r="N140" s="310"/>
    </row>
    <row r="141" customFormat="false" ht="14.25" hidden="false" customHeight="false" outlineLevel="0" collapsed="false">
      <c r="A141" s="448"/>
      <c r="B141" s="484" t="s">
        <v>179</v>
      </c>
      <c r="C141" s="376" t="s">
        <v>16</v>
      </c>
      <c r="D141" s="80" t="n">
        <v>8.1</v>
      </c>
      <c r="E141" s="81" t="n">
        <v>7.3</v>
      </c>
      <c r="F141" s="81" t="n">
        <v>1.3</v>
      </c>
      <c r="G141" s="82" t="s">
        <v>25</v>
      </c>
      <c r="H141" s="81" t="s">
        <v>69</v>
      </c>
      <c r="I141" s="83" t="n">
        <v>0.3</v>
      </c>
      <c r="J141" s="84" t="n">
        <v>0.021</v>
      </c>
      <c r="L141" s="245"/>
      <c r="M141" s="245"/>
      <c r="N141" s="245"/>
    </row>
    <row r="142" customFormat="false" ht="13.5" hidden="false" customHeight="false" outlineLevel="0" collapsed="false">
      <c r="A142" s="448"/>
      <c r="B142" s="484"/>
      <c r="C142" s="385" t="s">
        <v>17</v>
      </c>
      <c r="D142" s="80" t="n">
        <v>8.1</v>
      </c>
      <c r="E142" s="81" t="n">
        <v>7.2</v>
      </c>
      <c r="F142" s="81" t="n">
        <v>0.9</v>
      </c>
      <c r="G142" s="82" t="s">
        <v>25</v>
      </c>
      <c r="H142" s="81" t="s">
        <v>69</v>
      </c>
      <c r="I142" s="83" t="s">
        <v>25</v>
      </c>
      <c r="J142" s="84" t="s">
        <v>25</v>
      </c>
      <c r="M142" s="245"/>
      <c r="N142" s="245"/>
    </row>
    <row r="143" customFormat="false" ht="13.5" hidden="false" customHeight="false" outlineLevel="0" collapsed="false">
      <c r="A143" s="448"/>
      <c r="B143" s="494" t="s">
        <v>181</v>
      </c>
      <c r="C143" s="317" t="s">
        <v>16</v>
      </c>
      <c r="D143" s="80" t="n">
        <v>8.2</v>
      </c>
      <c r="E143" s="81" t="n">
        <v>7.2</v>
      </c>
      <c r="F143" s="81" t="n">
        <v>1.3</v>
      </c>
      <c r="G143" s="82" t="s">
        <v>25</v>
      </c>
      <c r="H143" s="81" t="s">
        <v>69</v>
      </c>
      <c r="I143" s="83" t="s">
        <v>25</v>
      </c>
      <c r="J143" s="84" t="s">
        <v>25</v>
      </c>
      <c r="M143" s="245"/>
      <c r="N143" s="245"/>
    </row>
    <row r="144" customFormat="false" ht="12.75" hidden="false" customHeight="true" outlineLevel="0" collapsed="false">
      <c r="A144" s="448"/>
      <c r="B144" s="494"/>
      <c r="C144" s="385" t="s">
        <v>17</v>
      </c>
      <c r="D144" s="80" t="n">
        <v>8.2</v>
      </c>
      <c r="E144" s="81" t="n">
        <v>6.8</v>
      </c>
      <c r="F144" s="81" t="n">
        <v>1.6</v>
      </c>
      <c r="G144" s="82" t="s">
        <v>25</v>
      </c>
      <c r="H144" s="81" t="s">
        <v>69</v>
      </c>
      <c r="I144" s="83" t="s">
        <v>25</v>
      </c>
      <c r="J144" s="84" t="s">
        <v>25</v>
      </c>
      <c r="M144" s="307"/>
      <c r="N144" s="245"/>
    </row>
    <row r="145" customFormat="false" ht="13.5" hidden="false" customHeight="false" outlineLevel="0" collapsed="false">
      <c r="A145" s="448"/>
      <c r="B145" s="489" t="s">
        <v>182</v>
      </c>
      <c r="C145" s="317" t="s">
        <v>16</v>
      </c>
      <c r="D145" s="80" t="n">
        <v>8.2</v>
      </c>
      <c r="E145" s="81" t="n">
        <v>7.8</v>
      </c>
      <c r="F145" s="81" t="n">
        <v>1.6</v>
      </c>
      <c r="G145" s="82" t="s">
        <v>25</v>
      </c>
      <c r="H145" s="81" t="s">
        <v>69</v>
      </c>
      <c r="I145" s="83" t="n">
        <v>0.31</v>
      </c>
      <c r="J145" s="84" t="n">
        <v>0.022</v>
      </c>
      <c r="M145" s="245"/>
      <c r="N145" s="245"/>
    </row>
    <row r="146" customFormat="false" ht="13.5" hidden="false" customHeight="false" outlineLevel="0" collapsed="false">
      <c r="A146" s="448"/>
      <c r="B146" s="489"/>
      <c r="C146" s="385" t="s">
        <v>17</v>
      </c>
      <c r="D146" s="80" t="n">
        <v>8.4</v>
      </c>
      <c r="E146" s="81" t="n">
        <v>7.8</v>
      </c>
      <c r="F146" s="81" t="n">
        <v>1.4</v>
      </c>
      <c r="G146" s="82" t="s">
        <v>25</v>
      </c>
      <c r="H146" s="81" t="s">
        <v>69</v>
      </c>
      <c r="I146" s="83" t="s">
        <v>25</v>
      </c>
      <c r="J146" s="84" t="s">
        <v>25</v>
      </c>
    </row>
    <row r="147" customFormat="false" ht="13.5" hidden="false" customHeight="false" outlineLevel="0" collapsed="false">
      <c r="A147" s="448"/>
      <c r="B147" s="494" t="s">
        <v>183</v>
      </c>
      <c r="C147" s="317" t="s">
        <v>16</v>
      </c>
      <c r="D147" s="80" t="n">
        <v>8</v>
      </c>
      <c r="E147" s="81" t="n">
        <v>4.7</v>
      </c>
      <c r="F147" s="81" t="n">
        <v>1</v>
      </c>
      <c r="G147" s="82" t="s">
        <v>25</v>
      </c>
      <c r="H147" s="81" t="s">
        <v>69</v>
      </c>
      <c r="I147" s="83" t="n">
        <v>0.29</v>
      </c>
      <c r="J147" s="84" t="n">
        <v>0.028</v>
      </c>
    </row>
    <row r="148" customFormat="false" ht="13.5" hidden="false" customHeight="false" outlineLevel="0" collapsed="false">
      <c r="A148" s="449"/>
      <c r="B148" s="494"/>
      <c r="C148" s="485" t="s">
        <v>17</v>
      </c>
      <c r="D148" s="80" t="n">
        <v>8.1</v>
      </c>
      <c r="E148" s="81" t="n">
        <v>5.3</v>
      </c>
      <c r="F148" s="81" t="n">
        <v>1</v>
      </c>
      <c r="G148" s="82" t="s">
        <v>25</v>
      </c>
      <c r="H148" s="81" t="s">
        <v>69</v>
      </c>
      <c r="I148" s="83" t="s">
        <v>25</v>
      </c>
      <c r="J148" s="84" t="s">
        <v>25</v>
      </c>
    </row>
    <row r="149" customFormat="false" ht="13.5" hidden="false" customHeight="false" outlineLevel="0" collapsed="false">
      <c r="A149" s="449"/>
      <c r="B149" s="489" t="s">
        <v>184</v>
      </c>
      <c r="C149" s="317" t="s">
        <v>16</v>
      </c>
      <c r="D149" s="80" t="n">
        <v>8.3</v>
      </c>
      <c r="E149" s="81" t="n">
        <v>9.1</v>
      </c>
      <c r="F149" s="81" t="s">
        <v>69</v>
      </c>
      <c r="G149" s="82" t="s">
        <v>25</v>
      </c>
      <c r="H149" s="81" t="s">
        <v>69</v>
      </c>
      <c r="I149" s="83" t="s">
        <v>25</v>
      </c>
      <c r="J149" s="84" t="s">
        <v>25</v>
      </c>
    </row>
    <row r="150" customFormat="false" ht="13.5" hidden="false" customHeight="false" outlineLevel="0" collapsed="false">
      <c r="A150" s="449"/>
      <c r="B150" s="489"/>
      <c r="C150" s="317" t="s">
        <v>17</v>
      </c>
      <c r="D150" s="80" t="n">
        <v>8.2</v>
      </c>
      <c r="E150" s="81" t="n">
        <v>9</v>
      </c>
      <c r="F150" s="81" t="s">
        <v>69</v>
      </c>
      <c r="G150" s="82" t="s">
        <v>25</v>
      </c>
      <c r="H150" s="81" t="s">
        <v>69</v>
      </c>
      <c r="I150" s="83" t="s">
        <v>25</v>
      </c>
      <c r="J150" s="84" t="s">
        <v>25</v>
      </c>
    </row>
    <row r="151" customFormat="false" ht="13.5" hidden="false" customHeight="false" outlineLevel="0" collapsed="false">
      <c r="A151" s="449"/>
      <c r="B151" s="254" t="s">
        <v>185</v>
      </c>
      <c r="C151" s="317" t="s">
        <v>16</v>
      </c>
      <c r="D151" s="80" t="n">
        <v>7.9</v>
      </c>
      <c r="E151" s="81" t="n">
        <v>8.6</v>
      </c>
      <c r="F151" s="81" t="n">
        <v>1.1</v>
      </c>
      <c r="G151" s="117" t="s">
        <v>25</v>
      </c>
      <c r="H151" s="81" t="s">
        <v>69</v>
      </c>
      <c r="I151" s="81" t="n">
        <v>0.24</v>
      </c>
      <c r="J151" s="86" t="n">
        <v>0.027</v>
      </c>
    </row>
    <row r="152" customFormat="false" ht="14.25" hidden="false" customHeight="false" outlineLevel="0" collapsed="false">
      <c r="A152" s="393"/>
      <c r="B152" s="254"/>
      <c r="C152" s="320" t="s">
        <v>17</v>
      </c>
      <c r="D152" s="96" t="n">
        <v>8</v>
      </c>
      <c r="E152" s="97" t="n">
        <v>9.1</v>
      </c>
      <c r="F152" s="97" t="n">
        <v>0.6</v>
      </c>
      <c r="G152" s="43" t="s">
        <v>25</v>
      </c>
      <c r="H152" s="97" t="s">
        <v>69</v>
      </c>
      <c r="I152" s="43" t="s">
        <v>25</v>
      </c>
      <c r="J152" s="98" t="s">
        <v>25</v>
      </c>
    </row>
    <row r="153" customFormat="false" ht="13.5" hidden="false" customHeight="false" outlineLevel="0" collapsed="false">
      <c r="D153" s="321"/>
    </row>
    <row r="154" customFormat="false" ht="14.25" hidden="false" customHeight="false" outlineLevel="0" collapsed="false">
      <c r="B154" s="322" t="s">
        <v>70</v>
      </c>
      <c r="C154" s="322"/>
      <c r="D154" s="322"/>
      <c r="E154" s="322"/>
      <c r="F154" s="322"/>
      <c r="G154" s="246"/>
      <c r="H154" s="246"/>
      <c r="I154" s="246"/>
    </row>
    <row r="155" customFormat="false" ht="13.5" hidden="false" customHeight="false" outlineLevel="0" collapsed="false">
      <c r="B155" s="323"/>
      <c r="C155" s="324" t="s">
        <v>71</v>
      </c>
      <c r="D155" s="325" t="s">
        <v>72</v>
      </c>
      <c r="E155" s="325" t="s">
        <v>73</v>
      </c>
      <c r="F155" s="325" t="s">
        <v>74</v>
      </c>
      <c r="G155" s="325" t="s">
        <v>75</v>
      </c>
      <c r="H155" s="325" t="s">
        <v>76</v>
      </c>
      <c r="I155" s="326" t="s">
        <v>77</v>
      </c>
      <c r="J155" s="289" t="s">
        <v>78</v>
      </c>
    </row>
    <row r="156" customFormat="false" ht="14.25" hidden="false" customHeight="false" outlineLevel="0" collapsed="false">
      <c r="B156" s="253"/>
      <c r="C156" s="327" t="s">
        <v>56</v>
      </c>
      <c r="D156" s="296" t="s">
        <v>56</v>
      </c>
      <c r="E156" s="296" t="s">
        <v>56</v>
      </c>
      <c r="F156" s="296" t="s">
        <v>56</v>
      </c>
      <c r="G156" s="296" t="s">
        <v>56</v>
      </c>
      <c r="H156" s="296" t="s">
        <v>56</v>
      </c>
      <c r="I156" s="296" t="s">
        <v>56</v>
      </c>
      <c r="J156" s="299" t="s">
        <v>56</v>
      </c>
    </row>
    <row r="157" customFormat="false" ht="14.25" hidden="false" customHeight="false" outlineLevel="0" collapsed="false">
      <c r="B157" s="301" t="s">
        <v>59</v>
      </c>
      <c r="C157" s="328" t="s">
        <v>79</v>
      </c>
      <c r="D157" s="329" t="s">
        <v>64</v>
      </c>
      <c r="E157" s="330" t="s">
        <v>79</v>
      </c>
      <c r="F157" s="331" t="s">
        <v>80</v>
      </c>
      <c r="G157" s="330" t="s">
        <v>79</v>
      </c>
      <c r="H157" s="330" t="s">
        <v>81</v>
      </c>
      <c r="I157" s="329" t="s">
        <v>64</v>
      </c>
      <c r="J157" s="332" t="s">
        <v>64</v>
      </c>
    </row>
    <row r="158" customFormat="false" ht="15" hidden="false" customHeight="false" outlineLevel="0" collapsed="false">
      <c r="B158" s="308" t="s">
        <v>82</v>
      </c>
      <c r="C158" s="113" t="s">
        <v>83</v>
      </c>
      <c r="D158" s="114" t="s">
        <v>25</v>
      </c>
      <c r="E158" s="114" t="s">
        <v>85</v>
      </c>
      <c r="F158" s="114" t="s">
        <v>86</v>
      </c>
      <c r="G158" s="114" t="s">
        <v>86</v>
      </c>
      <c r="H158" s="114" t="s">
        <v>87</v>
      </c>
      <c r="I158" s="333" t="s">
        <v>25</v>
      </c>
      <c r="J158" s="334" t="s">
        <v>25</v>
      </c>
    </row>
    <row r="159" customFormat="false" ht="14.25" hidden="false" customHeight="false" outlineLevel="0" collapsed="false">
      <c r="B159" s="478" t="s">
        <v>179</v>
      </c>
      <c r="C159" s="117" t="s">
        <v>83</v>
      </c>
      <c r="D159" s="117" t="s">
        <v>25</v>
      </c>
      <c r="E159" s="117" t="s">
        <v>85</v>
      </c>
      <c r="F159" s="117" t="s">
        <v>86</v>
      </c>
      <c r="G159" s="117" t="s">
        <v>86</v>
      </c>
      <c r="H159" s="117" t="s">
        <v>87</v>
      </c>
      <c r="I159" s="336" t="s">
        <v>25</v>
      </c>
      <c r="J159" s="337" t="s">
        <v>25</v>
      </c>
    </row>
    <row r="160" customFormat="false" ht="13.5" hidden="false" customHeight="false" outlineLevel="0" collapsed="false">
      <c r="B160" s="480" t="s">
        <v>181</v>
      </c>
      <c r="C160" s="117" t="s">
        <v>25</v>
      </c>
      <c r="D160" s="117" t="s">
        <v>25</v>
      </c>
      <c r="E160" s="117" t="s">
        <v>25</v>
      </c>
      <c r="F160" s="117" t="s">
        <v>25</v>
      </c>
      <c r="G160" s="117" t="s">
        <v>25</v>
      </c>
      <c r="H160" s="117" t="s">
        <v>87</v>
      </c>
      <c r="I160" s="351" t="s">
        <v>25</v>
      </c>
      <c r="J160" s="353" t="s">
        <v>25</v>
      </c>
    </row>
    <row r="161" customFormat="false" ht="13.5" hidden="false" customHeight="false" outlineLevel="0" collapsed="false">
      <c r="B161" s="480" t="s">
        <v>182</v>
      </c>
      <c r="C161" s="117" t="s">
        <v>83</v>
      </c>
      <c r="D161" s="117" t="s">
        <v>25</v>
      </c>
      <c r="E161" s="117" t="s">
        <v>85</v>
      </c>
      <c r="F161" s="117" t="s">
        <v>86</v>
      </c>
      <c r="G161" s="117" t="s">
        <v>86</v>
      </c>
      <c r="H161" s="117" t="s">
        <v>87</v>
      </c>
      <c r="I161" s="351" t="s">
        <v>25</v>
      </c>
      <c r="J161" s="353" t="s">
        <v>25</v>
      </c>
    </row>
    <row r="162" customFormat="false" ht="13.5" hidden="false" customHeight="false" outlineLevel="0" collapsed="false">
      <c r="B162" s="480" t="s">
        <v>183</v>
      </c>
      <c r="C162" s="117" t="s">
        <v>83</v>
      </c>
      <c r="D162" s="117" t="s">
        <v>25</v>
      </c>
      <c r="E162" s="117" t="s">
        <v>85</v>
      </c>
      <c r="F162" s="117" t="s">
        <v>86</v>
      </c>
      <c r="G162" s="117" t="s">
        <v>86</v>
      </c>
      <c r="H162" s="117" t="s">
        <v>87</v>
      </c>
      <c r="I162" s="351" t="s">
        <v>25</v>
      </c>
      <c r="J162" s="353" t="s">
        <v>25</v>
      </c>
    </row>
    <row r="163" customFormat="false" ht="13.5" hidden="false" customHeight="false" outlineLevel="0" collapsed="false">
      <c r="B163" s="480" t="s">
        <v>184</v>
      </c>
      <c r="C163" s="117" t="s">
        <v>25</v>
      </c>
      <c r="D163" s="117" t="s">
        <v>25</v>
      </c>
      <c r="E163" s="117" t="s">
        <v>25</v>
      </c>
      <c r="F163" s="117" t="s">
        <v>25</v>
      </c>
      <c r="G163" s="117" t="s">
        <v>25</v>
      </c>
      <c r="H163" s="117" t="s">
        <v>87</v>
      </c>
      <c r="I163" s="351" t="s">
        <v>25</v>
      </c>
      <c r="J163" s="353" t="s">
        <v>25</v>
      </c>
    </row>
    <row r="164" customFormat="false" ht="14.25" hidden="false" customHeight="false" outlineLevel="0" collapsed="false">
      <c r="B164" s="511" t="s">
        <v>185</v>
      </c>
      <c r="C164" s="96" t="s">
        <v>83</v>
      </c>
      <c r="D164" s="43" t="s">
        <v>25</v>
      </c>
      <c r="E164" s="43" t="s">
        <v>85</v>
      </c>
      <c r="F164" s="43" t="s">
        <v>86</v>
      </c>
      <c r="G164" s="43" t="s">
        <v>86</v>
      </c>
      <c r="H164" s="43" t="s">
        <v>87</v>
      </c>
      <c r="I164" s="338" t="s">
        <v>25</v>
      </c>
      <c r="J164" s="354" t="s">
        <v>25</v>
      </c>
    </row>
    <row r="165" customFormat="false" ht="14.25" hidden="false" customHeight="false" outlineLevel="0" collapsed="false">
      <c r="C165" s="1"/>
      <c r="D165" s="1"/>
      <c r="E165" s="1"/>
      <c r="F165" s="1"/>
      <c r="G165" s="1"/>
      <c r="H165" s="1"/>
      <c r="I165" s="246"/>
      <c r="J165" s="355"/>
    </row>
    <row r="166" customFormat="false" ht="13.5" hidden="false" customHeight="true" outlineLevel="0" collapsed="false">
      <c r="B166" s="339"/>
      <c r="C166" s="340" t="s">
        <v>88</v>
      </c>
      <c r="D166" s="341" t="s">
        <v>89</v>
      </c>
      <c r="E166" s="342" t="s">
        <v>90</v>
      </c>
      <c r="F166" s="343" t="s">
        <v>91</v>
      </c>
      <c r="G166" s="341" t="s">
        <v>92</v>
      </c>
      <c r="H166" s="344" t="s">
        <v>93</v>
      </c>
      <c r="I166" s="345" t="s">
        <v>94</v>
      </c>
      <c r="J166" s="346" t="s">
        <v>95</v>
      </c>
    </row>
    <row r="167" customFormat="false" ht="13.5" hidden="false" customHeight="false" outlineLevel="0" collapsed="false">
      <c r="B167" s="323"/>
      <c r="C167" s="340"/>
      <c r="D167" s="341"/>
      <c r="E167" s="342"/>
      <c r="F167" s="343"/>
      <c r="G167" s="343"/>
      <c r="H167" s="344"/>
      <c r="I167" s="345"/>
      <c r="J167" s="346"/>
    </row>
    <row r="168" customFormat="false" ht="14.25" hidden="false" customHeight="false" outlineLevel="0" collapsed="false">
      <c r="B168" s="253"/>
      <c r="C168" s="296" t="s">
        <v>56</v>
      </c>
      <c r="D168" s="296" t="s">
        <v>56</v>
      </c>
      <c r="E168" s="296" t="s">
        <v>56</v>
      </c>
      <c r="F168" s="296" t="s">
        <v>56</v>
      </c>
      <c r="G168" s="296" t="s">
        <v>56</v>
      </c>
      <c r="H168" s="296" t="s">
        <v>56</v>
      </c>
      <c r="I168" s="327" t="s">
        <v>56</v>
      </c>
      <c r="J168" s="347" t="s">
        <v>56</v>
      </c>
    </row>
    <row r="169" customFormat="false" ht="14.25" hidden="false" customHeight="false" outlineLevel="0" collapsed="false">
      <c r="B169" s="301" t="s">
        <v>59</v>
      </c>
      <c r="C169" s="330" t="s">
        <v>96</v>
      </c>
      <c r="D169" s="348" t="s">
        <v>97</v>
      </c>
      <c r="E169" s="330" t="s">
        <v>98</v>
      </c>
      <c r="F169" s="330" t="s">
        <v>96</v>
      </c>
      <c r="G169" s="330" t="s">
        <v>99</v>
      </c>
      <c r="H169" s="330" t="s">
        <v>100</v>
      </c>
      <c r="I169" s="328" t="s">
        <v>101</v>
      </c>
      <c r="J169" s="349" t="s">
        <v>66</v>
      </c>
    </row>
    <row r="170" customFormat="false" ht="15" hidden="false" customHeight="false" outlineLevel="0" collapsed="false">
      <c r="B170" s="308" t="s">
        <v>82</v>
      </c>
      <c r="C170" s="350" t="s">
        <v>25</v>
      </c>
      <c r="D170" s="333" t="s">
        <v>25</v>
      </c>
      <c r="E170" s="333" t="s">
        <v>25</v>
      </c>
      <c r="F170" s="333" t="s">
        <v>25</v>
      </c>
      <c r="G170" s="333" t="s">
        <v>25</v>
      </c>
      <c r="H170" s="333" t="s">
        <v>25</v>
      </c>
      <c r="I170" s="333" t="s">
        <v>25</v>
      </c>
      <c r="J170" s="334" t="s">
        <v>25</v>
      </c>
    </row>
    <row r="171" customFormat="false" ht="14.25" hidden="false" customHeight="false" outlineLevel="0" collapsed="false">
      <c r="B171" s="478" t="s">
        <v>179</v>
      </c>
      <c r="C171" s="336" t="s">
        <v>25</v>
      </c>
      <c r="D171" s="336" t="s">
        <v>25</v>
      </c>
      <c r="E171" s="336" t="s">
        <v>25</v>
      </c>
      <c r="F171" s="336" t="s">
        <v>25</v>
      </c>
      <c r="G171" s="336" t="s">
        <v>25</v>
      </c>
      <c r="H171" s="336" t="s">
        <v>25</v>
      </c>
      <c r="I171" s="336" t="s">
        <v>25</v>
      </c>
      <c r="J171" s="337" t="s">
        <v>25</v>
      </c>
    </row>
    <row r="172" customFormat="false" ht="13.5" hidden="false" customHeight="false" outlineLevel="0" collapsed="false">
      <c r="B172" s="480" t="s">
        <v>181</v>
      </c>
      <c r="C172" s="351" t="s">
        <v>25</v>
      </c>
      <c r="D172" s="351" t="s">
        <v>25</v>
      </c>
      <c r="E172" s="351" t="s">
        <v>25</v>
      </c>
      <c r="F172" s="351" t="s">
        <v>25</v>
      </c>
      <c r="G172" s="351" t="s">
        <v>25</v>
      </c>
      <c r="H172" s="351" t="s">
        <v>25</v>
      </c>
      <c r="I172" s="351" t="s">
        <v>25</v>
      </c>
      <c r="J172" s="353" t="s">
        <v>25</v>
      </c>
    </row>
    <row r="173" customFormat="false" ht="13.5" hidden="false" customHeight="false" outlineLevel="0" collapsed="false">
      <c r="B173" s="480" t="s">
        <v>182</v>
      </c>
      <c r="C173" s="351" t="s">
        <v>25</v>
      </c>
      <c r="D173" s="351" t="s">
        <v>25</v>
      </c>
      <c r="E173" s="351" t="s">
        <v>25</v>
      </c>
      <c r="F173" s="351" t="s">
        <v>25</v>
      </c>
      <c r="G173" s="351" t="s">
        <v>25</v>
      </c>
      <c r="H173" s="351" t="s">
        <v>25</v>
      </c>
      <c r="I173" s="351" t="s">
        <v>25</v>
      </c>
      <c r="J173" s="353" t="s">
        <v>25</v>
      </c>
    </row>
    <row r="174" customFormat="false" ht="13.5" hidden="false" customHeight="false" outlineLevel="0" collapsed="false">
      <c r="B174" s="480" t="s">
        <v>183</v>
      </c>
      <c r="C174" s="351" t="s">
        <v>25</v>
      </c>
      <c r="D174" s="351" t="s">
        <v>25</v>
      </c>
      <c r="E174" s="351" t="s">
        <v>25</v>
      </c>
      <c r="F174" s="351" t="s">
        <v>25</v>
      </c>
      <c r="G174" s="351" t="s">
        <v>25</v>
      </c>
      <c r="H174" s="351" t="s">
        <v>25</v>
      </c>
      <c r="I174" s="351" t="s">
        <v>25</v>
      </c>
      <c r="J174" s="353" t="s">
        <v>25</v>
      </c>
    </row>
    <row r="175" customFormat="false" ht="13.5" hidden="false" customHeight="false" outlineLevel="0" collapsed="false">
      <c r="B175" s="480" t="s">
        <v>184</v>
      </c>
      <c r="C175" s="351" t="s">
        <v>25</v>
      </c>
      <c r="D175" s="351" t="s">
        <v>25</v>
      </c>
      <c r="E175" s="351" t="s">
        <v>25</v>
      </c>
      <c r="F175" s="351" t="s">
        <v>25</v>
      </c>
      <c r="G175" s="351" t="s">
        <v>25</v>
      </c>
      <c r="H175" s="351" t="s">
        <v>25</v>
      </c>
      <c r="I175" s="351" t="s">
        <v>25</v>
      </c>
      <c r="J175" s="353" t="s">
        <v>25</v>
      </c>
    </row>
    <row r="176" customFormat="false" ht="14.25" hidden="false" customHeight="false" outlineLevel="0" collapsed="false">
      <c r="B176" s="511" t="s">
        <v>185</v>
      </c>
      <c r="C176" s="351" t="s">
        <v>25</v>
      </c>
      <c r="D176" s="351" t="s">
        <v>25</v>
      </c>
      <c r="E176" s="351" t="s">
        <v>25</v>
      </c>
      <c r="F176" s="351" t="s">
        <v>25</v>
      </c>
      <c r="G176" s="351" t="s">
        <v>25</v>
      </c>
      <c r="H176" s="351" t="s">
        <v>25</v>
      </c>
      <c r="I176" s="351" t="s">
        <v>25</v>
      </c>
      <c r="J176" s="354" t="s">
        <v>25</v>
      </c>
    </row>
    <row r="177" customFormat="false" ht="13.5" hidden="false" customHeight="false" outlineLevel="0" collapsed="false">
      <c r="C177" s="356"/>
      <c r="D177" s="356"/>
      <c r="E177" s="356"/>
      <c r="F177" s="356"/>
      <c r="G177" s="356"/>
      <c r="H177" s="356"/>
      <c r="I177" s="356"/>
      <c r="J177" s="356"/>
      <c r="K177" s="245"/>
    </row>
    <row r="182" customFormat="false" ht="14.25" hidden="false" customHeight="false" outlineLevel="0" collapsed="false">
      <c r="C182" s="246"/>
      <c r="D182" s="246"/>
      <c r="E182" s="246"/>
      <c r="F182" s="246"/>
      <c r="G182" s="246"/>
    </row>
    <row r="183" customFormat="false" ht="13.5" hidden="false" customHeight="true" outlineLevel="0" collapsed="false">
      <c r="B183" s="339"/>
      <c r="C183" s="357" t="s">
        <v>102</v>
      </c>
      <c r="D183" s="358" t="s">
        <v>103</v>
      </c>
      <c r="E183" s="359" t="s">
        <v>104</v>
      </c>
      <c r="F183" s="360" t="s">
        <v>105</v>
      </c>
      <c r="G183" s="360" t="s">
        <v>106</v>
      </c>
      <c r="H183" s="304" t="s">
        <v>107</v>
      </c>
      <c r="I183" s="287" t="s">
        <v>108</v>
      </c>
      <c r="J183" s="361" t="s">
        <v>109</v>
      </c>
    </row>
    <row r="184" customFormat="false" ht="13.5" hidden="false" customHeight="false" outlineLevel="0" collapsed="false">
      <c r="B184" s="339"/>
      <c r="C184" s="357"/>
      <c r="D184" s="358"/>
      <c r="E184" s="359"/>
      <c r="F184" s="360"/>
      <c r="G184" s="360"/>
      <c r="H184" s="304"/>
      <c r="I184" s="287"/>
      <c r="J184" s="361"/>
    </row>
    <row r="185" customFormat="false" ht="14.25" hidden="false" customHeight="false" outlineLevel="0" collapsed="false">
      <c r="B185" s="362"/>
      <c r="C185" s="327" t="s">
        <v>56</v>
      </c>
      <c r="D185" s="296" t="s">
        <v>56</v>
      </c>
      <c r="E185" s="327" t="s">
        <v>56</v>
      </c>
      <c r="F185" s="296" t="s">
        <v>56</v>
      </c>
      <c r="G185" s="296" t="s">
        <v>56</v>
      </c>
      <c r="H185" s="327" t="s">
        <v>56</v>
      </c>
      <c r="I185" s="296" t="s">
        <v>56</v>
      </c>
      <c r="J185" s="347" t="s">
        <v>56</v>
      </c>
    </row>
    <row r="186" customFormat="false" ht="14.25" hidden="false" customHeight="false" outlineLevel="0" collapsed="false">
      <c r="B186" s="301" t="s">
        <v>59</v>
      </c>
      <c r="C186" s="328" t="s">
        <v>79</v>
      </c>
      <c r="D186" s="348" t="s">
        <v>97</v>
      </c>
      <c r="E186" s="328" t="s">
        <v>101</v>
      </c>
      <c r="F186" s="328" t="s">
        <v>110</v>
      </c>
      <c r="G186" s="330" t="s">
        <v>96</v>
      </c>
      <c r="H186" s="328" t="s">
        <v>79</v>
      </c>
      <c r="I186" s="328" t="s">
        <v>79</v>
      </c>
      <c r="J186" s="349" t="s">
        <v>111</v>
      </c>
    </row>
    <row r="187" customFormat="false" ht="15" hidden="false" customHeight="false" outlineLevel="0" collapsed="false">
      <c r="B187" s="308" t="s">
        <v>82</v>
      </c>
      <c r="C187" s="350" t="s">
        <v>25</v>
      </c>
      <c r="D187" s="333" t="s">
        <v>25</v>
      </c>
      <c r="E187" s="333" t="s">
        <v>25</v>
      </c>
      <c r="F187" s="333" t="s">
        <v>25</v>
      </c>
      <c r="G187" s="333" t="s">
        <v>25</v>
      </c>
      <c r="H187" s="333" t="s">
        <v>25</v>
      </c>
      <c r="I187" s="333" t="s">
        <v>25</v>
      </c>
      <c r="J187" s="334" t="s">
        <v>25</v>
      </c>
    </row>
    <row r="188" customFormat="false" ht="14.25" hidden="false" customHeight="false" outlineLevel="0" collapsed="false">
      <c r="B188" s="478" t="s">
        <v>179</v>
      </c>
      <c r="C188" s="336" t="s">
        <v>25</v>
      </c>
      <c r="D188" s="336" t="s">
        <v>25</v>
      </c>
      <c r="E188" s="336" t="s">
        <v>25</v>
      </c>
      <c r="F188" s="336" t="s">
        <v>25</v>
      </c>
      <c r="G188" s="336" t="s">
        <v>25</v>
      </c>
      <c r="H188" s="336" t="s">
        <v>25</v>
      </c>
      <c r="I188" s="336" t="s">
        <v>25</v>
      </c>
      <c r="J188" s="118" t="s">
        <v>25</v>
      </c>
    </row>
    <row r="189" customFormat="false" ht="13.5" hidden="false" customHeight="false" outlineLevel="0" collapsed="false">
      <c r="B189" s="480" t="s">
        <v>181</v>
      </c>
      <c r="C189" s="351" t="s">
        <v>25</v>
      </c>
      <c r="D189" s="351" t="s">
        <v>25</v>
      </c>
      <c r="E189" s="351" t="s">
        <v>25</v>
      </c>
      <c r="F189" s="351" t="s">
        <v>25</v>
      </c>
      <c r="G189" s="351" t="s">
        <v>25</v>
      </c>
      <c r="H189" s="351" t="s">
        <v>25</v>
      </c>
      <c r="I189" s="351" t="s">
        <v>25</v>
      </c>
      <c r="J189" s="86" t="s">
        <v>25</v>
      </c>
    </row>
    <row r="190" customFormat="false" ht="13.5" hidden="false" customHeight="false" outlineLevel="0" collapsed="false">
      <c r="B190" s="480" t="s">
        <v>182</v>
      </c>
      <c r="C190" s="351" t="s">
        <v>25</v>
      </c>
      <c r="D190" s="351" t="s">
        <v>25</v>
      </c>
      <c r="E190" s="351" t="s">
        <v>25</v>
      </c>
      <c r="F190" s="351" t="s">
        <v>25</v>
      </c>
      <c r="G190" s="351" t="s">
        <v>25</v>
      </c>
      <c r="H190" s="351" t="s">
        <v>25</v>
      </c>
      <c r="I190" s="351" t="s">
        <v>25</v>
      </c>
      <c r="J190" s="86" t="s">
        <v>25</v>
      </c>
    </row>
    <row r="191" customFormat="false" ht="13.5" hidden="false" customHeight="false" outlineLevel="0" collapsed="false">
      <c r="B191" s="480" t="s">
        <v>183</v>
      </c>
      <c r="C191" s="351" t="s">
        <v>25</v>
      </c>
      <c r="D191" s="351" t="s">
        <v>25</v>
      </c>
      <c r="E191" s="351" t="s">
        <v>25</v>
      </c>
      <c r="F191" s="351" t="s">
        <v>25</v>
      </c>
      <c r="G191" s="351" t="s">
        <v>25</v>
      </c>
      <c r="H191" s="351" t="s">
        <v>25</v>
      </c>
      <c r="I191" s="351" t="s">
        <v>25</v>
      </c>
      <c r="J191" s="86" t="s">
        <v>25</v>
      </c>
    </row>
    <row r="192" customFormat="false" ht="13.5" hidden="false" customHeight="true" outlineLevel="0" collapsed="false">
      <c r="B192" s="480" t="s">
        <v>184</v>
      </c>
      <c r="C192" s="351" t="s">
        <v>25</v>
      </c>
      <c r="D192" s="351" t="s">
        <v>25</v>
      </c>
      <c r="E192" s="351" t="s">
        <v>25</v>
      </c>
      <c r="F192" s="351" t="s">
        <v>25</v>
      </c>
      <c r="G192" s="351" t="s">
        <v>25</v>
      </c>
      <c r="H192" s="351" t="s">
        <v>25</v>
      </c>
      <c r="I192" s="351" t="s">
        <v>25</v>
      </c>
      <c r="J192" s="86" t="s">
        <v>25</v>
      </c>
    </row>
    <row r="193" customFormat="false" ht="14.25" hidden="false" customHeight="false" outlineLevel="0" collapsed="false">
      <c r="B193" s="511" t="s">
        <v>185</v>
      </c>
      <c r="C193" s="364" t="s">
        <v>25</v>
      </c>
      <c r="D193" s="338" t="s">
        <v>25</v>
      </c>
      <c r="E193" s="338" t="s">
        <v>25</v>
      </c>
      <c r="F193" s="338" t="s">
        <v>25</v>
      </c>
      <c r="G193" s="338" t="s">
        <v>25</v>
      </c>
      <c r="H193" s="338" t="s">
        <v>25</v>
      </c>
      <c r="I193" s="338" t="s">
        <v>25</v>
      </c>
      <c r="J193" s="98" t="s">
        <v>25</v>
      </c>
    </row>
    <row r="194" customFormat="false" ht="13.5" hidden="false" customHeight="false" outlineLevel="0" collapsed="false">
      <c r="B194" s="365"/>
      <c r="C194" s="245"/>
      <c r="D194" s="245"/>
      <c r="E194" s="245"/>
      <c r="F194" s="257"/>
      <c r="G194" s="257"/>
      <c r="H194" s="245"/>
      <c r="I194" s="245"/>
      <c r="J194" s="245"/>
    </row>
    <row r="195" customFormat="false" ht="14.25" hidden="false" customHeight="false" outlineLevel="0" collapsed="false">
      <c r="B195" s="322" t="s">
        <v>112</v>
      </c>
      <c r="C195" s="322"/>
      <c r="D195" s="322"/>
      <c r="E195" s="322"/>
      <c r="F195" s="322"/>
      <c r="G195" s="246"/>
      <c r="H195" s="246"/>
      <c r="I195" s="246"/>
      <c r="J195" s="245"/>
      <c r="K195" s="245"/>
    </row>
    <row r="196" customFormat="false" ht="28.5" hidden="false" customHeight="true" outlineLevel="0" collapsed="false">
      <c r="A196" s="293"/>
      <c r="B196" s="366"/>
      <c r="C196" s="356"/>
      <c r="D196" s="367" t="s">
        <v>113</v>
      </c>
      <c r="E196" s="368" t="s">
        <v>114</v>
      </c>
      <c r="F196" s="17" t="s">
        <v>115</v>
      </c>
      <c r="G196" s="368" t="s">
        <v>116</v>
      </c>
      <c r="H196" s="368" t="s">
        <v>117</v>
      </c>
      <c r="I196" s="369" t="s">
        <v>118</v>
      </c>
    </row>
    <row r="197" customFormat="false" ht="15.75" hidden="false" customHeight="true" outlineLevel="0" collapsed="false">
      <c r="A197" s="293"/>
      <c r="B197" s="246"/>
      <c r="C197" s="262"/>
      <c r="D197" s="370" t="s">
        <v>56</v>
      </c>
      <c r="E197" s="327" t="s">
        <v>56</v>
      </c>
      <c r="F197" s="327" t="s">
        <v>56</v>
      </c>
      <c r="G197" s="327" t="s">
        <v>56</v>
      </c>
      <c r="H197" s="327" t="s">
        <v>56</v>
      </c>
      <c r="I197" s="347" t="s">
        <v>56</v>
      </c>
    </row>
    <row r="198" customFormat="false" ht="14.25" hidden="false" customHeight="false" outlineLevel="0" collapsed="false">
      <c r="A198" s="293"/>
      <c r="B198" s="371" t="s">
        <v>82</v>
      </c>
      <c r="C198" s="371"/>
      <c r="D198" s="429" t="s">
        <v>25</v>
      </c>
      <c r="E198" s="373" t="s">
        <v>25</v>
      </c>
      <c r="F198" s="373" t="n">
        <v>2</v>
      </c>
      <c r="G198" s="373" t="s">
        <v>25</v>
      </c>
      <c r="H198" s="373" t="s">
        <v>25</v>
      </c>
      <c r="I198" s="374" t="s">
        <v>25</v>
      </c>
    </row>
    <row r="199" customFormat="false" ht="14.25" hidden="false" customHeight="false" outlineLevel="0" collapsed="false">
      <c r="A199" s="293"/>
      <c r="B199" s="484" t="s">
        <v>179</v>
      </c>
      <c r="C199" s="376" t="s">
        <v>16</v>
      </c>
      <c r="D199" s="565" t="s">
        <v>25</v>
      </c>
      <c r="E199" s="336" t="s">
        <v>25</v>
      </c>
      <c r="F199" s="81" t="n">
        <v>1</v>
      </c>
      <c r="G199" s="336" t="s">
        <v>25</v>
      </c>
      <c r="H199" s="336" t="s">
        <v>25</v>
      </c>
      <c r="I199" s="337" t="s">
        <v>25</v>
      </c>
    </row>
    <row r="200" customFormat="false" ht="13.5" hidden="false" customHeight="false" outlineLevel="0" collapsed="false">
      <c r="A200" s="293"/>
      <c r="B200" s="484"/>
      <c r="C200" s="385" t="s">
        <v>17</v>
      </c>
      <c r="D200" s="382" t="s">
        <v>25</v>
      </c>
      <c r="E200" s="351" t="s">
        <v>25</v>
      </c>
      <c r="F200" s="81" t="n">
        <v>1</v>
      </c>
      <c r="G200" s="351" t="s">
        <v>25</v>
      </c>
      <c r="H200" s="351" t="s">
        <v>25</v>
      </c>
      <c r="I200" s="353" t="s">
        <v>25</v>
      </c>
    </row>
    <row r="201" customFormat="false" ht="13.5" hidden="false" customHeight="false" outlineLevel="0" collapsed="false">
      <c r="A201" s="293"/>
      <c r="B201" s="494" t="s">
        <v>181</v>
      </c>
      <c r="C201" s="317" t="s">
        <v>16</v>
      </c>
      <c r="D201" s="382" t="s">
        <v>25</v>
      </c>
      <c r="E201" s="351" t="s">
        <v>25</v>
      </c>
      <c r="F201" s="81" t="n">
        <v>1</v>
      </c>
      <c r="G201" s="351" t="s">
        <v>25</v>
      </c>
      <c r="H201" s="351" t="s">
        <v>25</v>
      </c>
      <c r="I201" s="353" t="s">
        <v>25</v>
      </c>
    </row>
    <row r="202" customFormat="false" ht="13.5" hidden="false" customHeight="false" outlineLevel="0" collapsed="false">
      <c r="A202" s="293"/>
      <c r="B202" s="494"/>
      <c r="C202" s="385" t="s">
        <v>17</v>
      </c>
      <c r="D202" s="382" t="s">
        <v>25</v>
      </c>
      <c r="E202" s="351" t="s">
        <v>25</v>
      </c>
      <c r="F202" s="81" t="n">
        <v>2</v>
      </c>
      <c r="G202" s="351" t="s">
        <v>25</v>
      </c>
      <c r="H202" s="351" t="s">
        <v>25</v>
      </c>
      <c r="I202" s="353" t="s">
        <v>25</v>
      </c>
    </row>
    <row r="203" customFormat="false" ht="13.5" hidden="false" customHeight="false" outlineLevel="0" collapsed="false">
      <c r="A203" s="293"/>
      <c r="B203" s="489" t="s">
        <v>182</v>
      </c>
      <c r="C203" s="317" t="s">
        <v>16</v>
      </c>
      <c r="D203" s="382" t="s">
        <v>25</v>
      </c>
      <c r="E203" s="351" t="s">
        <v>25</v>
      </c>
      <c r="F203" s="81" t="n">
        <v>2</v>
      </c>
      <c r="G203" s="351" t="s">
        <v>25</v>
      </c>
      <c r="H203" s="351" t="s">
        <v>25</v>
      </c>
      <c r="I203" s="353" t="s">
        <v>25</v>
      </c>
    </row>
    <row r="204" customFormat="false" ht="13.5" hidden="false" customHeight="false" outlineLevel="0" collapsed="false">
      <c r="A204" s="293"/>
      <c r="B204" s="489"/>
      <c r="C204" s="385" t="s">
        <v>17</v>
      </c>
      <c r="D204" s="382" t="s">
        <v>25</v>
      </c>
      <c r="E204" s="351" t="s">
        <v>25</v>
      </c>
      <c r="F204" s="81" t="n">
        <v>3</v>
      </c>
      <c r="G204" s="351" t="s">
        <v>25</v>
      </c>
      <c r="H204" s="351" t="s">
        <v>25</v>
      </c>
      <c r="I204" s="353" t="s">
        <v>25</v>
      </c>
    </row>
    <row r="205" customFormat="false" ht="13.5" hidden="false" customHeight="false" outlineLevel="0" collapsed="false">
      <c r="A205" s="293"/>
      <c r="B205" s="494" t="s">
        <v>183</v>
      </c>
      <c r="C205" s="317" t="s">
        <v>16</v>
      </c>
      <c r="D205" s="382" t="s">
        <v>25</v>
      </c>
      <c r="E205" s="351" t="s">
        <v>25</v>
      </c>
      <c r="F205" s="81" t="n">
        <v>2</v>
      </c>
      <c r="G205" s="351" t="s">
        <v>25</v>
      </c>
      <c r="H205" s="351" t="s">
        <v>25</v>
      </c>
      <c r="I205" s="353" t="s">
        <v>25</v>
      </c>
    </row>
    <row r="206" customFormat="false" ht="13.5" hidden="false" customHeight="false" outlineLevel="0" collapsed="false">
      <c r="A206" s="293"/>
      <c r="B206" s="494"/>
      <c r="C206" s="381" t="s">
        <v>17</v>
      </c>
      <c r="D206" s="382" t="s">
        <v>25</v>
      </c>
      <c r="E206" s="351" t="s">
        <v>25</v>
      </c>
      <c r="F206" s="81" t="n">
        <v>3</v>
      </c>
      <c r="G206" s="351" t="s">
        <v>25</v>
      </c>
      <c r="H206" s="351" t="s">
        <v>25</v>
      </c>
      <c r="I206" s="353" t="s">
        <v>25</v>
      </c>
    </row>
    <row r="207" customFormat="false" ht="13.5" hidden="false" customHeight="false" outlineLevel="0" collapsed="false">
      <c r="A207" s="293"/>
      <c r="B207" s="489" t="s">
        <v>184</v>
      </c>
      <c r="C207" s="317" t="s">
        <v>16</v>
      </c>
      <c r="D207" s="382" t="s">
        <v>25</v>
      </c>
      <c r="E207" s="351" t="s">
        <v>25</v>
      </c>
      <c r="F207" s="81" t="n">
        <v>1</v>
      </c>
      <c r="G207" s="351" t="s">
        <v>25</v>
      </c>
      <c r="H207" s="351" t="s">
        <v>25</v>
      </c>
      <c r="I207" s="353" t="s">
        <v>25</v>
      </c>
    </row>
    <row r="208" customFormat="false" ht="13.5" hidden="false" customHeight="false" outlineLevel="0" collapsed="false">
      <c r="A208" s="293"/>
      <c r="B208" s="489"/>
      <c r="C208" s="317" t="s">
        <v>17</v>
      </c>
      <c r="D208" s="382" t="s">
        <v>25</v>
      </c>
      <c r="E208" s="351" t="s">
        <v>25</v>
      </c>
      <c r="F208" s="81" t="n">
        <v>1</v>
      </c>
      <c r="G208" s="351" t="s">
        <v>25</v>
      </c>
      <c r="H208" s="351" t="s">
        <v>25</v>
      </c>
      <c r="I208" s="353" t="s">
        <v>25</v>
      </c>
    </row>
    <row r="209" customFormat="false" ht="13.5" hidden="false" customHeight="false" outlineLevel="0" collapsed="false">
      <c r="A209" s="293"/>
      <c r="B209" s="254" t="s">
        <v>185</v>
      </c>
      <c r="C209" s="317" t="s">
        <v>16</v>
      </c>
      <c r="D209" s="382" t="s">
        <v>25</v>
      </c>
      <c r="E209" s="351" t="s">
        <v>25</v>
      </c>
      <c r="F209" s="81" t="n">
        <v>1</v>
      </c>
      <c r="G209" s="351" t="s">
        <v>25</v>
      </c>
      <c r="H209" s="351" t="s">
        <v>25</v>
      </c>
      <c r="I209" s="353" t="s">
        <v>25</v>
      </c>
    </row>
    <row r="210" customFormat="false" ht="14.25" hidden="false" customHeight="false" outlineLevel="0" collapsed="false">
      <c r="A210" s="293"/>
      <c r="B210" s="254"/>
      <c r="C210" s="320" t="s">
        <v>17</v>
      </c>
      <c r="D210" s="364" t="s">
        <v>25</v>
      </c>
      <c r="E210" s="338" t="s">
        <v>25</v>
      </c>
      <c r="F210" s="97" t="n">
        <v>1</v>
      </c>
      <c r="G210" s="338" t="s">
        <v>25</v>
      </c>
      <c r="H210" s="338" t="s">
        <v>25</v>
      </c>
      <c r="I210" s="354" t="s">
        <v>25</v>
      </c>
    </row>
    <row r="211" customFormat="false" ht="14.25" hidden="false" customHeight="false" outlineLevel="0" collapsed="false">
      <c r="F211" s="246"/>
    </row>
    <row r="212" customFormat="false" ht="27" hidden="false" customHeight="true" outlineLevel="0" collapsed="false">
      <c r="B212" s="366"/>
      <c r="C212" s="392"/>
      <c r="D212" s="367" t="s">
        <v>119</v>
      </c>
      <c r="E212" s="145" t="s">
        <v>120</v>
      </c>
      <c r="F212" s="369" t="s">
        <v>121</v>
      </c>
    </row>
    <row r="213" customFormat="false" ht="14.25" hidden="false" customHeight="false" outlineLevel="0" collapsed="false">
      <c r="A213" s="293"/>
      <c r="B213" s="246"/>
      <c r="C213" s="262"/>
      <c r="D213" s="370" t="s">
        <v>56</v>
      </c>
      <c r="E213" s="327" t="s">
        <v>56</v>
      </c>
      <c r="F213" s="347" t="s">
        <v>56</v>
      </c>
    </row>
    <row r="214" customFormat="false" ht="14.25" hidden="false" customHeight="false" outlineLevel="0" collapsed="false">
      <c r="A214" s="293"/>
      <c r="B214" s="371" t="s">
        <v>82</v>
      </c>
      <c r="C214" s="371"/>
      <c r="D214" s="429" t="n">
        <f aca="false">ROUND(AVERAGE(D215:D226),-3)</f>
        <v>18000</v>
      </c>
      <c r="E214" s="523" t="s">
        <v>25</v>
      </c>
      <c r="F214" s="374" t="n">
        <v>0.01</v>
      </c>
    </row>
    <row r="215" customFormat="false" ht="14.25" hidden="false" customHeight="false" outlineLevel="0" collapsed="false">
      <c r="A215" s="293"/>
      <c r="B215" s="484" t="s">
        <v>179</v>
      </c>
      <c r="C215" s="381" t="s">
        <v>16</v>
      </c>
      <c r="D215" s="160" t="n">
        <v>18000</v>
      </c>
      <c r="E215" s="117" t="s">
        <v>25</v>
      </c>
      <c r="F215" s="86" t="s">
        <v>122</v>
      </c>
    </row>
    <row r="216" customFormat="false" ht="13.5" hidden="false" customHeight="false" outlineLevel="0" collapsed="false">
      <c r="A216" s="293"/>
      <c r="B216" s="484"/>
      <c r="C216" s="485" t="s">
        <v>17</v>
      </c>
      <c r="D216" s="160" t="n">
        <v>18000</v>
      </c>
      <c r="E216" s="117" t="s">
        <v>25</v>
      </c>
      <c r="F216" s="86" t="s">
        <v>25</v>
      </c>
    </row>
    <row r="217" customFormat="false" ht="13.5" hidden="false" customHeight="false" outlineLevel="0" collapsed="false">
      <c r="B217" s="494" t="s">
        <v>181</v>
      </c>
      <c r="C217" s="317" t="s">
        <v>16</v>
      </c>
      <c r="D217" s="160" t="n">
        <v>18000</v>
      </c>
      <c r="E217" s="117" t="s">
        <v>25</v>
      </c>
      <c r="F217" s="86"/>
    </row>
    <row r="218" customFormat="false" ht="13.5" hidden="false" customHeight="false" outlineLevel="0" collapsed="false">
      <c r="B218" s="494"/>
      <c r="C218" s="485" t="s">
        <v>17</v>
      </c>
      <c r="D218" s="160" t="n">
        <v>18000</v>
      </c>
      <c r="E218" s="117" t="s">
        <v>25</v>
      </c>
      <c r="F218" s="86" t="s">
        <v>25</v>
      </c>
    </row>
    <row r="219" customFormat="false" ht="13.5" hidden="false" customHeight="false" outlineLevel="0" collapsed="false">
      <c r="B219" s="489" t="s">
        <v>182</v>
      </c>
      <c r="C219" s="317" t="s">
        <v>16</v>
      </c>
      <c r="D219" s="160" t="n">
        <v>18000</v>
      </c>
      <c r="E219" s="117" t="s">
        <v>25</v>
      </c>
      <c r="F219" s="86" t="s">
        <v>122</v>
      </c>
    </row>
    <row r="220" customFormat="false" ht="13.5" hidden="false" customHeight="false" outlineLevel="0" collapsed="false">
      <c r="B220" s="489"/>
      <c r="C220" s="485" t="s">
        <v>17</v>
      </c>
      <c r="D220" s="160" t="n">
        <v>18000</v>
      </c>
      <c r="E220" s="117" t="s">
        <v>25</v>
      </c>
      <c r="F220" s="86" t="s">
        <v>25</v>
      </c>
    </row>
    <row r="221" customFormat="false" ht="13.5" hidden="false" customHeight="false" outlineLevel="0" collapsed="false">
      <c r="B221" s="494" t="s">
        <v>183</v>
      </c>
      <c r="C221" s="317" t="s">
        <v>16</v>
      </c>
      <c r="D221" s="160" t="n">
        <v>17000</v>
      </c>
      <c r="E221" s="117" t="s">
        <v>25</v>
      </c>
      <c r="F221" s="86" t="n">
        <v>0.01</v>
      </c>
    </row>
    <row r="222" customFormat="false" ht="13.5" hidden="false" customHeight="false" outlineLevel="0" collapsed="false">
      <c r="B222" s="494"/>
      <c r="C222" s="485" t="s">
        <v>17</v>
      </c>
      <c r="D222" s="160" t="n">
        <v>18000</v>
      </c>
      <c r="E222" s="117" t="s">
        <v>25</v>
      </c>
      <c r="F222" s="86" t="s">
        <v>25</v>
      </c>
    </row>
    <row r="223" customFormat="false" ht="13.5" hidden="false" customHeight="false" outlineLevel="0" collapsed="false">
      <c r="B223" s="489" t="s">
        <v>184</v>
      </c>
      <c r="C223" s="317" t="s">
        <v>16</v>
      </c>
      <c r="D223" s="160" t="n">
        <v>18000</v>
      </c>
      <c r="E223" s="117" t="s">
        <v>25</v>
      </c>
      <c r="F223" s="86"/>
    </row>
    <row r="224" customFormat="false" ht="13.5" hidden="false" customHeight="false" outlineLevel="0" collapsed="false">
      <c r="B224" s="489"/>
      <c r="C224" s="317" t="s">
        <v>17</v>
      </c>
      <c r="D224" s="160" t="n">
        <v>18000</v>
      </c>
      <c r="E224" s="117" t="s">
        <v>25</v>
      </c>
      <c r="F224" s="86" t="s">
        <v>25</v>
      </c>
    </row>
    <row r="225" customFormat="false" ht="13.5" hidden="false" customHeight="false" outlineLevel="0" collapsed="false">
      <c r="B225" s="254" t="s">
        <v>185</v>
      </c>
      <c r="C225" s="317" t="s">
        <v>16</v>
      </c>
      <c r="D225" s="160" t="n">
        <v>18000</v>
      </c>
      <c r="E225" s="117" t="s">
        <v>25</v>
      </c>
      <c r="F225" s="86" t="n">
        <v>0.02</v>
      </c>
    </row>
    <row r="226" customFormat="false" ht="14.25" hidden="false" customHeight="false" outlineLevel="0" collapsed="false">
      <c r="B226" s="254"/>
      <c r="C226" s="320" t="s">
        <v>17</v>
      </c>
      <c r="D226" s="96" t="n">
        <v>18000</v>
      </c>
      <c r="E226" s="43" t="s">
        <v>25</v>
      </c>
      <c r="F226" s="98" t="s">
        <v>25</v>
      </c>
    </row>
    <row r="227" customFormat="false" ht="13.5" hidden="false" customHeight="false" outlineLevel="0" collapsed="false">
      <c r="D227" s="2"/>
      <c r="E227" s="2"/>
      <c r="F227" s="2"/>
    </row>
    <row r="228" customFormat="false" ht="13.5" hidden="false" customHeight="false" outlineLevel="0" collapsed="false">
      <c r="D228" s="1"/>
      <c r="E228" s="1"/>
      <c r="F228" s="1"/>
    </row>
    <row r="240" customFormat="false" ht="14.25" hidden="false" customHeight="false" outlineLevel="0" collapsed="false">
      <c r="B240" s="244" t="str">
        <f aca="false">B2</f>
        <v>平成元年度</v>
      </c>
      <c r="C240" s="244"/>
      <c r="J240" s="245"/>
      <c r="K240" s="245"/>
      <c r="L240" s="245"/>
    </row>
    <row r="241" customFormat="false" ht="14.25" hidden="false" customHeight="false" outlineLevel="0" collapsed="false">
      <c r="C241" s="246"/>
      <c r="D241" s="247"/>
      <c r="E241" s="247"/>
      <c r="G241" s="248" t="s">
        <v>1</v>
      </c>
      <c r="H241" s="248"/>
      <c r="I241" s="248"/>
    </row>
    <row r="242" customFormat="false" ht="18.75" hidden="false" customHeight="true" outlineLevel="0" collapsed="false">
      <c r="B242" s="248" t="s">
        <v>2</v>
      </c>
      <c r="C242" s="477" t="s">
        <v>205</v>
      </c>
      <c r="D242" s="248" t="s">
        <v>4</v>
      </c>
      <c r="E242" s="250" t="s">
        <v>5</v>
      </c>
      <c r="F242" s="251" t="s">
        <v>123</v>
      </c>
      <c r="G242" s="252" t="s">
        <v>208</v>
      </c>
      <c r="H242" s="252"/>
      <c r="I242" s="252"/>
    </row>
    <row r="243" customFormat="false" ht="20.25" hidden="false" customHeight="true" outlineLevel="0" collapsed="false">
      <c r="B243" s="248"/>
      <c r="C243" s="253" t="s">
        <v>139</v>
      </c>
      <c r="D243" s="248"/>
      <c r="E243" s="254" t="s">
        <v>9</v>
      </c>
      <c r="F243" s="255" t="s">
        <v>10</v>
      </c>
      <c r="G243" s="252" t="s">
        <v>207</v>
      </c>
      <c r="H243" s="252"/>
      <c r="I243" s="252"/>
    </row>
    <row r="244" customFormat="false" ht="16.5" hidden="false" customHeight="true" outlineLevel="0" collapsed="false">
      <c r="B244" s="256"/>
      <c r="C244" s="257"/>
      <c r="D244" s="256"/>
      <c r="E244" s="258"/>
      <c r="F244" s="259"/>
      <c r="G244" s="257"/>
      <c r="H244" s="257"/>
      <c r="I244" s="257"/>
    </row>
    <row r="245" customFormat="false" ht="14.25" hidden="false" customHeight="false" outlineLevel="0" collapsed="false">
      <c r="B245" s="260" t="s">
        <v>12</v>
      </c>
      <c r="C245" s="260"/>
      <c r="D245" s="260"/>
      <c r="E245" s="261"/>
      <c r="F245" s="261"/>
    </row>
    <row r="246" customFormat="false" ht="14.25" hidden="false" customHeight="false" outlineLevel="0" collapsed="false">
      <c r="B246" s="246"/>
      <c r="C246" s="246"/>
      <c r="D246" s="262"/>
      <c r="E246" s="263" t="s">
        <v>13</v>
      </c>
      <c r="F246" s="263"/>
      <c r="G246" s="246"/>
      <c r="H246" s="246"/>
      <c r="I246" s="246"/>
      <c r="J246" s="246"/>
      <c r="K246" s="246"/>
    </row>
    <row r="247" customFormat="false" ht="14.25" hidden="false" customHeight="false" outlineLevel="0" collapsed="false">
      <c r="B247" s="264"/>
      <c r="C247" s="265" t="s">
        <v>14</v>
      </c>
      <c r="D247" s="266" t="s">
        <v>15</v>
      </c>
      <c r="E247" s="267" t="s">
        <v>16</v>
      </c>
      <c r="F247" s="181" t="s">
        <v>17</v>
      </c>
      <c r="G247" s="266" t="s">
        <v>18</v>
      </c>
      <c r="H247" s="266" t="s">
        <v>19</v>
      </c>
      <c r="I247" s="266" t="s">
        <v>20</v>
      </c>
      <c r="J247" s="266" t="s">
        <v>21</v>
      </c>
      <c r="K247" s="268" t="s">
        <v>22</v>
      </c>
    </row>
    <row r="248" customFormat="false" ht="13.5" hidden="false" customHeight="false" outlineLevel="0" collapsed="false">
      <c r="B248" s="478" t="s">
        <v>179</v>
      </c>
      <c r="C248" s="270" t="s">
        <v>33</v>
      </c>
      <c r="D248" s="271" t="n">
        <v>21</v>
      </c>
      <c r="E248" s="271" t="n">
        <v>18.5</v>
      </c>
      <c r="F248" s="271" t="n">
        <v>18.5</v>
      </c>
      <c r="G248" s="271" t="n">
        <v>7</v>
      </c>
      <c r="H248" s="271" t="n">
        <v>3</v>
      </c>
      <c r="I248" s="270" t="s">
        <v>26</v>
      </c>
      <c r="J248" s="272" t="s">
        <v>45</v>
      </c>
      <c r="K248" s="273" t="s">
        <v>28</v>
      </c>
    </row>
    <row r="249" customFormat="false" ht="13.5" hidden="false" customHeight="false" outlineLevel="0" collapsed="false">
      <c r="B249" s="480" t="s">
        <v>181</v>
      </c>
      <c r="C249" s="270" t="s">
        <v>30</v>
      </c>
      <c r="D249" s="271" t="n">
        <v>22</v>
      </c>
      <c r="E249" s="271" t="n">
        <v>23</v>
      </c>
      <c r="F249" s="271" t="n">
        <v>23.5</v>
      </c>
      <c r="G249" s="271" t="n">
        <v>8.5</v>
      </c>
      <c r="H249" s="271" t="n">
        <v>3.5</v>
      </c>
      <c r="I249" s="270" t="s">
        <v>26</v>
      </c>
      <c r="J249" s="272" t="s">
        <v>45</v>
      </c>
      <c r="K249" s="274" t="s">
        <v>28</v>
      </c>
    </row>
    <row r="250" customFormat="false" ht="13.5" hidden="false" customHeight="false" outlineLevel="0" collapsed="false">
      <c r="B250" s="480" t="s">
        <v>182</v>
      </c>
      <c r="C250" s="270" t="s">
        <v>24</v>
      </c>
      <c r="D250" s="271" t="n">
        <v>31</v>
      </c>
      <c r="E250" s="271" t="n">
        <v>30.2</v>
      </c>
      <c r="F250" s="271" t="n">
        <v>28.9</v>
      </c>
      <c r="G250" s="271" t="n">
        <v>8</v>
      </c>
      <c r="H250" s="271" t="n">
        <v>1.5</v>
      </c>
      <c r="I250" s="270" t="s">
        <v>26</v>
      </c>
      <c r="J250" s="272" t="s">
        <v>45</v>
      </c>
      <c r="K250" s="274" t="s">
        <v>28</v>
      </c>
    </row>
    <row r="251" customFormat="false" ht="13.5" hidden="false" customHeight="false" outlineLevel="0" collapsed="false">
      <c r="B251" s="480" t="s">
        <v>183</v>
      </c>
      <c r="C251" s="270" t="s">
        <v>33</v>
      </c>
      <c r="D251" s="271" t="n">
        <v>19</v>
      </c>
      <c r="E251" s="271" t="n">
        <v>25.2</v>
      </c>
      <c r="F251" s="271" t="n">
        <v>25.3</v>
      </c>
      <c r="G251" s="271" t="n">
        <v>9.8</v>
      </c>
      <c r="H251" s="271" t="n">
        <v>2.7</v>
      </c>
      <c r="I251" s="270" t="s">
        <v>26</v>
      </c>
      <c r="J251" s="272" t="s">
        <v>34</v>
      </c>
      <c r="K251" s="274" t="s">
        <v>28</v>
      </c>
    </row>
    <row r="252" customFormat="false" ht="13.5" hidden="false" customHeight="false" outlineLevel="0" collapsed="false">
      <c r="B252" s="480" t="s">
        <v>184</v>
      </c>
      <c r="C252" s="270" t="s">
        <v>24</v>
      </c>
      <c r="D252" s="271" t="n">
        <v>6.5</v>
      </c>
      <c r="E252" s="271" t="n">
        <v>19.2</v>
      </c>
      <c r="F252" s="271" t="n">
        <v>19.3</v>
      </c>
      <c r="G252" s="271" t="n">
        <v>7.5</v>
      </c>
      <c r="H252" s="271" t="n">
        <v>4.5</v>
      </c>
      <c r="I252" s="270" t="s">
        <v>26</v>
      </c>
      <c r="J252" s="272" t="s">
        <v>41</v>
      </c>
      <c r="K252" s="274" t="s">
        <v>28</v>
      </c>
    </row>
    <row r="253" customFormat="false" ht="14.25" hidden="false" customHeight="false" outlineLevel="0" collapsed="false">
      <c r="B253" s="511" t="s">
        <v>185</v>
      </c>
      <c r="C253" s="279" t="s">
        <v>33</v>
      </c>
      <c r="D253" s="280" t="n">
        <v>10.5</v>
      </c>
      <c r="E253" s="280" t="n">
        <v>12.4</v>
      </c>
      <c r="F253" s="280" t="n">
        <v>12.2</v>
      </c>
      <c r="G253" s="280" t="n">
        <v>8</v>
      </c>
      <c r="H253" s="280" t="n">
        <v>5</v>
      </c>
      <c r="I253" s="281" t="s">
        <v>26</v>
      </c>
      <c r="J253" s="282" t="s">
        <v>129</v>
      </c>
      <c r="K253" s="283" t="s">
        <v>28</v>
      </c>
    </row>
    <row r="254" customFormat="false" ht="13.5" hidden="false" customHeight="false" outlineLevel="0" collapsed="false">
      <c r="B254" s="257"/>
      <c r="C254" s="257"/>
      <c r="D254" s="257"/>
      <c r="E254" s="257"/>
      <c r="F254" s="257"/>
    </row>
    <row r="255" customFormat="false" ht="14.25" hidden="false" customHeight="true" outlineLevel="0" collapsed="false">
      <c r="B255" s="284" t="s">
        <v>48</v>
      </c>
      <c r="C255" s="284"/>
      <c r="D255" s="284"/>
      <c r="E255" s="284"/>
      <c r="F255" s="284"/>
      <c r="G255" s="246"/>
      <c r="H255" s="246"/>
      <c r="I255" s="246"/>
      <c r="J255" s="246"/>
    </row>
    <row r="256" customFormat="false" ht="13.5" hidden="false" customHeight="false" outlineLevel="0" collapsed="false">
      <c r="B256" s="397"/>
      <c r="C256" s="417"/>
      <c r="D256" s="250" t="s">
        <v>49</v>
      </c>
      <c r="E256" s="287" t="s">
        <v>50</v>
      </c>
      <c r="F256" s="287" t="s">
        <v>51</v>
      </c>
      <c r="G256" s="288" t="s">
        <v>52</v>
      </c>
      <c r="H256" s="288" t="s">
        <v>53</v>
      </c>
      <c r="I256" s="287" t="s">
        <v>54</v>
      </c>
      <c r="J256" s="289" t="s">
        <v>55</v>
      </c>
      <c r="M256" s="290"/>
      <c r="N256" s="291"/>
      <c r="O256" s="292"/>
      <c r="P256" s="291"/>
    </row>
    <row r="257" customFormat="false" ht="14.25" hidden="false" customHeight="false" outlineLevel="0" collapsed="false">
      <c r="A257" s="293"/>
      <c r="B257" s="294"/>
      <c r="C257" s="295"/>
      <c r="D257" s="250"/>
      <c r="E257" s="296" t="s">
        <v>56</v>
      </c>
      <c r="F257" s="296" t="s">
        <v>56</v>
      </c>
      <c r="G257" s="297" t="s">
        <v>57</v>
      </c>
      <c r="H257" s="298" t="s">
        <v>58</v>
      </c>
      <c r="I257" s="296" t="s">
        <v>56</v>
      </c>
      <c r="J257" s="299" t="s">
        <v>56</v>
      </c>
      <c r="M257" s="300"/>
      <c r="N257" s="257"/>
      <c r="O257" s="292"/>
      <c r="P257" s="291"/>
    </row>
    <row r="258" customFormat="false" ht="14.25" hidden="false" customHeight="false" outlineLevel="0" collapsed="false">
      <c r="A258" s="293"/>
      <c r="B258" s="371" t="s">
        <v>59</v>
      </c>
      <c r="C258" s="371"/>
      <c r="D258" s="465" t="s">
        <v>60</v>
      </c>
      <c r="E258" s="515" t="s">
        <v>131</v>
      </c>
      <c r="F258" s="515" t="s">
        <v>132</v>
      </c>
      <c r="G258" s="324" t="s">
        <v>133</v>
      </c>
      <c r="H258" s="325" t="s">
        <v>64</v>
      </c>
      <c r="I258" s="387" t="s">
        <v>65</v>
      </c>
      <c r="J258" s="466" t="s">
        <v>66</v>
      </c>
      <c r="M258" s="307"/>
      <c r="N258" s="307"/>
    </row>
    <row r="259" customFormat="false" ht="15" hidden="false" customHeight="false" outlineLevel="0" collapsed="false">
      <c r="A259" s="293"/>
      <c r="B259" s="436" t="s">
        <v>67</v>
      </c>
      <c r="C259" s="436"/>
      <c r="D259" s="420" t="s">
        <v>25</v>
      </c>
      <c r="E259" s="421" t="n">
        <f aca="false">AVERAGE(E260:E271)</f>
        <v>7.66666666666667</v>
      </c>
      <c r="F259" s="421" t="s">
        <v>186</v>
      </c>
      <c r="G259" s="421" t="s">
        <v>25</v>
      </c>
      <c r="H259" s="421" t="s">
        <v>69</v>
      </c>
      <c r="I259" s="425" t="n">
        <f aca="false">AVERAGE(I260:I271)</f>
        <v>0.37</v>
      </c>
      <c r="J259" s="426" t="n">
        <f aca="false">AVERAGE(J260:J271)</f>
        <v>0.0295</v>
      </c>
      <c r="M259" s="309"/>
      <c r="N259" s="310"/>
    </row>
    <row r="260" customFormat="false" ht="13.5" hidden="false" customHeight="true" outlineLevel="0" collapsed="false">
      <c r="A260" s="293"/>
      <c r="B260" s="484" t="s">
        <v>179</v>
      </c>
      <c r="C260" s="376" t="s">
        <v>16</v>
      </c>
      <c r="D260" s="80" t="n">
        <v>8.1</v>
      </c>
      <c r="E260" s="81" t="n">
        <v>8.2</v>
      </c>
      <c r="F260" s="81" t="n">
        <v>1.2</v>
      </c>
      <c r="G260" s="82" t="s">
        <v>25</v>
      </c>
      <c r="H260" s="81" t="s">
        <v>69</v>
      </c>
      <c r="I260" s="83" t="n">
        <v>0.34</v>
      </c>
      <c r="J260" s="84" t="n">
        <v>0.021</v>
      </c>
      <c r="L260" s="245"/>
      <c r="M260" s="245"/>
      <c r="N260" s="245"/>
    </row>
    <row r="261" customFormat="false" ht="13.5" hidden="false" customHeight="false" outlineLevel="0" collapsed="false">
      <c r="A261" s="293"/>
      <c r="B261" s="484"/>
      <c r="C261" s="385" t="s">
        <v>17</v>
      </c>
      <c r="D261" s="81" t="n">
        <v>8.1</v>
      </c>
      <c r="E261" s="81" t="n">
        <v>8.2</v>
      </c>
      <c r="F261" s="81" t="n">
        <v>1.5</v>
      </c>
      <c r="G261" s="82" t="s">
        <v>25</v>
      </c>
      <c r="H261" s="81" t="s">
        <v>69</v>
      </c>
      <c r="I261" s="83" t="s">
        <v>25</v>
      </c>
      <c r="J261" s="84" t="s">
        <v>25</v>
      </c>
      <c r="M261" s="245"/>
      <c r="N261" s="245"/>
    </row>
    <row r="262" customFormat="false" ht="13.5" hidden="false" customHeight="false" outlineLevel="0" collapsed="false">
      <c r="A262" s="293"/>
      <c r="B262" s="494" t="s">
        <v>181</v>
      </c>
      <c r="C262" s="317" t="s">
        <v>16</v>
      </c>
      <c r="D262" s="80" t="n">
        <v>8.2</v>
      </c>
      <c r="E262" s="81" t="n">
        <v>7.4</v>
      </c>
      <c r="F262" s="81" t="n">
        <v>1.3</v>
      </c>
      <c r="G262" s="82" t="s">
        <v>25</v>
      </c>
      <c r="H262" s="81" t="s">
        <v>69</v>
      </c>
      <c r="I262" s="83" t="s">
        <v>25</v>
      </c>
      <c r="J262" s="84" t="s">
        <v>25</v>
      </c>
      <c r="M262" s="245"/>
      <c r="N262" s="245"/>
    </row>
    <row r="263" customFormat="false" ht="13.5" hidden="false" customHeight="false" outlineLevel="0" collapsed="false">
      <c r="A263" s="293"/>
      <c r="B263" s="494"/>
      <c r="C263" s="385" t="s">
        <v>17</v>
      </c>
      <c r="D263" s="81" t="n">
        <v>8.2</v>
      </c>
      <c r="E263" s="81" t="n">
        <v>7.2</v>
      </c>
      <c r="F263" s="81" t="n">
        <v>1.5</v>
      </c>
      <c r="G263" s="82" t="s">
        <v>25</v>
      </c>
      <c r="H263" s="81" t="s">
        <v>69</v>
      </c>
      <c r="I263" s="83" t="s">
        <v>25</v>
      </c>
      <c r="J263" s="84" t="s">
        <v>25</v>
      </c>
      <c r="M263" s="307"/>
      <c r="N263" s="245"/>
    </row>
    <row r="264" customFormat="false" ht="13.5" hidden="false" customHeight="false" outlineLevel="0" collapsed="false">
      <c r="A264" s="293"/>
      <c r="B264" s="489" t="s">
        <v>182</v>
      </c>
      <c r="C264" s="317" t="s">
        <v>16</v>
      </c>
      <c r="D264" s="80" t="n">
        <v>8.3</v>
      </c>
      <c r="E264" s="81" t="n">
        <v>8.2</v>
      </c>
      <c r="F264" s="81" t="n">
        <v>2</v>
      </c>
      <c r="G264" s="82" t="s">
        <v>25</v>
      </c>
      <c r="H264" s="81" t="s">
        <v>69</v>
      </c>
      <c r="I264" s="83" t="n">
        <v>0.28</v>
      </c>
      <c r="J264" s="84" t="n">
        <v>0.026</v>
      </c>
      <c r="M264" s="245"/>
      <c r="N264" s="245"/>
    </row>
    <row r="265" customFormat="false" ht="13.5" hidden="false" customHeight="false" outlineLevel="0" collapsed="false">
      <c r="A265" s="293"/>
      <c r="B265" s="489"/>
      <c r="C265" s="385" t="s">
        <v>17</v>
      </c>
      <c r="D265" s="81" t="n">
        <v>8.3</v>
      </c>
      <c r="E265" s="81" t="n">
        <v>6.8</v>
      </c>
      <c r="F265" s="81" t="n">
        <v>1.4</v>
      </c>
      <c r="G265" s="82" t="s">
        <v>25</v>
      </c>
      <c r="H265" s="81" t="s">
        <v>69</v>
      </c>
      <c r="I265" s="83" t="s">
        <v>25</v>
      </c>
      <c r="J265" s="84" t="s">
        <v>25</v>
      </c>
    </row>
    <row r="266" customFormat="false" ht="13.5" hidden="false" customHeight="false" outlineLevel="0" collapsed="false">
      <c r="A266" s="293"/>
      <c r="B266" s="494" t="s">
        <v>183</v>
      </c>
      <c r="C266" s="317" t="s">
        <v>16</v>
      </c>
      <c r="D266" s="80" t="n">
        <v>8</v>
      </c>
      <c r="E266" s="81" t="n">
        <v>5.5</v>
      </c>
      <c r="F266" s="81" t="n">
        <v>1.5</v>
      </c>
      <c r="G266" s="82" t="s">
        <v>25</v>
      </c>
      <c r="H266" s="81" t="s">
        <v>69</v>
      </c>
      <c r="I266" s="83" t="n">
        <v>0.49</v>
      </c>
      <c r="J266" s="84" t="n">
        <v>0.033</v>
      </c>
    </row>
    <row r="267" customFormat="false" ht="13.5" hidden="false" customHeight="false" outlineLevel="0" collapsed="false">
      <c r="B267" s="494"/>
      <c r="C267" s="485" t="s">
        <v>17</v>
      </c>
      <c r="D267" s="81" t="n">
        <v>8.1</v>
      </c>
      <c r="E267" s="81" t="n">
        <v>5.7</v>
      </c>
      <c r="F267" s="81" t="n">
        <v>1.7</v>
      </c>
      <c r="G267" s="82" t="s">
        <v>25</v>
      </c>
      <c r="H267" s="81" t="s">
        <v>69</v>
      </c>
      <c r="I267" s="83" t="s">
        <v>25</v>
      </c>
      <c r="J267" s="84" t="s">
        <v>25</v>
      </c>
    </row>
    <row r="268" customFormat="false" ht="13.5" hidden="false" customHeight="false" outlineLevel="0" collapsed="false">
      <c r="B268" s="489" t="s">
        <v>184</v>
      </c>
      <c r="C268" s="317" t="s">
        <v>16</v>
      </c>
      <c r="D268" s="80" t="n">
        <v>8.2</v>
      </c>
      <c r="E268" s="81" t="n">
        <v>9</v>
      </c>
      <c r="F268" s="81" t="s">
        <v>69</v>
      </c>
      <c r="G268" s="82" t="s">
        <v>25</v>
      </c>
      <c r="H268" s="81" t="s">
        <v>69</v>
      </c>
      <c r="I268" s="83" t="s">
        <v>25</v>
      </c>
      <c r="J268" s="84" t="s">
        <v>25</v>
      </c>
    </row>
    <row r="269" customFormat="false" ht="13.5" hidden="false" customHeight="false" outlineLevel="0" collapsed="false">
      <c r="B269" s="489"/>
      <c r="C269" s="317" t="s">
        <v>17</v>
      </c>
      <c r="D269" s="81" t="n">
        <v>8.2</v>
      </c>
      <c r="E269" s="81" t="n">
        <v>8.8</v>
      </c>
      <c r="F269" s="81" t="s">
        <v>69</v>
      </c>
      <c r="G269" s="82" t="s">
        <v>25</v>
      </c>
      <c r="H269" s="81" t="s">
        <v>69</v>
      </c>
      <c r="I269" s="83" t="s">
        <v>25</v>
      </c>
      <c r="J269" s="84" t="s">
        <v>25</v>
      </c>
    </row>
    <row r="270" customFormat="false" ht="13.5" hidden="false" customHeight="false" outlineLevel="0" collapsed="false">
      <c r="B270" s="254" t="s">
        <v>185</v>
      </c>
      <c r="C270" s="317" t="s">
        <v>16</v>
      </c>
      <c r="D270" s="80" t="n">
        <v>7.9</v>
      </c>
      <c r="E270" s="81" t="n">
        <v>8.3</v>
      </c>
      <c r="F270" s="81" t="n">
        <v>1.2</v>
      </c>
      <c r="G270" s="117" t="s">
        <v>25</v>
      </c>
      <c r="H270" s="81" t="s">
        <v>69</v>
      </c>
      <c r="I270" s="81" t="n">
        <v>0.37</v>
      </c>
      <c r="J270" s="86" t="n">
        <v>0.038</v>
      </c>
    </row>
    <row r="271" customFormat="false" ht="14.25" hidden="false" customHeight="false" outlineLevel="0" collapsed="false">
      <c r="B271" s="254"/>
      <c r="C271" s="320" t="s">
        <v>17</v>
      </c>
      <c r="D271" s="96" t="n">
        <v>8</v>
      </c>
      <c r="E271" s="97" t="n">
        <v>8.7</v>
      </c>
      <c r="F271" s="97" t="s">
        <v>69</v>
      </c>
      <c r="G271" s="43" t="s">
        <v>25</v>
      </c>
      <c r="H271" s="97" t="s">
        <v>69</v>
      </c>
      <c r="I271" s="43" t="s">
        <v>25</v>
      </c>
      <c r="J271" s="98" t="s">
        <v>25</v>
      </c>
    </row>
    <row r="273" customFormat="false" ht="14.25" hidden="false" customHeight="false" outlineLevel="0" collapsed="false">
      <c r="B273" s="322" t="s">
        <v>70</v>
      </c>
      <c r="C273" s="322"/>
      <c r="D273" s="322"/>
      <c r="E273" s="322"/>
      <c r="F273" s="322"/>
      <c r="G273" s="246"/>
      <c r="H273" s="246"/>
      <c r="I273" s="246"/>
    </row>
    <row r="274" customFormat="false" ht="13.5" hidden="false" customHeight="false" outlineLevel="0" collapsed="false">
      <c r="B274" s="323"/>
      <c r="C274" s="324" t="s">
        <v>71</v>
      </c>
      <c r="D274" s="325" t="s">
        <v>72</v>
      </c>
      <c r="E274" s="325" t="s">
        <v>73</v>
      </c>
      <c r="F274" s="325" t="s">
        <v>74</v>
      </c>
      <c r="G274" s="325" t="s">
        <v>75</v>
      </c>
      <c r="H274" s="325" t="s">
        <v>76</v>
      </c>
      <c r="I274" s="326" t="s">
        <v>77</v>
      </c>
      <c r="J274" s="289" t="s">
        <v>78</v>
      </c>
    </row>
    <row r="275" customFormat="false" ht="14.25" hidden="false" customHeight="false" outlineLevel="0" collapsed="false">
      <c r="B275" s="253"/>
      <c r="C275" s="327" t="s">
        <v>56</v>
      </c>
      <c r="D275" s="296" t="s">
        <v>56</v>
      </c>
      <c r="E275" s="296" t="s">
        <v>56</v>
      </c>
      <c r="F275" s="296" t="s">
        <v>56</v>
      </c>
      <c r="G275" s="296" t="s">
        <v>56</v>
      </c>
      <c r="H275" s="296" t="s">
        <v>56</v>
      </c>
      <c r="I275" s="296" t="s">
        <v>56</v>
      </c>
      <c r="J275" s="299" t="s">
        <v>56</v>
      </c>
    </row>
    <row r="276" customFormat="false" ht="14.25" hidden="false" customHeight="false" outlineLevel="0" collapsed="false">
      <c r="B276" s="301" t="s">
        <v>59</v>
      </c>
      <c r="C276" s="328" t="s">
        <v>79</v>
      </c>
      <c r="D276" s="329" t="s">
        <v>64</v>
      </c>
      <c r="E276" s="330" t="s">
        <v>79</v>
      </c>
      <c r="F276" s="331" t="s">
        <v>80</v>
      </c>
      <c r="G276" s="330" t="s">
        <v>79</v>
      </c>
      <c r="H276" s="330" t="s">
        <v>81</v>
      </c>
      <c r="I276" s="329" t="s">
        <v>64</v>
      </c>
      <c r="J276" s="332" t="s">
        <v>64</v>
      </c>
    </row>
    <row r="277" customFormat="false" ht="15" hidden="false" customHeight="false" outlineLevel="0" collapsed="false">
      <c r="B277" s="308" t="s">
        <v>82</v>
      </c>
      <c r="C277" s="113" t="s">
        <v>83</v>
      </c>
      <c r="D277" s="114" t="s">
        <v>25</v>
      </c>
      <c r="E277" s="114" t="s">
        <v>85</v>
      </c>
      <c r="F277" s="114" t="s">
        <v>86</v>
      </c>
      <c r="G277" s="114" t="s">
        <v>86</v>
      </c>
      <c r="H277" s="114" t="s">
        <v>87</v>
      </c>
      <c r="I277" s="333" t="s">
        <v>25</v>
      </c>
      <c r="J277" s="334" t="s">
        <v>25</v>
      </c>
    </row>
    <row r="278" customFormat="false" ht="14.25" hidden="false" customHeight="false" outlineLevel="0" collapsed="false">
      <c r="B278" s="478" t="s">
        <v>179</v>
      </c>
      <c r="C278" s="117" t="s">
        <v>83</v>
      </c>
      <c r="D278" s="117" t="s">
        <v>25</v>
      </c>
      <c r="E278" s="117" t="s">
        <v>85</v>
      </c>
      <c r="F278" s="117" t="s">
        <v>86</v>
      </c>
      <c r="G278" s="117" t="s">
        <v>86</v>
      </c>
      <c r="H278" s="117" t="s">
        <v>87</v>
      </c>
      <c r="I278" s="351" t="s">
        <v>25</v>
      </c>
      <c r="J278" s="353" t="s">
        <v>25</v>
      </c>
    </row>
    <row r="279" customFormat="false" ht="13.5" hidden="false" customHeight="false" outlineLevel="0" collapsed="false">
      <c r="B279" s="480" t="s">
        <v>181</v>
      </c>
      <c r="C279" s="117" t="s">
        <v>25</v>
      </c>
      <c r="D279" s="117" t="s">
        <v>25</v>
      </c>
      <c r="E279" s="117" t="s">
        <v>25</v>
      </c>
      <c r="F279" s="117" t="s">
        <v>25</v>
      </c>
      <c r="G279" s="117" t="s">
        <v>25</v>
      </c>
      <c r="H279" s="117" t="s">
        <v>87</v>
      </c>
      <c r="I279" s="351" t="s">
        <v>25</v>
      </c>
      <c r="J279" s="353" t="s">
        <v>25</v>
      </c>
    </row>
    <row r="280" customFormat="false" ht="13.5" hidden="false" customHeight="false" outlineLevel="0" collapsed="false">
      <c r="B280" s="480" t="s">
        <v>182</v>
      </c>
      <c r="C280" s="117" t="s">
        <v>83</v>
      </c>
      <c r="D280" s="117" t="s">
        <v>25</v>
      </c>
      <c r="E280" s="117" t="s">
        <v>85</v>
      </c>
      <c r="F280" s="117" t="s">
        <v>86</v>
      </c>
      <c r="G280" s="117" t="s">
        <v>86</v>
      </c>
      <c r="H280" s="117" t="s">
        <v>87</v>
      </c>
      <c r="I280" s="351" t="s">
        <v>25</v>
      </c>
      <c r="J280" s="353" t="s">
        <v>25</v>
      </c>
    </row>
    <row r="281" customFormat="false" ht="13.5" hidden="false" customHeight="false" outlineLevel="0" collapsed="false">
      <c r="B281" s="480" t="s">
        <v>183</v>
      </c>
      <c r="C281" s="117" t="s">
        <v>83</v>
      </c>
      <c r="D281" s="117" t="s">
        <v>25</v>
      </c>
      <c r="E281" s="117" t="s">
        <v>85</v>
      </c>
      <c r="F281" s="117" t="s">
        <v>86</v>
      </c>
      <c r="G281" s="117" t="s">
        <v>86</v>
      </c>
      <c r="H281" s="117" t="s">
        <v>87</v>
      </c>
      <c r="I281" s="351" t="s">
        <v>25</v>
      </c>
      <c r="J281" s="353" t="s">
        <v>25</v>
      </c>
    </row>
    <row r="282" customFormat="false" ht="13.5" hidden="false" customHeight="false" outlineLevel="0" collapsed="false">
      <c r="B282" s="480" t="s">
        <v>184</v>
      </c>
      <c r="C282" s="117" t="s">
        <v>25</v>
      </c>
      <c r="D282" s="117" t="s">
        <v>25</v>
      </c>
      <c r="E282" s="117" t="s">
        <v>25</v>
      </c>
      <c r="F282" s="117" t="s">
        <v>25</v>
      </c>
      <c r="G282" s="117" t="s">
        <v>25</v>
      </c>
      <c r="H282" s="117" t="s">
        <v>87</v>
      </c>
      <c r="I282" s="351" t="s">
        <v>25</v>
      </c>
      <c r="J282" s="353" t="s">
        <v>25</v>
      </c>
    </row>
    <row r="283" customFormat="false" ht="14.25" hidden="false" customHeight="false" outlineLevel="0" collapsed="false">
      <c r="B283" s="511" t="s">
        <v>185</v>
      </c>
      <c r="C283" s="96" t="s">
        <v>83</v>
      </c>
      <c r="D283" s="43" t="s">
        <v>25</v>
      </c>
      <c r="E283" s="43" t="s">
        <v>85</v>
      </c>
      <c r="F283" s="43" t="s">
        <v>86</v>
      </c>
      <c r="G283" s="43" t="s">
        <v>86</v>
      </c>
      <c r="H283" s="43" t="s">
        <v>87</v>
      </c>
      <c r="I283" s="338" t="s">
        <v>25</v>
      </c>
      <c r="J283" s="354" t="s">
        <v>25</v>
      </c>
    </row>
    <row r="284" customFormat="false" ht="14.25" hidden="false" customHeight="false" outlineLevel="0" collapsed="false">
      <c r="I284" s="246"/>
      <c r="J284" s="246"/>
    </row>
    <row r="285" customFormat="false" ht="13.5" hidden="false" customHeight="true" outlineLevel="0" collapsed="false">
      <c r="B285" s="339"/>
      <c r="C285" s="340" t="s">
        <v>88</v>
      </c>
      <c r="D285" s="341" t="s">
        <v>89</v>
      </c>
      <c r="E285" s="342" t="s">
        <v>90</v>
      </c>
      <c r="F285" s="343" t="s">
        <v>91</v>
      </c>
      <c r="G285" s="341" t="s">
        <v>92</v>
      </c>
      <c r="H285" s="344" t="s">
        <v>93</v>
      </c>
      <c r="I285" s="345" t="s">
        <v>94</v>
      </c>
      <c r="J285" s="346" t="s">
        <v>95</v>
      </c>
    </row>
    <row r="286" customFormat="false" ht="13.5" hidden="false" customHeight="false" outlineLevel="0" collapsed="false">
      <c r="B286" s="323"/>
      <c r="C286" s="340"/>
      <c r="D286" s="341"/>
      <c r="E286" s="342"/>
      <c r="F286" s="343"/>
      <c r="G286" s="343"/>
      <c r="H286" s="344"/>
      <c r="I286" s="345"/>
      <c r="J286" s="346"/>
    </row>
    <row r="287" customFormat="false" ht="14.25" hidden="false" customHeight="false" outlineLevel="0" collapsed="false">
      <c r="B287" s="253"/>
      <c r="C287" s="296" t="s">
        <v>56</v>
      </c>
      <c r="D287" s="296" t="s">
        <v>56</v>
      </c>
      <c r="E287" s="296" t="s">
        <v>56</v>
      </c>
      <c r="F287" s="296" t="s">
        <v>56</v>
      </c>
      <c r="G287" s="296" t="s">
        <v>56</v>
      </c>
      <c r="H287" s="296" t="s">
        <v>56</v>
      </c>
      <c r="I287" s="327" t="s">
        <v>56</v>
      </c>
      <c r="J287" s="347" t="s">
        <v>56</v>
      </c>
    </row>
    <row r="288" customFormat="false" ht="14.25" hidden="false" customHeight="false" outlineLevel="0" collapsed="false">
      <c r="B288" s="301" t="s">
        <v>59</v>
      </c>
      <c r="C288" s="330" t="s">
        <v>96</v>
      </c>
      <c r="D288" s="348" t="s">
        <v>97</v>
      </c>
      <c r="E288" s="330" t="s">
        <v>98</v>
      </c>
      <c r="F288" s="330" t="s">
        <v>96</v>
      </c>
      <c r="G288" s="330" t="s">
        <v>99</v>
      </c>
      <c r="H288" s="330" t="s">
        <v>100</v>
      </c>
      <c r="I288" s="328" t="s">
        <v>101</v>
      </c>
      <c r="J288" s="349" t="s">
        <v>66</v>
      </c>
    </row>
    <row r="289" customFormat="false" ht="15" hidden="false" customHeight="false" outlineLevel="0" collapsed="false">
      <c r="B289" s="308" t="s">
        <v>82</v>
      </c>
      <c r="C289" s="350" t="s">
        <v>25</v>
      </c>
      <c r="D289" s="333" t="s">
        <v>25</v>
      </c>
      <c r="E289" s="333" t="s">
        <v>25</v>
      </c>
      <c r="F289" s="333" t="s">
        <v>25</v>
      </c>
      <c r="G289" s="333" t="s">
        <v>25</v>
      </c>
      <c r="H289" s="333" t="s">
        <v>25</v>
      </c>
      <c r="I289" s="333" t="s">
        <v>25</v>
      </c>
      <c r="J289" s="334" t="s">
        <v>25</v>
      </c>
    </row>
    <row r="290" customFormat="false" ht="14.25" hidden="false" customHeight="false" outlineLevel="0" collapsed="false">
      <c r="B290" s="478" t="s">
        <v>179</v>
      </c>
      <c r="C290" s="351" t="s">
        <v>25</v>
      </c>
      <c r="D290" s="351" t="s">
        <v>25</v>
      </c>
      <c r="E290" s="351" t="s">
        <v>25</v>
      </c>
      <c r="F290" s="351" t="s">
        <v>25</v>
      </c>
      <c r="G290" s="351" t="s">
        <v>25</v>
      </c>
      <c r="H290" s="351" t="s">
        <v>25</v>
      </c>
      <c r="I290" s="351" t="s">
        <v>25</v>
      </c>
      <c r="J290" s="352" t="s">
        <v>25</v>
      </c>
    </row>
    <row r="291" customFormat="false" ht="13.5" hidden="false" customHeight="false" outlineLevel="0" collapsed="false">
      <c r="B291" s="480" t="s">
        <v>181</v>
      </c>
      <c r="C291" s="351" t="s">
        <v>25</v>
      </c>
      <c r="D291" s="351" t="s">
        <v>25</v>
      </c>
      <c r="E291" s="351" t="s">
        <v>25</v>
      </c>
      <c r="F291" s="351" t="s">
        <v>25</v>
      </c>
      <c r="G291" s="351" t="s">
        <v>25</v>
      </c>
      <c r="H291" s="351" t="s">
        <v>25</v>
      </c>
      <c r="I291" s="351" t="s">
        <v>25</v>
      </c>
      <c r="J291" s="353" t="s">
        <v>25</v>
      </c>
    </row>
    <row r="292" customFormat="false" ht="13.5" hidden="false" customHeight="false" outlineLevel="0" collapsed="false">
      <c r="B292" s="480" t="s">
        <v>182</v>
      </c>
      <c r="C292" s="351" t="s">
        <v>25</v>
      </c>
      <c r="D292" s="351" t="s">
        <v>25</v>
      </c>
      <c r="E292" s="351" t="s">
        <v>25</v>
      </c>
      <c r="F292" s="351" t="s">
        <v>25</v>
      </c>
      <c r="G292" s="351" t="s">
        <v>25</v>
      </c>
      <c r="H292" s="351" t="s">
        <v>25</v>
      </c>
      <c r="I292" s="351" t="s">
        <v>25</v>
      </c>
      <c r="J292" s="353" t="s">
        <v>25</v>
      </c>
    </row>
    <row r="293" customFormat="false" ht="13.5" hidden="false" customHeight="false" outlineLevel="0" collapsed="false">
      <c r="B293" s="480" t="s">
        <v>183</v>
      </c>
      <c r="C293" s="351" t="s">
        <v>25</v>
      </c>
      <c r="D293" s="351" t="s">
        <v>25</v>
      </c>
      <c r="E293" s="351" t="s">
        <v>25</v>
      </c>
      <c r="F293" s="351" t="s">
        <v>25</v>
      </c>
      <c r="G293" s="351" t="s">
        <v>25</v>
      </c>
      <c r="H293" s="351" t="s">
        <v>25</v>
      </c>
      <c r="I293" s="351" t="s">
        <v>25</v>
      </c>
      <c r="J293" s="353" t="s">
        <v>25</v>
      </c>
    </row>
    <row r="294" customFormat="false" ht="13.5" hidden="false" customHeight="false" outlineLevel="0" collapsed="false">
      <c r="B294" s="480" t="s">
        <v>184</v>
      </c>
      <c r="C294" s="351" t="s">
        <v>25</v>
      </c>
      <c r="D294" s="351" t="s">
        <v>25</v>
      </c>
      <c r="E294" s="351" t="s">
        <v>25</v>
      </c>
      <c r="F294" s="351" t="s">
        <v>25</v>
      </c>
      <c r="G294" s="351" t="s">
        <v>25</v>
      </c>
      <c r="H294" s="351" t="s">
        <v>25</v>
      </c>
      <c r="I294" s="351" t="s">
        <v>25</v>
      </c>
      <c r="J294" s="353" t="s">
        <v>25</v>
      </c>
    </row>
    <row r="295" customFormat="false" ht="14.25" hidden="false" customHeight="false" outlineLevel="0" collapsed="false">
      <c r="B295" s="511" t="s">
        <v>185</v>
      </c>
      <c r="C295" s="351" t="s">
        <v>25</v>
      </c>
      <c r="D295" s="351" t="s">
        <v>25</v>
      </c>
      <c r="E295" s="351" t="s">
        <v>25</v>
      </c>
      <c r="F295" s="351" t="s">
        <v>25</v>
      </c>
      <c r="G295" s="351" t="s">
        <v>25</v>
      </c>
      <c r="H295" s="351" t="s">
        <v>25</v>
      </c>
      <c r="I295" s="351" t="s">
        <v>25</v>
      </c>
      <c r="J295" s="354" t="s">
        <v>25</v>
      </c>
    </row>
    <row r="296" customFormat="false" ht="13.5" hidden="false" customHeight="false" outlineLevel="0" collapsed="false">
      <c r="C296" s="356"/>
      <c r="D296" s="356"/>
      <c r="E296" s="356"/>
      <c r="F296" s="356"/>
      <c r="G296" s="356"/>
      <c r="H296" s="356"/>
      <c r="I296" s="356"/>
      <c r="J296" s="356"/>
      <c r="K296" s="245"/>
    </row>
    <row r="301" customFormat="false" ht="14.25" hidden="false" customHeight="false" outlineLevel="0" collapsed="false">
      <c r="C301" s="246"/>
      <c r="D301" s="246"/>
      <c r="E301" s="246"/>
      <c r="F301" s="246"/>
      <c r="G301" s="246"/>
    </row>
    <row r="302" customFormat="false" ht="13.5" hidden="false" customHeight="true" outlineLevel="0" collapsed="false">
      <c r="B302" s="339"/>
      <c r="C302" s="357" t="s">
        <v>102</v>
      </c>
      <c r="D302" s="358" t="s">
        <v>103</v>
      </c>
      <c r="E302" s="359" t="s">
        <v>104</v>
      </c>
      <c r="F302" s="360" t="s">
        <v>105</v>
      </c>
      <c r="G302" s="360" t="s">
        <v>106</v>
      </c>
      <c r="H302" s="304" t="s">
        <v>107</v>
      </c>
      <c r="I302" s="287" t="s">
        <v>108</v>
      </c>
      <c r="J302" s="361" t="s">
        <v>109</v>
      </c>
    </row>
    <row r="303" customFormat="false" ht="13.5" hidden="false" customHeight="false" outlineLevel="0" collapsed="false">
      <c r="B303" s="339"/>
      <c r="C303" s="357"/>
      <c r="D303" s="358"/>
      <c r="E303" s="359"/>
      <c r="F303" s="360"/>
      <c r="G303" s="360"/>
      <c r="H303" s="304"/>
      <c r="I303" s="287"/>
      <c r="J303" s="361"/>
    </row>
    <row r="304" customFormat="false" ht="14.25" hidden="false" customHeight="false" outlineLevel="0" collapsed="false">
      <c r="B304" s="362"/>
      <c r="C304" s="327" t="s">
        <v>56</v>
      </c>
      <c r="D304" s="296" t="s">
        <v>56</v>
      </c>
      <c r="E304" s="327" t="s">
        <v>56</v>
      </c>
      <c r="F304" s="296" t="s">
        <v>56</v>
      </c>
      <c r="G304" s="296" t="s">
        <v>56</v>
      </c>
      <c r="H304" s="327" t="s">
        <v>56</v>
      </c>
      <c r="I304" s="296" t="s">
        <v>56</v>
      </c>
      <c r="J304" s="347" t="s">
        <v>56</v>
      </c>
    </row>
    <row r="305" customFormat="false" ht="14.25" hidden="false" customHeight="false" outlineLevel="0" collapsed="false">
      <c r="B305" s="301" t="s">
        <v>59</v>
      </c>
      <c r="C305" s="328" t="s">
        <v>79</v>
      </c>
      <c r="D305" s="348" t="s">
        <v>97</v>
      </c>
      <c r="E305" s="328" t="s">
        <v>101</v>
      </c>
      <c r="F305" s="328" t="s">
        <v>110</v>
      </c>
      <c r="G305" s="330" t="s">
        <v>96</v>
      </c>
      <c r="H305" s="328" t="s">
        <v>79</v>
      </c>
      <c r="I305" s="328" t="s">
        <v>79</v>
      </c>
      <c r="J305" s="349" t="s">
        <v>111</v>
      </c>
    </row>
    <row r="306" customFormat="false" ht="15" hidden="false" customHeight="false" outlineLevel="0" collapsed="false">
      <c r="B306" s="308" t="s">
        <v>82</v>
      </c>
      <c r="C306" s="350" t="s">
        <v>25</v>
      </c>
      <c r="D306" s="333" t="s">
        <v>25</v>
      </c>
      <c r="E306" s="333" t="s">
        <v>25</v>
      </c>
      <c r="F306" s="333" t="s">
        <v>25</v>
      </c>
      <c r="G306" s="333" t="s">
        <v>25</v>
      </c>
      <c r="H306" s="333" t="s">
        <v>25</v>
      </c>
      <c r="I306" s="333" t="s">
        <v>25</v>
      </c>
      <c r="J306" s="334" t="s">
        <v>25</v>
      </c>
    </row>
    <row r="307" customFormat="false" ht="14.25" hidden="false" customHeight="false" outlineLevel="0" collapsed="false">
      <c r="B307" s="478" t="s">
        <v>179</v>
      </c>
      <c r="C307" s="351" t="s">
        <v>25</v>
      </c>
      <c r="D307" s="351" t="s">
        <v>25</v>
      </c>
      <c r="E307" s="351" t="s">
        <v>25</v>
      </c>
      <c r="F307" s="351" t="s">
        <v>25</v>
      </c>
      <c r="G307" s="351" t="s">
        <v>25</v>
      </c>
      <c r="H307" s="351" t="s">
        <v>25</v>
      </c>
      <c r="I307" s="351" t="s">
        <v>25</v>
      </c>
      <c r="J307" s="352" t="s">
        <v>25</v>
      </c>
    </row>
    <row r="308" customFormat="false" ht="13.5" hidden="false" customHeight="false" outlineLevel="0" collapsed="false">
      <c r="B308" s="480" t="s">
        <v>181</v>
      </c>
      <c r="C308" s="351" t="s">
        <v>25</v>
      </c>
      <c r="D308" s="351" t="s">
        <v>25</v>
      </c>
      <c r="E308" s="351" t="s">
        <v>25</v>
      </c>
      <c r="F308" s="351" t="s">
        <v>25</v>
      </c>
      <c r="G308" s="351" t="s">
        <v>25</v>
      </c>
      <c r="H308" s="351" t="s">
        <v>25</v>
      </c>
      <c r="I308" s="351" t="s">
        <v>25</v>
      </c>
      <c r="J308" s="353" t="s">
        <v>25</v>
      </c>
    </row>
    <row r="309" customFormat="false" ht="13.5" hidden="false" customHeight="false" outlineLevel="0" collapsed="false">
      <c r="B309" s="480" t="s">
        <v>182</v>
      </c>
      <c r="C309" s="351" t="s">
        <v>25</v>
      </c>
      <c r="D309" s="351" t="s">
        <v>25</v>
      </c>
      <c r="E309" s="351" t="s">
        <v>25</v>
      </c>
      <c r="F309" s="351" t="s">
        <v>25</v>
      </c>
      <c r="G309" s="351" t="s">
        <v>25</v>
      </c>
      <c r="H309" s="351" t="s">
        <v>25</v>
      </c>
      <c r="I309" s="351" t="s">
        <v>25</v>
      </c>
      <c r="J309" s="353" t="s">
        <v>25</v>
      </c>
    </row>
    <row r="310" customFormat="false" ht="13.5" hidden="false" customHeight="false" outlineLevel="0" collapsed="false">
      <c r="B310" s="480" t="s">
        <v>183</v>
      </c>
      <c r="C310" s="351" t="s">
        <v>25</v>
      </c>
      <c r="D310" s="351" t="s">
        <v>25</v>
      </c>
      <c r="E310" s="351" t="s">
        <v>25</v>
      </c>
      <c r="F310" s="351" t="s">
        <v>25</v>
      </c>
      <c r="G310" s="351" t="s">
        <v>25</v>
      </c>
      <c r="H310" s="351" t="s">
        <v>25</v>
      </c>
      <c r="I310" s="351" t="s">
        <v>25</v>
      </c>
      <c r="J310" s="353" t="s">
        <v>25</v>
      </c>
    </row>
    <row r="311" customFormat="false" ht="13.5" hidden="false" customHeight="true" outlineLevel="0" collapsed="false">
      <c r="B311" s="480" t="s">
        <v>184</v>
      </c>
      <c r="C311" s="351" t="s">
        <v>25</v>
      </c>
      <c r="D311" s="351" t="s">
        <v>25</v>
      </c>
      <c r="E311" s="351" t="s">
        <v>25</v>
      </c>
      <c r="F311" s="351" t="s">
        <v>25</v>
      </c>
      <c r="G311" s="351" t="s">
        <v>25</v>
      </c>
      <c r="H311" s="351" t="s">
        <v>25</v>
      </c>
      <c r="I311" s="351" t="s">
        <v>25</v>
      </c>
      <c r="J311" s="353" t="s">
        <v>25</v>
      </c>
    </row>
    <row r="312" customFormat="false" ht="14.25" hidden="false" customHeight="false" outlineLevel="0" collapsed="false">
      <c r="B312" s="511" t="s">
        <v>185</v>
      </c>
      <c r="C312" s="364" t="s">
        <v>25</v>
      </c>
      <c r="D312" s="338" t="s">
        <v>25</v>
      </c>
      <c r="E312" s="338" t="s">
        <v>25</v>
      </c>
      <c r="F312" s="338" t="s">
        <v>25</v>
      </c>
      <c r="G312" s="338" t="s">
        <v>25</v>
      </c>
      <c r="H312" s="338" t="s">
        <v>25</v>
      </c>
      <c r="I312" s="338" t="s">
        <v>25</v>
      </c>
      <c r="J312" s="354" t="s">
        <v>25</v>
      </c>
    </row>
    <row r="313" customFormat="false" ht="13.5" hidden="false" customHeight="false" outlineLevel="0" collapsed="false">
      <c r="B313" s="365"/>
      <c r="C313" s="245"/>
      <c r="D313" s="245"/>
      <c r="E313" s="245"/>
      <c r="F313" s="257"/>
      <c r="G313" s="257"/>
      <c r="H313" s="245"/>
      <c r="I313" s="245"/>
      <c r="J313" s="245"/>
    </row>
    <row r="314" customFormat="false" ht="14.25" hidden="false" customHeight="false" outlineLevel="0" collapsed="false">
      <c r="B314" s="260" t="s">
        <v>112</v>
      </c>
      <c r="C314" s="260"/>
      <c r="D314" s="260"/>
      <c r="E314" s="260"/>
      <c r="F314" s="260"/>
      <c r="G314" s="245"/>
      <c r="H314" s="245"/>
      <c r="I314" s="245"/>
      <c r="J314" s="245"/>
      <c r="K314" s="245"/>
    </row>
    <row r="315" customFormat="false" ht="28.5" hidden="false" customHeight="true" outlineLevel="0" collapsed="false">
      <c r="A315" s="442"/>
      <c r="B315" s="366"/>
      <c r="C315" s="356"/>
      <c r="D315" s="367" t="s">
        <v>113</v>
      </c>
      <c r="E315" s="368" t="s">
        <v>114</v>
      </c>
      <c r="F315" s="17" t="s">
        <v>115</v>
      </c>
      <c r="G315" s="368" t="s">
        <v>116</v>
      </c>
      <c r="H315" s="368" t="s">
        <v>117</v>
      </c>
      <c r="I315" s="369" t="s">
        <v>118</v>
      </c>
    </row>
    <row r="316" customFormat="false" ht="15.75" hidden="false" customHeight="true" outlineLevel="0" collapsed="false">
      <c r="A316" s="448"/>
      <c r="B316" s="246"/>
      <c r="C316" s="262"/>
      <c r="D316" s="327" t="s">
        <v>56</v>
      </c>
      <c r="E316" s="327" t="s">
        <v>56</v>
      </c>
      <c r="F316" s="327" t="s">
        <v>56</v>
      </c>
      <c r="G316" s="327" t="s">
        <v>56</v>
      </c>
      <c r="H316" s="327" t="s">
        <v>56</v>
      </c>
      <c r="I316" s="347" t="s">
        <v>56</v>
      </c>
    </row>
    <row r="317" customFormat="false" ht="14.25" hidden="false" customHeight="false" outlineLevel="0" collapsed="false">
      <c r="A317" s="448"/>
      <c r="B317" s="371" t="s">
        <v>82</v>
      </c>
      <c r="C317" s="371"/>
      <c r="D317" s="429" t="s">
        <v>25</v>
      </c>
      <c r="E317" s="373" t="s">
        <v>25</v>
      </c>
      <c r="F317" s="373" t="n">
        <v>2</v>
      </c>
      <c r="G317" s="373" t="s">
        <v>25</v>
      </c>
      <c r="H317" s="373" t="s">
        <v>25</v>
      </c>
      <c r="I317" s="374" t="s">
        <v>25</v>
      </c>
    </row>
    <row r="318" customFormat="false" ht="14.25" hidden="false" customHeight="false" outlineLevel="0" collapsed="false">
      <c r="A318" s="448"/>
      <c r="B318" s="484" t="s">
        <v>179</v>
      </c>
      <c r="C318" s="376" t="s">
        <v>16</v>
      </c>
      <c r="D318" s="382" t="s">
        <v>25</v>
      </c>
      <c r="E318" s="351" t="s">
        <v>25</v>
      </c>
      <c r="F318" s="81" t="n">
        <v>2</v>
      </c>
      <c r="G318" s="351" t="s">
        <v>25</v>
      </c>
      <c r="H318" s="351" t="s">
        <v>25</v>
      </c>
      <c r="I318" s="352" t="s">
        <v>25</v>
      </c>
    </row>
    <row r="319" customFormat="false" ht="13.5" hidden="false" customHeight="false" outlineLevel="0" collapsed="false">
      <c r="A319" s="448"/>
      <c r="B319" s="484"/>
      <c r="C319" s="385" t="s">
        <v>17</v>
      </c>
      <c r="D319" s="382" t="s">
        <v>25</v>
      </c>
      <c r="E319" s="351" t="s">
        <v>25</v>
      </c>
      <c r="F319" s="81" t="n">
        <v>2</v>
      </c>
      <c r="G319" s="351" t="s">
        <v>25</v>
      </c>
      <c r="H319" s="351" t="s">
        <v>25</v>
      </c>
      <c r="I319" s="353" t="s">
        <v>25</v>
      </c>
    </row>
    <row r="320" customFormat="false" ht="13.5" hidden="false" customHeight="false" outlineLevel="0" collapsed="false">
      <c r="A320" s="448"/>
      <c r="B320" s="494" t="s">
        <v>181</v>
      </c>
      <c r="C320" s="317" t="s">
        <v>16</v>
      </c>
      <c r="D320" s="382" t="s">
        <v>25</v>
      </c>
      <c r="E320" s="351" t="s">
        <v>25</v>
      </c>
      <c r="F320" s="81" t="n">
        <v>1</v>
      </c>
      <c r="G320" s="351" t="s">
        <v>25</v>
      </c>
      <c r="H320" s="351" t="s">
        <v>25</v>
      </c>
      <c r="I320" s="353" t="s">
        <v>25</v>
      </c>
    </row>
    <row r="321" customFormat="false" ht="13.5" hidden="false" customHeight="false" outlineLevel="0" collapsed="false">
      <c r="A321" s="448"/>
      <c r="B321" s="494"/>
      <c r="C321" s="385" t="s">
        <v>17</v>
      </c>
      <c r="D321" s="382" t="s">
        <v>25</v>
      </c>
      <c r="E321" s="351" t="s">
        <v>25</v>
      </c>
      <c r="F321" s="81" t="n">
        <v>2</v>
      </c>
      <c r="G321" s="351" t="s">
        <v>25</v>
      </c>
      <c r="H321" s="351" t="s">
        <v>25</v>
      </c>
      <c r="I321" s="353" t="s">
        <v>25</v>
      </c>
    </row>
    <row r="322" customFormat="false" ht="13.5" hidden="false" customHeight="false" outlineLevel="0" collapsed="false">
      <c r="A322" s="448"/>
      <c r="B322" s="489" t="s">
        <v>182</v>
      </c>
      <c r="C322" s="317" t="s">
        <v>16</v>
      </c>
      <c r="D322" s="382" t="s">
        <v>25</v>
      </c>
      <c r="E322" s="351" t="s">
        <v>25</v>
      </c>
      <c r="F322" s="81" t="n">
        <v>2</v>
      </c>
      <c r="G322" s="351" t="s">
        <v>25</v>
      </c>
      <c r="H322" s="351" t="s">
        <v>25</v>
      </c>
      <c r="I322" s="353" t="s">
        <v>25</v>
      </c>
    </row>
    <row r="323" customFormat="false" ht="13.5" hidden="false" customHeight="false" outlineLevel="0" collapsed="false">
      <c r="A323" s="448"/>
      <c r="B323" s="489"/>
      <c r="C323" s="385" t="s">
        <v>17</v>
      </c>
      <c r="D323" s="382" t="s">
        <v>25</v>
      </c>
      <c r="E323" s="351" t="s">
        <v>25</v>
      </c>
      <c r="F323" s="81" t="n">
        <v>3</v>
      </c>
      <c r="G323" s="351" t="s">
        <v>25</v>
      </c>
      <c r="H323" s="351" t="s">
        <v>25</v>
      </c>
      <c r="I323" s="353" t="s">
        <v>25</v>
      </c>
    </row>
    <row r="324" customFormat="false" ht="13.5" hidden="false" customHeight="false" outlineLevel="0" collapsed="false">
      <c r="A324" s="448"/>
      <c r="B324" s="494" t="s">
        <v>183</v>
      </c>
      <c r="C324" s="317" t="s">
        <v>16</v>
      </c>
      <c r="D324" s="382" t="s">
        <v>25</v>
      </c>
      <c r="E324" s="351" t="s">
        <v>25</v>
      </c>
      <c r="F324" s="81" t="n">
        <v>2</v>
      </c>
      <c r="G324" s="351" t="s">
        <v>25</v>
      </c>
      <c r="H324" s="351" t="s">
        <v>25</v>
      </c>
      <c r="I324" s="353" t="s">
        <v>25</v>
      </c>
    </row>
    <row r="325" customFormat="false" ht="13.5" hidden="false" customHeight="false" outlineLevel="0" collapsed="false">
      <c r="A325" s="448"/>
      <c r="B325" s="494"/>
      <c r="C325" s="485" t="s">
        <v>17</v>
      </c>
      <c r="D325" s="382" t="s">
        <v>25</v>
      </c>
      <c r="E325" s="351" t="s">
        <v>25</v>
      </c>
      <c r="F325" s="81" t="n">
        <v>3</v>
      </c>
      <c r="G325" s="351" t="s">
        <v>25</v>
      </c>
      <c r="H325" s="351" t="s">
        <v>25</v>
      </c>
      <c r="I325" s="353" t="s">
        <v>25</v>
      </c>
    </row>
    <row r="326" customFormat="false" ht="13.5" hidden="false" customHeight="false" outlineLevel="0" collapsed="false">
      <c r="A326" s="448"/>
      <c r="B326" s="489" t="s">
        <v>184</v>
      </c>
      <c r="C326" s="317" t="s">
        <v>16</v>
      </c>
      <c r="D326" s="382" t="s">
        <v>25</v>
      </c>
      <c r="E326" s="351" t="s">
        <v>25</v>
      </c>
      <c r="F326" s="81" t="n">
        <v>1</v>
      </c>
      <c r="G326" s="351" t="s">
        <v>25</v>
      </c>
      <c r="H326" s="351" t="s">
        <v>25</v>
      </c>
      <c r="I326" s="353" t="s">
        <v>25</v>
      </c>
    </row>
    <row r="327" customFormat="false" ht="13.5" hidden="false" customHeight="false" outlineLevel="0" collapsed="false">
      <c r="A327" s="448"/>
      <c r="B327" s="489"/>
      <c r="C327" s="317" t="s">
        <v>17</v>
      </c>
      <c r="D327" s="382" t="s">
        <v>25</v>
      </c>
      <c r="E327" s="351" t="s">
        <v>25</v>
      </c>
      <c r="F327" s="81" t="n">
        <v>1</v>
      </c>
      <c r="G327" s="351" t="s">
        <v>25</v>
      </c>
      <c r="H327" s="351" t="s">
        <v>25</v>
      </c>
      <c r="I327" s="353" t="s">
        <v>25</v>
      </c>
    </row>
    <row r="328" customFormat="false" ht="13.5" hidden="false" customHeight="false" outlineLevel="0" collapsed="false">
      <c r="A328" s="448"/>
      <c r="B328" s="254" t="s">
        <v>185</v>
      </c>
      <c r="C328" s="317" t="s">
        <v>16</v>
      </c>
      <c r="D328" s="382" t="s">
        <v>25</v>
      </c>
      <c r="E328" s="351" t="s">
        <v>25</v>
      </c>
      <c r="F328" s="81" t="n">
        <v>1</v>
      </c>
      <c r="G328" s="351" t="s">
        <v>25</v>
      </c>
      <c r="H328" s="351" t="s">
        <v>25</v>
      </c>
      <c r="I328" s="353" t="s">
        <v>25</v>
      </c>
    </row>
    <row r="329" customFormat="false" ht="14.25" hidden="false" customHeight="false" outlineLevel="0" collapsed="false">
      <c r="A329" s="362"/>
      <c r="B329" s="254"/>
      <c r="C329" s="320" t="s">
        <v>17</v>
      </c>
      <c r="D329" s="364" t="s">
        <v>25</v>
      </c>
      <c r="E329" s="338" t="s">
        <v>25</v>
      </c>
      <c r="F329" s="97" t="n">
        <v>1</v>
      </c>
      <c r="G329" s="338" t="s">
        <v>25</v>
      </c>
      <c r="H329" s="338" t="s">
        <v>25</v>
      </c>
      <c r="I329" s="354" t="s">
        <v>25</v>
      </c>
    </row>
    <row r="330" customFormat="false" ht="14.25" hidden="false" customHeight="false" outlineLevel="0" collapsed="false">
      <c r="F330" s="245"/>
    </row>
    <row r="331" customFormat="false" ht="27" hidden="false" customHeight="true" outlineLevel="0" collapsed="false">
      <c r="B331" s="366"/>
      <c r="C331" s="356"/>
      <c r="D331" s="566" t="s">
        <v>119</v>
      </c>
      <c r="E331" s="145" t="s">
        <v>120</v>
      </c>
      <c r="F331" s="567" t="s">
        <v>121</v>
      </c>
    </row>
    <row r="332" customFormat="false" ht="14.25" hidden="false" customHeight="false" outlineLevel="0" collapsed="false">
      <c r="A332" s="293"/>
      <c r="B332" s="393"/>
      <c r="C332" s="246"/>
      <c r="D332" s="370" t="s">
        <v>56</v>
      </c>
      <c r="E332" s="327" t="s">
        <v>56</v>
      </c>
      <c r="F332" s="347" t="s">
        <v>56</v>
      </c>
    </row>
    <row r="333" customFormat="false" ht="14.25" hidden="false" customHeight="false" outlineLevel="0" collapsed="false">
      <c r="A333" s="293"/>
      <c r="B333" s="301" t="s">
        <v>82</v>
      </c>
      <c r="C333" s="301"/>
      <c r="D333" s="429" t="n">
        <f aca="false">ROUND(AVERAGE(D334:D345),-3)</f>
        <v>18000</v>
      </c>
      <c r="E333" s="523" t="s">
        <v>25</v>
      </c>
      <c r="F333" s="374" t="n">
        <v>0.01</v>
      </c>
    </row>
    <row r="334" customFormat="false" ht="14.25" hidden="false" customHeight="false" outlineLevel="0" collapsed="false">
      <c r="A334" s="293"/>
      <c r="B334" s="484" t="s">
        <v>179</v>
      </c>
      <c r="C334" s="381" t="s">
        <v>16</v>
      </c>
      <c r="D334" s="160" t="n">
        <v>18000</v>
      </c>
      <c r="E334" s="117" t="s">
        <v>25</v>
      </c>
      <c r="F334" s="86" t="n">
        <v>0.01</v>
      </c>
    </row>
    <row r="335" customFormat="false" ht="13.5" hidden="false" customHeight="false" outlineLevel="0" collapsed="false">
      <c r="A335" s="293"/>
      <c r="B335" s="484"/>
      <c r="C335" s="485" t="s">
        <v>17</v>
      </c>
      <c r="D335" s="160" t="n">
        <v>18000</v>
      </c>
      <c r="E335" s="117" t="s">
        <v>25</v>
      </c>
      <c r="F335" s="86" t="s">
        <v>25</v>
      </c>
    </row>
    <row r="336" customFormat="false" ht="13.5" hidden="false" customHeight="false" outlineLevel="0" collapsed="false">
      <c r="B336" s="494" t="s">
        <v>181</v>
      </c>
      <c r="C336" s="317" t="s">
        <v>16</v>
      </c>
      <c r="D336" s="160" t="n">
        <v>18000</v>
      </c>
      <c r="E336" s="117" t="s">
        <v>25</v>
      </c>
      <c r="F336" s="86" t="s">
        <v>25</v>
      </c>
    </row>
    <row r="337" customFormat="false" ht="13.5" hidden="false" customHeight="false" outlineLevel="0" collapsed="false">
      <c r="B337" s="494"/>
      <c r="C337" s="485" t="s">
        <v>17</v>
      </c>
      <c r="D337" s="160" t="n">
        <v>18000</v>
      </c>
      <c r="E337" s="117" t="s">
        <v>25</v>
      </c>
      <c r="F337" s="86" t="s">
        <v>25</v>
      </c>
    </row>
    <row r="338" customFormat="false" ht="13.5" hidden="false" customHeight="false" outlineLevel="0" collapsed="false">
      <c r="B338" s="489" t="s">
        <v>182</v>
      </c>
      <c r="C338" s="317" t="s">
        <v>16</v>
      </c>
      <c r="D338" s="160" t="n">
        <v>18000</v>
      </c>
      <c r="E338" s="117" t="s">
        <v>25</v>
      </c>
      <c r="F338" s="86" t="s">
        <v>122</v>
      </c>
    </row>
    <row r="339" customFormat="false" ht="13.5" hidden="false" customHeight="false" outlineLevel="0" collapsed="false">
      <c r="B339" s="489"/>
      <c r="C339" s="485" t="s">
        <v>17</v>
      </c>
      <c r="D339" s="160" t="n">
        <v>18000</v>
      </c>
      <c r="E339" s="117" t="s">
        <v>25</v>
      </c>
      <c r="F339" s="86" t="s">
        <v>25</v>
      </c>
    </row>
    <row r="340" customFormat="false" ht="13.5" hidden="false" customHeight="false" outlineLevel="0" collapsed="false">
      <c r="B340" s="494" t="s">
        <v>183</v>
      </c>
      <c r="C340" s="317" t="s">
        <v>16</v>
      </c>
      <c r="D340" s="117" t="n">
        <v>17000</v>
      </c>
      <c r="E340" s="117" t="s">
        <v>25</v>
      </c>
      <c r="F340" s="86" t="s">
        <v>122</v>
      </c>
    </row>
    <row r="341" customFormat="false" ht="13.5" hidden="false" customHeight="false" outlineLevel="0" collapsed="false">
      <c r="B341" s="494"/>
      <c r="C341" s="485" t="s">
        <v>17</v>
      </c>
      <c r="D341" s="160" t="n">
        <v>18000</v>
      </c>
      <c r="E341" s="117" t="s">
        <v>25</v>
      </c>
      <c r="F341" s="86" t="s">
        <v>25</v>
      </c>
    </row>
    <row r="342" customFormat="false" ht="13.5" hidden="false" customHeight="false" outlineLevel="0" collapsed="false">
      <c r="B342" s="489" t="s">
        <v>184</v>
      </c>
      <c r="C342" s="317" t="s">
        <v>16</v>
      </c>
      <c r="D342" s="160" t="n">
        <v>19000</v>
      </c>
      <c r="E342" s="117" t="s">
        <v>25</v>
      </c>
      <c r="F342" s="86" t="s">
        <v>25</v>
      </c>
    </row>
    <row r="343" customFormat="false" ht="13.5" hidden="false" customHeight="false" outlineLevel="0" collapsed="false">
      <c r="B343" s="489"/>
      <c r="C343" s="317" t="s">
        <v>17</v>
      </c>
      <c r="D343" s="160" t="n">
        <v>18000</v>
      </c>
      <c r="E343" s="117" t="s">
        <v>25</v>
      </c>
      <c r="F343" s="86" t="s">
        <v>25</v>
      </c>
    </row>
    <row r="344" customFormat="false" ht="13.5" hidden="false" customHeight="false" outlineLevel="0" collapsed="false">
      <c r="B344" s="254" t="s">
        <v>185</v>
      </c>
      <c r="C344" s="317" t="s">
        <v>16</v>
      </c>
      <c r="D344" s="160" t="n">
        <v>18000</v>
      </c>
      <c r="E344" s="117" t="s">
        <v>25</v>
      </c>
      <c r="F344" s="86" t="n">
        <v>0.02</v>
      </c>
    </row>
    <row r="345" customFormat="false" ht="14.25" hidden="false" customHeight="false" outlineLevel="0" collapsed="false">
      <c r="B345" s="254"/>
      <c r="C345" s="320" t="s">
        <v>17</v>
      </c>
      <c r="D345" s="96" t="n">
        <v>18000</v>
      </c>
      <c r="E345" s="43" t="s">
        <v>25</v>
      </c>
      <c r="F345" s="98" t="s">
        <v>25</v>
      </c>
    </row>
    <row r="359" customFormat="false" ht="14.25" hidden="false" customHeight="false" outlineLevel="0" collapsed="false">
      <c r="B359" s="244" t="str">
        <f aca="false">B2</f>
        <v>平成元年度</v>
      </c>
      <c r="C359" s="244"/>
      <c r="J359" s="245"/>
      <c r="K359" s="245"/>
      <c r="L359" s="245"/>
    </row>
    <row r="360" customFormat="false" ht="14.25" hidden="false" customHeight="false" outlineLevel="0" collapsed="false">
      <c r="C360" s="246"/>
      <c r="D360" s="247"/>
      <c r="E360" s="247"/>
      <c r="G360" s="248" t="s">
        <v>1</v>
      </c>
      <c r="H360" s="248"/>
      <c r="I360" s="248"/>
    </row>
    <row r="361" customFormat="false" ht="18.75" hidden="false" customHeight="true" outlineLevel="0" collapsed="false">
      <c r="B361" s="248" t="s">
        <v>2</v>
      </c>
      <c r="C361" s="477" t="s">
        <v>205</v>
      </c>
      <c r="D361" s="248" t="s">
        <v>4</v>
      </c>
      <c r="E361" s="250" t="s">
        <v>5</v>
      </c>
      <c r="F361" s="251" t="s">
        <v>138</v>
      </c>
      <c r="G361" s="252" t="s">
        <v>207</v>
      </c>
      <c r="H361" s="252"/>
      <c r="I361" s="252"/>
    </row>
    <row r="362" customFormat="false" ht="20.25" hidden="false" customHeight="true" outlineLevel="0" collapsed="false">
      <c r="B362" s="248"/>
      <c r="C362" s="253" t="s">
        <v>144</v>
      </c>
      <c r="D362" s="248"/>
      <c r="E362" s="254" t="s">
        <v>9</v>
      </c>
      <c r="F362" s="255" t="s">
        <v>197</v>
      </c>
      <c r="G362" s="252" t="s">
        <v>207</v>
      </c>
      <c r="H362" s="252"/>
      <c r="I362" s="252"/>
    </row>
    <row r="363" customFormat="false" ht="16.5" hidden="false" customHeight="true" outlineLevel="0" collapsed="false">
      <c r="B363" s="256"/>
      <c r="C363" s="257"/>
      <c r="D363" s="256"/>
      <c r="E363" s="258"/>
      <c r="F363" s="259"/>
      <c r="G363" s="257"/>
      <c r="H363" s="257"/>
      <c r="I363" s="257"/>
    </row>
    <row r="364" customFormat="false" ht="14.25" hidden="false" customHeight="false" outlineLevel="0" collapsed="false">
      <c r="B364" s="260" t="s">
        <v>12</v>
      </c>
      <c r="C364" s="260"/>
      <c r="D364" s="260"/>
      <c r="E364" s="261"/>
      <c r="F364" s="261"/>
    </row>
    <row r="365" customFormat="false" ht="14.25" hidden="false" customHeight="false" outlineLevel="0" collapsed="false">
      <c r="B365" s="246"/>
      <c r="C365" s="246"/>
      <c r="D365" s="262"/>
      <c r="E365" s="263" t="s">
        <v>13</v>
      </c>
      <c r="F365" s="263"/>
      <c r="G365" s="246"/>
      <c r="H365" s="246"/>
      <c r="I365" s="246"/>
      <c r="J365" s="246"/>
      <c r="K365" s="246"/>
    </row>
    <row r="366" customFormat="false" ht="14.25" hidden="false" customHeight="false" outlineLevel="0" collapsed="false">
      <c r="B366" s="264"/>
      <c r="C366" s="265" t="s">
        <v>14</v>
      </c>
      <c r="D366" s="266" t="s">
        <v>15</v>
      </c>
      <c r="E366" s="267" t="s">
        <v>16</v>
      </c>
      <c r="F366" s="181" t="s">
        <v>17</v>
      </c>
      <c r="G366" s="266" t="s">
        <v>18</v>
      </c>
      <c r="H366" s="266" t="s">
        <v>19</v>
      </c>
      <c r="I366" s="266" t="s">
        <v>20</v>
      </c>
      <c r="J366" s="266" t="s">
        <v>21</v>
      </c>
      <c r="K366" s="268" t="s">
        <v>22</v>
      </c>
    </row>
    <row r="367" customFormat="false" ht="13.5" hidden="false" customHeight="false" outlineLevel="0" collapsed="false">
      <c r="B367" s="478" t="s">
        <v>179</v>
      </c>
      <c r="C367" s="270" t="s">
        <v>33</v>
      </c>
      <c r="D367" s="271" t="n">
        <v>20.5</v>
      </c>
      <c r="E367" s="271" t="n">
        <v>19</v>
      </c>
      <c r="F367" s="271" t="n">
        <v>19</v>
      </c>
      <c r="G367" s="271" t="n">
        <v>9</v>
      </c>
      <c r="H367" s="271" t="n">
        <v>4.5</v>
      </c>
      <c r="I367" s="270" t="s">
        <v>26</v>
      </c>
      <c r="J367" s="272" t="s">
        <v>45</v>
      </c>
      <c r="K367" s="273" t="s">
        <v>28</v>
      </c>
    </row>
    <row r="368" customFormat="false" ht="13.5" hidden="false" customHeight="false" outlineLevel="0" collapsed="false">
      <c r="B368" s="480" t="s">
        <v>181</v>
      </c>
      <c r="C368" s="270" t="s">
        <v>30</v>
      </c>
      <c r="D368" s="271" t="n">
        <v>22</v>
      </c>
      <c r="E368" s="271" t="n">
        <v>23</v>
      </c>
      <c r="F368" s="271" t="n">
        <v>23.3</v>
      </c>
      <c r="G368" s="271" t="n">
        <v>10.5</v>
      </c>
      <c r="H368" s="271" t="n">
        <v>4.5</v>
      </c>
      <c r="I368" s="270" t="s">
        <v>26</v>
      </c>
      <c r="J368" s="272" t="s">
        <v>34</v>
      </c>
      <c r="K368" s="274" t="s">
        <v>28</v>
      </c>
    </row>
    <row r="369" customFormat="false" ht="13.5" hidden="false" customHeight="false" outlineLevel="0" collapsed="false">
      <c r="B369" s="480" t="s">
        <v>182</v>
      </c>
      <c r="C369" s="270" t="s">
        <v>24</v>
      </c>
      <c r="D369" s="271" t="n">
        <v>31</v>
      </c>
      <c r="E369" s="271" t="n">
        <v>29.3</v>
      </c>
      <c r="F369" s="271" t="n">
        <v>29.1</v>
      </c>
      <c r="G369" s="271" t="n">
        <v>10</v>
      </c>
      <c r="H369" s="271" t="n">
        <v>3.5</v>
      </c>
      <c r="I369" s="270" t="s">
        <v>26</v>
      </c>
      <c r="J369" s="272" t="s">
        <v>27</v>
      </c>
      <c r="K369" s="274" t="s">
        <v>28</v>
      </c>
    </row>
    <row r="370" customFormat="false" ht="13.5" hidden="false" customHeight="false" outlineLevel="0" collapsed="false">
      <c r="B370" s="480" t="s">
        <v>183</v>
      </c>
      <c r="C370" s="270" t="s">
        <v>33</v>
      </c>
      <c r="D370" s="271" t="n">
        <v>19</v>
      </c>
      <c r="E370" s="271" t="n">
        <v>25.7</v>
      </c>
      <c r="F370" s="271" t="n">
        <v>25.6</v>
      </c>
      <c r="G370" s="271" t="n">
        <v>12</v>
      </c>
      <c r="H370" s="271" t="n">
        <v>5.2</v>
      </c>
      <c r="I370" s="270" t="s">
        <v>26</v>
      </c>
      <c r="J370" s="272" t="s">
        <v>41</v>
      </c>
      <c r="K370" s="274" t="s">
        <v>28</v>
      </c>
    </row>
    <row r="371" customFormat="false" ht="13.5" hidden="false" customHeight="false" outlineLevel="0" collapsed="false">
      <c r="B371" s="480" t="s">
        <v>184</v>
      </c>
      <c r="C371" s="270" t="s">
        <v>24</v>
      </c>
      <c r="D371" s="271" t="n">
        <v>6.5</v>
      </c>
      <c r="E371" s="271" t="n">
        <v>19.7</v>
      </c>
      <c r="F371" s="271" t="n">
        <v>19.9</v>
      </c>
      <c r="G371" s="271" t="n">
        <v>10</v>
      </c>
      <c r="H371" s="271" t="n">
        <v>7</v>
      </c>
      <c r="I371" s="270" t="s">
        <v>26</v>
      </c>
      <c r="J371" s="272" t="s">
        <v>155</v>
      </c>
      <c r="K371" s="274" t="s">
        <v>28</v>
      </c>
    </row>
    <row r="372" customFormat="false" ht="14.25" hidden="false" customHeight="false" outlineLevel="0" collapsed="false">
      <c r="B372" s="511" t="s">
        <v>185</v>
      </c>
      <c r="C372" s="279" t="s">
        <v>33</v>
      </c>
      <c r="D372" s="280" t="n">
        <v>10.5</v>
      </c>
      <c r="E372" s="280" t="n">
        <v>12.7</v>
      </c>
      <c r="F372" s="280" t="n">
        <v>12.3</v>
      </c>
      <c r="G372" s="280" t="n">
        <v>10.5</v>
      </c>
      <c r="H372" s="280" t="n">
        <v>6</v>
      </c>
      <c r="I372" s="281" t="s">
        <v>26</v>
      </c>
      <c r="J372" s="282" t="s">
        <v>34</v>
      </c>
      <c r="K372" s="283" t="s">
        <v>28</v>
      </c>
    </row>
    <row r="373" customFormat="false" ht="13.5" hidden="false" customHeight="false" outlineLevel="0" collapsed="false">
      <c r="B373" s="257"/>
      <c r="C373" s="257"/>
      <c r="D373" s="257"/>
      <c r="E373" s="257"/>
      <c r="F373" s="257"/>
    </row>
    <row r="374" customFormat="false" ht="14.25" hidden="false" customHeight="true" outlineLevel="0" collapsed="false">
      <c r="B374" s="284" t="s">
        <v>48</v>
      </c>
      <c r="C374" s="284"/>
      <c r="D374" s="284"/>
      <c r="E374" s="284"/>
      <c r="F374" s="284"/>
      <c r="G374" s="246"/>
      <c r="H374" s="246"/>
      <c r="I374" s="246"/>
      <c r="J374" s="246"/>
    </row>
    <row r="375" customFormat="false" ht="13.5" hidden="false" customHeight="false" outlineLevel="0" collapsed="false">
      <c r="B375" s="285"/>
      <c r="C375" s="286"/>
      <c r="D375" s="9" t="s">
        <v>49</v>
      </c>
      <c r="E375" s="51" t="s">
        <v>50</v>
      </c>
      <c r="F375" s="51" t="s">
        <v>51</v>
      </c>
      <c r="G375" s="52" t="s">
        <v>52</v>
      </c>
      <c r="H375" s="52" t="s">
        <v>53</v>
      </c>
      <c r="I375" s="51" t="s">
        <v>54</v>
      </c>
      <c r="J375" s="53" t="s">
        <v>55</v>
      </c>
      <c r="M375" s="290"/>
      <c r="N375" s="291"/>
      <c r="O375" s="292"/>
      <c r="P375" s="291"/>
    </row>
    <row r="376" customFormat="false" ht="14.25" hidden="false" customHeight="false" outlineLevel="0" collapsed="false">
      <c r="A376" s="293"/>
      <c r="B376" s="294"/>
      <c r="C376" s="295"/>
      <c r="D376" s="9"/>
      <c r="E376" s="58" t="s">
        <v>56</v>
      </c>
      <c r="F376" s="58" t="s">
        <v>56</v>
      </c>
      <c r="G376" s="59" t="s">
        <v>57</v>
      </c>
      <c r="H376" s="60" t="s">
        <v>58</v>
      </c>
      <c r="I376" s="58" t="s">
        <v>56</v>
      </c>
      <c r="J376" s="61" t="s">
        <v>56</v>
      </c>
      <c r="M376" s="300"/>
      <c r="N376" s="257"/>
      <c r="O376" s="292"/>
      <c r="P376" s="291"/>
    </row>
    <row r="377" customFormat="false" ht="14.25" hidden="false" customHeight="false" outlineLevel="0" collapsed="false">
      <c r="A377" s="293"/>
      <c r="B377" s="301" t="s">
        <v>59</v>
      </c>
      <c r="C377" s="301"/>
      <c r="D377" s="172" t="s">
        <v>60</v>
      </c>
      <c r="E377" s="568" t="s">
        <v>61</v>
      </c>
      <c r="F377" s="568" t="s">
        <v>62</v>
      </c>
      <c r="G377" s="165" t="s">
        <v>63</v>
      </c>
      <c r="H377" s="104" t="s">
        <v>64</v>
      </c>
      <c r="I377" s="165" t="s">
        <v>65</v>
      </c>
      <c r="J377" s="173" t="s">
        <v>66</v>
      </c>
      <c r="M377" s="307"/>
      <c r="N377" s="307"/>
    </row>
    <row r="378" customFormat="false" ht="15" hidden="false" customHeight="false" outlineLevel="0" collapsed="false">
      <c r="A378" s="293"/>
      <c r="B378" s="308" t="s">
        <v>67</v>
      </c>
      <c r="C378" s="308"/>
      <c r="D378" s="185" t="s">
        <v>25</v>
      </c>
      <c r="E378" s="217" t="n">
        <f aca="false">AVERAGE(E379:E390)</f>
        <v>7.925</v>
      </c>
      <c r="F378" s="186" t="s">
        <v>156</v>
      </c>
      <c r="G378" s="186" t="n">
        <v>6.5</v>
      </c>
      <c r="H378" s="187" t="s">
        <v>69</v>
      </c>
      <c r="I378" s="187" t="n">
        <f aca="false">AVERAGE(I379:I390)</f>
        <v>0.255</v>
      </c>
      <c r="J378" s="188" t="n">
        <f aca="false">AVERAGE(J379:J390)</f>
        <v>0.0175</v>
      </c>
      <c r="M378" s="309"/>
      <c r="N378" s="310"/>
    </row>
    <row r="379" customFormat="false" ht="14.25" hidden="false" customHeight="false" outlineLevel="0" collapsed="false">
      <c r="A379" s="293"/>
      <c r="B379" s="484" t="s">
        <v>179</v>
      </c>
      <c r="C379" s="376" t="s">
        <v>16</v>
      </c>
      <c r="D379" s="80" t="n">
        <v>8.3</v>
      </c>
      <c r="E379" s="81" t="n">
        <v>8.3</v>
      </c>
      <c r="F379" s="81" t="n">
        <v>1.4</v>
      </c>
      <c r="G379" s="82" t="s">
        <v>25</v>
      </c>
      <c r="H379" s="81" t="s">
        <v>69</v>
      </c>
      <c r="I379" s="83" t="n">
        <v>0.23</v>
      </c>
      <c r="J379" s="84" t="n">
        <v>0.015</v>
      </c>
      <c r="L379" s="245"/>
      <c r="M379" s="245"/>
      <c r="N379" s="245"/>
    </row>
    <row r="380" customFormat="false" ht="13.5" hidden="false" customHeight="false" outlineLevel="0" collapsed="false">
      <c r="A380" s="293"/>
      <c r="B380" s="484"/>
      <c r="C380" s="385" t="s">
        <v>17</v>
      </c>
      <c r="D380" s="80" t="n">
        <v>8.1</v>
      </c>
      <c r="E380" s="81" t="n">
        <v>8.7</v>
      </c>
      <c r="F380" s="81" t="n">
        <v>1.6</v>
      </c>
      <c r="G380" s="82" t="s">
        <v>25</v>
      </c>
      <c r="H380" s="81" t="s">
        <v>69</v>
      </c>
      <c r="I380" s="83" t="s">
        <v>25</v>
      </c>
      <c r="J380" s="84" t="s">
        <v>25</v>
      </c>
      <c r="M380" s="245"/>
      <c r="N380" s="245"/>
    </row>
    <row r="381" customFormat="false" ht="13.5" hidden="false" customHeight="false" outlineLevel="0" collapsed="false">
      <c r="A381" s="293"/>
      <c r="B381" s="494" t="s">
        <v>181</v>
      </c>
      <c r="C381" s="317" t="s">
        <v>16</v>
      </c>
      <c r="D381" s="80" t="n">
        <v>8.2</v>
      </c>
      <c r="E381" s="81" t="n">
        <v>7.2</v>
      </c>
      <c r="F381" s="81" t="n">
        <v>1.2</v>
      </c>
      <c r="G381" s="83" t="n">
        <v>9</v>
      </c>
      <c r="H381" s="81" t="s">
        <v>69</v>
      </c>
      <c r="I381" s="83" t="s">
        <v>25</v>
      </c>
      <c r="J381" s="84" t="s">
        <v>25</v>
      </c>
      <c r="M381" s="245"/>
      <c r="N381" s="245"/>
    </row>
    <row r="382" customFormat="false" ht="13.5" hidden="false" customHeight="false" outlineLevel="0" collapsed="false">
      <c r="A382" s="293"/>
      <c r="B382" s="494"/>
      <c r="C382" s="385" t="s">
        <v>17</v>
      </c>
      <c r="D382" s="80" t="n">
        <v>8.2</v>
      </c>
      <c r="E382" s="81" t="n">
        <v>7.3</v>
      </c>
      <c r="F382" s="81" t="n">
        <v>1.9</v>
      </c>
      <c r="G382" s="83" t="s">
        <v>25</v>
      </c>
      <c r="H382" s="81" t="s">
        <v>69</v>
      </c>
      <c r="I382" s="83" t="s">
        <v>25</v>
      </c>
      <c r="J382" s="84" t="s">
        <v>25</v>
      </c>
      <c r="M382" s="307"/>
      <c r="N382" s="245"/>
    </row>
    <row r="383" customFormat="false" ht="13.5" hidden="false" customHeight="false" outlineLevel="0" collapsed="false">
      <c r="A383" s="293"/>
      <c r="B383" s="489" t="s">
        <v>182</v>
      </c>
      <c r="C383" s="317" t="s">
        <v>16</v>
      </c>
      <c r="D383" s="80" t="n">
        <v>8.3</v>
      </c>
      <c r="E383" s="81" t="n">
        <v>7.7</v>
      </c>
      <c r="F383" s="81" t="n">
        <v>1</v>
      </c>
      <c r="G383" s="83" t="s">
        <v>25</v>
      </c>
      <c r="H383" s="81" t="s">
        <v>69</v>
      </c>
      <c r="I383" s="83" t="n">
        <v>0.3</v>
      </c>
      <c r="J383" s="84" t="n">
        <v>0.017</v>
      </c>
      <c r="M383" s="245"/>
      <c r="N383" s="245"/>
    </row>
    <row r="384" customFormat="false" ht="13.5" hidden="false" customHeight="false" outlineLevel="0" collapsed="false">
      <c r="A384" s="293"/>
      <c r="B384" s="489"/>
      <c r="C384" s="385" t="s">
        <v>17</v>
      </c>
      <c r="D384" s="80" t="n">
        <v>8.3</v>
      </c>
      <c r="E384" s="81" t="n">
        <v>7.4</v>
      </c>
      <c r="F384" s="81" t="n">
        <v>0.9</v>
      </c>
      <c r="G384" s="83" t="s">
        <v>25</v>
      </c>
      <c r="H384" s="81" t="s">
        <v>69</v>
      </c>
      <c r="I384" s="83" t="s">
        <v>25</v>
      </c>
      <c r="J384" s="84" t="s">
        <v>25</v>
      </c>
    </row>
    <row r="385" customFormat="false" ht="13.5" hidden="false" customHeight="false" outlineLevel="0" collapsed="false">
      <c r="A385" s="293"/>
      <c r="B385" s="494" t="s">
        <v>183</v>
      </c>
      <c r="C385" s="317" t="s">
        <v>16</v>
      </c>
      <c r="D385" s="80" t="n">
        <v>8.1</v>
      </c>
      <c r="E385" s="81" t="n">
        <v>5.8</v>
      </c>
      <c r="F385" s="81" t="n">
        <v>1.2</v>
      </c>
      <c r="G385" s="83" t="s">
        <v>25</v>
      </c>
      <c r="H385" s="82" t="s">
        <v>69</v>
      </c>
      <c r="I385" s="83" t="n">
        <v>0.22</v>
      </c>
      <c r="J385" s="84" t="n">
        <v>0.015</v>
      </c>
    </row>
    <row r="386" customFormat="false" ht="13.5" hidden="false" customHeight="false" outlineLevel="0" collapsed="false">
      <c r="B386" s="494"/>
      <c r="C386" s="381" t="s">
        <v>17</v>
      </c>
      <c r="D386" s="80" t="n">
        <v>8.1</v>
      </c>
      <c r="E386" s="81" t="n">
        <v>6.2</v>
      </c>
      <c r="F386" s="81" t="n">
        <v>1.8</v>
      </c>
      <c r="G386" s="83" t="s">
        <v>25</v>
      </c>
      <c r="H386" s="81" t="s">
        <v>69</v>
      </c>
      <c r="I386" s="83" t="s">
        <v>25</v>
      </c>
      <c r="J386" s="84" t="s">
        <v>25</v>
      </c>
    </row>
    <row r="387" customFormat="false" ht="13.5" hidden="false" customHeight="false" outlineLevel="0" collapsed="false">
      <c r="B387" s="489" t="s">
        <v>184</v>
      </c>
      <c r="C387" s="317" t="s">
        <v>16</v>
      </c>
      <c r="D387" s="80" t="n">
        <v>8.3</v>
      </c>
      <c r="E387" s="81" t="n">
        <v>9.1</v>
      </c>
      <c r="F387" s="81" t="s">
        <v>69</v>
      </c>
      <c r="G387" s="83" t="n">
        <v>4</v>
      </c>
      <c r="H387" s="81" t="s">
        <v>69</v>
      </c>
      <c r="I387" s="83" t="s">
        <v>25</v>
      </c>
      <c r="J387" s="84" t="s">
        <v>25</v>
      </c>
    </row>
    <row r="388" customFormat="false" ht="13.5" hidden="false" customHeight="false" outlineLevel="0" collapsed="false">
      <c r="B388" s="489"/>
      <c r="C388" s="317" t="s">
        <v>17</v>
      </c>
      <c r="D388" s="80" t="n">
        <v>8.2</v>
      </c>
      <c r="E388" s="81" t="n">
        <v>9</v>
      </c>
      <c r="F388" s="81" t="s">
        <v>69</v>
      </c>
      <c r="G388" s="82" t="s">
        <v>25</v>
      </c>
      <c r="H388" s="81" t="s">
        <v>69</v>
      </c>
      <c r="I388" s="83" t="s">
        <v>25</v>
      </c>
      <c r="J388" s="84" t="s">
        <v>25</v>
      </c>
    </row>
    <row r="389" customFormat="false" ht="13.5" hidden="false" customHeight="false" outlineLevel="0" collapsed="false">
      <c r="B389" s="254" t="s">
        <v>185</v>
      </c>
      <c r="C389" s="317" t="s">
        <v>16</v>
      </c>
      <c r="D389" s="80" t="n">
        <v>8</v>
      </c>
      <c r="E389" s="81" t="n">
        <v>9.2</v>
      </c>
      <c r="F389" s="81" t="n">
        <v>0.8</v>
      </c>
      <c r="G389" s="117" t="s">
        <v>25</v>
      </c>
      <c r="H389" s="81" t="s">
        <v>69</v>
      </c>
      <c r="I389" s="81" t="n">
        <v>0.27</v>
      </c>
      <c r="J389" s="86" t="n">
        <v>0.023</v>
      </c>
    </row>
    <row r="390" customFormat="false" ht="14.25" hidden="false" customHeight="false" outlineLevel="0" collapsed="false">
      <c r="B390" s="254"/>
      <c r="C390" s="320" t="s">
        <v>17</v>
      </c>
      <c r="D390" s="96" t="n">
        <v>8</v>
      </c>
      <c r="E390" s="97" t="n">
        <v>9.2</v>
      </c>
      <c r="F390" s="97" t="s">
        <v>69</v>
      </c>
      <c r="G390" s="43" t="s">
        <v>25</v>
      </c>
      <c r="H390" s="97" t="s">
        <v>69</v>
      </c>
      <c r="I390" s="43" t="s">
        <v>25</v>
      </c>
      <c r="J390" s="98" t="s">
        <v>25</v>
      </c>
    </row>
    <row r="392" customFormat="false" ht="14.25" hidden="false" customHeight="false" outlineLevel="0" collapsed="false">
      <c r="B392" s="322" t="s">
        <v>70</v>
      </c>
      <c r="C392" s="322"/>
      <c r="D392" s="322"/>
      <c r="E392" s="322"/>
      <c r="F392" s="322"/>
      <c r="G392" s="246"/>
      <c r="H392" s="246"/>
      <c r="I392" s="246"/>
    </row>
    <row r="393" customFormat="false" ht="13.5" hidden="false" customHeight="false" outlineLevel="0" collapsed="false">
      <c r="B393" s="323"/>
      <c r="C393" s="324" t="s">
        <v>71</v>
      </c>
      <c r="D393" s="325" t="s">
        <v>72</v>
      </c>
      <c r="E393" s="325" t="s">
        <v>73</v>
      </c>
      <c r="F393" s="325" t="s">
        <v>74</v>
      </c>
      <c r="G393" s="325" t="s">
        <v>75</v>
      </c>
      <c r="H393" s="325" t="s">
        <v>76</v>
      </c>
      <c r="I393" s="326" t="s">
        <v>77</v>
      </c>
      <c r="J393" s="289" t="s">
        <v>78</v>
      </c>
    </row>
    <row r="394" customFormat="false" ht="14.25" hidden="false" customHeight="false" outlineLevel="0" collapsed="false">
      <c r="B394" s="253"/>
      <c r="C394" s="327" t="s">
        <v>56</v>
      </c>
      <c r="D394" s="296" t="s">
        <v>56</v>
      </c>
      <c r="E394" s="296" t="s">
        <v>56</v>
      </c>
      <c r="F394" s="296" t="s">
        <v>56</v>
      </c>
      <c r="G394" s="296" t="s">
        <v>56</v>
      </c>
      <c r="H394" s="296" t="s">
        <v>56</v>
      </c>
      <c r="I394" s="296" t="s">
        <v>56</v>
      </c>
      <c r="J394" s="299" t="s">
        <v>56</v>
      </c>
    </row>
    <row r="395" customFormat="false" ht="14.25" hidden="false" customHeight="false" outlineLevel="0" collapsed="false">
      <c r="B395" s="301" t="s">
        <v>59</v>
      </c>
      <c r="C395" s="328" t="s">
        <v>79</v>
      </c>
      <c r="D395" s="329" t="s">
        <v>64</v>
      </c>
      <c r="E395" s="330" t="s">
        <v>79</v>
      </c>
      <c r="F395" s="331" t="s">
        <v>80</v>
      </c>
      <c r="G395" s="330" t="s">
        <v>79</v>
      </c>
      <c r="H395" s="330" t="s">
        <v>81</v>
      </c>
      <c r="I395" s="329" t="s">
        <v>64</v>
      </c>
      <c r="J395" s="332" t="s">
        <v>64</v>
      </c>
    </row>
    <row r="396" customFormat="false" ht="15" hidden="false" customHeight="false" outlineLevel="0" collapsed="false">
      <c r="B396" s="308" t="s">
        <v>82</v>
      </c>
      <c r="C396" s="113" t="s">
        <v>83</v>
      </c>
      <c r="D396" s="114" t="s">
        <v>25</v>
      </c>
      <c r="E396" s="114" t="s">
        <v>85</v>
      </c>
      <c r="F396" s="114" t="s">
        <v>86</v>
      </c>
      <c r="G396" s="114" t="s">
        <v>86</v>
      </c>
      <c r="H396" s="114" t="s">
        <v>87</v>
      </c>
      <c r="I396" s="333" t="s">
        <v>25</v>
      </c>
      <c r="J396" s="334" t="s">
        <v>25</v>
      </c>
    </row>
    <row r="397" customFormat="false" ht="14.25" hidden="false" customHeight="false" outlineLevel="0" collapsed="false">
      <c r="B397" s="478" t="s">
        <v>179</v>
      </c>
      <c r="C397" s="117" t="s">
        <v>83</v>
      </c>
      <c r="D397" s="117" t="s">
        <v>25</v>
      </c>
      <c r="E397" s="117" t="s">
        <v>85</v>
      </c>
      <c r="F397" s="117" t="s">
        <v>86</v>
      </c>
      <c r="G397" s="117" t="s">
        <v>86</v>
      </c>
      <c r="H397" s="119" t="s">
        <v>87</v>
      </c>
      <c r="I397" s="351" t="s">
        <v>25</v>
      </c>
      <c r="J397" s="352" t="s">
        <v>25</v>
      </c>
    </row>
    <row r="398" customFormat="false" ht="13.5" hidden="false" customHeight="false" outlineLevel="0" collapsed="false">
      <c r="B398" s="480" t="s">
        <v>181</v>
      </c>
      <c r="C398" s="117" t="s">
        <v>25</v>
      </c>
      <c r="D398" s="117" t="s">
        <v>25</v>
      </c>
      <c r="E398" s="117" t="s">
        <v>25</v>
      </c>
      <c r="F398" s="117" t="s">
        <v>25</v>
      </c>
      <c r="G398" s="117" t="s">
        <v>25</v>
      </c>
      <c r="H398" s="117" t="s">
        <v>87</v>
      </c>
      <c r="I398" s="351" t="s">
        <v>25</v>
      </c>
      <c r="J398" s="353" t="s">
        <v>25</v>
      </c>
    </row>
    <row r="399" customFormat="false" ht="13.5" hidden="false" customHeight="false" outlineLevel="0" collapsed="false">
      <c r="B399" s="480" t="s">
        <v>182</v>
      </c>
      <c r="C399" s="117" t="s">
        <v>83</v>
      </c>
      <c r="D399" s="117" t="s">
        <v>25</v>
      </c>
      <c r="E399" s="117" t="s">
        <v>85</v>
      </c>
      <c r="F399" s="117" t="s">
        <v>86</v>
      </c>
      <c r="G399" s="117" t="s">
        <v>86</v>
      </c>
      <c r="H399" s="117" t="s">
        <v>87</v>
      </c>
      <c r="I399" s="351" t="s">
        <v>25</v>
      </c>
      <c r="J399" s="353" t="s">
        <v>25</v>
      </c>
    </row>
    <row r="400" customFormat="false" ht="13.5" hidden="false" customHeight="false" outlineLevel="0" collapsed="false">
      <c r="B400" s="480" t="s">
        <v>183</v>
      </c>
      <c r="C400" s="117" t="s">
        <v>83</v>
      </c>
      <c r="D400" s="117" t="s">
        <v>25</v>
      </c>
      <c r="E400" s="117" t="s">
        <v>85</v>
      </c>
      <c r="F400" s="117" t="s">
        <v>86</v>
      </c>
      <c r="G400" s="117" t="s">
        <v>86</v>
      </c>
      <c r="H400" s="117" t="s">
        <v>87</v>
      </c>
      <c r="I400" s="351" t="s">
        <v>25</v>
      </c>
      <c r="J400" s="353" t="s">
        <v>25</v>
      </c>
    </row>
    <row r="401" customFormat="false" ht="13.5" hidden="false" customHeight="false" outlineLevel="0" collapsed="false">
      <c r="B401" s="480" t="s">
        <v>184</v>
      </c>
      <c r="C401" s="117" t="s">
        <v>25</v>
      </c>
      <c r="D401" s="117" t="s">
        <v>25</v>
      </c>
      <c r="E401" s="117" t="s">
        <v>25</v>
      </c>
      <c r="F401" s="117" t="s">
        <v>25</v>
      </c>
      <c r="G401" s="117" t="s">
        <v>25</v>
      </c>
      <c r="H401" s="117" t="s">
        <v>87</v>
      </c>
      <c r="I401" s="351" t="s">
        <v>25</v>
      </c>
      <c r="J401" s="353" t="s">
        <v>25</v>
      </c>
    </row>
    <row r="402" customFormat="false" ht="14.25" hidden="false" customHeight="false" outlineLevel="0" collapsed="false">
      <c r="B402" s="511" t="s">
        <v>185</v>
      </c>
      <c r="C402" s="96" t="s">
        <v>83</v>
      </c>
      <c r="D402" s="43" t="s">
        <v>25</v>
      </c>
      <c r="E402" s="43" t="s">
        <v>85</v>
      </c>
      <c r="F402" s="43" t="s">
        <v>86</v>
      </c>
      <c r="G402" s="43" t="s">
        <v>86</v>
      </c>
      <c r="H402" s="43" t="s">
        <v>87</v>
      </c>
      <c r="I402" s="338" t="s">
        <v>25</v>
      </c>
      <c r="J402" s="354" t="s">
        <v>25</v>
      </c>
    </row>
    <row r="403" customFormat="false" ht="14.25" hidden="false" customHeight="false" outlineLevel="0" collapsed="false">
      <c r="I403" s="246"/>
      <c r="J403" s="355"/>
    </row>
    <row r="404" customFormat="false" ht="13.5" hidden="false" customHeight="true" outlineLevel="0" collapsed="false">
      <c r="B404" s="339"/>
      <c r="C404" s="340" t="s">
        <v>88</v>
      </c>
      <c r="D404" s="341" t="s">
        <v>89</v>
      </c>
      <c r="E404" s="342" t="s">
        <v>90</v>
      </c>
      <c r="F404" s="343" t="s">
        <v>91</v>
      </c>
      <c r="G404" s="341" t="s">
        <v>92</v>
      </c>
      <c r="H404" s="344" t="s">
        <v>93</v>
      </c>
      <c r="I404" s="345" t="s">
        <v>94</v>
      </c>
      <c r="J404" s="346" t="s">
        <v>95</v>
      </c>
    </row>
    <row r="405" customFormat="false" ht="13.5" hidden="false" customHeight="false" outlineLevel="0" collapsed="false">
      <c r="B405" s="323"/>
      <c r="C405" s="340"/>
      <c r="D405" s="341"/>
      <c r="E405" s="342"/>
      <c r="F405" s="343"/>
      <c r="G405" s="343"/>
      <c r="H405" s="344"/>
      <c r="I405" s="345"/>
      <c r="J405" s="346"/>
    </row>
    <row r="406" customFormat="false" ht="14.25" hidden="false" customHeight="false" outlineLevel="0" collapsed="false">
      <c r="B406" s="253"/>
      <c r="C406" s="296" t="s">
        <v>56</v>
      </c>
      <c r="D406" s="296" t="s">
        <v>56</v>
      </c>
      <c r="E406" s="296" t="s">
        <v>56</v>
      </c>
      <c r="F406" s="296" t="s">
        <v>56</v>
      </c>
      <c r="G406" s="296" t="s">
        <v>56</v>
      </c>
      <c r="H406" s="296" t="s">
        <v>56</v>
      </c>
      <c r="I406" s="327" t="s">
        <v>56</v>
      </c>
      <c r="J406" s="347" t="s">
        <v>56</v>
      </c>
    </row>
    <row r="407" customFormat="false" ht="14.25" hidden="false" customHeight="false" outlineLevel="0" collapsed="false">
      <c r="B407" s="301" t="s">
        <v>59</v>
      </c>
      <c r="C407" s="330" t="s">
        <v>96</v>
      </c>
      <c r="D407" s="348" t="s">
        <v>97</v>
      </c>
      <c r="E407" s="330" t="s">
        <v>98</v>
      </c>
      <c r="F407" s="330" t="s">
        <v>96</v>
      </c>
      <c r="G407" s="330" t="s">
        <v>99</v>
      </c>
      <c r="H407" s="330" t="s">
        <v>100</v>
      </c>
      <c r="I407" s="328" t="s">
        <v>101</v>
      </c>
      <c r="J407" s="349" t="s">
        <v>66</v>
      </c>
    </row>
    <row r="408" customFormat="false" ht="15" hidden="false" customHeight="false" outlineLevel="0" collapsed="false">
      <c r="B408" s="308" t="s">
        <v>82</v>
      </c>
      <c r="C408" s="350" t="s">
        <v>25</v>
      </c>
      <c r="D408" s="333" t="s">
        <v>25</v>
      </c>
      <c r="E408" s="333" t="s">
        <v>25</v>
      </c>
      <c r="F408" s="333" t="s">
        <v>25</v>
      </c>
      <c r="G408" s="333" t="s">
        <v>25</v>
      </c>
      <c r="H408" s="333" t="s">
        <v>25</v>
      </c>
      <c r="I408" s="333" t="s">
        <v>25</v>
      </c>
      <c r="J408" s="334" t="s">
        <v>25</v>
      </c>
    </row>
    <row r="409" customFormat="false" ht="14.25" hidden="false" customHeight="false" outlineLevel="0" collapsed="false">
      <c r="B409" s="478" t="s">
        <v>179</v>
      </c>
      <c r="C409" s="351" t="s">
        <v>25</v>
      </c>
      <c r="D409" s="351" t="s">
        <v>25</v>
      </c>
      <c r="E409" s="351" t="s">
        <v>25</v>
      </c>
      <c r="F409" s="351" t="s">
        <v>25</v>
      </c>
      <c r="G409" s="351" t="s">
        <v>25</v>
      </c>
      <c r="H409" s="351" t="s">
        <v>25</v>
      </c>
      <c r="I409" s="351" t="s">
        <v>25</v>
      </c>
      <c r="J409" s="352" t="s">
        <v>25</v>
      </c>
    </row>
    <row r="410" customFormat="false" ht="13.5" hidden="false" customHeight="false" outlineLevel="0" collapsed="false">
      <c r="B410" s="480" t="s">
        <v>181</v>
      </c>
      <c r="C410" s="351" t="s">
        <v>25</v>
      </c>
      <c r="D410" s="351" t="s">
        <v>25</v>
      </c>
      <c r="E410" s="351" t="s">
        <v>25</v>
      </c>
      <c r="F410" s="351" t="s">
        <v>25</v>
      </c>
      <c r="G410" s="351" t="s">
        <v>25</v>
      </c>
      <c r="H410" s="351" t="s">
        <v>25</v>
      </c>
      <c r="I410" s="351" t="s">
        <v>25</v>
      </c>
      <c r="J410" s="353" t="s">
        <v>25</v>
      </c>
    </row>
    <row r="411" customFormat="false" ht="13.5" hidden="false" customHeight="false" outlineLevel="0" collapsed="false">
      <c r="B411" s="480" t="s">
        <v>182</v>
      </c>
      <c r="C411" s="351" t="s">
        <v>25</v>
      </c>
      <c r="D411" s="351" t="s">
        <v>25</v>
      </c>
      <c r="E411" s="351" t="s">
        <v>25</v>
      </c>
      <c r="F411" s="351" t="s">
        <v>25</v>
      </c>
      <c r="G411" s="351" t="s">
        <v>25</v>
      </c>
      <c r="H411" s="351" t="s">
        <v>25</v>
      </c>
      <c r="I411" s="351" t="s">
        <v>25</v>
      </c>
      <c r="J411" s="353" t="s">
        <v>25</v>
      </c>
    </row>
    <row r="412" customFormat="false" ht="13.5" hidden="false" customHeight="false" outlineLevel="0" collapsed="false">
      <c r="B412" s="480" t="s">
        <v>183</v>
      </c>
      <c r="C412" s="351" t="s">
        <v>25</v>
      </c>
      <c r="D412" s="351" t="s">
        <v>25</v>
      </c>
      <c r="E412" s="351" t="s">
        <v>25</v>
      </c>
      <c r="F412" s="351" t="s">
        <v>25</v>
      </c>
      <c r="G412" s="351" t="s">
        <v>25</v>
      </c>
      <c r="H412" s="351" t="s">
        <v>25</v>
      </c>
      <c r="I412" s="351" t="s">
        <v>25</v>
      </c>
      <c r="J412" s="353" t="s">
        <v>25</v>
      </c>
    </row>
    <row r="413" customFormat="false" ht="13.5" hidden="false" customHeight="false" outlineLevel="0" collapsed="false">
      <c r="B413" s="480" t="s">
        <v>184</v>
      </c>
      <c r="C413" s="351" t="s">
        <v>25</v>
      </c>
      <c r="D413" s="351" t="s">
        <v>25</v>
      </c>
      <c r="E413" s="351" t="s">
        <v>25</v>
      </c>
      <c r="F413" s="351" t="s">
        <v>25</v>
      </c>
      <c r="G413" s="351" t="s">
        <v>25</v>
      </c>
      <c r="H413" s="351" t="s">
        <v>25</v>
      </c>
      <c r="I413" s="351" t="s">
        <v>25</v>
      </c>
      <c r="J413" s="353" t="s">
        <v>25</v>
      </c>
    </row>
    <row r="414" customFormat="false" ht="14.25" hidden="false" customHeight="false" outlineLevel="0" collapsed="false">
      <c r="B414" s="511" t="s">
        <v>185</v>
      </c>
      <c r="C414" s="351" t="s">
        <v>25</v>
      </c>
      <c r="D414" s="351" t="s">
        <v>25</v>
      </c>
      <c r="E414" s="351" t="s">
        <v>25</v>
      </c>
      <c r="F414" s="351" t="s">
        <v>25</v>
      </c>
      <c r="G414" s="351" t="s">
        <v>25</v>
      </c>
      <c r="H414" s="351" t="s">
        <v>25</v>
      </c>
      <c r="I414" s="351" t="s">
        <v>25</v>
      </c>
      <c r="J414" s="354" t="s">
        <v>25</v>
      </c>
    </row>
    <row r="415" customFormat="false" ht="13.5" hidden="false" customHeight="false" outlineLevel="0" collapsed="false">
      <c r="C415" s="356"/>
      <c r="D415" s="356"/>
      <c r="E415" s="356"/>
      <c r="F415" s="356"/>
      <c r="G415" s="356"/>
      <c r="H415" s="356"/>
      <c r="I415" s="356"/>
      <c r="J415" s="356"/>
      <c r="K415" s="245"/>
    </row>
    <row r="420" customFormat="false" ht="14.25" hidden="false" customHeight="false" outlineLevel="0" collapsed="false">
      <c r="C420" s="246"/>
      <c r="D420" s="246"/>
      <c r="E420" s="246"/>
      <c r="F420" s="246"/>
      <c r="G420" s="246"/>
    </row>
    <row r="421" customFormat="false" ht="13.5" hidden="false" customHeight="true" outlineLevel="0" collapsed="false">
      <c r="B421" s="339"/>
      <c r="C421" s="357" t="s">
        <v>102</v>
      </c>
      <c r="D421" s="358" t="s">
        <v>103</v>
      </c>
      <c r="E421" s="359" t="s">
        <v>104</v>
      </c>
      <c r="F421" s="360" t="s">
        <v>105</v>
      </c>
      <c r="G421" s="360" t="s">
        <v>106</v>
      </c>
      <c r="H421" s="304" t="s">
        <v>107</v>
      </c>
      <c r="I421" s="287" t="s">
        <v>108</v>
      </c>
      <c r="J421" s="361" t="s">
        <v>109</v>
      </c>
    </row>
    <row r="422" customFormat="false" ht="13.5" hidden="false" customHeight="false" outlineLevel="0" collapsed="false">
      <c r="B422" s="339"/>
      <c r="C422" s="357"/>
      <c r="D422" s="358"/>
      <c r="E422" s="359"/>
      <c r="F422" s="360"/>
      <c r="G422" s="360"/>
      <c r="H422" s="304"/>
      <c r="I422" s="287"/>
      <c r="J422" s="361"/>
    </row>
    <row r="423" customFormat="false" ht="14.25" hidden="false" customHeight="false" outlineLevel="0" collapsed="false">
      <c r="B423" s="362"/>
      <c r="C423" s="327" t="s">
        <v>56</v>
      </c>
      <c r="D423" s="296" t="s">
        <v>56</v>
      </c>
      <c r="E423" s="327" t="s">
        <v>56</v>
      </c>
      <c r="F423" s="296" t="s">
        <v>56</v>
      </c>
      <c r="G423" s="296" t="s">
        <v>56</v>
      </c>
      <c r="H423" s="327" t="s">
        <v>56</v>
      </c>
      <c r="I423" s="296" t="s">
        <v>56</v>
      </c>
      <c r="J423" s="347" t="s">
        <v>56</v>
      </c>
    </row>
    <row r="424" customFormat="false" ht="14.25" hidden="false" customHeight="false" outlineLevel="0" collapsed="false">
      <c r="B424" s="301" t="s">
        <v>59</v>
      </c>
      <c r="C424" s="328" t="s">
        <v>79</v>
      </c>
      <c r="D424" s="348" t="s">
        <v>97</v>
      </c>
      <c r="E424" s="328" t="s">
        <v>101</v>
      </c>
      <c r="F424" s="328" t="s">
        <v>110</v>
      </c>
      <c r="G424" s="330" t="s">
        <v>96</v>
      </c>
      <c r="H424" s="328" t="s">
        <v>79</v>
      </c>
      <c r="I424" s="328" t="s">
        <v>79</v>
      </c>
      <c r="J424" s="349" t="s">
        <v>111</v>
      </c>
    </row>
    <row r="425" customFormat="false" ht="15" hidden="false" customHeight="false" outlineLevel="0" collapsed="false">
      <c r="B425" s="308" t="s">
        <v>82</v>
      </c>
      <c r="C425" s="350" t="s">
        <v>25</v>
      </c>
      <c r="D425" s="333" t="s">
        <v>25</v>
      </c>
      <c r="E425" s="333" t="s">
        <v>25</v>
      </c>
      <c r="F425" s="333" t="s">
        <v>25</v>
      </c>
      <c r="G425" s="333" t="s">
        <v>25</v>
      </c>
      <c r="H425" s="333" t="s">
        <v>25</v>
      </c>
      <c r="I425" s="333" t="s">
        <v>25</v>
      </c>
      <c r="J425" s="202" t="s">
        <v>25</v>
      </c>
    </row>
    <row r="426" customFormat="false" ht="14.25" hidden="false" customHeight="false" outlineLevel="0" collapsed="false">
      <c r="B426" s="478" t="s">
        <v>179</v>
      </c>
      <c r="C426" s="351" t="s">
        <v>25</v>
      </c>
      <c r="D426" s="351" t="s">
        <v>25</v>
      </c>
      <c r="E426" s="351" t="s">
        <v>25</v>
      </c>
      <c r="F426" s="351" t="s">
        <v>25</v>
      </c>
      <c r="G426" s="351" t="s">
        <v>25</v>
      </c>
      <c r="H426" s="351" t="s">
        <v>25</v>
      </c>
      <c r="I426" s="351" t="s">
        <v>25</v>
      </c>
      <c r="J426" s="352" t="s">
        <v>25</v>
      </c>
    </row>
    <row r="427" customFormat="false" ht="13.5" hidden="false" customHeight="false" outlineLevel="0" collapsed="false">
      <c r="B427" s="480" t="s">
        <v>181</v>
      </c>
      <c r="C427" s="351" t="s">
        <v>25</v>
      </c>
      <c r="D427" s="351" t="s">
        <v>25</v>
      </c>
      <c r="E427" s="351" t="s">
        <v>25</v>
      </c>
      <c r="F427" s="351" t="s">
        <v>25</v>
      </c>
      <c r="G427" s="351" t="s">
        <v>25</v>
      </c>
      <c r="H427" s="351" t="s">
        <v>25</v>
      </c>
      <c r="I427" s="351" t="s">
        <v>25</v>
      </c>
      <c r="J427" s="353" t="s">
        <v>25</v>
      </c>
    </row>
    <row r="428" customFormat="false" ht="13.5" hidden="false" customHeight="false" outlineLevel="0" collapsed="false">
      <c r="B428" s="480" t="s">
        <v>182</v>
      </c>
      <c r="C428" s="351" t="s">
        <v>25</v>
      </c>
      <c r="D428" s="351" t="s">
        <v>25</v>
      </c>
      <c r="E428" s="351" t="s">
        <v>25</v>
      </c>
      <c r="F428" s="351" t="s">
        <v>25</v>
      </c>
      <c r="G428" s="351" t="s">
        <v>25</v>
      </c>
      <c r="H428" s="351" t="s">
        <v>25</v>
      </c>
      <c r="I428" s="351" t="s">
        <v>25</v>
      </c>
      <c r="J428" s="353" t="s">
        <v>25</v>
      </c>
    </row>
    <row r="429" customFormat="false" ht="13.5" hidden="false" customHeight="false" outlineLevel="0" collapsed="false">
      <c r="B429" s="480" t="s">
        <v>183</v>
      </c>
      <c r="C429" s="351" t="s">
        <v>25</v>
      </c>
      <c r="D429" s="351" t="s">
        <v>25</v>
      </c>
      <c r="E429" s="351" t="s">
        <v>25</v>
      </c>
      <c r="F429" s="351" t="s">
        <v>25</v>
      </c>
      <c r="G429" s="351" t="s">
        <v>25</v>
      </c>
      <c r="H429" s="351" t="s">
        <v>25</v>
      </c>
      <c r="I429" s="351" t="s">
        <v>25</v>
      </c>
      <c r="J429" s="353" t="s">
        <v>25</v>
      </c>
    </row>
    <row r="430" customFormat="false" ht="13.5" hidden="false" customHeight="true" outlineLevel="0" collapsed="false">
      <c r="B430" s="480" t="s">
        <v>184</v>
      </c>
      <c r="C430" s="351" t="s">
        <v>25</v>
      </c>
      <c r="D430" s="351" t="s">
        <v>25</v>
      </c>
      <c r="E430" s="351" t="s">
        <v>25</v>
      </c>
      <c r="F430" s="351" t="s">
        <v>25</v>
      </c>
      <c r="G430" s="351" t="s">
        <v>25</v>
      </c>
      <c r="H430" s="351" t="s">
        <v>25</v>
      </c>
      <c r="I430" s="351" t="s">
        <v>25</v>
      </c>
      <c r="J430" s="353" t="s">
        <v>25</v>
      </c>
    </row>
    <row r="431" customFormat="false" ht="14.25" hidden="false" customHeight="false" outlineLevel="0" collapsed="false">
      <c r="B431" s="511" t="s">
        <v>185</v>
      </c>
      <c r="C431" s="364" t="s">
        <v>25</v>
      </c>
      <c r="D431" s="338" t="s">
        <v>25</v>
      </c>
      <c r="E431" s="338" t="s">
        <v>25</v>
      </c>
      <c r="F431" s="338" t="s">
        <v>25</v>
      </c>
      <c r="G431" s="338" t="s">
        <v>25</v>
      </c>
      <c r="H431" s="338" t="s">
        <v>25</v>
      </c>
      <c r="I431" s="338" t="s">
        <v>25</v>
      </c>
      <c r="J431" s="354" t="s">
        <v>25</v>
      </c>
    </row>
    <row r="432" customFormat="false" ht="13.5" hidden="false" customHeight="false" outlineLevel="0" collapsed="false">
      <c r="B432" s="365"/>
      <c r="C432" s="245"/>
      <c r="D432" s="245"/>
      <c r="E432" s="245"/>
      <c r="F432" s="257"/>
      <c r="G432" s="257"/>
      <c r="H432" s="245"/>
      <c r="I432" s="245"/>
      <c r="J432" s="245"/>
    </row>
    <row r="433" customFormat="false" ht="14.25" hidden="false" customHeight="false" outlineLevel="0" collapsed="false">
      <c r="B433" s="322" t="s">
        <v>112</v>
      </c>
      <c r="C433" s="322"/>
      <c r="D433" s="322"/>
      <c r="E433" s="322"/>
      <c r="F433" s="322"/>
      <c r="G433" s="246"/>
      <c r="H433" s="246"/>
      <c r="I433" s="246"/>
      <c r="J433" s="245"/>
      <c r="K433" s="245"/>
    </row>
    <row r="434" customFormat="false" ht="28.5" hidden="false" customHeight="true" outlineLevel="0" collapsed="false">
      <c r="A434" s="293"/>
      <c r="B434" s="366"/>
      <c r="C434" s="356"/>
      <c r="D434" s="367" t="s">
        <v>113</v>
      </c>
      <c r="E434" s="368" t="s">
        <v>114</v>
      </c>
      <c r="F434" s="17" t="s">
        <v>115</v>
      </c>
      <c r="G434" s="368" t="s">
        <v>116</v>
      </c>
      <c r="H434" s="368" t="s">
        <v>117</v>
      </c>
      <c r="I434" s="369" t="s">
        <v>118</v>
      </c>
    </row>
    <row r="435" customFormat="false" ht="15.75" hidden="false" customHeight="true" outlineLevel="0" collapsed="false">
      <c r="A435" s="293"/>
      <c r="B435" s="246"/>
      <c r="C435" s="262"/>
      <c r="D435" s="370" t="s">
        <v>56</v>
      </c>
      <c r="E435" s="327" t="s">
        <v>56</v>
      </c>
      <c r="F435" s="327" t="s">
        <v>56</v>
      </c>
      <c r="G435" s="327" t="s">
        <v>56</v>
      </c>
      <c r="H435" s="327" t="s">
        <v>56</v>
      </c>
      <c r="I435" s="347" t="s">
        <v>56</v>
      </c>
    </row>
    <row r="436" customFormat="false" ht="14.25" hidden="false" customHeight="false" outlineLevel="0" collapsed="false">
      <c r="A436" s="293"/>
      <c r="B436" s="371" t="s">
        <v>82</v>
      </c>
      <c r="C436" s="371"/>
      <c r="D436" s="429" t="s">
        <v>25</v>
      </c>
      <c r="E436" s="373" t="s">
        <v>25</v>
      </c>
      <c r="F436" s="373" t="n">
        <v>2</v>
      </c>
      <c r="G436" s="373" t="s">
        <v>25</v>
      </c>
      <c r="H436" s="373" t="s">
        <v>25</v>
      </c>
      <c r="I436" s="374" t="s">
        <v>25</v>
      </c>
    </row>
    <row r="437" customFormat="false" ht="14.25" hidden="false" customHeight="false" outlineLevel="0" collapsed="false">
      <c r="A437" s="293"/>
      <c r="B437" s="484" t="s">
        <v>179</v>
      </c>
      <c r="C437" s="376" t="s">
        <v>16</v>
      </c>
      <c r="D437" s="382" t="s">
        <v>25</v>
      </c>
      <c r="E437" s="351" t="s">
        <v>25</v>
      </c>
      <c r="F437" s="81" t="n">
        <v>2</v>
      </c>
      <c r="G437" s="351" t="s">
        <v>25</v>
      </c>
      <c r="H437" s="351" t="s">
        <v>25</v>
      </c>
      <c r="I437" s="352" t="s">
        <v>25</v>
      </c>
    </row>
    <row r="438" customFormat="false" ht="13.5" hidden="false" customHeight="false" outlineLevel="0" collapsed="false">
      <c r="A438" s="293"/>
      <c r="B438" s="484"/>
      <c r="C438" s="385" t="s">
        <v>17</v>
      </c>
      <c r="D438" s="382" t="s">
        <v>25</v>
      </c>
      <c r="E438" s="351" t="s">
        <v>25</v>
      </c>
      <c r="F438" s="81" t="n">
        <v>2</v>
      </c>
      <c r="G438" s="351" t="s">
        <v>25</v>
      </c>
      <c r="H438" s="351" t="s">
        <v>25</v>
      </c>
      <c r="I438" s="353" t="s">
        <v>25</v>
      </c>
    </row>
    <row r="439" customFormat="false" ht="13.5" hidden="false" customHeight="false" outlineLevel="0" collapsed="false">
      <c r="A439" s="293"/>
      <c r="B439" s="494" t="s">
        <v>181</v>
      </c>
      <c r="C439" s="317" t="s">
        <v>16</v>
      </c>
      <c r="D439" s="382" t="s">
        <v>25</v>
      </c>
      <c r="E439" s="351" t="s">
        <v>25</v>
      </c>
      <c r="F439" s="81" t="n">
        <v>1</v>
      </c>
      <c r="G439" s="351" t="s">
        <v>25</v>
      </c>
      <c r="H439" s="351" t="s">
        <v>25</v>
      </c>
      <c r="I439" s="353" t="s">
        <v>25</v>
      </c>
    </row>
    <row r="440" customFormat="false" ht="13.5" hidden="false" customHeight="false" outlineLevel="0" collapsed="false">
      <c r="A440" s="293"/>
      <c r="B440" s="494"/>
      <c r="C440" s="385" t="s">
        <v>17</v>
      </c>
      <c r="D440" s="382" t="s">
        <v>25</v>
      </c>
      <c r="E440" s="351" t="s">
        <v>25</v>
      </c>
      <c r="F440" s="81" t="n">
        <v>2</v>
      </c>
      <c r="G440" s="351" t="s">
        <v>25</v>
      </c>
      <c r="H440" s="351" t="s">
        <v>25</v>
      </c>
      <c r="I440" s="353" t="s">
        <v>25</v>
      </c>
    </row>
    <row r="441" customFormat="false" ht="13.5" hidden="false" customHeight="false" outlineLevel="0" collapsed="false">
      <c r="A441" s="293"/>
      <c r="B441" s="489" t="s">
        <v>182</v>
      </c>
      <c r="C441" s="317" t="s">
        <v>16</v>
      </c>
      <c r="D441" s="382" t="s">
        <v>25</v>
      </c>
      <c r="E441" s="351" t="s">
        <v>25</v>
      </c>
      <c r="F441" s="81" t="n">
        <v>1</v>
      </c>
      <c r="G441" s="351" t="s">
        <v>25</v>
      </c>
      <c r="H441" s="351" t="s">
        <v>25</v>
      </c>
      <c r="I441" s="353" t="s">
        <v>25</v>
      </c>
    </row>
    <row r="442" customFormat="false" ht="13.5" hidden="false" customHeight="false" outlineLevel="0" collapsed="false">
      <c r="A442" s="293"/>
      <c r="B442" s="489"/>
      <c r="C442" s="385" t="s">
        <v>17</v>
      </c>
      <c r="D442" s="382" t="s">
        <v>25</v>
      </c>
      <c r="E442" s="351" t="s">
        <v>25</v>
      </c>
      <c r="F442" s="81" t="n">
        <v>2</v>
      </c>
      <c r="G442" s="351" t="s">
        <v>25</v>
      </c>
      <c r="H442" s="351" t="s">
        <v>25</v>
      </c>
      <c r="I442" s="353" t="s">
        <v>25</v>
      </c>
    </row>
    <row r="443" customFormat="false" ht="13.5" hidden="false" customHeight="false" outlineLevel="0" collapsed="false">
      <c r="A443" s="293"/>
      <c r="B443" s="494" t="s">
        <v>183</v>
      </c>
      <c r="C443" s="317" t="s">
        <v>16</v>
      </c>
      <c r="D443" s="382" t="s">
        <v>25</v>
      </c>
      <c r="E443" s="351" t="s">
        <v>25</v>
      </c>
      <c r="F443" s="81" t="n">
        <v>1</v>
      </c>
      <c r="G443" s="351" t="s">
        <v>25</v>
      </c>
      <c r="H443" s="351" t="s">
        <v>25</v>
      </c>
      <c r="I443" s="353" t="s">
        <v>25</v>
      </c>
    </row>
    <row r="444" customFormat="false" ht="13.5" hidden="false" customHeight="false" outlineLevel="0" collapsed="false">
      <c r="A444" s="293"/>
      <c r="B444" s="494"/>
      <c r="C444" s="381" t="s">
        <v>17</v>
      </c>
      <c r="D444" s="382" t="s">
        <v>25</v>
      </c>
      <c r="E444" s="351" t="s">
        <v>25</v>
      </c>
      <c r="F444" s="81" t="n">
        <v>2</v>
      </c>
      <c r="G444" s="351" t="s">
        <v>25</v>
      </c>
      <c r="H444" s="351" t="s">
        <v>25</v>
      </c>
      <c r="I444" s="353" t="s">
        <v>25</v>
      </c>
    </row>
    <row r="445" customFormat="false" ht="13.5" hidden="false" customHeight="false" outlineLevel="0" collapsed="false">
      <c r="A445" s="293"/>
      <c r="B445" s="489" t="s">
        <v>184</v>
      </c>
      <c r="C445" s="317" t="s">
        <v>16</v>
      </c>
      <c r="D445" s="382" t="s">
        <v>25</v>
      </c>
      <c r="E445" s="351" t="s">
        <v>25</v>
      </c>
      <c r="F445" s="81" t="s">
        <v>137</v>
      </c>
      <c r="G445" s="351" t="s">
        <v>25</v>
      </c>
      <c r="H445" s="351" t="s">
        <v>25</v>
      </c>
      <c r="I445" s="353" t="s">
        <v>25</v>
      </c>
    </row>
    <row r="446" customFormat="false" ht="13.5" hidden="false" customHeight="false" outlineLevel="0" collapsed="false">
      <c r="A446" s="293"/>
      <c r="B446" s="489"/>
      <c r="C446" s="317" t="s">
        <v>17</v>
      </c>
      <c r="D446" s="382" t="s">
        <v>25</v>
      </c>
      <c r="E446" s="351" t="s">
        <v>25</v>
      </c>
      <c r="F446" s="81" t="s">
        <v>137</v>
      </c>
      <c r="G446" s="351" t="s">
        <v>25</v>
      </c>
      <c r="H446" s="351" t="s">
        <v>25</v>
      </c>
      <c r="I446" s="353" t="s">
        <v>25</v>
      </c>
      <c r="J446" s="16"/>
      <c r="K446" s="16"/>
      <c r="L446" s="16"/>
    </row>
    <row r="447" customFormat="false" ht="13.5" hidden="false" customHeight="false" outlineLevel="0" collapsed="false">
      <c r="A447" s="293"/>
      <c r="B447" s="254" t="s">
        <v>185</v>
      </c>
      <c r="C447" s="317" t="s">
        <v>16</v>
      </c>
      <c r="D447" s="382" t="s">
        <v>25</v>
      </c>
      <c r="E447" s="351" t="s">
        <v>25</v>
      </c>
      <c r="F447" s="81" t="n">
        <v>1</v>
      </c>
      <c r="G447" s="351" t="s">
        <v>25</v>
      </c>
      <c r="H447" s="351" t="s">
        <v>25</v>
      </c>
      <c r="I447" s="353" t="s">
        <v>25</v>
      </c>
    </row>
    <row r="448" customFormat="false" ht="14.25" hidden="false" customHeight="false" outlineLevel="0" collapsed="false">
      <c r="A448" s="293"/>
      <c r="B448" s="254"/>
      <c r="C448" s="320" t="s">
        <v>17</v>
      </c>
      <c r="D448" s="364" t="s">
        <v>25</v>
      </c>
      <c r="E448" s="338" t="s">
        <v>25</v>
      </c>
      <c r="F448" s="97" t="n">
        <v>1</v>
      </c>
      <c r="G448" s="338" t="s">
        <v>25</v>
      </c>
      <c r="H448" s="338" t="s">
        <v>25</v>
      </c>
      <c r="I448" s="354" t="s">
        <v>25</v>
      </c>
    </row>
    <row r="449" customFormat="false" ht="14.25" hidden="false" customHeight="false" outlineLevel="0" collapsed="false">
      <c r="D449" s="246"/>
      <c r="F449" s="246"/>
    </row>
    <row r="450" customFormat="false" ht="27" hidden="false" customHeight="true" outlineLevel="0" collapsed="false">
      <c r="B450" s="366"/>
      <c r="C450" s="392"/>
      <c r="D450" s="144" t="s">
        <v>119</v>
      </c>
      <c r="E450" s="145" t="s">
        <v>120</v>
      </c>
      <c r="F450" s="146" t="s">
        <v>121</v>
      </c>
    </row>
    <row r="451" customFormat="false" ht="14.25" hidden="false" customHeight="false" outlineLevel="0" collapsed="false">
      <c r="A451" s="293"/>
      <c r="B451" s="393"/>
      <c r="C451" s="262"/>
      <c r="D451" s="148" t="s">
        <v>56</v>
      </c>
      <c r="E451" s="106" t="s">
        <v>56</v>
      </c>
      <c r="F451" s="128" t="s">
        <v>56</v>
      </c>
    </row>
    <row r="452" customFormat="false" ht="14.25" hidden="false" customHeight="false" outlineLevel="0" collapsed="false">
      <c r="A452" s="293"/>
      <c r="B452" s="301" t="s">
        <v>82</v>
      </c>
      <c r="C452" s="301"/>
      <c r="D452" s="150" t="n">
        <f aca="false">ROUND(AVERAGE(D453:D464),-2)</f>
        <v>18100</v>
      </c>
      <c r="E452" s="175" t="s">
        <v>25</v>
      </c>
      <c r="F452" s="176" t="n">
        <v>0.01</v>
      </c>
    </row>
    <row r="453" customFormat="false" ht="14.25" hidden="false" customHeight="false" outlineLevel="0" collapsed="false">
      <c r="A453" s="293"/>
      <c r="B453" s="484" t="s">
        <v>179</v>
      </c>
      <c r="C453" s="381" t="s">
        <v>16</v>
      </c>
      <c r="D453" s="160" t="n">
        <v>18000</v>
      </c>
      <c r="E453" s="117" t="s">
        <v>25</v>
      </c>
      <c r="F453" s="86" t="s">
        <v>122</v>
      </c>
    </row>
    <row r="454" customFormat="false" ht="13.5" hidden="false" customHeight="false" outlineLevel="0" collapsed="false">
      <c r="A454" s="293"/>
      <c r="B454" s="484"/>
      <c r="C454" s="485" t="s">
        <v>17</v>
      </c>
      <c r="D454" s="160" t="n">
        <v>18000</v>
      </c>
      <c r="E454" s="117" t="s">
        <v>25</v>
      </c>
      <c r="F454" s="86" t="s">
        <v>25</v>
      </c>
    </row>
    <row r="455" customFormat="false" ht="13.5" hidden="false" customHeight="false" outlineLevel="0" collapsed="false">
      <c r="B455" s="494" t="s">
        <v>181</v>
      </c>
      <c r="C455" s="317" t="s">
        <v>16</v>
      </c>
      <c r="D455" s="160" t="n">
        <v>18000</v>
      </c>
      <c r="E455" s="117" t="s">
        <v>25</v>
      </c>
      <c r="F455" s="86" t="s">
        <v>25</v>
      </c>
    </row>
    <row r="456" customFormat="false" ht="13.5" hidden="false" customHeight="false" outlineLevel="0" collapsed="false">
      <c r="B456" s="494"/>
      <c r="C456" s="485" t="s">
        <v>17</v>
      </c>
      <c r="D456" s="160" t="n">
        <v>18000</v>
      </c>
      <c r="E456" s="117" t="s">
        <v>25</v>
      </c>
      <c r="F456" s="86" t="s">
        <v>25</v>
      </c>
    </row>
    <row r="457" customFormat="false" ht="13.5" hidden="false" customHeight="false" outlineLevel="0" collapsed="false">
      <c r="B457" s="489" t="s">
        <v>182</v>
      </c>
      <c r="C457" s="317" t="s">
        <v>16</v>
      </c>
      <c r="D457" s="160" t="n">
        <v>18000</v>
      </c>
      <c r="E457" s="117" t="s">
        <v>25</v>
      </c>
      <c r="F457" s="86" t="s">
        <v>122</v>
      </c>
    </row>
    <row r="458" customFormat="false" ht="13.5" hidden="false" customHeight="false" outlineLevel="0" collapsed="false">
      <c r="B458" s="489"/>
      <c r="C458" s="485" t="s">
        <v>17</v>
      </c>
      <c r="D458" s="160" t="n">
        <v>18000</v>
      </c>
      <c r="E458" s="117" t="s">
        <v>25</v>
      </c>
      <c r="F458" s="86" t="s">
        <v>25</v>
      </c>
    </row>
    <row r="459" customFormat="false" ht="13.5" hidden="false" customHeight="false" outlineLevel="0" collapsed="false">
      <c r="B459" s="494" t="s">
        <v>183</v>
      </c>
      <c r="C459" s="317" t="s">
        <v>16</v>
      </c>
      <c r="D459" s="160" t="n">
        <v>18000</v>
      </c>
      <c r="E459" s="117" t="s">
        <v>25</v>
      </c>
      <c r="F459" s="86" t="s">
        <v>122</v>
      </c>
    </row>
    <row r="460" customFormat="false" ht="13.5" hidden="false" customHeight="false" outlineLevel="0" collapsed="false">
      <c r="B460" s="494"/>
      <c r="C460" s="485" t="s">
        <v>17</v>
      </c>
      <c r="D460" s="160" t="n">
        <v>18000</v>
      </c>
      <c r="E460" s="117" t="s">
        <v>25</v>
      </c>
      <c r="F460" s="86" t="s">
        <v>25</v>
      </c>
    </row>
    <row r="461" customFormat="false" ht="13.5" hidden="false" customHeight="false" outlineLevel="0" collapsed="false">
      <c r="B461" s="489" t="s">
        <v>184</v>
      </c>
      <c r="C461" s="317" t="s">
        <v>16</v>
      </c>
      <c r="D461" s="160" t="n">
        <v>19000</v>
      </c>
      <c r="E461" s="117" t="s">
        <v>25</v>
      </c>
      <c r="F461" s="86" t="s">
        <v>25</v>
      </c>
    </row>
    <row r="462" customFormat="false" ht="13.5" hidden="false" customHeight="false" outlineLevel="0" collapsed="false">
      <c r="B462" s="489"/>
      <c r="C462" s="317" t="s">
        <v>17</v>
      </c>
      <c r="D462" s="160" t="n">
        <v>18000</v>
      </c>
      <c r="E462" s="117" t="s">
        <v>25</v>
      </c>
      <c r="F462" s="86" t="s">
        <v>25</v>
      </c>
    </row>
    <row r="463" customFormat="false" ht="13.5" hidden="false" customHeight="false" outlineLevel="0" collapsed="false">
      <c r="B463" s="254" t="s">
        <v>185</v>
      </c>
      <c r="C463" s="317" t="s">
        <v>16</v>
      </c>
      <c r="D463" s="160" t="n">
        <v>18000</v>
      </c>
      <c r="E463" s="117" t="s">
        <v>25</v>
      </c>
      <c r="F463" s="86" t="n">
        <v>0.01</v>
      </c>
    </row>
    <row r="464" customFormat="false" ht="14.25" hidden="false" customHeight="false" outlineLevel="0" collapsed="false">
      <c r="B464" s="254"/>
      <c r="C464" s="320" t="s">
        <v>17</v>
      </c>
      <c r="D464" s="96" t="n">
        <v>18000</v>
      </c>
      <c r="E464" s="43" t="s">
        <v>25</v>
      </c>
      <c r="F464" s="98" t="s">
        <v>25</v>
      </c>
    </row>
    <row r="478" customFormat="false" ht="14.25" hidden="false" customHeight="false" outlineLevel="0" collapsed="false">
      <c r="B478" s="244" t="str">
        <f aca="false">B2</f>
        <v>平成元年度</v>
      </c>
      <c r="C478" s="244"/>
      <c r="J478" s="245"/>
      <c r="K478" s="245"/>
      <c r="L478" s="245"/>
    </row>
    <row r="479" customFormat="false" ht="14.25" hidden="false" customHeight="false" outlineLevel="0" collapsed="false">
      <c r="C479" s="246"/>
      <c r="D479" s="247"/>
      <c r="E479" s="247"/>
      <c r="G479" s="248" t="s">
        <v>1</v>
      </c>
      <c r="H479" s="248"/>
      <c r="I479" s="248"/>
    </row>
    <row r="480" customFormat="false" ht="18.75" hidden="false" customHeight="true" outlineLevel="0" collapsed="false">
      <c r="B480" s="248" t="s">
        <v>2</v>
      </c>
      <c r="C480" s="477" t="s">
        <v>205</v>
      </c>
      <c r="D480" s="248" t="s">
        <v>4</v>
      </c>
      <c r="E480" s="250" t="s">
        <v>5</v>
      </c>
      <c r="F480" s="251" t="s">
        <v>6</v>
      </c>
      <c r="G480" s="252" t="s">
        <v>207</v>
      </c>
      <c r="H480" s="252"/>
      <c r="I480" s="252"/>
    </row>
    <row r="481" customFormat="false" ht="20.25" hidden="false" customHeight="true" outlineLevel="0" collapsed="false">
      <c r="B481" s="248"/>
      <c r="C481" s="253" t="s">
        <v>148</v>
      </c>
      <c r="D481" s="248"/>
      <c r="E481" s="254" t="s">
        <v>9</v>
      </c>
      <c r="F481" s="255" t="s">
        <v>10</v>
      </c>
      <c r="G481" s="252" t="s">
        <v>207</v>
      </c>
      <c r="H481" s="252"/>
      <c r="I481" s="252"/>
    </row>
    <row r="482" customFormat="false" ht="16.5" hidden="false" customHeight="true" outlineLevel="0" collapsed="false">
      <c r="B482" s="256"/>
      <c r="C482" s="257"/>
      <c r="D482" s="256"/>
      <c r="E482" s="258"/>
      <c r="F482" s="259"/>
      <c r="G482" s="257"/>
      <c r="H482" s="257"/>
      <c r="I482" s="257"/>
    </row>
    <row r="483" customFormat="false" ht="14.25" hidden="false" customHeight="false" outlineLevel="0" collapsed="false">
      <c r="B483" s="260" t="s">
        <v>12</v>
      </c>
      <c r="C483" s="260"/>
      <c r="D483" s="260"/>
      <c r="E483" s="261"/>
      <c r="F483" s="261"/>
    </row>
    <row r="484" customFormat="false" ht="14.25" hidden="false" customHeight="false" outlineLevel="0" collapsed="false">
      <c r="B484" s="246"/>
      <c r="C484" s="246"/>
      <c r="D484" s="262"/>
      <c r="E484" s="263" t="s">
        <v>13</v>
      </c>
      <c r="F484" s="263"/>
      <c r="G484" s="246"/>
      <c r="H484" s="246"/>
      <c r="I484" s="246"/>
      <c r="J484" s="246"/>
      <c r="K484" s="246"/>
    </row>
    <row r="485" customFormat="false" ht="14.25" hidden="false" customHeight="false" outlineLevel="0" collapsed="false">
      <c r="B485" s="264"/>
      <c r="C485" s="265" t="s">
        <v>14</v>
      </c>
      <c r="D485" s="266" t="s">
        <v>15</v>
      </c>
      <c r="E485" s="267" t="s">
        <v>16</v>
      </c>
      <c r="F485" s="181" t="s">
        <v>17</v>
      </c>
      <c r="G485" s="266" t="s">
        <v>18</v>
      </c>
      <c r="H485" s="266" t="s">
        <v>19</v>
      </c>
      <c r="I485" s="266" t="s">
        <v>20</v>
      </c>
      <c r="J485" s="266" t="s">
        <v>21</v>
      </c>
      <c r="K485" s="268" t="s">
        <v>22</v>
      </c>
    </row>
    <row r="486" customFormat="false" ht="13.5" hidden="false" customHeight="false" outlineLevel="0" collapsed="false">
      <c r="B486" s="478" t="s">
        <v>179</v>
      </c>
      <c r="C486" s="270" t="s">
        <v>33</v>
      </c>
      <c r="D486" s="271" t="n">
        <v>20</v>
      </c>
      <c r="E486" s="271" t="n">
        <v>18.5</v>
      </c>
      <c r="F486" s="271" t="n">
        <v>18.5</v>
      </c>
      <c r="G486" s="271" t="n">
        <v>9.5</v>
      </c>
      <c r="H486" s="271" t="n">
        <v>5.5</v>
      </c>
      <c r="I486" s="270" t="s">
        <v>26</v>
      </c>
      <c r="J486" s="272" t="s">
        <v>45</v>
      </c>
      <c r="K486" s="273" t="s">
        <v>28</v>
      </c>
    </row>
    <row r="487" customFormat="false" ht="13.5" hidden="false" customHeight="false" outlineLevel="0" collapsed="false">
      <c r="B487" s="480" t="s">
        <v>181</v>
      </c>
      <c r="C487" s="270" t="s">
        <v>30</v>
      </c>
      <c r="D487" s="271" t="n">
        <v>22</v>
      </c>
      <c r="E487" s="271" t="n">
        <v>23</v>
      </c>
      <c r="F487" s="271" t="n">
        <v>23</v>
      </c>
      <c r="G487" s="271" t="n">
        <v>13.5</v>
      </c>
      <c r="H487" s="271" t="n">
        <v>4</v>
      </c>
      <c r="I487" s="270" t="s">
        <v>26</v>
      </c>
      <c r="J487" s="272" t="s">
        <v>45</v>
      </c>
      <c r="K487" s="274" t="s">
        <v>28</v>
      </c>
    </row>
    <row r="488" customFormat="false" ht="13.5" hidden="false" customHeight="false" outlineLevel="0" collapsed="false">
      <c r="B488" s="480" t="s">
        <v>182</v>
      </c>
      <c r="C488" s="270" t="s">
        <v>24</v>
      </c>
      <c r="D488" s="271" t="n">
        <v>31</v>
      </c>
      <c r="E488" s="271" t="n">
        <v>29.3</v>
      </c>
      <c r="F488" s="271" t="n">
        <v>29.8</v>
      </c>
      <c r="G488" s="271" t="n">
        <v>19</v>
      </c>
      <c r="H488" s="271" t="n">
        <v>2</v>
      </c>
      <c r="I488" s="270" t="s">
        <v>26</v>
      </c>
      <c r="J488" s="272" t="s">
        <v>45</v>
      </c>
      <c r="K488" s="274" t="s">
        <v>28</v>
      </c>
    </row>
    <row r="489" customFormat="false" ht="13.5" hidden="false" customHeight="false" outlineLevel="0" collapsed="false">
      <c r="B489" s="480" t="s">
        <v>183</v>
      </c>
      <c r="C489" s="270" t="s">
        <v>33</v>
      </c>
      <c r="D489" s="271" t="n">
        <v>19</v>
      </c>
      <c r="E489" s="271" t="n">
        <v>26.6</v>
      </c>
      <c r="F489" s="271" t="n">
        <v>26.7</v>
      </c>
      <c r="G489" s="271" t="n">
        <v>18.5</v>
      </c>
      <c r="H489" s="271" t="n">
        <v>4</v>
      </c>
      <c r="I489" s="270" t="s">
        <v>26</v>
      </c>
      <c r="J489" s="272" t="s">
        <v>141</v>
      </c>
      <c r="K489" s="274" t="s">
        <v>28</v>
      </c>
    </row>
    <row r="490" customFormat="false" ht="13.5" hidden="false" customHeight="false" outlineLevel="0" collapsed="false">
      <c r="B490" s="480" t="s">
        <v>184</v>
      </c>
      <c r="C490" s="270" t="s">
        <v>24</v>
      </c>
      <c r="D490" s="271" t="n">
        <v>6.5</v>
      </c>
      <c r="E490" s="271" t="n">
        <v>19.2</v>
      </c>
      <c r="F490" s="271" t="n">
        <v>19.4</v>
      </c>
      <c r="G490" s="271" t="n">
        <v>17.5</v>
      </c>
      <c r="H490" s="271" t="n">
        <v>7</v>
      </c>
      <c r="I490" s="270" t="s">
        <v>26</v>
      </c>
      <c r="J490" s="272" t="s">
        <v>155</v>
      </c>
      <c r="K490" s="274" t="s">
        <v>28</v>
      </c>
    </row>
    <row r="491" customFormat="false" ht="14.25" hidden="false" customHeight="false" outlineLevel="0" collapsed="false">
      <c r="B491" s="511" t="s">
        <v>185</v>
      </c>
      <c r="C491" s="279" t="s">
        <v>33</v>
      </c>
      <c r="D491" s="280" t="n">
        <v>10.5</v>
      </c>
      <c r="E491" s="280" t="n">
        <v>12.5</v>
      </c>
      <c r="F491" s="280" t="n">
        <v>12</v>
      </c>
      <c r="G491" s="280" t="n">
        <v>19</v>
      </c>
      <c r="H491" s="280" t="n">
        <v>6</v>
      </c>
      <c r="I491" s="281" t="s">
        <v>26</v>
      </c>
      <c r="J491" s="282" t="s">
        <v>41</v>
      </c>
      <c r="K491" s="283" t="s">
        <v>28</v>
      </c>
    </row>
    <row r="492" customFormat="false" ht="13.5" hidden="false" customHeight="false" outlineLevel="0" collapsed="false">
      <c r="B492" s="257"/>
      <c r="C492" s="257"/>
      <c r="D492" s="257"/>
      <c r="E492" s="257"/>
      <c r="F492" s="257"/>
    </row>
    <row r="493" customFormat="false" ht="14.25" hidden="false" customHeight="true" outlineLevel="0" collapsed="false">
      <c r="B493" s="284" t="s">
        <v>48</v>
      </c>
      <c r="C493" s="284"/>
      <c r="D493" s="284"/>
      <c r="E493" s="284"/>
      <c r="F493" s="284"/>
      <c r="G493" s="246"/>
      <c r="H493" s="246"/>
      <c r="I493" s="246"/>
      <c r="J493" s="246"/>
    </row>
    <row r="494" customFormat="false" ht="13.5" hidden="false" customHeight="false" outlineLevel="0" collapsed="false">
      <c r="B494" s="397"/>
      <c r="C494" s="417"/>
      <c r="D494" s="250" t="s">
        <v>49</v>
      </c>
      <c r="E494" s="287" t="s">
        <v>50</v>
      </c>
      <c r="F494" s="287" t="s">
        <v>51</v>
      </c>
      <c r="G494" s="288" t="s">
        <v>52</v>
      </c>
      <c r="H494" s="288" t="s">
        <v>53</v>
      </c>
      <c r="I494" s="287" t="s">
        <v>54</v>
      </c>
      <c r="J494" s="289" t="s">
        <v>55</v>
      </c>
      <c r="M494" s="290"/>
      <c r="N494" s="291"/>
      <c r="O494" s="292"/>
      <c r="P494" s="291"/>
    </row>
    <row r="495" customFormat="false" ht="14.25" hidden="false" customHeight="false" outlineLevel="0" collapsed="false">
      <c r="A495" s="293"/>
      <c r="B495" s="294"/>
      <c r="C495" s="295"/>
      <c r="D495" s="250"/>
      <c r="E495" s="296" t="s">
        <v>56</v>
      </c>
      <c r="F495" s="296" t="s">
        <v>56</v>
      </c>
      <c r="G495" s="297" t="s">
        <v>57</v>
      </c>
      <c r="H495" s="298" t="s">
        <v>58</v>
      </c>
      <c r="I495" s="296" t="s">
        <v>56</v>
      </c>
      <c r="J495" s="299" t="s">
        <v>56</v>
      </c>
      <c r="M495" s="300"/>
      <c r="N495" s="257"/>
      <c r="O495" s="292"/>
      <c r="P495" s="291"/>
    </row>
    <row r="496" customFormat="false" ht="14.25" hidden="false" customHeight="false" outlineLevel="0" collapsed="false">
      <c r="A496" s="293"/>
      <c r="B496" s="371" t="s">
        <v>59</v>
      </c>
      <c r="C496" s="371"/>
      <c r="D496" s="302" t="s">
        <v>60</v>
      </c>
      <c r="E496" s="303" t="s">
        <v>61</v>
      </c>
      <c r="F496" s="303" t="s">
        <v>62</v>
      </c>
      <c r="G496" s="305" t="s">
        <v>63</v>
      </c>
      <c r="H496" s="287" t="s">
        <v>64</v>
      </c>
      <c r="I496" s="305" t="s">
        <v>65</v>
      </c>
      <c r="J496" s="306" t="s">
        <v>66</v>
      </c>
      <c r="M496" s="307"/>
      <c r="N496" s="307"/>
    </row>
    <row r="497" customFormat="false" ht="15" hidden="false" customHeight="false" outlineLevel="0" collapsed="false">
      <c r="A497" s="293"/>
      <c r="B497" s="436" t="s">
        <v>67</v>
      </c>
      <c r="C497" s="436"/>
      <c r="D497" s="420" t="s">
        <v>25</v>
      </c>
      <c r="E497" s="421" t="n">
        <f aca="false">AVERAGE(E498:E509)</f>
        <v>7.575</v>
      </c>
      <c r="F497" s="421" t="s">
        <v>176</v>
      </c>
      <c r="G497" s="421" t="s">
        <v>25</v>
      </c>
      <c r="H497" s="421" t="s">
        <v>69</v>
      </c>
      <c r="I497" s="425" t="n">
        <f aca="false">AVERAGE(I498:I509)</f>
        <v>0.3275</v>
      </c>
      <c r="J497" s="426" t="n">
        <f aca="false">AVERAGE(J498:J509)</f>
        <v>0.0295</v>
      </c>
      <c r="M497" s="309"/>
      <c r="N497" s="310"/>
    </row>
    <row r="498" customFormat="false" ht="14.25" hidden="false" customHeight="false" outlineLevel="0" collapsed="false">
      <c r="A498" s="293"/>
      <c r="B498" s="484" t="s">
        <v>179</v>
      </c>
      <c r="C498" s="376" t="s">
        <v>16</v>
      </c>
      <c r="D498" s="80" t="n">
        <v>8.1</v>
      </c>
      <c r="E498" s="81" t="n">
        <v>7</v>
      </c>
      <c r="F498" s="81" t="n">
        <v>1.2</v>
      </c>
      <c r="G498" s="82" t="s">
        <v>25</v>
      </c>
      <c r="H498" s="81" t="s">
        <v>69</v>
      </c>
      <c r="I498" s="83" t="n">
        <v>0.33</v>
      </c>
      <c r="J498" s="84" t="n">
        <v>0.029</v>
      </c>
      <c r="L498" s="245"/>
      <c r="M498" s="245"/>
      <c r="N498" s="245"/>
    </row>
    <row r="499" customFormat="false" ht="13.5" hidden="false" customHeight="false" outlineLevel="0" collapsed="false">
      <c r="A499" s="293"/>
      <c r="B499" s="484"/>
      <c r="C499" s="385" t="s">
        <v>17</v>
      </c>
      <c r="D499" s="80" t="n">
        <v>8.1</v>
      </c>
      <c r="E499" s="81" t="n">
        <v>6.6</v>
      </c>
      <c r="F499" s="81" t="n">
        <v>1.3</v>
      </c>
      <c r="G499" s="82" t="s">
        <v>25</v>
      </c>
      <c r="H499" s="81" t="s">
        <v>69</v>
      </c>
      <c r="I499" s="83" t="s">
        <v>25</v>
      </c>
      <c r="J499" s="84" t="s">
        <v>25</v>
      </c>
      <c r="M499" s="245"/>
      <c r="N499" s="245"/>
    </row>
    <row r="500" customFormat="false" ht="13.5" hidden="false" customHeight="false" outlineLevel="0" collapsed="false">
      <c r="A500" s="293"/>
      <c r="B500" s="494" t="s">
        <v>181</v>
      </c>
      <c r="C500" s="317" t="s">
        <v>16</v>
      </c>
      <c r="D500" s="80" t="n">
        <v>8.2</v>
      </c>
      <c r="E500" s="81" t="n">
        <v>7</v>
      </c>
      <c r="F500" s="81" t="n">
        <v>1.8</v>
      </c>
      <c r="G500" s="82" t="s">
        <v>25</v>
      </c>
      <c r="H500" s="81" t="s">
        <v>69</v>
      </c>
      <c r="I500" s="83" t="s">
        <v>25</v>
      </c>
      <c r="J500" s="84" t="s">
        <v>25</v>
      </c>
      <c r="M500" s="245"/>
      <c r="N500" s="245"/>
    </row>
    <row r="501" customFormat="false" ht="13.5" hidden="false" customHeight="false" outlineLevel="0" collapsed="false">
      <c r="A501" s="293"/>
      <c r="B501" s="494"/>
      <c r="C501" s="385" t="s">
        <v>17</v>
      </c>
      <c r="D501" s="80" t="n">
        <v>8.2</v>
      </c>
      <c r="E501" s="81" t="n">
        <v>7.3</v>
      </c>
      <c r="F501" s="81" t="n">
        <v>1.6</v>
      </c>
      <c r="G501" s="82" t="s">
        <v>25</v>
      </c>
      <c r="H501" s="81" t="s">
        <v>69</v>
      </c>
      <c r="I501" s="83" t="s">
        <v>25</v>
      </c>
      <c r="J501" s="84" t="s">
        <v>25</v>
      </c>
      <c r="M501" s="307"/>
      <c r="N501" s="245"/>
    </row>
    <row r="502" customFormat="false" ht="13.5" hidden="false" customHeight="false" outlineLevel="0" collapsed="false">
      <c r="A502" s="293"/>
      <c r="B502" s="489" t="s">
        <v>182</v>
      </c>
      <c r="C502" s="317" t="s">
        <v>16</v>
      </c>
      <c r="D502" s="80" t="n">
        <v>8.3</v>
      </c>
      <c r="E502" s="81" t="n">
        <v>9.6</v>
      </c>
      <c r="F502" s="81" t="n">
        <v>2.4</v>
      </c>
      <c r="G502" s="82" t="s">
        <v>25</v>
      </c>
      <c r="H502" s="81" t="s">
        <v>69</v>
      </c>
      <c r="I502" s="83" t="n">
        <v>0.44</v>
      </c>
      <c r="J502" s="84" t="n">
        <v>0.028</v>
      </c>
      <c r="M502" s="245"/>
      <c r="N502" s="245"/>
    </row>
    <row r="503" customFormat="false" ht="13.5" hidden="false" customHeight="false" outlineLevel="0" collapsed="false">
      <c r="A503" s="293"/>
      <c r="B503" s="489"/>
      <c r="C503" s="385" t="s">
        <v>17</v>
      </c>
      <c r="D503" s="80" t="n">
        <v>8.4</v>
      </c>
      <c r="E503" s="81" t="n">
        <v>8.7</v>
      </c>
      <c r="F503" s="81" t="n">
        <v>1.8</v>
      </c>
      <c r="G503" s="82" t="s">
        <v>25</v>
      </c>
      <c r="H503" s="81" t="s">
        <v>69</v>
      </c>
      <c r="I503" s="83" t="s">
        <v>25</v>
      </c>
      <c r="J503" s="84" t="s">
        <v>25</v>
      </c>
    </row>
    <row r="504" customFormat="false" ht="13.5" hidden="false" customHeight="false" outlineLevel="0" collapsed="false">
      <c r="A504" s="293"/>
      <c r="B504" s="494" t="s">
        <v>183</v>
      </c>
      <c r="C504" s="317" t="s">
        <v>16</v>
      </c>
      <c r="D504" s="80" t="n">
        <v>8</v>
      </c>
      <c r="E504" s="81" t="n">
        <v>4.6</v>
      </c>
      <c r="F504" s="81" t="n">
        <v>1.2</v>
      </c>
      <c r="G504" s="82" t="s">
        <v>25</v>
      </c>
      <c r="H504" s="81" t="s">
        <v>69</v>
      </c>
      <c r="I504" s="83" t="n">
        <v>0.22</v>
      </c>
      <c r="J504" s="84" t="n">
        <v>0.03</v>
      </c>
    </row>
    <row r="505" customFormat="false" ht="13.5" hidden="false" customHeight="false" outlineLevel="0" collapsed="false">
      <c r="B505" s="494"/>
      <c r="C505" s="381" t="s">
        <v>17</v>
      </c>
      <c r="D505" s="80" t="n">
        <v>8.1</v>
      </c>
      <c r="E505" s="81" t="n">
        <v>5.3</v>
      </c>
      <c r="F505" s="81" t="n">
        <v>1.5</v>
      </c>
      <c r="G505" s="82" t="s">
        <v>25</v>
      </c>
      <c r="H505" s="81" t="s">
        <v>69</v>
      </c>
      <c r="I505" s="83" t="s">
        <v>25</v>
      </c>
      <c r="J505" s="84" t="s">
        <v>25</v>
      </c>
    </row>
    <row r="506" customFormat="false" ht="13.5" hidden="false" customHeight="false" outlineLevel="0" collapsed="false">
      <c r="B506" s="489" t="s">
        <v>184</v>
      </c>
      <c r="C506" s="317" t="s">
        <v>16</v>
      </c>
      <c r="D506" s="80" t="n">
        <v>8.2</v>
      </c>
      <c r="E506" s="81" t="n">
        <v>9</v>
      </c>
      <c r="F506" s="81" t="n">
        <v>0.8</v>
      </c>
      <c r="G506" s="82" t="s">
        <v>25</v>
      </c>
      <c r="H506" s="81" t="s">
        <v>69</v>
      </c>
      <c r="I506" s="83" t="s">
        <v>25</v>
      </c>
      <c r="J506" s="84" t="s">
        <v>25</v>
      </c>
    </row>
    <row r="507" customFormat="false" ht="13.5" hidden="false" customHeight="false" outlineLevel="0" collapsed="false">
      <c r="B507" s="489"/>
      <c r="C507" s="317" t="s">
        <v>17</v>
      </c>
      <c r="D507" s="80" t="n">
        <v>8.2</v>
      </c>
      <c r="E507" s="81" t="n">
        <v>8.7</v>
      </c>
      <c r="F507" s="81" t="s">
        <v>69</v>
      </c>
      <c r="G507" s="82" t="s">
        <v>25</v>
      </c>
      <c r="H507" s="81" t="s">
        <v>69</v>
      </c>
      <c r="I507" s="83" t="s">
        <v>25</v>
      </c>
      <c r="J507" s="84" t="s">
        <v>25</v>
      </c>
    </row>
    <row r="508" customFormat="false" ht="13.5" hidden="false" customHeight="false" outlineLevel="0" collapsed="false">
      <c r="B508" s="254" t="s">
        <v>185</v>
      </c>
      <c r="C508" s="317" t="s">
        <v>16</v>
      </c>
      <c r="D508" s="80" t="n">
        <v>7.9</v>
      </c>
      <c r="E508" s="81" t="n">
        <v>8.5</v>
      </c>
      <c r="F508" s="81" t="n">
        <v>1.1</v>
      </c>
      <c r="G508" s="117" t="s">
        <v>25</v>
      </c>
      <c r="H508" s="81" t="s">
        <v>69</v>
      </c>
      <c r="I508" s="81" t="n">
        <v>0.32</v>
      </c>
      <c r="J508" s="86" t="n">
        <v>0.031</v>
      </c>
    </row>
    <row r="509" customFormat="false" ht="14.25" hidden="false" customHeight="false" outlineLevel="0" collapsed="false">
      <c r="B509" s="254"/>
      <c r="C509" s="320" t="s">
        <v>17</v>
      </c>
      <c r="D509" s="96" t="n">
        <v>8</v>
      </c>
      <c r="E509" s="97" t="n">
        <v>8.6</v>
      </c>
      <c r="F509" s="97" t="n">
        <v>0.8</v>
      </c>
      <c r="G509" s="43" t="s">
        <v>25</v>
      </c>
      <c r="H509" s="97" t="s">
        <v>69</v>
      </c>
      <c r="I509" s="43" t="s">
        <v>25</v>
      </c>
      <c r="J509" s="98" t="s">
        <v>25</v>
      </c>
    </row>
    <row r="511" customFormat="false" ht="14.25" hidden="false" customHeight="false" outlineLevel="0" collapsed="false">
      <c r="B511" s="322" t="s">
        <v>70</v>
      </c>
      <c r="C511" s="322"/>
      <c r="D511" s="322"/>
      <c r="E511" s="322"/>
      <c r="F511" s="322"/>
      <c r="G511" s="246"/>
      <c r="H511" s="246"/>
      <c r="I511" s="246"/>
    </row>
    <row r="512" customFormat="false" ht="13.5" hidden="false" customHeight="false" outlineLevel="0" collapsed="false">
      <c r="B512" s="323"/>
      <c r="C512" s="324" t="s">
        <v>71</v>
      </c>
      <c r="D512" s="325" t="s">
        <v>72</v>
      </c>
      <c r="E512" s="325" t="s">
        <v>73</v>
      </c>
      <c r="F512" s="325" t="s">
        <v>74</v>
      </c>
      <c r="G512" s="325" t="s">
        <v>75</v>
      </c>
      <c r="H512" s="325" t="s">
        <v>76</v>
      </c>
      <c r="I512" s="326" t="s">
        <v>77</v>
      </c>
      <c r="J512" s="289" t="s">
        <v>78</v>
      </c>
    </row>
    <row r="513" customFormat="false" ht="14.25" hidden="false" customHeight="false" outlineLevel="0" collapsed="false">
      <c r="B513" s="253"/>
      <c r="C513" s="327" t="s">
        <v>56</v>
      </c>
      <c r="D513" s="296" t="s">
        <v>56</v>
      </c>
      <c r="E513" s="296" t="s">
        <v>56</v>
      </c>
      <c r="F513" s="296" t="s">
        <v>56</v>
      </c>
      <c r="G513" s="296" t="s">
        <v>56</v>
      </c>
      <c r="H513" s="296" t="s">
        <v>56</v>
      </c>
      <c r="I513" s="296" t="s">
        <v>56</v>
      </c>
      <c r="J513" s="299" t="s">
        <v>56</v>
      </c>
    </row>
    <row r="514" customFormat="false" ht="14.25" hidden="false" customHeight="false" outlineLevel="0" collapsed="false">
      <c r="B514" s="301" t="s">
        <v>59</v>
      </c>
      <c r="C514" s="328" t="s">
        <v>79</v>
      </c>
      <c r="D514" s="329" t="s">
        <v>64</v>
      </c>
      <c r="E514" s="330" t="s">
        <v>79</v>
      </c>
      <c r="F514" s="331" t="s">
        <v>80</v>
      </c>
      <c r="G514" s="330" t="s">
        <v>79</v>
      </c>
      <c r="H514" s="330" t="s">
        <v>81</v>
      </c>
      <c r="I514" s="329" t="s">
        <v>64</v>
      </c>
      <c r="J514" s="332" t="s">
        <v>64</v>
      </c>
    </row>
    <row r="515" customFormat="false" ht="15" hidden="false" customHeight="false" outlineLevel="0" collapsed="false">
      <c r="B515" s="308" t="s">
        <v>82</v>
      </c>
      <c r="C515" s="113" t="s">
        <v>83</v>
      </c>
      <c r="D515" s="114" t="s">
        <v>25</v>
      </c>
      <c r="E515" s="114" t="s">
        <v>85</v>
      </c>
      <c r="F515" s="114" t="s">
        <v>86</v>
      </c>
      <c r="G515" s="114" t="s">
        <v>86</v>
      </c>
      <c r="H515" s="114" t="s">
        <v>87</v>
      </c>
      <c r="I515" s="333" t="s">
        <v>25</v>
      </c>
      <c r="J515" s="334" t="s">
        <v>25</v>
      </c>
    </row>
    <row r="516" customFormat="false" ht="14.25" hidden="false" customHeight="false" outlineLevel="0" collapsed="false">
      <c r="B516" s="478" t="s">
        <v>179</v>
      </c>
      <c r="C516" s="117" t="s">
        <v>83</v>
      </c>
      <c r="D516" s="117" t="s">
        <v>25</v>
      </c>
      <c r="E516" s="117" t="s">
        <v>85</v>
      </c>
      <c r="F516" s="117" t="s">
        <v>86</v>
      </c>
      <c r="G516" s="117" t="s">
        <v>86</v>
      </c>
      <c r="H516" s="117" t="s">
        <v>87</v>
      </c>
      <c r="I516" s="336" t="s">
        <v>25</v>
      </c>
      <c r="J516" s="337" t="s">
        <v>25</v>
      </c>
    </row>
    <row r="517" customFormat="false" ht="13.5" hidden="false" customHeight="false" outlineLevel="0" collapsed="false">
      <c r="B517" s="480" t="s">
        <v>181</v>
      </c>
      <c r="C517" s="117" t="s">
        <v>25</v>
      </c>
      <c r="D517" s="117" t="s">
        <v>25</v>
      </c>
      <c r="E517" s="117" t="s">
        <v>25</v>
      </c>
      <c r="F517" s="117" t="s">
        <v>25</v>
      </c>
      <c r="G517" s="117" t="s">
        <v>25</v>
      </c>
      <c r="H517" s="117" t="s">
        <v>87</v>
      </c>
      <c r="I517" s="351" t="s">
        <v>25</v>
      </c>
      <c r="J517" s="353" t="s">
        <v>25</v>
      </c>
    </row>
    <row r="518" customFormat="false" ht="13.5" hidden="false" customHeight="false" outlineLevel="0" collapsed="false">
      <c r="B518" s="480" t="s">
        <v>182</v>
      </c>
      <c r="C518" s="117" t="s">
        <v>83</v>
      </c>
      <c r="D518" s="117" t="s">
        <v>25</v>
      </c>
      <c r="E518" s="117" t="s">
        <v>85</v>
      </c>
      <c r="F518" s="117" t="s">
        <v>86</v>
      </c>
      <c r="G518" s="117" t="s">
        <v>86</v>
      </c>
      <c r="H518" s="117" t="s">
        <v>87</v>
      </c>
      <c r="I518" s="351" t="s">
        <v>25</v>
      </c>
      <c r="J518" s="353" t="s">
        <v>25</v>
      </c>
    </row>
    <row r="519" customFormat="false" ht="13.5" hidden="false" customHeight="false" outlineLevel="0" collapsed="false">
      <c r="B519" s="480" t="s">
        <v>183</v>
      </c>
      <c r="C519" s="117" t="s">
        <v>83</v>
      </c>
      <c r="D519" s="117" t="s">
        <v>25</v>
      </c>
      <c r="E519" s="117" t="s">
        <v>85</v>
      </c>
      <c r="F519" s="117" t="s">
        <v>86</v>
      </c>
      <c r="G519" s="117" t="s">
        <v>86</v>
      </c>
      <c r="H519" s="117" t="s">
        <v>87</v>
      </c>
      <c r="I519" s="351" t="s">
        <v>25</v>
      </c>
      <c r="J519" s="353" t="s">
        <v>25</v>
      </c>
    </row>
    <row r="520" customFormat="false" ht="13.5" hidden="false" customHeight="false" outlineLevel="0" collapsed="false">
      <c r="B520" s="480" t="s">
        <v>184</v>
      </c>
      <c r="C520" s="117" t="s">
        <v>25</v>
      </c>
      <c r="D520" s="117" t="s">
        <v>25</v>
      </c>
      <c r="E520" s="117" t="s">
        <v>25</v>
      </c>
      <c r="F520" s="117" t="s">
        <v>25</v>
      </c>
      <c r="G520" s="117" t="s">
        <v>25</v>
      </c>
      <c r="H520" s="117" t="s">
        <v>87</v>
      </c>
      <c r="I520" s="351" t="s">
        <v>25</v>
      </c>
      <c r="J520" s="353" t="s">
        <v>25</v>
      </c>
    </row>
    <row r="521" customFormat="false" ht="14.25" hidden="false" customHeight="false" outlineLevel="0" collapsed="false">
      <c r="B521" s="511" t="s">
        <v>185</v>
      </c>
      <c r="C521" s="96" t="s">
        <v>83</v>
      </c>
      <c r="D521" s="43" t="s">
        <v>25</v>
      </c>
      <c r="E521" s="43" t="s">
        <v>85</v>
      </c>
      <c r="F521" s="43" t="s">
        <v>86</v>
      </c>
      <c r="G521" s="43" t="s">
        <v>86</v>
      </c>
      <c r="H521" s="43" t="s">
        <v>87</v>
      </c>
      <c r="I521" s="338" t="s">
        <v>25</v>
      </c>
      <c r="J521" s="354" t="s">
        <v>25</v>
      </c>
    </row>
    <row r="522" customFormat="false" ht="14.25" hidden="false" customHeight="false" outlineLevel="0" collapsed="false">
      <c r="I522" s="246"/>
      <c r="J522" s="355"/>
    </row>
    <row r="523" customFormat="false" ht="13.5" hidden="false" customHeight="true" outlineLevel="0" collapsed="false">
      <c r="B523" s="339"/>
      <c r="C523" s="340" t="s">
        <v>88</v>
      </c>
      <c r="D523" s="341" t="s">
        <v>89</v>
      </c>
      <c r="E523" s="342" t="s">
        <v>90</v>
      </c>
      <c r="F523" s="343" t="s">
        <v>91</v>
      </c>
      <c r="G523" s="341" t="s">
        <v>92</v>
      </c>
      <c r="H523" s="344" t="s">
        <v>93</v>
      </c>
      <c r="I523" s="345" t="s">
        <v>94</v>
      </c>
      <c r="J523" s="346" t="s">
        <v>95</v>
      </c>
    </row>
    <row r="524" customFormat="false" ht="13.5" hidden="false" customHeight="false" outlineLevel="0" collapsed="false">
      <c r="B524" s="323"/>
      <c r="C524" s="340"/>
      <c r="D524" s="341"/>
      <c r="E524" s="342"/>
      <c r="F524" s="343"/>
      <c r="G524" s="343"/>
      <c r="H524" s="344"/>
      <c r="I524" s="345"/>
      <c r="J524" s="346"/>
    </row>
    <row r="525" customFormat="false" ht="14.25" hidden="false" customHeight="false" outlineLevel="0" collapsed="false">
      <c r="B525" s="253"/>
      <c r="C525" s="296" t="s">
        <v>56</v>
      </c>
      <c r="D525" s="296" t="s">
        <v>56</v>
      </c>
      <c r="E525" s="296" t="s">
        <v>56</v>
      </c>
      <c r="F525" s="296" t="s">
        <v>56</v>
      </c>
      <c r="G525" s="296" t="s">
        <v>56</v>
      </c>
      <c r="H525" s="296" t="s">
        <v>56</v>
      </c>
      <c r="I525" s="327" t="s">
        <v>56</v>
      </c>
      <c r="J525" s="347" t="s">
        <v>56</v>
      </c>
    </row>
    <row r="526" customFormat="false" ht="14.25" hidden="false" customHeight="false" outlineLevel="0" collapsed="false">
      <c r="B526" s="301" t="s">
        <v>59</v>
      </c>
      <c r="C526" s="330" t="s">
        <v>96</v>
      </c>
      <c r="D526" s="348" t="s">
        <v>97</v>
      </c>
      <c r="E526" s="330" t="s">
        <v>98</v>
      </c>
      <c r="F526" s="330" t="s">
        <v>96</v>
      </c>
      <c r="G526" s="330" t="s">
        <v>99</v>
      </c>
      <c r="H526" s="330" t="s">
        <v>100</v>
      </c>
      <c r="I526" s="328" t="s">
        <v>101</v>
      </c>
      <c r="J526" s="349" t="s">
        <v>66</v>
      </c>
    </row>
    <row r="527" customFormat="false" ht="15" hidden="false" customHeight="false" outlineLevel="0" collapsed="false">
      <c r="B527" s="308" t="s">
        <v>82</v>
      </c>
      <c r="C527" s="350" t="s">
        <v>25</v>
      </c>
      <c r="D527" s="333" t="s">
        <v>25</v>
      </c>
      <c r="E527" s="333" t="s">
        <v>25</v>
      </c>
      <c r="F527" s="333" t="s">
        <v>25</v>
      </c>
      <c r="G527" s="333" t="s">
        <v>25</v>
      </c>
      <c r="H527" s="333" t="s">
        <v>25</v>
      </c>
      <c r="I527" s="333" t="s">
        <v>25</v>
      </c>
      <c r="J527" s="334" t="s">
        <v>25</v>
      </c>
    </row>
    <row r="528" customFormat="false" ht="14.25" hidden="false" customHeight="false" outlineLevel="0" collapsed="false">
      <c r="B528" s="478" t="s">
        <v>179</v>
      </c>
      <c r="C528" s="336" t="s">
        <v>25</v>
      </c>
      <c r="D528" s="336" t="s">
        <v>25</v>
      </c>
      <c r="E528" s="336" t="s">
        <v>25</v>
      </c>
      <c r="F528" s="336" t="s">
        <v>25</v>
      </c>
      <c r="G528" s="336" t="s">
        <v>25</v>
      </c>
      <c r="H528" s="336" t="s">
        <v>25</v>
      </c>
      <c r="I528" s="336" t="s">
        <v>25</v>
      </c>
      <c r="J528" s="337" t="s">
        <v>25</v>
      </c>
    </row>
    <row r="529" customFormat="false" ht="13.5" hidden="false" customHeight="false" outlineLevel="0" collapsed="false">
      <c r="B529" s="480" t="s">
        <v>181</v>
      </c>
      <c r="C529" s="351" t="s">
        <v>25</v>
      </c>
      <c r="D529" s="351" t="s">
        <v>25</v>
      </c>
      <c r="E529" s="351" t="s">
        <v>25</v>
      </c>
      <c r="F529" s="351" t="s">
        <v>25</v>
      </c>
      <c r="G529" s="351" t="s">
        <v>25</v>
      </c>
      <c r="H529" s="351" t="s">
        <v>25</v>
      </c>
      <c r="I529" s="351" t="s">
        <v>25</v>
      </c>
      <c r="J529" s="353" t="s">
        <v>25</v>
      </c>
    </row>
    <row r="530" customFormat="false" ht="13.5" hidden="false" customHeight="false" outlineLevel="0" collapsed="false">
      <c r="B530" s="480" t="s">
        <v>182</v>
      </c>
      <c r="C530" s="351" t="s">
        <v>25</v>
      </c>
      <c r="D530" s="351" t="s">
        <v>25</v>
      </c>
      <c r="E530" s="351" t="s">
        <v>25</v>
      </c>
      <c r="F530" s="351" t="s">
        <v>25</v>
      </c>
      <c r="G530" s="351" t="s">
        <v>25</v>
      </c>
      <c r="H530" s="351" t="s">
        <v>25</v>
      </c>
      <c r="I530" s="351" t="s">
        <v>25</v>
      </c>
      <c r="J530" s="353" t="s">
        <v>25</v>
      </c>
    </row>
    <row r="531" customFormat="false" ht="13.5" hidden="false" customHeight="false" outlineLevel="0" collapsed="false">
      <c r="B531" s="480" t="s">
        <v>183</v>
      </c>
      <c r="C531" s="351" t="s">
        <v>25</v>
      </c>
      <c r="D531" s="351" t="s">
        <v>25</v>
      </c>
      <c r="E531" s="351" t="s">
        <v>25</v>
      </c>
      <c r="F531" s="351" t="s">
        <v>25</v>
      </c>
      <c r="G531" s="351" t="s">
        <v>25</v>
      </c>
      <c r="H531" s="351" t="s">
        <v>25</v>
      </c>
      <c r="I531" s="351" t="s">
        <v>25</v>
      </c>
      <c r="J531" s="353" t="s">
        <v>25</v>
      </c>
    </row>
    <row r="532" customFormat="false" ht="13.5" hidden="false" customHeight="false" outlineLevel="0" collapsed="false">
      <c r="B532" s="480" t="s">
        <v>184</v>
      </c>
      <c r="C532" s="351" t="s">
        <v>25</v>
      </c>
      <c r="D532" s="351" t="s">
        <v>25</v>
      </c>
      <c r="E532" s="351" t="s">
        <v>25</v>
      </c>
      <c r="F532" s="351" t="s">
        <v>25</v>
      </c>
      <c r="G532" s="351" t="s">
        <v>25</v>
      </c>
      <c r="H532" s="351" t="s">
        <v>25</v>
      </c>
      <c r="I532" s="351" t="s">
        <v>25</v>
      </c>
      <c r="J532" s="353" t="s">
        <v>25</v>
      </c>
    </row>
    <row r="533" customFormat="false" ht="14.25" hidden="false" customHeight="false" outlineLevel="0" collapsed="false">
      <c r="B533" s="511" t="s">
        <v>185</v>
      </c>
      <c r="C533" s="351" t="s">
        <v>25</v>
      </c>
      <c r="D533" s="351" t="s">
        <v>25</v>
      </c>
      <c r="E533" s="351" t="s">
        <v>25</v>
      </c>
      <c r="F533" s="351" t="s">
        <v>25</v>
      </c>
      <c r="G533" s="351" t="s">
        <v>25</v>
      </c>
      <c r="H533" s="351" t="s">
        <v>25</v>
      </c>
      <c r="I533" s="351" t="s">
        <v>25</v>
      </c>
      <c r="J533" s="354" t="s">
        <v>25</v>
      </c>
    </row>
    <row r="534" customFormat="false" ht="13.5" hidden="false" customHeight="false" outlineLevel="0" collapsed="false">
      <c r="C534" s="356"/>
      <c r="D534" s="356"/>
      <c r="E534" s="356"/>
      <c r="F534" s="356"/>
      <c r="G534" s="356"/>
      <c r="H534" s="356"/>
      <c r="I534" s="356"/>
      <c r="J534" s="356"/>
      <c r="K534" s="245"/>
    </row>
    <row r="539" customFormat="false" ht="14.25" hidden="false" customHeight="false" outlineLevel="0" collapsed="false">
      <c r="C539" s="246"/>
      <c r="D539" s="246"/>
      <c r="E539" s="246"/>
      <c r="F539" s="246"/>
      <c r="G539" s="246"/>
    </row>
    <row r="540" customFormat="false" ht="13.5" hidden="false" customHeight="true" outlineLevel="0" collapsed="false">
      <c r="B540" s="339"/>
      <c r="C540" s="357" t="s">
        <v>102</v>
      </c>
      <c r="D540" s="358" t="s">
        <v>103</v>
      </c>
      <c r="E540" s="359" t="s">
        <v>104</v>
      </c>
      <c r="F540" s="360" t="s">
        <v>105</v>
      </c>
      <c r="G540" s="360" t="s">
        <v>106</v>
      </c>
      <c r="H540" s="304" t="s">
        <v>107</v>
      </c>
      <c r="I540" s="287" t="s">
        <v>108</v>
      </c>
      <c r="J540" s="361" t="s">
        <v>109</v>
      </c>
    </row>
    <row r="541" customFormat="false" ht="13.5" hidden="false" customHeight="false" outlineLevel="0" collapsed="false">
      <c r="B541" s="339"/>
      <c r="C541" s="357"/>
      <c r="D541" s="358"/>
      <c r="E541" s="359"/>
      <c r="F541" s="360"/>
      <c r="G541" s="360"/>
      <c r="H541" s="304"/>
      <c r="I541" s="287"/>
      <c r="J541" s="361"/>
    </row>
    <row r="542" customFormat="false" ht="14.25" hidden="false" customHeight="false" outlineLevel="0" collapsed="false">
      <c r="B542" s="362"/>
      <c r="C542" s="327" t="s">
        <v>56</v>
      </c>
      <c r="D542" s="296" t="s">
        <v>56</v>
      </c>
      <c r="E542" s="327" t="s">
        <v>56</v>
      </c>
      <c r="F542" s="296" t="s">
        <v>56</v>
      </c>
      <c r="G542" s="296" t="s">
        <v>56</v>
      </c>
      <c r="H542" s="327" t="s">
        <v>56</v>
      </c>
      <c r="I542" s="296" t="s">
        <v>56</v>
      </c>
      <c r="J542" s="347" t="s">
        <v>56</v>
      </c>
    </row>
    <row r="543" customFormat="false" ht="14.25" hidden="false" customHeight="false" outlineLevel="0" collapsed="false">
      <c r="B543" s="301" t="s">
        <v>59</v>
      </c>
      <c r="C543" s="328" t="s">
        <v>79</v>
      </c>
      <c r="D543" s="348" t="s">
        <v>97</v>
      </c>
      <c r="E543" s="328" t="s">
        <v>101</v>
      </c>
      <c r="F543" s="328" t="s">
        <v>110</v>
      </c>
      <c r="G543" s="330" t="s">
        <v>96</v>
      </c>
      <c r="H543" s="328" t="s">
        <v>79</v>
      </c>
      <c r="I543" s="328" t="s">
        <v>79</v>
      </c>
      <c r="J543" s="349" t="s">
        <v>111</v>
      </c>
    </row>
    <row r="544" customFormat="false" ht="15" hidden="false" customHeight="false" outlineLevel="0" collapsed="false">
      <c r="B544" s="308" t="s">
        <v>82</v>
      </c>
      <c r="C544" s="350" t="s">
        <v>25</v>
      </c>
      <c r="D544" s="333" t="s">
        <v>25</v>
      </c>
      <c r="E544" s="333" t="s">
        <v>25</v>
      </c>
      <c r="F544" s="333" t="s">
        <v>25</v>
      </c>
      <c r="G544" s="333" t="s">
        <v>25</v>
      </c>
      <c r="H544" s="333" t="s">
        <v>25</v>
      </c>
      <c r="I544" s="333" t="s">
        <v>25</v>
      </c>
      <c r="J544" s="334" t="s">
        <v>25</v>
      </c>
    </row>
    <row r="545" customFormat="false" ht="14.25" hidden="false" customHeight="false" outlineLevel="0" collapsed="false">
      <c r="B545" s="478" t="s">
        <v>179</v>
      </c>
      <c r="C545" s="336" t="s">
        <v>25</v>
      </c>
      <c r="D545" s="336" t="s">
        <v>25</v>
      </c>
      <c r="E545" s="336" t="s">
        <v>25</v>
      </c>
      <c r="F545" s="336" t="s">
        <v>25</v>
      </c>
      <c r="G545" s="336" t="s">
        <v>25</v>
      </c>
      <c r="H545" s="336" t="s">
        <v>25</v>
      </c>
      <c r="I545" s="336" t="s">
        <v>25</v>
      </c>
      <c r="J545" s="118" t="s">
        <v>25</v>
      </c>
    </row>
    <row r="546" customFormat="false" ht="13.5" hidden="false" customHeight="false" outlineLevel="0" collapsed="false">
      <c r="B546" s="480" t="s">
        <v>181</v>
      </c>
      <c r="C546" s="351" t="s">
        <v>25</v>
      </c>
      <c r="D546" s="351" t="s">
        <v>25</v>
      </c>
      <c r="E546" s="351" t="s">
        <v>25</v>
      </c>
      <c r="F546" s="351" t="s">
        <v>25</v>
      </c>
      <c r="G546" s="351" t="s">
        <v>25</v>
      </c>
      <c r="H546" s="351" t="s">
        <v>25</v>
      </c>
      <c r="I546" s="351" t="s">
        <v>25</v>
      </c>
      <c r="J546" s="86" t="s">
        <v>25</v>
      </c>
    </row>
    <row r="547" customFormat="false" ht="13.5" hidden="false" customHeight="false" outlineLevel="0" collapsed="false">
      <c r="B547" s="480" t="s">
        <v>182</v>
      </c>
      <c r="C547" s="351" t="s">
        <v>25</v>
      </c>
      <c r="D547" s="351" t="s">
        <v>25</v>
      </c>
      <c r="E547" s="351" t="s">
        <v>25</v>
      </c>
      <c r="F547" s="351" t="s">
        <v>25</v>
      </c>
      <c r="G547" s="351" t="s">
        <v>25</v>
      </c>
      <c r="H547" s="351" t="s">
        <v>25</v>
      </c>
      <c r="I547" s="351" t="s">
        <v>25</v>
      </c>
      <c r="J547" s="86" t="s">
        <v>25</v>
      </c>
    </row>
    <row r="548" customFormat="false" ht="13.5" hidden="false" customHeight="false" outlineLevel="0" collapsed="false">
      <c r="B548" s="480" t="s">
        <v>183</v>
      </c>
      <c r="C548" s="351" t="s">
        <v>25</v>
      </c>
      <c r="D548" s="351" t="s">
        <v>25</v>
      </c>
      <c r="E548" s="351" t="s">
        <v>25</v>
      </c>
      <c r="F548" s="351" t="s">
        <v>25</v>
      </c>
      <c r="G548" s="351" t="s">
        <v>25</v>
      </c>
      <c r="H548" s="351" t="s">
        <v>25</v>
      </c>
      <c r="I548" s="351" t="s">
        <v>25</v>
      </c>
      <c r="J548" s="86" t="s">
        <v>25</v>
      </c>
    </row>
    <row r="549" customFormat="false" ht="13.5" hidden="false" customHeight="true" outlineLevel="0" collapsed="false">
      <c r="B549" s="480" t="s">
        <v>184</v>
      </c>
      <c r="C549" s="351" t="s">
        <v>25</v>
      </c>
      <c r="D549" s="351" t="s">
        <v>25</v>
      </c>
      <c r="E549" s="351" t="s">
        <v>25</v>
      </c>
      <c r="F549" s="351" t="s">
        <v>25</v>
      </c>
      <c r="G549" s="351" t="s">
        <v>25</v>
      </c>
      <c r="H549" s="351" t="s">
        <v>25</v>
      </c>
      <c r="I549" s="351" t="s">
        <v>25</v>
      </c>
      <c r="J549" s="86" t="s">
        <v>25</v>
      </c>
    </row>
    <row r="550" customFormat="false" ht="14.25" hidden="false" customHeight="false" outlineLevel="0" collapsed="false">
      <c r="B550" s="511" t="s">
        <v>185</v>
      </c>
      <c r="C550" s="364" t="s">
        <v>25</v>
      </c>
      <c r="D550" s="338" t="s">
        <v>25</v>
      </c>
      <c r="E550" s="338" t="s">
        <v>25</v>
      </c>
      <c r="F550" s="338" t="s">
        <v>25</v>
      </c>
      <c r="G550" s="338" t="s">
        <v>25</v>
      </c>
      <c r="H550" s="338" t="s">
        <v>25</v>
      </c>
      <c r="I550" s="338" t="s">
        <v>25</v>
      </c>
      <c r="J550" s="98" t="s">
        <v>25</v>
      </c>
    </row>
    <row r="551" customFormat="false" ht="13.5" hidden="false" customHeight="false" outlineLevel="0" collapsed="false">
      <c r="B551" s="365"/>
      <c r="C551" s="245"/>
      <c r="D551" s="245"/>
      <c r="E551" s="245"/>
      <c r="F551" s="257"/>
      <c r="G551" s="257"/>
      <c r="H551" s="245"/>
      <c r="I551" s="245"/>
      <c r="J551" s="245"/>
    </row>
    <row r="552" customFormat="false" ht="14.25" hidden="false" customHeight="false" outlineLevel="0" collapsed="false">
      <c r="B552" s="322" t="s">
        <v>112</v>
      </c>
      <c r="C552" s="322"/>
      <c r="D552" s="322"/>
      <c r="E552" s="322"/>
      <c r="F552" s="322"/>
      <c r="G552" s="246"/>
      <c r="H552" s="246"/>
      <c r="I552" s="246"/>
      <c r="J552" s="245"/>
      <c r="K552" s="245"/>
    </row>
    <row r="553" customFormat="false" ht="28.5" hidden="false" customHeight="true" outlineLevel="0" collapsed="false">
      <c r="A553" s="293"/>
      <c r="B553" s="366"/>
      <c r="C553" s="356"/>
      <c r="D553" s="367" t="s">
        <v>113</v>
      </c>
      <c r="E553" s="368" t="s">
        <v>114</v>
      </c>
      <c r="F553" s="15" t="s">
        <v>115</v>
      </c>
      <c r="G553" s="368" t="s">
        <v>116</v>
      </c>
      <c r="H553" s="368" t="s">
        <v>117</v>
      </c>
      <c r="I553" s="369" t="s">
        <v>118</v>
      </c>
    </row>
    <row r="554" customFormat="false" ht="15.75" hidden="false" customHeight="true" outlineLevel="0" collapsed="false">
      <c r="A554" s="293"/>
      <c r="B554" s="246"/>
      <c r="C554" s="262"/>
      <c r="D554" s="327" t="s">
        <v>56</v>
      </c>
      <c r="E554" s="327" t="s">
        <v>56</v>
      </c>
      <c r="F554" s="327" t="s">
        <v>56</v>
      </c>
      <c r="G554" s="327" t="s">
        <v>56</v>
      </c>
      <c r="H554" s="327" t="s">
        <v>56</v>
      </c>
      <c r="I554" s="347" t="s">
        <v>56</v>
      </c>
    </row>
    <row r="555" customFormat="false" ht="14.25" hidden="false" customHeight="false" outlineLevel="0" collapsed="false">
      <c r="A555" s="293"/>
      <c r="B555" s="371" t="s">
        <v>82</v>
      </c>
      <c r="C555" s="371"/>
      <c r="D555" s="429" t="s">
        <v>25</v>
      </c>
      <c r="E555" s="373" t="s">
        <v>25</v>
      </c>
      <c r="F555" s="569" t="n">
        <v>2</v>
      </c>
      <c r="G555" s="373" t="s">
        <v>25</v>
      </c>
      <c r="H555" s="373" t="s">
        <v>25</v>
      </c>
      <c r="I555" s="374" t="s">
        <v>25</v>
      </c>
    </row>
    <row r="556" customFormat="false" ht="14.25" hidden="false" customHeight="false" outlineLevel="0" collapsed="false">
      <c r="A556" s="293"/>
      <c r="B556" s="484" t="s">
        <v>179</v>
      </c>
      <c r="C556" s="381" t="s">
        <v>16</v>
      </c>
      <c r="D556" s="507" t="s">
        <v>25</v>
      </c>
      <c r="E556" s="336" t="s">
        <v>25</v>
      </c>
      <c r="F556" s="81" t="n">
        <v>1</v>
      </c>
      <c r="G556" s="336" t="s">
        <v>25</v>
      </c>
      <c r="H556" s="336" t="s">
        <v>25</v>
      </c>
      <c r="I556" s="337" t="s">
        <v>25</v>
      </c>
    </row>
    <row r="557" customFormat="false" ht="13.5" hidden="false" customHeight="false" outlineLevel="0" collapsed="false">
      <c r="A557" s="293"/>
      <c r="B557" s="484"/>
      <c r="C557" s="485" t="s">
        <v>17</v>
      </c>
      <c r="D557" s="415" t="s">
        <v>25</v>
      </c>
      <c r="E557" s="351" t="s">
        <v>25</v>
      </c>
      <c r="F557" s="81" t="n">
        <v>1</v>
      </c>
      <c r="G557" s="351" t="s">
        <v>25</v>
      </c>
      <c r="H557" s="351" t="s">
        <v>25</v>
      </c>
      <c r="I557" s="353" t="s">
        <v>25</v>
      </c>
    </row>
    <row r="558" customFormat="false" ht="13.5" hidden="false" customHeight="false" outlineLevel="0" collapsed="false">
      <c r="A558" s="293"/>
      <c r="B558" s="494" t="s">
        <v>181</v>
      </c>
      <c r="C558" s="317" t="s">
        <v>16</v>
      </c>
      <c r="D558" s="415" t="s">
        <v>25</v>
      </c>
      <c r="E558" s="351" t="s">
        <v>25</v>
      </c>
      <c r="F558" s="81" t="n">
        <v>1</v>
      </c>
      <c r="G558" s="351" t="s">
        <v>25</v>
      </c>
      <c r="H558" s="351" t="s">
        <v>25</v>
      </c>
      <c r="I558" s="353" t="s">
        <v>25</v>
      </c>
    </row>
    <row r="559" customFormat="false" ht="13.5" hidden="false" customHeight="false" outlineLevel="0" collapsed="false">
      <c r="A559" s="293"/>
      <c r="B559" s="494"/>
      <c r="C559" s="485" t="s">
        <v>17</v>
      </c>
      <c r="D559" s="415" t="s">
        <v>25</v>
      </c>
      <c r="E559" s="351" t="s">
        <v>25</v>
      </c>
      <c r="F559" s="81" t="n">
        <v>2</v>
      </c>
      <c r="G559" s="351" t="s">
        <v>25</v>
      </c>
      <c r="H559" s="351" t="s">
        <v>25</v>
      </c>
      <c r="I559" s="353" t="s">
        <v>25</v>
      </c>
    </row>
    <row r="560" customFormat="false" ht="13.5" hidden="false" customHeight="false" outlineLevel="0" collapsed="false">
      <c r="A560" s="293"/>
      <c r="B560" s="489" t="s">
        <v>182</v>
      </c>
      <c r="C560" s="317" t="s">
        <v>16</v>
      </c>
      <c r="D560" s="415" t="s">
        <v>25</v>
      </c>
      <c r="E560" s="351" t="s">
        <v>25</v>
      </c>
      <c r="F560" s="81" t="n">
        <v>2</v>
      </c>
      <c r="G560" s="351" t="s">
        <v>25</v>
      </c>
      <c r="H560" s="351" t="s">
        <v>25</v>
      </c>
      <c r="I560" s="353" t="s">
        <v>25</v>
      </c>
    </row>
    <row r="561" customFormat="false" ht="13.5" hidden="false" customHeight="false" outlineLevel="0" collapsed="false">
      <c r="A561" s="293"/>
      <c r="B561" s="489"/>
      <c r="C561" s="485" t="s">
        <v>17</v>
      </c>
      <c r="D561" s="415" t="s">
        <v>25</v>
      </c>
      <c r="E561" s="351" t="s">
        <v>25</v>
      </c>
      <c r="F561" s="81" t="n">
        <v>2</v>
      </c>
      <c r="G561" s="351" t="s">
        <v>25</v>
      </c>
      <c r="H561" s="351" t="s">
        <v>25</v>
      </c>
      <c r="I561" s="353" t="s">
        <v>25</v>
      </c>
    </row>
    <row r="562" customFormat="false" ht="13.5" hidden="false" customHeight="false" outlineLevel="0" collapsed="false">
      <c r="A562" s="293"/>
      <c r="B562" s="494" t="s">
        <v>183</v>
      </c>
      <c r="C562" s="317" t="s">
        <v>16</v>
      </c>
      <c r="D562" s="415" t="s">
        <v>25</v>
      </c>
      <c r="E562" s="351" t="s">
        <v>25</v>
      </c>
      <c r="F562" s="81" t="n">
        <v>2</v>
      </c>
      <c r="G562" s="351" t="s">
        <v>25</v>
      </c>
      <c r="H562" s="351" t="s">
        <v>25</v>
      </c>
      <c r="I562" s="353" t="s">
        <v>25</v>
      </c>
    </row>
    <row r="563" customFormat="false" ht="13.5" hidden="false" customHeight="false" outlineLevel="0" collapsed="false">
      <c r="A563" s="293"/>
      <c r="B563" s="494"/>
      <c r="C563" s="485" t="s">
        <v>17</v>
      </c>
      <c r="D563" s="415" t="s">
        <v>25</v>
      </c>
      <c r="E563" s="351" t="s">
        <v>25</v>
      </c>
      <c r="F563" s="81" t="n">
        <v>2</v>
      </c>
      <c r="G563" s="351" t="s">
        <v>25</v>
      </c>
      <c r="H563" s="351" t="s">
        <v>25</v>
      </c>
      <c r="I563" s="353" t="s">
        <v>25</v>
      </c>
    </row>
    <row r="564" customFormat="false" ht="13.5" hidden="false" customHeight="false" outlineLevel="0" collapsed="false">
      <c r="A564" s="293"/>
      <c r="B564" s="489" t="s">
        <v>184</v>
      </c>
      <c r="C564" s="317" t="s">
        <v>16</v>
      </c>
      <c r="D564" s="351" t="s">
        <v>25</v>
      </c>
      <c r="E564" s="351" t="s">
        <v>25</v>
      </c>
      <c r="F564" s="81" t="s">
        <v>137</v>
      </c>
      <c r="G564" s="351" t="s">
        <v>25</v>
      </c>
      <c r="H564" s="351" t="s">
        <v>25</v>
      </c>
      <c r="I564" s="353" t="s">
        <v>25</v>
      </c>
    </row>
    <row r="565" customFormat="false" ht="13.5" hidden="false" customHeight="false" outlineLevel="0" collapsed="false">
      <c r="A565" s="293"/>
      <c r="B565" s="489"/>
      <c r="C565" s="317" t="s">
        <v>17</v>
      </c>
      <c r="D565" s="351" t="s">
        <v>25</v>
      </c>
      <c r="E565" s="351" t="s">
        <v>25</v>
      </c>
      <c r="F565" s="81" t="s">
        <v>137</v>
      </c>
      <c r="G565" s="351" t="s">
        <v>25</v>
      </c>
      <c r="H565" s="351" t="s">
        <v>25</v>
      </c>
      <c r="I565" s="353" t="s">
        <v>25</v>
      </c>
    </row>
    <row r="566" customFormat="false" ht="13.5" hidden="false" customHeight="false" outlineLevel="0" collapsed="false">
      <c r="A566" s="293"/>
      <c r="B566" s="254" t="s">
        <v>185</v>
      </c>
      <c r="C566" s="317" t="s">
        <v>16</v>
      </c>
      <c r="D566" s="351" t="s">
        <v>25</v>
      </c>
      <c r="E566" s="351" t="s">
        <v>25</v>
      </c>
      <c r="F566" s="81" t="s">
        <v>137</v>
      </c>
      <c r="G566" s="351" t="s">
        <v>25</v>
      </c>
      <c r="H566" s="351" t="s">
        <v>25</v>
      </c>
      <c r="I566" s="353" t="s">
        <v>25</v>
      </c>
    </row>
    <row r="567" customFormat="false" ht="14.25" hidden="false" customHeight="false" outlineLevel="0" collapsed="false">
      <c r="A567" s="293"/>
      <c r="B567" s="254"/>
      <c r="C567" s="320" t="s">
        <v>17</v>
      </c>
      <c r="D567" s="364" t="s">
        <v>25</v>
      </c>
      <c r="E567" s="338" t="s">
        <v>25</v>
      </c>
      <c r="F567" s="81" t="s">
        <v>137</v>
      </c>
      <c r="G567" s="338" t="s">
        <v>25</v>
      </c>
      <c r="H567" s="338" t="s">
        <v>25</v>
      </c>
      <c r="I567" s="354" t="s">
        <v>25</v>
      </c>
    </row>
    <row r="568" customFormat="false" ht="14.25" hidden="false" customHeight="false" outlineLevel="0" collapsed="false">
      <c r="F568" s="355"/>
    </row>
    <row r="569" customFormat="false" ht="27" hidden="false" customHeight="true" outlineLevel="0" collapsed="false">
      <c r="B569" s="366"/>
      <c r="C569" s="392"/>
      <c r="D569" s="367" t="s">
        <v>119</v>
      </c>
      <c r="E569" s="145" t="s">
        <v>120</v>
      </c>
      <c r="F569" s="369" t="s">
        <v>121</v>
      </c>
    </row>
    <row r="570" customFormat="false" ht="14.25" hidden="false" customHeight="false" outlineLevel="0" collapsed="false">
      <c r="A570" s="293"/>
      <c r="B570" s="246"/>
      <c r="C570" s="262"/>
      <c r="D570" s="370" t="s">
        <v>56</v>
      </c>
      <c r="E570" s="327" t="s">
        <v>56</v>
      </c>
      <c r="F570" s="347" t="s">
        <v>56</v>
      </c>
    </row>
    <row r="571" customFormat="false" ht="14.25" hidden="false" customHeight="false" outlineLevel="0" collapsed="false">
      <c r="A571" s="293"/>
      <c r="B571" s="371" t="s">
        <v>82</v>
      </c>
      <c r="C571" s="371"/>
      <c r="D571" s="150" t="n">
        <f aca="false">ROUND(AVERAGE(D572:D583),-2)</f>
        <v>18100</v>
      </c>
      <c r="E571" s="175" t="s">
        <v>25</v>
      </c>
      <c r="F571" s="176" t="n">
        <v>0.01</v>
      </c>
    </row>
    <row r="572" customFormat="false" ht="14.25" hidden="false" customHeight="false" outlineLevel="0" collapsed="false">
      <c r="A572" s="293"/>
      <c r="B572" s="484" t="s">
        <v>179</v>
      </c>
      <c r="C572" s="381" t="s">
        <v>16</v>
      </c>
      <c r="D572" s="160" t="n">
        <v>18000</v>
      </c>
      <c r="E572" s="117" t="s">
        <v>25</v>
      </c>
      <c r="F572" s="86" t="s">
        <v>122</v>
      </c>
    </row>
    <row r="573" customFormat="false" ht="13.5" hidden="false" customHeight="false" outlineLevel="0" collapsed="false">
      <c r="A573" s="293"/>
      <c r="B573" s="484"/>
      <c r="C573" s="485" t="s">
        <v>17</v>
      </c>
      <c r="D573" s="160" t="n">
        <v>18000</v>
      </c>
      <c r="E573" s="117" t="s">
        <v>25</v>
      </c>
      <c r="F573" s="86" t="s">
        <v>25</v>
      </c>
    </row>
    <row r="574" customFormat="false" ht="13.5" hidden="false" customHeight="false" outlineLevel="0" collapsed="false">
      <c r="A574" s="293"/>
      <c r="B574" s="494" t="s">
        <v>181</v>
      </c>
      <c r="C574" s="317" t="s">
        <v>16</v>
      </c>
      <c r="D574" s="160" t="n">
        <v>18000</v>
      </c>
      <c r="E574" s="117" t="s">
        <v>25</v>
      </c>
      <c r="F574" s="86" t="s">
        <v>25</v>
      </c>
    </row>
    <row r="575" customFormat="false" ht="13.5" hidden="false" customHeight="false" outlineLevel="0" collapsed="false">
      <c r="A575" s="293"/>
      <c r="B575" s="494"/>
      <c r="C575" s="485" t="s">
        <v>17</v>
      </c>
      <c r="D575" s="160" t="n">
        <v>18000</v>
      </c>
      <c r="E575" s="117" t="s">
        <v>25</v>
      </c>
      <c r="F575" s="86" t="s">
        <v>25</v>
      </c>
    </row>
    <row r="576" customFormat="false" ht="13.5" hidden="false" customHeight="false" outlineLevel="0" collapsed="false">
      <c r="B576" s="489" t="s">
        <v>182</v>
      </c>
      <c r="C576" s="317" t="s">
        <v>16</v>
      </c>
      <c r="D576" s="160" t="n">
        <v>18000</v>
      </c>
      <c r="E576" s="117" t="s">
        <v>25</v>
      </c>
      <c r="F576" s="86" t="s">
        <v>122</v>
      </c>
    </row>
    <row r="577" customFormat="false" ht="13.5" hidden="false" customHeight="false" outlineLevel="0" collapsed="false">
      <c r="B577" s="489"/>
      <c r="C577" s="485" t="s">
        <v>17</v>
      </c>
      <c r="D577" s="160" t="n">
        <v>18000</v>
      </c>
      <c r="E577" s="117" t="s">
        <v>25</v>
      </c>
      <c r="F577" s="86" t="s">
        <v>25</v>
      </c>
    </row>
    <row r="578" customFormat="false" ht="13.5" hidden="false" customHeight="false" outlineLevel="0" collapsed="false">
      <c r="B578" s="494" t="s">
        <v>183</v>
      </c>
      <c r="C578" s="317" t="s">
        <v>16</v>
      </c>
      <c r="D578" s="160" t="n">
        <v>18000</v>
      </c>
      <c r="E578" s="117" t="s">
        <v>25</v>
      </c>
      <c r="F578" s="86" t="n">
        <v>0.01</v>
      </c>
    </row>
    <row r="579" customFormat="false" ht="13.5" hidden="false" customHeight="false" outlineLevel="0" collapsed="false">
      <c r="B579" s="494"/>
      <c r="C579" s="485" t="s">
        <v>17</v>
      </c>
      <c r="D579" s="160" t="n">
        <v>18000</v>
      </c>
      <c r="E579" s="117" t="s">
        <v>25</v>
      </c>
      <c r="F579" s="86" t="s">
        <v>25</v>
      </c>
    </row>
    <row r="580" customFormat="false" ht="13.5" hidden="false" customHeight="false" outlineLevel="0" collapsed="false">
      <c r="B580" s="489" t="s">
        <v>184</v>
      </c>
      <c r="C580" s="317" t="s">
        <v>16</v>
      </c>
      <c r="D580" s="160" t="n">
        <v>19000</v>
      </c>
      <c r="E580" s="117" t="s">
        <v>25</v>
      </c>
      <c r="F580" s="86" t="s">
        <v>25</v>
      </c>
    </row>
    <row r="581" customFormat="false" ht="13.5" hidden="false" customHeight="false" outlineLevel="0" collapsed="false">
      <c r="B581" s="489"/>
      <c r="C581" s="317" t="s">
        <v>17</v>
      </c>
      <c r="D581" s="160" t="n">
        <v>18000</v>
      </c>
      <c r="E581" s="117" t="s">
        <v>25</v>
      </c>
      <c r="F581" s="86" t="s">
        <v>25</v>
      </c>
    </row>
    <row r="582" customFormat="false" ht="13.5" hidden="false" customHeight="false" outlineLevel="0" collapsed="false">
      <c r="B582" s="254" t="s">
        <v>185</v>
      </c>
      <c r="C582" s="317" t="s">
        <v>16</v>
      </c>
      <c r="D582" s="160" t="n">
        <v>18000</v>
      </c>
      <c r="E582" s="117" t="s">
        <v>25</v>
      </c>
      <c r="F582" s="86" t="n">
        <v>0.02</v>
      </c>
    </row>
    <row r="583" customFormat="false" ht="14.25" hidden="false" customHeight="false" outlineLevel="0" collapsed="false">
      <c r="B583" s="254"/>
      <c r="C583" s="320" t="s">
        <v>17</v>
      </c>
      <c r="D583" s="96" t="n">
        <v>18000</v>
      </c>
      <c r="E583" s="43" t="s">
        <v>25</v>
      </c>
      <c r="F583" s="98" t="s">
        <v>25</v>
      </c>
    </row>
    <row r="584" customFormat="false" ht="13.5" hidden="false" customHeight="false" outlineLevel="0" collapsed="false">
      <c r="D584" s="1"/>
      <c r="E584" s="1"/>
      <c r="F584" s="1"/>
    </row>
    <row r="585" customFormat="false" ht="13.5" hidden="false" customHeight="false" outlineLevel="0" collapsed="false">
      <c r="D585" s="1"/>
      <c r="E585" s="1"/>
      <c r="F585" s="1"/>
    </row>
    <row r="586" customFormat="false" ht="13.5" hidden="false" customHeight="false" outlineLevel="0" collapsed="false">
      <c r="D586" s="1"/>
      <c r="E586" s="1"/>
      <c r="F586" s="1"/>
    </row>
    <row r="587" customFormat="false" ht="13.5" hidden="false" customHeight="false" outlineLevel="0" collapsed="false">
      <c r="D587" s="1"/>
      <c r="E587" s="1"/>
      <c r="F587" s="1"/>
    </row>
    <row r="588" customFormat="false" ht="13.5" hidden="false" customHeight="false" outlineLevel="0" collapsed="false">
      <c r="D588" s="1"/>
      <c r="E588" s="1"/>
      <c r="F588" s="1"/>
    </row>
    <row r="597" customFormat="false" ht="14.25" hidden="false" customHeight="false" outlineLevel="0" collapsed="false">
      <c r="B597" s="244" t="str">
        <f aca="false">B2</f>
        <v>平成元年度</v>
      </c>
      <c r="C597" s="244"/>
      <c r="J597" s="245"/>
      <c r="K597" s="245"/>
      <c r="L597" s="245"/>
    </row>
    <row r="598" customFormat="false" ht="14.25" hidden="false" customHeight="false" outlineLevel="0" collapsed="false">
      <c r="C598" s="246"/>
      <c r="D598" s="247"/>
      <c r="E598" s="247"/>
      <c r="G598" s="248" t="s">
        <v>1</v>
      </c>
      <c r="H598" s="248"/>
      <c r="I598" s="248"/>
    </row>
    <row r="599" customFormat="false" ht="18.75" hidden="false" customHeight="true" outlineLevel="0" collapsed="false">
      <c r="B599" s="248" t="s">
        <v>2</v>
      </c>
      <c r="C599" s="477" t="s">
        <v>205</v>
      </c>
      <c r="D599" s="248" t="s">
        <v>4</v>
      </c>
      <c r="E599" s="250" t="s">
        <v>5</v>
      </c>
      <c r="F599" s="251" t="s">
        <v>6</v>
      </c>
      <c r="G599" s="252" t="s">
        <v>207</v>
      </c>
      <c r="H599" s="252"/>
      <c r="I599" s="252"/>
    </row>
    <row r="600" customFormat="false" ht="20.25" hidden="false" customHeight="true" outlineLevel="0" collapsed="false">
      <c r="B600" s="248"/>
      <c r="C600" s="253" t="s">
        <v>161</v>
      </c>
      <c r="D600" s="248"/>
      <c r="E600" s="254" t="s">
        <v>9</v>
      </c>
      <c r="F600" s="255" t="s">
        <v>10</v>
      </c>
      <c r="G600" s="252" t="s">
        <v>207</v>
      </c>
      <c r="H600" s="252"/>
      <c r="I600" s="252"/>
    </row>
    <row r="601" customFormat="false" ht="16.5" hidden="false" customHeight="true" outlineLevel="0" collapsed="false">
      <c r="B601" s="256"/>
      <c r="C601" s="257"/>
      <c r="D601" s="256"/>
      <c r="E601" s="258"/>
      <c r="F601" s="259"/>
      <c r="G601" s="257"/>
      <c r="H601" s="257"/>
      <c r="I601" s="257"/>
    </row>
    <row r="602" customFormat="false" ht="14.25" hidden="false" customHeight="false" outlineLevel="0" collapsed="false">
      <c r="B602" s="260" t="s">
        <v>12</v>
      </c>
      <c r="C602" s="260"/>
      <c r="D602" s="260"/>
      <c r="E602" s="261"/>
      <c r="F602" s="261"/>
    </row>
    <row r="603" customFormat="false" ht="14.25" hidden="false" customHeight="false" outlineLevel="0" collapsed="false">
      <c r="B603" s="246"/>
      <c r="C603" s="246"/>
      <c r="D603" s="262"/>
      <c r="E603" s="263" t="s">
        <v>13</v>
      </c>
      <c r="F603" s="263"/>
      <c r="G603" s="246"/>
      <c r="H603" s="246"/>
      <c r="I603" s="246"/>
      <c r="J603" s="246"/>
      <c r="K603" s="246"/>
    </row>
    <row r="604" customFormat="false" ht="14.25" hidden="false" customHeight="false" outlineLevel="0" collapsed="false">
      <c r="B604" s="264"/>
      <c r="C604" s="265" t="s">
        <v>14</v>
      </c>
      <c r="D604" s="266" t="s">
        <v>15</v>
      </c>
      <c r="E604" s="267" t="s">
        <v>16</v>
      </c>
      <c r="F604" s="181" t="s">
        <v>17</v>
      </c>
      <c r="G604" s="266" t="s">
        <v>18</v>
      </c>
      <c r="H604" s="266" t="s">
        <v>19</v>
      </c>
      <c r="I604" s="266" t="s">
        <v>20</v>
      </c>
      <c r="J604" s="266" t="s">
        <v>21</v>
      </c>
      <c r="K604" s="268" t="s">
        <v>22</v>
      </c>
    </row>
    <row r="605" customFormat="false" ht="13.5" hidden="false" customHeight="false" outlineLevel="0" collapsed="false">
      <c r="B605" s="478" t="s">
        <v>179</v>
      </c>
      <c r="C605" s="270" t="s">
        <v>33</v>
      </c>
      <c r="D605" s="271" t="n">
        <v>20</v>
      </c>
      <c r="E605" s="271" t="n">
        <v>19</v>
      </c>
      <c r="F605" s="271" t="n">
        <v>18.5</v>
      </c>
      <c r="G605" s="271" t="n">
        <v>16</v>
      </c>
      <c r="H605" s="271" t="n">
        <v>4.5</v>
      </c>
      <c r="I605" s="270" t="s">
        <v>26</v>
      </c>
      <c r="J605" s="272" t="s">
        <v>45</v>
      </c>
      <c r="K605" s="273" t="s">
        <v>28</v>
      </c>
    </row>
    <row r="606" customFormat="false" ht="13.5" hidden="false" customHeight="false" outlineLevel="0" collapsed="false">
      <c r="B606" s="480" t="s">
        <v>181</v>
      </c>
      <c r="C606" s="270" t="s">
        <v>30</v>
      </c>
      <c r="D606" s="271" t="n">
        <v>22</v>
      </c>
      <c r="E606" s="271" t="n">
        <v>22.5</v>
      </c>
      <c r="F606" s="271" t="n">
        <v>23</v>
      </c>
      <c r="G606" s="271" t="n">
        <v>7</v>
      </c>
      <c r="H606" s="271" t="n">
        <v>3.5</v>
      </c>
      <c r="I606" s="270" t="s">
        <v>26</v>
      </c>
      <c r="J606" s="272" t="s">
        <v>209</v>
      </c>
      <c r="K606" s="274" t="s">
        <v>28</v>
      </c>
    </row>
    <row r="607" customFormat="false" ht="13.5" hidden="false" customHeight="false" outlineLevel="0" collapsed="false">
      <c r="B607" s="480" t="s">
        <v>182</v>
      </c>
      <c r="C607" s="270" t="s">
        <v>24</v>
      </c>
      <c r="D607" s="271" t="n">
        <v>31</v>
      </c>
      <c r="E607" s="271" t="n">
        <v>29.1</v>
      </c>
      <c r="F607" s="271" t="n">
        <v>28.9</v>
      </c>
      <c r="G607" s="271" t="n">
        <v>14.8</v>
      </c>
      <c r="H607" s="271" t="n">
        <v>1.5</v>
      </c>
      <c r="I607" s="270" t="s">
        <v>26</v>
      </c>
      <c r="J607" s="272" t="s">
        <v>45</v>
      </c>
      <c r="K607" s="274" t="s">
        <v>28</v>
      </c>
    </row>
    <row r="608" customFormat="false" ht="13.5" hidden="false" customHeight="false" outlineLevel="0" collapsed="false">
      <c r="B608" s="480" t="s">
        <v>183</v>
      </c>
      <c r="C608" s="270" t="s">
        <v>33</v>
      </c>
      <c r="D608" s="271" t="n">
        <v>19</v>
      </c>
      <c r="E608" s="271" t="n">
        <v>25.5</v>
      </c>
      <c r="F608" s="271" t="n">
        <v>25.7</v>
      </c>
      <c r="G608" s="271" t="n">
        <v>17</v>
      </c>
      <c r="H608" s="271" t="n">
        <v>3.5</v>
      </c>
      <c r="I608" s="270" t="s">
        <v>26</v>
      </c>
      <c r="J608" s="272" t="s">
        <v>141</v>
      </c>
      <c r="K608" s="274" t="s">
        <v>28</v>
      </c>
    </row>
    <row r="609" customFormat="false" ht="13.5" hidden="false" customHeight="false" outlineLevel="0" collapsed="false">
      <c r="B609" s="480" t="s">
        <v>184</v>
      </c>
      <c r="C609" s="270" t="s">
        <v>24</v>
      </c>
      <c r="D609" s="271" t="n">
        <v>6.5</v>
      </c>
      <c r="E609" s="271" t="n">
        <v>19.3</v>
      </c>
      <c r="F609" s="271" t="n">
        <v>19.5</v>
      </c>
      <c r="G609" s="271" t="n">
        <v>16</v>
      </c>
      <c r="H609" s="271" t="n">
        <v>7</v>
      </c>
      <c r="I609" s="270" t="s">
        <v>26</v>
      </c>
      <c r="J609" s="272" t="s">
        <v>41</v>
      </c>
      <c r="K609" s="274" t="s">
        <v>28</v>
      </c>
    </row>
    <row r="610" customFormat="false" ht="14.25" hidden="false" customHeight="false" outlineLevel="0" collapsed="false">
      <c r="B610" s="511" t="s">
        <v>185</v>
      </c>
      <c r="C610" s="279" t="s">
        <v>33</v>
      </c>
      <c r="D610" s="280" t="n">
        <v>10.5</v>
      </c>
      <c r="E610" s="280" t="n">
        <v>12</v>
      </c>
      <c r="F610" s="280" t="n">
        <v>12.2</v>
      </c>
      <c r="G610" s="280" t="n">
        <v>17</v>
      </c>
      <c r="H610" s="280" t="n">
        <v>6</v>
      </c>
      <c r="I610" s="281" t="s">
        <v>26</v>
      </c>
      <c r="J610" s="282" t="s">
        <v>41</v>
      </c>
      <c r="K610" s="283" t="s">
        <v>28</v>
      </c>
    </row>
    <row r="611" customFormat="false" ht="13.5" hidden="false" customHeight="false" outlineLevel="0" collapsed="false">
      <c r="B611" s="257"/>
      <c r="C611" s="257"/>
      <c r="D611" s="257"/>
      <c r="E611" s="257"/>
      <c r="F611" s="257"/>
    </row>
    <row r="612" customFormat="false" ht="14.25" hidden="false" customHeight="true" outlineLevel="0" collapsed="false">
      <c r="B612" s="284" t="s">
        <v>48</v>
      </c>
      <c r="C612" s="284"/>
      <c r="D612" s="284"/>
      <c r="E612" s="284"/>
      <c r="F612" s="284"/>
      <c r="G612" s="246"/>
      <c r="H612" s="246"/>
      <c r="I612" s="246"/>
      <c r="J612" s="246"/>
    </row>
    <row r="613" customFormat="false" ht="13.5" hidden="false" customHeight="false" outlineLevel="0" collapsed="false">
      <c r="B613" s="397"/>
      <c r="C613" s="417"/>
      <c r="D613" s="9" t="s">
        <v>49</v>
      </c>
      <c r="E613" s="51" t="s">
        <v>50</v>
      </c>
      <c r="F613" s="51" t="s">
        <v>51</v>
      </c>
      <c r="G613" s="52" t="s">
        <v>52</v>
      </c>
      <c r="H613" s="52" t="s">
        <v>53</v>
      </c>
      <c r="I613" s="51" t="s">
        <v>54</v>
      </c>
      <c r="J613" s="53" t="s">
        <v>55</v>
      </c>
      <c r="M613" s="290"/>
      <c r="N613" s="291"/>
      <c r="O613" s="292"/>
      <c r="P613" s="291"/>
    </row>
    <row r="614" customFormat="false" ht="14.25" hidden="false" customHeight="false" outlineLevel="0" collapsed="false">
      <c r="A614" s="293"/>
      <c r="B614" s="294"/>
      <c r="C614" s="295"/>
      <c r="D614" s="9"/>
      <c r="E614" s="58" t="s">
        <v>56</v>
      </c>
      <c r="F614" s="58" t="s">
        <v>56</v>
      </c>
      <c r="G614" s="59" t="s">
        <v>57</v>
      </c>
      <c r="H614" s="60" t="s">
        <v>58</v>
      </c>
      <c r="I614" s="58" t="s">
        <v>56</v>
      </c>
      <c r="J614" s="61" t="s">
        <v>56</v>
      </c>
      <c r="M614" s="300"/>
      <c r="N614" s="257"/>
      <c r="O614" s="292"/>
      <c r="P614" s="291"/>
    </row>
    <row r="615" customFormat="false" ht="14.25" hidden="false" customHeight="false" outlineLevel="0" collapsed="false">
      <c r="A615" s="293"/>
      <c r="B615" s="371" t="s">
        <v>59</v>
      </c>
      <c r="C615" s="371"/>
      <c r="D615" s="172" t="s">
        <v>60</v>
      </c>
      <c r="E615" s="568" t="s">
        <v>61</v>
      </c>
      <c r="F615" s="568" t="s">
        <v>62</v>
      </c>
      <c r="G615" s="165" t="s">
        <v>63</v>
      </c>
      <c r="H615" s="104" t="s">
        <v>64</v>
      </c>
      <c r="I615" s="165" t="s">
        <v>65</v>
      </c>
      <c r="J615" s="173" t="s">
        <v>66</v>
      </c>
      <c r="M615" s="307"/>
      <c r="N615" s="307"/>
    </row>
    <row r="616" customFormat="false" ht="15" hidden="false" customHeight="false" outlineLevel="0" collapsed="false">
      <c r="A616" s="293"/>
      <c r="B616" s="436" t="s">
        <v>67</v>
      </c>
      <c r="C616" s="436"/>
      <c r="D616" s="185" t="s">
        <v>25</v>
      </c>
      <c r="E616" s="186" t="n">
        <v>7.6</v>
      </c>
      <c r="F616" s="186" t="s">
        <v>153</v>
      </c>
      <c r="G616" s="186" t="s">
        <v>25</v>
      </c>
      <c r="H616" s="186" t="s">
        <v>69</v>
      </c>
      <c r="I616" s="187" t="n">
        <f aca="false">AVERAGE(I617:I628)</f>
        <v>0.3925</v>
      </c>
      <c r="J616" s="188" t="n">
        <f aca="false">AVERAGE(J617:J628)</f>
        <v>0.0385</v>
      </c>
      <c r="M616" s="309"/>
      <c r="N616" s="310"/>
    </row>
    <row r="617" customFormat="false" ht="14.25" hidden="false" customHeight="false" outlineLevel="0" collapsed="false">
      <c r="A617" s="293"/>
      <c r="B617" s="484" t="s">
        <v>179</v>
      </c>
      <c r="C617" s="376" t="s">
        <v>16</v>
      </c>
      <c r="D617" s="80" t="n">
        <v>8.1</v>
      </c>
      <c r="E617" s="81" t="n">
        <v>6.9</v>
      </c>
      <c r="F617" s="81" t="n">
        <v>1</v>
      </c>
      <c r="G617" s="82" t="s">
        <v>25</v>
      </c>
      <c r="H617" s="81" t="s">
        <v>69</v>
      </c>
      <c r="I617" s="83" t="n">
        <v>0.35</v>
      </c>
      <c r="J617" s="84" t="n">
        <v>0.045</v>
      </c>
      <c r="L617" s="245"/>
      <c r="M617" s="245"/>
      <c r="N617" s="245"/>
    </row>
    <row r="618" customFormat="false" ht="13.5" hidden="false" customHeight="false" outlineLevel="0" collapsed="false">
      <c r="A618" s="293"/>
      <c r="B618" s="484"/>
      <c r="C618" s="385" t="s">
        <v>17</v>
      </c>
      <c r="D618" s="80" t="n">
        <v>8.1</v>
      </c>
      <c r="E618" s="81" t="n">
        <v>6.9</v>
      </c>
      <c r="F618" s="81" t="n">
        <v>1.1</v>
      </c>
      <c r="G618" s="82" t="s">
        <v>25</v>
      </c>
      <c r="H618" s="81" t="s">
        <v>69</v>
      </c>
      <c r="I618" s="83" t="s">
        <v>25</v>
      </c>
      <c r="J618" s="84" t="s">
        <v>25</v>
      </c>
      <c r="M618" s="245"/>
      <c r="N618" s="245"/>
    </row>
    <row r="619" customFormat="false" ht="13.5" hidden="false" customHeight="false" outlineLevel="0" collapsed="false">
      <c r="A619" s="293"/>
      <c r="B619" s="494" t="s">
        <v>181</v>
      </c>
      <c r="C619" s="317" t="s">
        <v>16</v>
      </c>
      <c r="D619" s="80" t="n">
        <v>8.2</v>
      </c>
      <c r="E619" s="81" t="n">
        <v>6.8</v>
      </c>
      <c r="F619" s="81" t="n">
        <v>1.2</v>
      </c>
      <c r="G619" s="82" t="s">
        <v>25</v>
      </c>
      <c r="H619" s="81" t="s">
        <v>69</v>
      </c>
      <c r="I619" s="83" t="s">
        <v>25</v>
      </c>
      <c r="J619" s="84" t="s">
        <v>25</v>
      </c>
      <c r="M619" s="245"/>
      <c r="N619" s="245"/>
    </row>
    <row r="620" customFormat="false" ht="13.5" hidden="false" customHeight="false" outlineLevel="0" collapsed="false">
      <c r="A620" s="293"/>
      <c r="B620" s="494"/>
      <c r="C620" s="385" t="s">
        <v>17</v>
      </c>
      <c r="D620" s="80" t="n">
        <v>8.2</v>
      </c>
      <c r="E620" s="81" t="n">
        <v>7.4</v>
      </c>
      <c r="F620" s="81" t="n">
        <v>1.4</v>
      </c>
      <c r="G620" s="82" t="s">
        <v>25</v>
      </c>
      <c r="H620" s="81" t="s">
        <v>69</v>
      </c>
      <c r="I620" s="83" t="s">
        <v>25</v>
      </c>
      <c r="J620" s="84" t="s">
        <v>25</v>
      </c>
      <c r="M620" s="307"/>
      <c r="N620" s="245"/>
    </row>
    <row r="621" customFormat="false" ht="13.5" hidden="false" customHeight="false" outlineLevel="0" collapsed="false">
      <c r="A621" s="293"/>
      <c r="B621" s="489" t="s">
        <v>182</v>
      </c>
      <c r="C621" s="317" t="s">
        <v>16</v>
      </c>
      <c r="D621" s="80" t="n">
        <v>8.3</v>
      </c>
      <c r="E621" s="81" t="n">
        <v>9.8</v>
      </c>
      <c r="F621" s="81" t="n">
        <v>2.8</v>
      </c>
      <c r="G621" s="82" t="s">
        <v>25</v>
      </c>
      <c r="H621" s="81" t="s">
        <v>69</v>
      </c>
      <c r="I621" s="83" t="n">
        <v>0.32</v>
      </c>
      <c r="J621" s="84" t="n">
        <v>0.036</v>
      </c>
      <c r="M621" s="245"/>
      <c r="N621" s="245"/>
    </row>
    <row r="622" customFormat="false" ht="13.5" hidden="false" customHeight="false" outlineLevel="0" collapsed="false">
      <c r="A622" s="293"/>
      <c r="B622" s="489"/>
      <c r="C622" s="385" t="s">
        <v>17</v>
      </c>
      <c r="D622" s="80" t="n">
        <v>8.3</v>
      </c>
      <c r="E622" s="81" t="n">
        <v>9.3</v>
      </c>
      <c r="F622" s="81" t="n">
        <v>2.5</v>
      </c>
      <c r="G622" s="82" t="s">
        <v>25</v>
      </c>
      <c r="H622" s="81" t="s">
        <v>69</v>
      </c>
      <c r="I622" s="83" t="s">
        <v>25</v>
      </c>
      <c r="J622" s="84" t="s">
        <v>25</v>
      </c>
    </row>
    <row r="623" customFormat="false" ht="13.5" hidden="false" customHeight="false" outlineLevel="0" collapsed="false">
      <c r="A623" s="293"/>
      <c r="B623" s="494" t="s">
        <v>183</v>
      </c>
      <c r="C623" s="317" t="s">
        <v>16</v>
      </c>
      <c r="D623" s="80" t="n">
        <v>8.1</v>
      </c>
      <c r="E623" s="81" t="n">
        <v>4.8</v>
      </c>
      <c r="F623" s="81" t="n">
        <v>1.7</v>
      </c>
      <c r="G623" s="82" t="s">
        <v>25</v>
      </c>
      <c r="H623" s="81" t="s">
        <v>69</v>
      </c>
      <c r="I623" s="83" t="n">
        <v>0.41</v>
      </c>
      <c r="J623" s="84" t="n">
        <v>0.039</v>
      </c>
    </row>
    <row r="624" customFormat="false" ht="13.5" hidden="false" customHeight="false" outlineLevel="0" collapsed="false">
      <c r="B624" s="494"/>
      <c r="C624" s="381" t="s">
        <v>17</v>
      </c>
      <c r="D624" s="80" t="n">
        <v>8.1</v>
      </c>
      <c r="E624" s="81" t="n">
        <v>5.1</v>
      </c>
      <c r="F624" s="81" t="n">
        <v>1.8</v>
      </c>
      <c r="G624" s="82" t="s">
        <v>25</v>
      </c>
      <c r="H624" s="81" t="s">
        <v>69</v>
      </c>
      <c r="I624" s="83" t="s">
        <v>25</v>
      </c>
      <c r="J624" s="84" t="s">
        <v>25</v>
      </c>
    </row>
    <row r="625" customFormat="false" ht="13.5" hidden="false" customHeight="false" outlineLevel="0" collapsed="false">
      <c r="B625" s="489" t="s">
        <v>184</v>
      </c>
      <c r="C625" s="317" t="s">
        <v>16</v>
      </c>
      <c r="D625" s="80" t="n">
        <v>8.2</v>
      </c>
      <c r="E625" s="81" t="n">
        <v>8.2</v>
      </c>
      <c r="F625" s="81" t="n">
        <v>0.5</v>
      </c>
      <c r="G625" s="82" t="s">
        <v>25</v>
      </c>
      <c r="H625" s="81" t="s">
        <v>69</v>
      </c>
      <c r="I625" s="83" t="s">
        <v>25</v>
      </c>
      <c r="J625" s="84" t="s">
        <v>25</v>
      </c>
    </row>
    <row r="626" customFormat="false" ht="13.5" hidden="false" customHeight="false" outlineLevel="0" collapsed="false">
      <c r="B626" s="489"/>
      <c r="C626" s="317" t="s">
        <v>17</v>
      </c>
      <c r="D626" s="80" t="n">
        <v>8.1</v>
      </c>
      <c r="E626" s="81" t="n">
        <v>8.5</v>
      </c>
      <c r="F626" s="81" t="n">
        <v>0.6</v>
      </c>
      <c r="G626" s="82" t="s">
        <v>25</v>
      </c>
      <c r="H626" s="81" t="s">
        <v>69</v>
      </c>
      <c r="I626" s="83" t="s">
        <v>25</v>
      </c>
      <c r="J626" s="84" t="s">
        <v>25</v>
      </c>
    </row>
    <row r="627" customFormat="false" ht="13.5" hidden="false" customHeight="false" outlineLevel="0" collapsed="false">
      <c r="B627" s="254" t="s">
        <v>185</v>
      </c>
      <c r="C627" s="317" t="s">
        <v>16</v>
      </c>
      <c r="D627" s="80" t="n">
        <v>7.9</v>
      </c>
      <c r="E627" s="81" t="n">
        <v>8.3</v>
      </c>
      <c r="F627" s="81" t="n">
        <v>0.7</v>
      </c>
      <c r="G627" s="117" t="s">
        <v>25</v>
      </c>
      <c r="H627" s="81" t="s">
        <v>69</v>
      </c>
      <c r="I627" s="81" t="n">
        <v>0.49</v>
      </c>
      <c r="J627" s="86" t="n">
        <v>0.034</v>
      </c>
    </row>
    <row r="628" customFormat="false" ht="14.25" hidden="false" customHeight="false" outlineLevel="0" collapsed="false">
      <c r="B628" s="254"/>
      <c r="C628" s="320" t="s">
        <v>17</v>
      </c>
      <c r="D628" s="96" t="n">
        <v>8</v>
      </c>
      <c r="E628" s="97" t="n">
        <v>8.4</v>
      </c>
      <c r="F628" s="97" t="s">
        <v>69</v>
      </c>
      <c r="G628" s="43" t="s">
        <v>25</v>
      </c>
      <c r="H628" s="97" t="s">
        <v>69</v>
      </c>
      <c r="I628" s="43" t="s">
        <v>25</v>
      </c>
      <c r="J628" s="98" t="s">
        <v>25</v>
      </c>
    </row>
    <row r="630" customFormat="false" ht="14.25" hidden="false" customHeight="false" outlineLevel="0" collapsed="false">
      <c r="B630" s="322" t="s">
        <v>70</v>
      </c>
      <c r="C630" s="322"/>
      <c r="D630" s="322"/>
      <c r="E630" s="322"/>
      <c r="F630" s="322"/>
      <c r="G630" s="246"/>
      <c r="H630" s="246"/>
      <c r="I630" s="246"/>
    </row>
    <row r="631" customFormat="false" ht="13.5" hidden="false" customHeight="false" outlineLevel="0" collapsed="false">
      <c r="B631" s="323"/>
      <c r="C631" s="324" t="s">
        <v>71</v>
      </c>
      <c r="D631" s="325" t="s">
        <v>72</v>
      </c>
      <c r="E631" s="325" t="s">
        <v>73</v>
      </c>
      <c r="F631" s="325" t="s">
        <v>74</v>
      </c>
      <c r="G631" s="325" t="s">
        <v>75</v>
      </c>
      <c r="H631" s="325" t="s">
        <v>76</v>
      </c>
      <c r="I631" s="326" t="s">
        <v>77</v>
      </c>
      <c r="J631" s="289" t="s">
        <v>78</v>
      </c>
    </row>
    <row r="632" customFormat="false" ht="14.25" hidden="false" customHeight="false" outlineLevel="0" collapsed="false">
      <c r="B632" s="253"/>
      <c r="C632" s="327" t="s">
        <v>56</v>
      </c>
      <c r="D632" s="296" t="s">
        <v>56</v>
      </c>
      <c r="E632" s="296" t="s">
        <v>56</v>
      </c>
      <c r="F632" s="296" t="s">
        <v>56</v>
      </c>
      <c r="G632" s="296" t="s">
        <v>56</v>
      </c>
      <c r="H632" s="296" t="s">
        <v>56</v>
      </c>
      <c r="I632" s="296" t="s">
        <v>56</v>
      </c>
      <c r="J632" s="299" t="s">
        <v>56</v>
      </c>
    </row>
    <row r="633" customFormat="false" ht="14.25" hidden="false" customHeight="false" outlineLevel="0" collapsed="false">
      <c r="B633" s="301" t="s">
        <v>59</v>
      </c>
      <c r="C633" s="328" t="s">
        <v>79</v>
      </c>
      <c r="D633" s="329" t="s">
        <v>64</v>
      </c>
      <c r="E633" s="330" t="s">
        <v>79</v>
      </c>
      <c r="F633" s="331" t="s">
        <v>80</v>
      </c>
      <c r="G633" s="330" t="s">
        <v>79</v>
      </c>
      <c r="H633" s="330" t="s">
        <v>81</v>
      </c>
      <c r="I633" s="329" t="s">
        <v>64</v>
      </c>
      <c r="J633" s="332" t="s">
        <v>64</v>
      </c>
    </row>
    <row r="634" customFormat="false" ht="15" hidden="false" customHeight="false" outlineLevel="0" collapsed="false">
      <c r="B634" s="308" t="s">
        <v>82</v>
      </c>
      <c r="C634" s="113" t="s">
        <v>83</v>
      </c>
      <c r="D634" s="114" t="s">
        <v>25</v>
      </c>
      <c r="E634" s="114" t="s">
        <v>85</v>
      </c>
      <c r="F634" s="114" t="s">
        <v>86</v>
      </c>
      <c r="G634" s="114" t="s">
        <v>86</v>
      </c>
      <c r="H634" s="114" t="s">
        <v>87</v>
      </c>
      <c r="I634" s="333" t="s">
        <v>25</v>
      </c>
      <c r="J634" s="334" t="s">
        <v>25</v>
      </c>
    </row>
    <row r="635" customFormat="false" ht="14.25" hidden="false" customHeight="false" outlineLevel="0" collapsed="false">
      <c r="B635" s="478" t="s">
        <v>179</v>
      </c>
      <c r="C635" s="117" t="s">
        <v>83</v>
      </c>
      <c r="D635" s="117" t="s">
        <v>25</v>
      </c>
      <c r="E635" s="117" t="s">
        <v>85</v>
      </c>
      <c r="F635" s="117" t="s">
        <v>86</v>
      </c>
      <c r="G635" s="117" t="s">
        <v>86</v>
      </c>
      <c r="H635" s="117" t="s">
        <v>87</v>
      </c>
      <c r="I635" s="336" t="s">
        <v>25</v>
      </c>
      <c r="J635" s="337" t="s">
        <v>25</v>
      </c>
    </row>
    <row r="636" customFormat="false" ht="13.5" hidden="false" customHeight="false" outlineLevel="0" collapsed="false">
      <c r="B636" s="480" t="s">
        <v>181</v>
      </c>
      <c r="C636" s="117" t="s">
        <v>25</v>
      </c>
      <c r="D636" s="117" t="s">
        <v>25</v>
      </c>
      <c r="E636" s="117" t="s">
        <v>25</v>
      </c>
      <c r="F636" s="117" t="s">
        <v>25</v>
      </c>
      <c r="G636" s="117" t="s">
        <v>25</v>
      </c>
      <c r="H636" s="117" t="s">
        <v>87</v>
      </c>
      <c r="I636" s="351" t="s">
        <v>25</v>
      </c>
      <c r="J636" s="353" t="s">
        <v>25</v>
      </c>
    </row>
    <row r="637" customFormat="false" ht="13.5" hidden="false" customHeight="false" outlineLevel="0" collapsed="false">
      <c r="B637" s="480" t="s">
        <v>182</v>
      </c>
      <c r="C637" s="117" t="s">
        <v>83</v>
      </c>
      <c r="D637" s="117" t="s">
        <v>25</v>
      </c>
      <c r="E637" s="117" t="s">
        <v>85</v>
      </c>
      <c r="F637" s="117" t="s">
        <v>86</v>
      </c>
      <c r="G637" s="117" t="s">
        <v>86</v>
      </c>
      <c r="H637" s="117" t="s">
        <v>87</v>
      </c>
      <c r="I637" s="351" t="s">
        <v>25</v>
      </c>
      <c r="J637" s="353" t="s">
        <v>25</v>
      </c>
    </row>
    <row r="638" customFormat="false" ht="13.5" hidden="false" customHeight="false" outlineLevel="0" collapsed="false">
      <c r="B638" s="480" t="s">
        <v>183</v>
      </c>
      <c r="C638" s="117" t="s">
        <v>83</v>
      </c>
      <c r="D638" s="117" t="s">
        <v>25</v>
      </c>
      <c r="E638" s="117" t="s">
        <v>85</v>
      </c>
      <c r="F638" s="117" t="s">
        <v>86</v>
      </c>
      <c r="G638" s="117" t="s">
        <v>86</v>
      </c>
      <c r="H638" s="117" t="s">
        <v>87</v>
      </c>
      <c r="I638" s="351" t="s">
        <v>25</v>
      </c>
      <c r="J638" s="353" t="s">
        <v>25</v>
      </c>
    </row>
    <row r="639" customFormat="false" ht="13.5" hidden="false" customHeight="false" outlineLevel="0" collapsed="false">
      <c r="B639" s="480" t="s">
        <v>184</v>
      </c>
      <c r="C639" s="117" t="s">
        <v>25</v>
      </c>
      <c r="D639" s="117" t="s">
        <v>25</v>
      </c>
      <c r="E639" s="117" t="s">
        <v>25</v>
      </c>
      <c r="F639" s="117" t="s">
        <v>25</v>
      </c>
      <c r="G639" s="117" t="s">
        <v>25</v>
      </c>
      <c r="H639" s="117" t="s">
        <v>87</v>
      </c>
      <c r="I639" s="351" t="s">
        <v>25</v>
      </c>
      <c r="J639" s="353" t="s">
        <v>25</v>
      </c>
    </row>
    <row r="640" customFormat="false" ht="14.25" hidden="false" customHeight="false" outlineLevel="0" collapsed="false">
      <c r="B640" s="511" t="s">
        <v>185</v>
      </c>
      <c r="C640" s="96" t="s">
        <v>83</v>
      </c>
      <c r="D640" s="43" t="s">
        <v>25</v>
      </c>
      <c r="E640" s="43" t="s">
        <v>85</v>
      </c>
      <c r="F640" s="43" t="s">
        <v>86</v>
      </c>
      <c r="G640" s="43" t="s">
        <v>86</v>
      </c>
      <c r="H640" s="43" t="s">
        <v>87</v>
      </c>
      <c r="I640" s="338" t="s">
        <v>25</v>
      </c>
      <c r="J640" s="354" t="s">
        <v>25</v>
      </c>
    </row>
    <row r="641" customFormat="false" ht="14.25" hidden="false" customHeight="false" outlineLevel="0" collapsed="false">
      <c r="I641" s="246"/>
      <c r="J641" s="355"/>
    </row>
    <row r="642" customFormat="false" ht="13.5" hidden="false" customHeight="true" outlineLevel="0" collapsed="false">
      <c r="B642" s="339"/>
      <c r="C642" s="340" t="s">
        <v>88</v>
      </c>
      <c r="D642" s="341" t="s">
        <v>89</v>
      </c>
      <c r="E642" s="342" t="s">
        <v>90</v>
      </c>
      <c r="F642" s="343" t="s">
        <v>91</v>
      </c>
      <c r="G642" s="341" t="s">
        <v>92</v>
      </c>
      <c r="H642" s="344" t="s">
        <v>93</v>
      </c>
      <c r="I642" s="345" t="s">
        <v>94</v>
      </c>
      <c r="J642" s="346" t="s">
        <v>95</v>
      </c>
    </row>
    <row r="643" customFormat="false" ht="13.5" hidden="false" customHeight="false" outlineLevel="0" collapsed="false">
      <c r="B643" s="323"/>
      <c r="C643" s="340"/>
      <c r="D643" s="341"/>
      <c r="E643" s="342"/>
      <c r="F643" s="343"/>
      <c r="G643" s="343"/>
      <c r="H643" s="344"/>
      <c r="I643" s="345"/>
      <c r="J643" s="346"/>
    </row>
    <row r="644" customFormat="false" ht="14.25" hidden="false" customHeight="false" outlineLevel="0" collapsed="false">
      <c r="B644" s="253"/>
      <c r="C644" s="296" t="s">
        <v>56</v>
      </c>
      <c r="D644" s="296" t="s">
        <v>56</v>
      </c>
      <c r="E644" s="296" t="s">
        <v>56</v>
      </c>
      <c r="F644" s="296" t="s">
        <v>56</v>
      </c>
      <c r="G644" s="296" t="s">
        <v>56</v>
      </c>
      <c r="H644" s="296" t="s">
        <v>56</v>
      </c>
      <c r="I644" s="327" t="s">
        <v>56</v>
      </c>
      <c r="J644" s="347" t="s">
        <v>56</v>
      </c>
    </row>
    <row r="645" customFormat="false" ht="14.25" hidden="false" customHeight="false" outlineLevel="0" collapsed="false">
      <c r="B645" s="301" t="s">
        <v>59</v>
      </c>
      <c r="C645" s="330" t="s">
        <v>96</v>
      </c>
      <c r="D645" s="348" t="s">
        <v>97</v>
      </c>
      <c r="E645" s="330" t="s">
        <v>98</v>
      </c>
      <c r="F645" s="330" t="s">
        <v>96</v>
      </c>
      <c r="G645" s="330" t="s">
        <v>99</v>
      </c>
      <c r="H645" s="330" t="s">
        <v>100</v>
      </c>
      <c r="I645" s="328" t="s">
        <v>101</v>
      </c>
      <c r="J645" s="349" t="s">
        <v>66</v>
      </c>
    </row>
    <row r="646" customFormat="false" ht="15" hidden="false" customHeight="false" outlineLevel="0" collapsed="false">
      <c r="B646" s="308" t="s">
        <v>82</v>
      </c>
      <c r="C646" s="350" t="s">
        <v>25</v>
      </c>
      <c r="D646" s="333" t="s">
        <v>25</v>
      </c>
      <c r="E646" s="333" t="s">
        <v>25</v>
      </c>
      <c r="F646" s="333" t="s">
        <v>25</v>
      </c>
      <c r="G646" s="333" t="s">
        <v>25</v>
      </c>
      <c r="H646" s="333" t="s">
        <v>25</v>
      </c>
      <c r="I646" s="333" t="s">
        <v>25</v>
      </c>
      <c r="J646" s="334" t="s">
        <v>25</v>
      </c>
    </row>
    <row r="647" customFormat="false" ht="14.25" hidden="false" customHeight="false" outlineLevel="0" collapsed="false">
      <c r="B647" s="478" t="s">
        <v>179</v>
      </c>
      <c r="C647" s="336" t="s">
        <v>25</v>
      </c>
      <c r="D647" s="336" t="s">
        <v>25</v>
      </c>
      <c r="E647" s="336" t="s">
        <v>25</v>
      </c>
      <c r="F647" s="336" t="s">
        <v>25</v>
      </c>
      <c r="G647" s="336" t="s">
        <v>25</v>
      </c>
      <c r="H647" s="336" t="s">
        <v>25</v>
      </c>
      <c r="I647" s="336" t="s">
        <v>25</v>
      </c>
      <c r="J647" s="337" t="s">
        <v>25</v>
      </c>
    </row>
    <row r="648" customFormat="false" ht="13.5" hidden="false" customHeight="false" outlineLevel="0" collapsed="false">
      <c r="B648" s="480" t="s">
        <v>181</v>
      </c>
      <c r="C648" s="351" t="s">
        <v>25</v>
      </c>
      <c r="D648" s="351" t="s">
        <v>25</v>
      </c>
      <c r="E648" s="351" t="s">
        <v>25</v>
      </c>
      <c r="F648" s="351" t="s">
        <v>25</v>
      </c>
      <c r="G648" s="351" t="s">
        <v>25</v>
      </c>
      <c r="H648" s="351" t="s">
        <v>25</v>
      </c>
      <c r="I648" s="351" t="s">
        <v>25</v>
      </c>
      <c r="J648" s="353" t="s">
        <v>25</v>
      </c>
    </row>
    <row r="649" customFormat="false" ht="13.5" hidden="false" customHeight="false" outlineLevel="0" collapsed="false">
      <c r="B649" s="480" t="s">
        <v>182</v>
      </c>
      <c r="C649" s="351" t="s">
        <v>25</v>
      </c>
      <c r="D649" s="351" t="s">
        <v>25</v>
      </c>
      <c r="E649" s="351" t="s">
        <v>25</v>
      </c>
      <c r="F649" s="351" t="s">
        <v>25</v>
      </c>
      <c r="G649" s="351" t="s">
        <v>25</v>
      </c>
      <c r="H649" s="351" t="s">
        <v>25</v>
      </c>
      <c r="I649" s="351" t="s">
        <v>25</v>
      </c>
      <c r="J649" s="353" t="s">
        <v>25</v>
      </c>
    </row>
    <row r="650" customFormat="false" ht="13.5" hidden="false" customHeight="false" outlineLevel="0" collapsed="false">
      <c r="B650" s="480" t="s">
        <v>183</v>
      </c>
      <c r="C650" s="351" t="s">
        <v>25</v>
      </c>
      <c r="D650" s="351" t="s">
        <v>25</v>
      </c>
      <c r="E650" s="351" t="s">
        <v>25</v>
      </c>
      <c r="F650" s="351" t="s">
        <v>25</v>
      </c>
      <c r="G650" s="351" t="s">
        <v>25</v>
      </c>
      <c r="H650" s="351" t="s">
        <v>25</v>
      </c>
      <c r="I650" s="351" t="s">
        <v>25</v>
      </c>
      <c r="J650" s="353" t="s">
        <v>25</v>
      </c>
    </row>
    <row r="651" customFormat="false" ht="13.5" hidden="false" customHeight="false" outlineLevel="0" collapsed="false">
      <c r="B651" s="480" t="s">
        <v>184</v>
      </c>
      <c r="C651" s="351" t="s">
        <v>25</v>
      </c>
      <c r="D651" s="351" t="s">
        <v>25</v>
      </c>
      <c r="E651" s="351" t="s">
        <v>25</v>
      </c>
      <c r="F651" s="351" t="s">
        <v>25</v>
      </c>
      <c r="G651" s="351" t="s">
        <v>25</v>
      </c>
      <c r="H651" s="351" t="s">
        <v>25</v>
      </c>
      <c r="I651" s="351" t="s">
        <v>25</v>
      </c>
      <c r="J651" s="353" t="s">
        <v>25</v>
      </c>
    </row>
    <row r="652" customFormat="false" ht="14.25" hidden="false" customHeight="false" outlineLevel="0" collapsed="false">
      <c r="B652" s="511" t="s">
        <v>185</v>
      </c>
      <c r="C652" s="351" t="s">
        <v>25</v>
      </c>
      <c r="D652" s="351" t="s">
        <v>25</v>
      </c>
      <c r="E652" s="351" t="s">
        <v>25</v>
      </c>
      <c r="F652" s="351" t="s">
        <v>25</v>
      </c>
      <c r="G652" s="351" t="s">
        <v>25</v>
      </c>
      <c r="H652" s="351" t="s">
        <v>25</v>
      </c>
      <c r="I652" s="351" t="s">
        <v>25</v>
      </c>
      <c r="J652" s="354" t="s">
        <v>25</v>
      </c>
    </row>
    <row r="653" customFormat="false" ht="13.5" hidden="false" customHeight="false" outlineLevel="0" collapsed="false">
      <c r="C653" s="356"/>
      <c r="D653" s="356"/>
      <c r="E653" s="356"/>
      <c r="F653" s="356"/>
      <c r="G653" s="356"/>
      <c r="H653" s="356"/>
      <c r="I653" s="356"/>
      <c r="J653" s="356"/>
      <c r="K653" s="245"/>
    </row>
    <row r="658" customFormat="false" ht="14.25" hidden="false" customHeight="false" outlineLevel="0" collapsed="false">
      <c r="C658" s="246"/>
      <c r="D658" s="246"/>
      <c r="E658" s="246"/>
      <c r="F658" s="246"/>
      <c r="G658" s="246"/>
    </row>
    <row r="659" customFormat="false" ht="13.5" hidden="false" customHeight="true" outlineLevel="0" collapsed="false">
      <c r="B659" s="339"/>
      <c r="C659" s="357" t="s">
        <v>102</v>
      </c>
      <c r="D659" s="358" t="s">
        <v>103</v>
      </c>
      <c r="E659" s="359" t="s">
        <v>104</v>
      </c>
      <c r="F659" s="360" t="s">
        <v>105</v>
      </c>
      <c r="G659" s="360" t="s">
        <v>106</v>
      </c>
      <c r="H659" s="304" t="s">
        <v>107</v>
      </c>
      <c r="I659" s="287" t="s">
        <v>108</v>
      </c>
      <c r="J659" s="361" t="s">
        <v>109</v>
      </c>
    </row>
    <row r="660" customFormat="false" ht="13.5" hidden="false" customHeight="false" outlineLevel="0" collapsed="false">
      <c r="B660" s="339"/>
      <c r="C660" s="357"/>
      <c r="D660" s="358"/>
      <c r="E660" s="359"/>
      <c r="F660" s="360"/>
      <c r="G660" s="360"/>
      <c r="H660" s="304"/>
      <c r="I660" s="287"/>
      <c r="J660" s="361"/>
    </row>
    <row r="661" customFormat="false" ht="14.25" hidden="false" customHeight="false" outlineLevel="0" collapsed="false">
      <c r="B661" s="362"/>
      <c r="C661" s="327" t="s">
        <v>56</v>
      </c>
      <c r="D661" s="296" t="s">
        <v>56</v>
      </c>
      <c r="E661" s="327" t="s">
        <v>56</v>
      </c>
      <c r="F661" s="296" t="s">
        <v>56</v>
      </c>
      <c r="G661" s="296" t="s">
        <v>56</v>
      </c>
      <c r="H661" s="327" t="s">
        <v>56</v>
      </c>
      <c r="I661" s="296" t="s">
        <v>56</v>
      </c>
      <c r="J661" s="347" t="s">
        <v>56</v>
      </c>
    </row>
    <row r="662" customFormat="false" ht="14.25" hidden="false" customHeight="false" outlineLevel="0" collapsed="false">
      <c r="B662" s="301" t="s">
        <v>59</v>
      </c>
      <c r="C662" s="328" t="s">
        <v>79</v>
      </c>
      <c r="D662" s="348" t="s">
        <v>97</v>
      </c>
      <c r="E662" s="328" t="s">
        <v>101</v>
      </c>
      <c r="F662" s="328" t="s">
        <v>110</v>
      </c>
      <c r="G662" s="330" t="s">
        <v>96</v>
      </c>
      <c r="H662" s="328" t="s">
        <v>79</v>
      </c>
      <c r="I662" s="328" t="s">
        <v>79</v>
      </c>
      <c r="J662" s="349" t="s">
        <v>111</v>
      </c>
    </row>
    <row r="663" customFormat="false" ht="15" hidden="false" customHeight="false" outlineLevel="0" collapsed="false">
      <c r="B663" s="308" t="s">
        <v>82</v>
      </c>
      <c r="C663" s="350" t="s">
        <v>25</v>
      </c>
      <c r="D663" s="333" t="s">
        <v>25</v>
      </c>
      <c r="E663" s="333" t="s">
        <v>25</v>
      </c>
      <c r="F663" s="333" t="s">
        <v>25</v>
      </c>
      <c r="G663" s="333" t="s">
        <v>25</v>
      </c>
      <c r="H663" s="333" t="s">
        <v>25</v>
      </c>
      <c r="I663" s="333" t="s">
        <v>25</v>
      </c>
      <c r="J663" s="334" t="s">
        <v>25</v>
      </c>
    </row>
    <row r="664" customFormat="false" ht="14.25" hidden="false" customHeight="false" outlineLevel="0" collapsed="false">
      <c r="B664" s="478" t="s">
        <v>179</v>
      </c>
      <c r="C664" s="336" t="s">
        <v>25</v>
      </c>
      <c r="D664" s="336" t="s">
        <v>25</v>
      </c>
      <c r="E664" s="336" t="s">
        <v>25</v>
      </c>
      <c r="F664" s="336" t="s">
        <v>25</v>
      </c>
      <c r="G664" s="336" t="s">
        <v>25</v>
      </c>
      <c r="H664" s="336" t="s">
        <v>25</v>
      </c>
      <c r="I664" s="336" t="s">
        <v>25</v>
      </c>
      <c r="J664" s="118" t="s">
        <v>25</v>
      </c>
    </row>
    <row r="665" customFormat="false" ht="13.5" hidden="false" customHeight="false" outlineLevel="0" collapsed="false">
      <c r="B665" s="480" t="s">
        <v>181</v>
      </c>
      <c r="C665" s="351" t="s">
        <v>25</v>
      </c>
      <c r="D665" s="351" t="s">
        <v>25</v>
      </c>
      <c r="E665" s="351" t="s">
        <v>25</v>
      </c>
      <c r="F665" s="351" t="s">
        <v>25</v>
      </c>
      <c r="G665" s="351" t="s">
        <v>25</v>
      </c>
      <c r="H665" s="351" t="s">
        <v>25</v>
      </c>
      <c r="I665" s="351" t="s">
        <v>25</v>
      </c>
      <c r="J665" s="86" t="s">
        <v>25</v>
      </c>
    </row>
    <row r="666" customFormat="false" ht="13.5" hidden="false" customHeight="false" outlineLevel="0" collapsed="false">
      <c r="B666" s="480" t="s">
        <v>182</v>
      </c>
      <c r="C666" s="351" t="s">
        <v>25</v>
      </c>
      <c r="D666" s="351" t="s">
        <v>25</v>
      </c>
      <c r="E666" s="351" t="s">
        <v>25</v>
      </c>
      <c r="F666" s="351" t="s">
        <v>25</v>
      </c>
      <c r="G666" s="351" t="s">
        <v>25</v>
      </c>
      <c r="H666" s="351" t="s">
        <v>25</v>
      </c>
      <c r="I666" s="351" t="s">
        <v>25</v>
      </c>
      <c r="J666" s="86" t="s">
        <v>25</v>
      </c>
    </row>
    <row r="667" customFormat="false" ht="13.5" hidden="false" customHeight="false" outlineLevel="0" collapsed="false">
      <c r="B667" s="480" t="s">
        <v>183</v>
      </c>
      <c r="C667" s="351" t="s">
        <v>25</v>
      </c>
      <c r="D667" s="351" t="s">
        <v>25</v>
      </c>
      <c r="E667" s="351" t="s">
        <v>25</v>
      </c>
      <c r="F667" s="351" t="s">
        <v>25</v>
      </c>
      <c r="G667" s="351" t="s">
        <v>25</v>
      </c>
      <c r="H667" s="351" t="s">
        <v>25</v>
      </c>
      <c r="I667" s="351" t="s">
        <v>25</v>
      </c>
      <c r="J667" s="86" t="s">
        <v>25</v>
      </c>
    </row>
    <row r="668" customFormat="false" ht="13.5" hidden="false" customHeight="true" outlineLevel="0" collapsed="false">
      <c r="B668" s="480" t="s">
        <v>184</v>
      </c>
      <c r="C668" s="351" t="s">
        <v>25</v>
      </c>
      <c r="D668" s="351" t="s">
        <v>25</v>
      </c>
      <c r="E668" s="351" t="s">
        <v>25</v>
      </c>
      <c r="F668" s="351" t="s">
        <v>25</v>
      </c>
      <c r="G668" s="351" t="s">
        <v>25</v>
      </c>
      <c r="H668" s="351" t="s">
        <v>25</v>
      </c>
      <c r="I668" s="351" t="s">
        <v>25</v>
      </c>
      <c r="J668" s="86" t="s">
        <v>25</v>
      </c>
    </row>
    <row r="669" customFormat="false" ht="14.25" hidden="false" customHeight="false" outlineLevel="0" collapsed="false">
      <c r="B669" s="511" t="s">
        <v>185</v>
      </c>
      <c r="C669" s="364" t="s">
        <v>25</v>
      </c>
      <c r="D669" s="338" t="s">
        <v>25</v>
      </c>
      <c r="E669" s="338" t="s">
        <v>25</v>
      </c>
      <c r="F669" s="338" t="s">
        <v>25</v>
      </c>
      <c r="G669" s="338" t="s">
        <v>25</v>
      </c>
      <c r="H669" s="338" t="s">
        <v>25</v>
      </c>
      <c r="I669" s="338" t="s">
        <v>25</v>
      </c>
      <c r="J669" s="98" t="s">
        <v>25</v>
      </c>
    </row>
    <row r="670" customFormat="false" ht="13.5" hidden="false" customHeight="false" outlineLevel="0" collapsed="false">
      <c r="B670" s="365"/>
      <c r="C670" s="245"/>
      <c r="D670" s="245"/>
      <c r="E670" s="245"/>
      <c r="F670" s="257"/>
      <c r="G670" s="257"/>
      <c r="H670" s="245"/>
      <c r="I670" s="245"/>
      <c r="J670" s="245"/>
    </row>
    <row r="671" customFormat="false" ht="14.25" hidden="false" customHeight="false" outlineLevel="0" collapsed="false">
      <c r="B671" s="322" t="s">
        <v>112</v>
      </c>
      <c r="C671" s="322"/>
      <c r="D671" s="322"/>
      <c r="E671" s="322"/>
      <c r="F671" s="322"/>
      <c r="G671" s="246"/>
      <c r="H671" s="246"/>
      <c r="I671" s="246"/>
      <c r="J671" s="245"/>
      <c r="K671" s="245"/>
    </row>
    <row r="672" customFormat="false" ht="28.5" hidden="false" customHeight="true" outlineLevel="0" collapsed="false">
      <c r="A672" s="293"/>
      <c r="B672" s="366"/>
      <c r="C672" s="356"/>
      <c r="D672" s="367" t="s">
        <v>113</v>
      </c>
      <c r="E672" s="368" t="s">
        <v>114</v>
      </c>
      <c r="F672" s="15" t="s">
        <v>115</v>
      </c>
      <c r="G672" s="368" t="s">
        <v>116</v>
      </c>
      <c r="H672" s="368" t="s">
        <v>117</v>
      </c>
      <c r="I672" s="369" t="s">
        <v>118</v>
      </c>
    </row>
    <row r="673" customFormat="false" ht="15.75" hidden="false" customHeight="true" outlineLevel="0" collapsed="false">
      <c r="A673" s="293"/>
      <c r="B673" s="246"/>
      <c r="C673" s="262"/>
      <c r="D673" s="327" t="s">
        <v>56</v>
      </c>
      <c r="E673" s="327" t="s">
        <v>56</v>
      </c>
      <c r="F673" s="327" t="s">
        <v>56</v>
      </c>
      <c r="G673" s="327" t="s">
        <v>56</v>
      </c>
      <c r="H673" s="327" t="s">
        <v>56</v>
      </c>
      <c r="I673" s="347" t="s">
        <v>56</v>
      </c>
    </row>
    <row r="674" customFormat="false" ht="14.25" hidden="false" customHeight="false" outlineLevel="0" collapsed="false">
      <c r="A674" s="293"/>
      <c r="B674" s="371" t="s">
        <v>82</v>
      </c>
      <c r="C674" s="371"/>
      <c r="D674" s="429" t="s">
        <v>25</v>
      </c>
      <c r="E674" s="373" t="s">
        <v>25</v>
      </c>
      <c r="F674" s="373" t="n">
        <v>2</v>
      </c>
      <c r="G674" s="373" t="s">
        <v>25</v>
      </c>
      <c r="H674" s="373" t="s">
        <v>25</v>
      </c>
      <c r="I674" s="374" t="s">
        <v>25</v>
      </c>
    </row>
    <row r="675" customFormat="false" ht="14.25" hidden="false" customHeight="false" outlineLevel="0" collapsed="false">
      <c r="A675" s="293"/>
      <c r="B675" s="484" t="s">
        <v>179</v>
      </c>
      <c r="C675" s="381" t="s">
        <v>16</v>
      </c>
      <c r="D675" s="507" t="s">
        <v>25</v>
      </c>
      <c r="E675" s="336" t="s">
        <v>25</v>
      </c>
      <c r="F675" s="81" t="n">
        <v>1</v>
      </c>
      <c r="G675" s="336" t="s">
        <v>25</v>
      </c>
      <c r="H675" s="336" t="s">
        <v>25</v>
      </c>
      <c r="I675" s="337" t="s">
        <v>25</v>
      </c>
    </row>
    <row r="676" customFormat="false" ht="13.5" hidden="false" customHeight="false" outlineLevel="0" collapsed="false">
      <c r="A676" s="293"/>
      <c r="B676" s="484"/>
      <c r="C676" s="485" t="s">
        <v>17</v>
      </c>
      <c r="D676" s="415" t="s">
        <v>25</v>
      </c>
      <c r="E676" s="351" t="s">
        <v>25</v>
      </c>
      <c r="F676" s="81" t="n">
        <v>2</v>
      </c>
      <c r="G676" s="351" t="s">
        <v>25</v>
      </c>
      <c r="H676" s="351" t="s">
        <v>25</v>
      </c>
      <c r="I676" s="353" t="s">
        <v>25</v>
      </c>
    </row>
    <row r="677" customFormat="false" ht="13.5" hidden="false" customHeight="false" outlineLevel="0" collapsed="false">
      <c r="A677" s="293"/>
      <c r="B677" s="494" t="s">
        <v>181</v>
      </c>
      <c r="C677" s="317" t="s">
        <v>16</v>
      </c>
      <c r="D677" s="415" t="s">
        <v>25</v>
      </c>
      <c r="E677" s="351" t="s">
        <v>25</v>
      </c>
      <c r="F677" s="81" t="n">
        <v>2</v>
      </c>
      <c r="G677" s="351" t="s">
        <v>25</v>
      </c>
      <c r="H677" s="351" t="s">
        <v>25</v>
      </c>
      <c r="I677" s="353" t="s">
        <v>25</v>
      </c>
    </row>
    <row r="678" customFormat="false" ht="13.5" hidden="false" customHeight="false" outlineLevel="0" collapsed="false">
      <c r="A678" s="293"/>
      <c r="B678" s="494"/>
      <c r="C678" s="485" t="s">
        <v>17</v>
      </c>
      <c r="D678" s="415" t="s">
        <v>25</v>
      </c>
      <c r="E678" s="351" t="s">
        <v>25</v>
      </c>
      <c r="F678" s="81" t="n">
        <v>2</v>
      </c>
      <c r="G678" s="351" t="s">
        <v>25</v>
      </c>
      <c r="H678" s="351" t="s">
        <v>25</v>
      </c>
      <c r="I678" s="353" t="s">
        <v>25</v>
      </c>
    </row>
    <row r="679" customFormat="false" ht="13.5" hidden="false" customHeight="false" outlineLevel="0" collapsed="false">
      <c r="A679" s="293"/>
      <c r="B679" s="489" t="s">
        <v>182</v>
      </c>
      <c r="C679" s="317" t="s">
        <v>16</v>
      </c>
      <c r="D679" s="415" t="s">
        <v>25</v>
      </c>
      <c r="E679" s="351" t="s">
        <v>25</v>
      </c>
      <c r="F679" s="81" t="n">
        <v>3</v>
      </c>
      <c r="G679" s="351" t="s">
        <v>25</v>
      </c>
      <c r="H679" s="351" t="s">
        <v>25</v>
      </c>
      <c r="I679" s="353" t="s">
        <v>25</v>
      </c>
    </row>
    <row r="680" customFormat="false" ht="13.5" hidden="false" customHeight="false" outlineLevel="0" collapsed="false">
      <c r="A680" s="293"/>
      <c r="B680" s="489"/>
      <c r="C680" s="485" t="s">
        <v>17</v>
      </c>
      <c r="D680" s="415" t="s">
        <v>25</v>
      </c>
      <c r="E680" s="351" t="s">
        <v>25</v>
      </c>
      <c r="F680" s="81" t="n">
        <v>3</v>
      </c>
      <c r="G680" s="351" t="s">
        <v>25</v>
      </c>
      <c r="H680" s="351" t="s">
        <v>25</v>
      </c>
      <c r="I680" s="353" t="s">
        <v>25</v>
      </c>
    </row>
    <row r="681" customFormat="false" ht="13.5" hidden="false" customHeight="false" outlineLevel="0" collapsed="false">
      <c r="A681" s="293"/>
      <c r="B681" s="494" t="s">
        <v>183</v>
      </c>
      <c r="C681" s="317" t="s">
        <v>16</v>
      </c>
      <c r="D681" s="415" t="s">
        <v>25</v>
      </c>
      <c r="E681" s="351" t="s">
        <v>25</v>
      </c>
      <c r="F681" s="81" t="n">
        <v>1</v>
      </c>
      <c r="G681" s="351" t="s">
        <v>25</v>
      </c>
      <c r="H681" s="351" t="s">
        <v>25</v>
      </c>
      <c r="I681" s="353" t="s">
        <v>25</v>
      </c>
    </row>
    <row r="682" customFormat="false" ht="13.5" hidden="false" customHeight="false" outlineLevel="0" collapsed="false">
      <c r="A682" s="293"/>
      <c r="B682" s="494"/>
      <c r="C682" s="485" t="s">
        <v>17</v>
      </c>
      <c r="D682" s="415" t="s">
        <v>25</v>
      </c>
      <c r="E682" s="351" t="s">
        <v>25</v>
      </c>
      <c r="F682" s="81" t="n">
        <v>2</v>
      </c>
      <c r="G682" s="351" t="s">
        <v>25</v>
      </c>
      <c r="H682" s="351" t="s">
        <v>25</v>
      </c>
      <c r="I682" s="353" t="s">
        <v>25</v>
      </c>
    </row>
    <row r="683" customFormat="false" ht="13.5" hidden="false" customHeight="false" outlineLevel="0" collapsed="false">
      <c r="A683" s="293"/>
      <c r="B683" s="489" t="s">
        <v>184</v>
      </c>
      <c r="C683" s="317" t="s">
        <v>16</v>
      </c>
      <c r="D683" s="351" t="s">
        <v>25</v>
      </c>
      <c r="E683" s="351" t="s">
        <v>25</v>
      </c>
      <c r="F683" s="81" t="s">
        <v>137</v>
      </c>
      <c r="G683" s="351" t="s">
        <v>25</v>
      </c>
      <c r="H683" s="351" t="s">
        <v>25</v>
      </c>
      <c r="I683" s="353" t="s">
        <v>25</v>
      </c>
    </row>
    <row r="684" customFormat="false" ht="13.5" hidden="false" customHeight="false" outlineLevel="0" collapsed="false">
      <c r="A684" s="293"/>
      <c r="B684" s="489"/>
      <c r="C684" s="317" t="s">
        <v>17</v>
      </c>
      <c r="D684" s="351" t="s">
        <v>25</v>
      </c>
      <c r="E684" s="351" t="s">
        <v>25</v>
      </c>
      <c r="F684" s="81" t="n">
        <v>1</v>
      </c>
      <c r="G684" s="351" t="s">
        <v>25</v>
      </c>
      <c r="H684" s="351" t="s">
        <v>25</v>
      </c>
      <c r="I684" s="353" t="s">
        <v>25</v>
      </c>
    </row>
    <row r="685" customFormat="false" ht="13.5" hidden="false" customHeight="false" outlineLevel="0" collapsed="false">
      <c r="A685" s="293"/>
      <c r="B685" s="254" t="s">
        <v>185</v>
      </c>
      <c r="C685" s="317" t="s">
        <v>16</v>
      </c>
      <c r="D685" s="351" t="s">
        <v>25</v>
      </c>
      <c r="E685" s="351" t="s">
        <v>25</v>
      </c>
      <c r="F685" s="81" t="s">
        <v>137</v>
      </c>
      <c r="G685" s="351" t="s">
        <v>25</v>
      </c>
      <c r="H685" s="351" t="s">
        <v>25</v>
      </c>
      <c r="I685" s="353" t="s">
        <v>25</v>
      </c>
    </row>
    <row r="686" customFormat="false" ht="14.25" hidden="false" customHeight="false" outlineLevel="0" collapsed="false">
      <c r="A686" s="293"/>
      <c r="B686" s="254"/>
      <c r="C686" s="320" t="s">
        <v>17</v>
      </c>
      <c r="D686" s="364" t="s">
        <v>25</v>
      </c>
      <c r="E686" s="338" t="s">
        <v>25</v>
      </c>
      <c r="F686" s="81" t="n">
        <v>1</v>
      </c>
      <c r="G686" s="338" t="s">
        <v>25</v>
      </c>
      <c r="H686" s="338" t="s">
        <v>25</v>
      </c>
      <c r="I686" s="354" t="s">
        <v>25</v>
      </c>
    </row>
    <row r="687" customFormat="false" ht="14.25" hidden="false" customHeight="false" outlineLevel="0" collapsed="false">
      <c r="F687" s="355"/>
    </row>
    <row r="688" customFormat="false" ht="27" hidden="false" customHeight="true" outlineLevel="0" collapsed="false">
      <c r="B688" s="366"/>
      <c r="C688" s="392"/>
      <c r="D688" s="144" t="s">
        <v>119</v>
      </c>
      <c r="E688" s="145" t="s">
        <v>120</v>
      </c>
      <c r="F688" s="146" t="s">
        <v>121</v>
      </c>
    </row>
    <row r="689" customFormat="false" ht="14.25" hidden="false" customHeight="false" outlineLevel="0" collapsed="false">
      <c r="A689" s="293"/>
      <c r="B689" s="246"/>
      <c r="C689" s="262"/>
      <c r="D689" s="148" t="s">
        <v>56</v>
      </c>
      <c r="E689" s="106" t="s">
        <v>56</v>
      </c>
      <c r="F689" s="128" t="s">
        <v>56</v>
      </c>
    </row>
    <row r="690" customFormat="false" ht="14.25" hidden="false" customHeight="false" outlineLevel="0" collapsed="false">
      <c r="A690" s="293"/>
      <c r="B690" s="371" t="s">
        <v>82</v>
      </c>
      <c r="C690" s="371"/>
      <c r="D690" s="150" t="n">
        <f aca="false">ROUND(AVERAGE(D691:D702),-3)</f>
        <v>18000</v>
      </c>
      <c r="E690" s="175" t="s">
        <v>25</v>
      </c>
      <c r="F690" s="176" t="n">
        <v>0.01</v>
      </c>
    </row>
    <row r="691" customFormat="false" ht="14.25" hidden="false" customHeight="false" outlineLevel="0" collapsed="false">
      <c r="A691" s="293"/>
      <c r="B691" s="484" t="s">
        <v>179</v>
      </c>
      <c r="C691" s="381" t="s">
        <v>16</v>
      </c>
      <c r="D691" s="160" t="n">
        <v>18000</v>
      </c>
      <c r="E691" s="117" t="s">
        <v>25</v>
      </c>
      <c r="F691" s="86" t="s">
        <v>122</v>
      </c>
    </row>
    <row r="692" customFormat="false" ht="13.5" hidden="false" customHeight="false" outlineLevel="0" collapsed="false">
      <c r="A692" s="293"/>
      <c r="B692" s="484"/>
      <c r="C692" s="485" t="s">
        <v>17</v>
      </c>
      <c r="D692" s="160" t="n">
        <v>18000</v>
      </c>
      <c r="E692" s="117" t="s">
        <v>25</v>
      </c>
      <c r="F692" s="86" t="s">
        <v>25</v>
      </c>
    </row>
    <row r="693" customFormat="false" ht="13.5" hidden="false" customHeight="false" outlineLevel="0" collapsed="false">
      <c r="B693" s="494" t="s">
        <v>181</v>
      </c>
      <c r="C693" s="317" t="s">
        <v>16</v>
      </c>
      <c r="D693" s="160" t="n">
        <v>18000</v>
      </c>
      <c r="E693" s="117" t="s">
        <v>25</v>
      </c>
      <c r="F693" s="86" t="s">
        <v>25</v>
      </c>
    </row>
    <row r="694" customFormat="false" ht="13.5" hidden="false" customHeight="false" outlineLevel="0" collapsed="false">
      <c r="B694" s="494"/>
      <c r="C694" s="485" t="s">
        <v>17</v>
      </c>
      <c r="D694" s="160" t="n">
        <v>18000</v>
      </c>
      <c r="E694" s="117" t="s">
        <v>25</v>
      </c>
      <c r="F694" s="86" t="s">
        <v>25</v>
      </c>
    </row>
    <row r="695" customFormat="false" ht="13.5" hidden="false" customHeight="false" outlineLevel="0" collapsed="false">
      <c r="B695" s="489" t="s">
        <v>182</v>
      </c>
      <c r="C695" s="317" t="s">
        <v>16</v>
      </c>
      <c r="D695" s="160" t="n">
        <v>18000</v>
      </c>
      <c r="E695" s="117" t="s">
        <v>25</v>
      </c>
      <c r="F695" s="86" t="s">
        <v>122</v>
      </c>
    </row>
    <row r="696" customFormat="false" ht="13.5" hidden="false" customHeight="false" outlineLevel="0" collapsed="false">
      <c r="B696" s="489"/>
      <c r="C696" s="485" t="s">
        <v>17</v>
      </c>
      <c r="D696" s="160" t="n">
        <v>18000</v>
      </c>
      <c r="E696" s="117" t="s">
        <v>25</v>
      </c>
      <c r="F696" s="86" t="s">
        <v>25</v>
      </c>
    </row>
    <row r="697" customFormat="false" ht="13.5" hidden="false" customHeight="false" outlineLevel="0" collapsed="false">
      <c r="B697" s="494" t="s">
        <v>183</v>
      </c>
      <c r="C697" s="317" t="s">
        <v>16</v>
      </c>
      <c r="D697" s="160" t="n">
        <v>17000</v>
      </c>
      <c r="E697" s="117" t="s">
        <v>25</v>
      </c>
      <c r="F697" s="86" t="n">
        <v>0.01</v>
      </c>
    </row>
    <row r="698" customFormat="false" ht="13.5" hidden="false" customHeight="false" outlineLevel="0" collapsed="false">
      <c r="B698" s="494"/>
      <c r="C698" s="485" t="s">
        <v>17</v>
      </c>
      <c r="D698" s="160" t="n">
        <v>18000</v>
      </c>
      <c r="E698" s="117" t="s">
        <v>25</v>
      </c>
      <c r="F698" s="86" t="s">
        <v>25</v>
      </c>
    </row>
    <row r="699" customFormat="false" ht="13.5" hidden="false" customHeight="false" outlineLevel="0" collapsed="false">
      <c r="B699" s="489" t="s">
        <v>184</v>
      </c>
      <c r="C699" s="317" t="s">
        <v>16</v>
      </c>
      <c r="D699" s="160" t="n">
        <v>18000</v>
      </c>
      <c r="E699" s="117" t="s">
        <v>25</v>
      </c>
      <c r="F699" s="86" t="s">
        <v>25</v>
      </c>
    </row>
    <row r="700" customFormat="false" ht="13.5" hidden="false" customHeight="false" outlineLevel="0" collapsed="false">
      <c r="B700" s="489"/>
      <c r="C700" s="317" t="s">
        <v>17</v>
      </c>
      <c r="D700" s="160" t="n">
        <v>18000</v>
      </c>
      <c r="E700" s="117" t="s">
        <v>25</v>
      </c>
      <c r="F700" s="86" t="s">
        <v>25</v>
      </c>
    </row>
    <row r="701" customFormat="false" ht="13.5" hidden="false" customHeight="false" outlineLevel="0" collapsed="false">
      <c r="B701" s="254" t="s">
        <v>185</v>
      </c>
      <c r="C701" s="317" t="s">
        <v>16</v>
      </c>
      <c r="D701" s="160" t="n">
        <v>18000</v>
      </c>
      <c r="E701" s="117" t="s">
        <v>25</v>
      </c>
      <c r="F701" s="86" t="n">
        <v>0.02</v>
      </c>
    </row>
    <row r="702" customFormat="false" ht="14.25" hidden="false" customHeight="false" outlineLevel="0" collapsed="false">
      <c r="B702" s="254"/>
      <c r="C702" s="320" t="s">
        <v>17</v>
      </c>
      <c r="D702" s="96" t="n">
        <v>18000</v>
      </c>
      <c r="E702" s="43" t="s">
        <v>25</v>
      </c>
      <c r="F702" s="98" t="s">
        <v>25</v>
      </c>
    </row>
    <row r="716" customFormat="false" ht="14.25" hidden="false" customHeight="false" outlineLevel="0" collapsed="false">
      <c r="B716" s="244" t="str">
        <f aca="false">B2</f>
        <v>平成元年度</v>
      </c>
      <c r="C716" s="244"/>
      <c r="J716" s="245"/>
      <c r="K716" s="245"/>
      <c r="L716" s="245"/>
    </row>
    <row r="717" customFormat="false" ht="14.25" hidden="false" customHeight="false" outlineLevel="0" collapsed="false">
      <c r="C717" s="246"/>
      <c r="D717" s="247"/>
      <c r="E717" s="247"/>
      <c r="G717" s="248" t="s">
        <v>1</v>
      </c>
      <c r="H717" s="248"/>
      <c r="I717" s="248"/>
    </row>
    <row r="718" customFormat="false" ht="18.75" hidden="false" customHeight="true" outlineLevel="0" collapsed="false">
      <c r="B718" s="248" t="s">
        <v>2</v>
      </c>
      <c r="C718" s="477" t="s">
        <v>205</v>
      </c>
      <c r="D718" s="248" t="s">
        <v>4</v>
      </c>
      <c r="E718" s="250" t="s">
        <v>5</v>
      </c>
      <c r="F718" s="251" t="s">
        <v>138</v>
      </c>
      <c r="G718" s="252" t="s">
        <v>207</v>
      </c>
      <c r="H718" s="252"/>
      <c r="I718" s="252"/>
    </row>
    <row r="719" customFormat="false" ht="20.25" hidden="false" customHeight="true" outlineLevel="0" collapsed="false">
      <c r="B719" s="248"/>
      <c r="C719" s="253" t="s">
        <v>165</v>
      </c>
      <c r="D719" s="248"/>
      <c r="E719" s="254" t="s">
        <v>9</v>
      </c>
      <c r="F719" s="255" t="s">
        <v>197</v>
      </c>
      <c r="G719" s="252" t="s">
        <v>207</v>
      </c>
      <c r="H719" s="252"/>
      <c r="I719" s="252"/>
    </row>
    <row r="720" customFormat="false" ht="16.5" hidden="false" customHeight="true" outlineLevel="0" collapsed="false">
      <c r="B720" s="256"/>
      <c r="C720" s="257"/>
      <c r="D720" s="256"/>
      <c r="E720" s="258"/>
      <c r="F720" s="259"/>
      <c r="G720" s="257"/>
      <c r="H720" s="257"/>
      <c r="I720" s="257"/>
    </row>
    <row r="721" customFormat="false" ht="14.25" hidden="false" customHeight="false" outlineLevel="0" collapsed="false">
      <c r="B721" s="260" t="s">
        <v>12</v>
      </c>
      <c r="C721" s="260"/>
      <c r="D721" s="260"/>
      <c r="E721" s="261"/>
      <c r="F721" s="261"/>
    </row>
    <row r="722" customFormat="false" ht="14.25" hidden="false" customHeight="false" outlineLevel="0" collapsed="false">
      <c r="B722" s="246"/>
      <c r="C722" s="246"/>
      <c r="D722" s="262"/>
      <c r="E722" s="263" t="s">
        <v>13</v>
      </c>
      <c r="F722" s="263"/>
      <c r="G722" s="246"/>
      <c r="H722" s="246"/>
      <c r="I722" s="246"/>
      <c r="J722" s="246"/>
      <c r="K722" s="246"/>
    </row>
    <row r="723" customFormat="false" ht="14.25" hidden="false" customHeight="false" outlineLevel="0" collapsed="false">
      <c r="B723" s="264"/>
      <c r="C723" s="265" t="s">
        <v>14</v>
      </c>
      <c r="D723" s="266" t="s">
        <v>15</v>
      </c>
      <c r="E723" s="267" t="s">
        <v>16</v>
      </c>
      <c r="F723" s="181" t="s">
        <v>17</v>
      </c>
      <c r="G723" s="266" t="s">
        <v>18</v>
      </c>
      <c r="H723" s="266" t="s">
        <v>19</v>
      </c>
      <c r="I723" s="266" t="s">
        <v>20</v>
      </c>
      <c r="J723" s="266" t="s">
        <v>21</v>
      </c>
      <c r="K723" s="268" t="s">
        <v>22</v>
      </c>
    </row>
    <row r="724" customFormat="false" ht="13.5" hidden="false" customHeight="false" outlineLevel="0" collapsed="false">
      <c r="B724" s="478" t="s">
        <v>179</v>
      </c>
      <c r="C724" s="270" t="s">
        <v>33</v>
      </c>
      <c r="D724" s="271" t="n">
        <v>21</v>
      </c>
      <c r="E724" s="271" t="n">
        <v>19</v>
      </c>
      <c r="F724" s="271" t="n">
        <v>19</v>
      </c>
      <c r="G724" s="271" t="n">
        <v>28</v>
      </c>
      <c r="H724" s="271" t="n">
        <v>6.5</v>
      </c>
      <c r="I724" s="270" t="s">
        <v>26</v>
      </c>
      <c r="J724" s="272" t="s">
        <v>45</v>
      </c>
      <c r="K724" s="273" t="s">
        <v>28</v>
      </c>
    </row>
    <row r="725" customFormat="false" ht="13.5" hidden="false" customHeight="false" outlineLevel="0" collapsed="false">
      <c r="B725" s="480" t="s">
        <v>181</v>
      </c>
      <c r="C725" s="270" t="s">
        <v>30</v>
      </c>
      <c r="D725" s="271" t="n">
        <v>22</v>
      </c>
      <c r="E725" s="271" t="n">
        <v>23.1</v>
      </c>
      <c r="F725" s="271" t="n">
        <v>22.9</v>
      </c>
      <c r="G725" s="271" t="n">
        <v>29</v>
      </c>
      <c r="H725" s="271" t="n">
        <v>5.5</v>
      </c>
      <c r="I725" s="270" t="s">
        <v>26</v>
      </c>
      <c r="J725" s="272" t="s">
        <v>34</v>
      </c>
      <c r="K725" s="274" t="s">
        <v>28</v>
      </c>
    </row>
    <row r="726" customFormat="false" ht="13.5" hidden="false" customHeight="false" outlineLevel="0" collapsed="false">
      <c r="B726" s="480" t="s">
        <v>182</v>
      </c>
      <c r="C726" s="270" t="s">
        <v>24</v>
      </c>
      <c r="D726" s="271" t="n">
        <v>31</v>
      </c>
      <c r="E726" s="271" t="n">
        <v>29.1</v>
      </c>
      <c r="F726" s="271" t="n">
        <v>29.4</v>
      </c>
      <c r="G726" s="271" t="n">
        <v>26</v>
      </c>
      <c r="H726" s="271" t="n">
        <v>3.5</v>
      </c>
      <c r="I726" s="270" t="s">
        <v>26</v>
      </c>
      <c r="J726" s="272" t="s">
        <v>141</v>
      </c>
      <c r="K726" s="274" t="s">
        <v>28</v>
      </c>
    </row>
    <row r="727" customFormat="false" ht="13.5" hidden="false" customHeight="false" outlineLevel="0" collapsed="false">
      <c r="B727" s="480" t="s">
        <v>183</v>
      </c>
      <c r="C727" s="270" t="s">
        <v>33</v>
      </c>
      <c r="D727" s="271" t="n">
        <v>19</v>
      </c>
      <c r="E727" s="271" t="n">
        <v>25.5</v>
      </c>
      <c r="F727" s="271" t="n">
        <v>25.7</v>
      </c>
      <c r="G727" s="271" t="n">
        <v>28.8</v>
      </c>
      <c r="H727" s="271" t="n">
        <v>5.5</v>
      </c>
      <c r="I727" s="270" t="s">
        <v>26</v>
      </c>
      <c r="J727" s="272" t="s">
        <v>141</v>
      </c>
      <c r="K727" s="274" t="s">
        <v>28</v>
      </c>
    </row>
    <row r="728" customFormat="false" ht="13.5" hidden="false" customHeight="false" outlineLevel="0" collapsed="false">
      <c r="B728" s="480" t="s">
        <v>184</v>
      </c>
      <c r="C728" s="270" t="s">
        <v>24</v>
      </c>
      <c r="D728" s="271" t="n">
        <v>6.5</v>
      </c>
      <c r="E728" s="271" t="n">
        <v>18.9</v>
      </c>
      <c r="F728" s="271" t="n">
        <v>19.7</v>
      </c>
      <c r="G728" s="271" t="n">
        <v>27.5</v>
      </c>
      <c r="H728" s="271" t="n">
        <v>12.5</v>
      </c>
      <c r="I728" s="270" t="s">
        <v>26</v>
      </c>
      <c r="J728" s="272" t="s">
        <v>155</v>
      </c>
      <c r="K728" s="274" t="s">
        <v>28</v>
      </c>
    </row>
    <row r="729" customFormat="false" ht="14.25" hidden="false" customHeight="false" outlineLevel="0" collapsed="false">
      <c r="B729" s="511" t="s">
        <v>185</v>
      </c>
      <c r="C729" s="279" t="s">
        <v>33</v>
      </c>
      <c r="D729" s="280" t="n">
        <v>10.5</v>
      </c>
      <c r="E729" s="280" t="n">
        <v>12.9</v>
      </c>
      <c r="F729" s="280" t="n">
        <v>12.6</v>
      </c>
      <c r="G729" s="280" t="n">
        <v>28</v>
      </c>
      <c r="H729" s="280" t="n">
        <v>10</v>
      </c>
      <c r="I729" s="281" t="s">
        <v>26</v>
      </c>
      <c r="J729" s="282" t="s">
        <v>159</v>
      </c>
      <c r="K729" s="283" t="s">
        <v>28</v>
      </c>
    </row>
    <row r="730" customFormat="false" ht="13.5" hidden="false" customHeight="false" outlineLevel="0" collapsed="false">
      <c r="B730" s="257"/>
      <c r="C730" s="257"/>
      <c r="D730" s="257"/>
      <c r="E730" s="257"/>
      <c r="F730" s="257"/>
    </row>
    <row r="731" customFormat="false" ht="14.25" hidden="false" customHeight="true" outlineLevel="0" collapsed="false">
      <c r="B731" s="284" t="s">
        <v>48</v>
      </c>
      <c r="C731" s="284"/>
      <c r="D731" s="284"/>
      <c r="E731" s="284"/>
      <c r="F731" s="284"/>
      <c r="G731" s="246"/>
      <c r="H731" s="246"/>
      <c r="I731" s="246"/>
      <c r="J731" s="246"/>
    </row>
    <row r="732" customFormat="false" ht="13.5" hidden="false" customHeight="false" outlineLevel="0" collapsed="false">
      <c r="B732" s="397"/>
      <c r="C732" s="417"/>
      <c r="D732" s="250" t="s">
        <v>49</v>
      </c>
      <c r="E732" s="287" t="s">
        <v>50</v>
      </c>
      <c r="F732" s="287" t="s">
        <v>51</v>
      </c>
      <c r="G732" s="288" t="s">
        <v>52</v>
      </c>
      <c r="H732" s="288" t="s">
        <v>53</v>
      </c>
      <c r="I732" s="287" t="s">
        <v>54</v>
      </c>
      <c r="J732" s="289" t="s">
        <v>55</v>
      </c>
      <c r="M732" s="290"/>
      <c r="N732" s="291"/>
      <c r="O732" s="292"/>
      <c r="P732" s="291"/>
    </row>
    <row r="733" customFormat="false" ht="14.25" hidden="false" customHeight="false" outlineLevel="0" collapsed="false">
      <c r="A733" s="293"/>
      <c r="B733" s="294"/>
      <c r="C733" s="295"/>
      <c r="D733" s="250"/>
      <c r="E733" s="296" t="s">
        <v>56</v>
      </c>
      <c r="F733" s="296" t="s">
        <v>56</v>
      </c>
      <c r="G733" s="297" t="s">
        <v>57</v>
      </c>
      <c r="H733" s="298" t="s">
        <v>58</v>
      </c>
      <c r="I733" s="296" t="s">
        <v>56</v>
      </c>
      <c r="J733" s="299" t="s">
        <v>56</v>
      </c>
      <c r="M733" s="300"/>
      <c r="N733" s="257"/>
      <c r="O733" s="292"/>
      <c r="P733" s="291"/>
    </row>
    <row r="734" customFormat="false" ht="14.25" hidden="false" customHeight="false" outlineLevel="0" collapsed="false">
      <c r="A734" s="293"/>
      <c r="B734" s="371" t="s">
        <v>59</v>
      </c>
      <c r="C734" s="371"/>
      <c r="D734" s="302" t="s">
        <v>60</v>
      </c>
      <c r="E734" s="303" t="s">
        <v>61</v>
      </c>
      <c r="F734" s="568" t="s">
        <v>62</v>
      </c>
      <c r="G734" s="305" t="s">
        <v>63</v>
      </c>
      <c r="H734" s="287" t="s">
        <v>64</v>
      </c>
      <c r="I734" s="305" t="s">
        <v>65</v>
      </c>
      <c r="J734" s="306" t="s">
        <v>66</v>
      </c>
      <c r="M734" s="307"/>
      <c r="N734" s="307"/>
    </row>
    <row r="735" customFormat="false" ht="15" hidden="false" customHeight="false" outlineLevel="0" collapsed="false">
      <c r="A735" s="293"/>
      <c r="B735" s="436" t="s">
        <v>67</v>
      </c>
      <c r="C735" s="436"/>
      <c r="D735" s="420" t="s">
        <v>25</v>
      </c>
      <c r="E735" s="421" t="n">
        <f aca="false">AVERAGE(E736:E747)</f>
        <v>7.59166666666667</v>
      </c>
      <c r="F735" s="421" t="s">
        <v>190</v>
      </c>
      <c r="G735" s="482" t="n">
        <v>2</v>
      </c>
      <c r="H735" s="425" t="s">
        <v>69</v>
      </c>
      <c r="I735" s="425" t="n">
        <f aca="false">AVERAGE(I736:I747)</f>
        <v>0.3375</v>
      </c>
      <c r="J735" s="426" t="n">
        <f aca="false">AVERAGE(J736:J747)</f>
        <v>0.0185</v>
      </c>
      <c r="M735" s="309"/>
      <c r="N735" s="310"/>
    </row>
    <row r="736" customFormat="false" ht="13.5" hidden="false" customHeight="true" outlineLevel="0" collapsed="false">
      <c r="A736" s="293"/>
      <c r="B736" s="484" t="s">
        <v>179</v>
      </c>
      <c r="C736" s="376" t="s">
        <v>16</v>
      </c>
      <c r="D736" s="80" t="n">
        <v>8.1</v>
      </c>
      <c r="E736" s="81" t="n">
        <v>7.7</v>
      </c>
      <c r="F736" s="81" t="n">
        <v>1.2</v>
      </c>
      <c r="G736" s="83" t="s">
        <v>25</v>
      </c>
      <c r="H736" s="81" t="s">
        <v>69</v>
      </c>
      <c r="I736" s="83" t="n">
        <v>0.32</v>
      </c>
      <c r="J736" s="84" t="n">
        <v>0.018</v>
      </c>
      <c r="L736" s="245"/>
      <c r="M736" s="245"/>
      <c r="N736" s="245"/>
    </row>
    <row r="737" customFormat="false" ht="13.5" hidden="false" customHeight="false" outlineLevel="0" collapsed="false">
      <c r="A737" s="293"/>
      <c r="B737" s="484"/>
      <c r="C737" s="385" t="s">
        <v>17</v>
      </c>
      <c r="D737" s="81" t="n">
        <v>8.1</v>
      </c>
      <c r="E737" s="81" t="n">
        <v>7.7</v>
      </c>
      <c r="F737" s="81" t="n">
        <v>0.8</v>
      </c>
      <c r="G737" s="83" t="s">
        <v>25</v>
      </c>
      <c r="H737" s="81" t="s">
        <v>69</v>
      </c>
      <c r="I737" s="83" t="s">
        <v>25</v>
      </c>
      <c r="J737" s="84" t="s">
        <v>25</v>
      </c>
      <c r="M737" s="245"/>
      <c r="N737" s="245"/>
    </row>
    <row r="738" customFormat="false" ht="13.5" hidden="false" customHeight="false" outlineLevel="0" collapsed="false">
      <c r="A738" s="293"/>
      <c r="B738" s="494" t="s">
        <v>181</v>
      </c>
      <c r="C738" s="317" t="s">
        <v>16</v>
      </c>
      <c r="D738" s="80" t="n">
        <v>8.2</v>
      </c>
      <c r="E738" s="81" t="n">
        <v>6.6</v>
      </c>
      <c r="F738" s="81" t="n">
        <v>1</v>
      </c>
      <c r="G738" s="83" t="n">
        <v>4</v>
      </c>
      <c r="H738" s="81" t="s">
        <v>69</v>
      </c>
      <c r="I738" s="83" t="s">
        <v>25</v>
      </c>
      <c r="J738" s="84" t="s">
        <v>25</v>
      </c>
      <c r="M738" s="245"/>
      <c r="N738" s="245"/>
    </row>
    <row r="739" customFormat="false" ht="13.5" hidden="false" customHeight="false" outlineLevel="0" collapsed="false">
      <c r="A739" s="293"/>
      <c r="B739" s="494"/>
      <c r="C739" s="385" t="s">
        <v>17</v>
      </c>
      <c r="D739" s="81" t="n">
        <v>8.1</v>
      </c>
      <c r="E739" s="81" t="n">
        <v>6.7</v>
      </c>
      <c r="F739" s="81" t="n">
        <v>1.2</v>
      </c>
      <c r="G739" s="83" t="s">
        <v>25</v>
      </c>
      <c r="H739" s="81" t="s">
        <v>69</v>
      </c>
      <c r="I739" s="83" t="s">
        <v>25</v>
      </c>
      <c r="J739" s="84" t="s">
        <v>25</v>
      </c>
      <c r="M739" s="307"/>
      <c r="N739" s="245"/>
    </row>
    <row r="740" customFormat="false" ht="13.5" hidden="false" customHeight="false" outlineLevel="0" collapsed="false">
      <c r="A740" s="293"/>
      <c r="B740" s="489" t="s">
        <v>182</v>
      </c>
      <c r="C740" s="317" t="s">
        <v>16</v>
      </c>
      <c r="D740" s="80" t="n">
        <v>8.3</v>
      </c>
      <c r="E740" s="81" t="n">
        <v>7.5</v>
      </c>
      <c r="F740" s="81" t="n">
        <v>1.2</v>
      </c>
      <c r="G740" s="83" t="s">
        <v>25</v>
      </c>
      <c r="H740" s="81" t="s">
        <v>69</v>
      </c>
      <c r="I740" s="83" t="n">
        <v>0.31</v>
      </c>
      <c r="J740" s="84" t="n">
        <v>0.018</v>
      </c>
      <c r="M740" s="245"/>
      <c r="N740" s="245"/>
    </row>
    <row r="741" customFormat="false" ht="13.5" hidden="false" customHeight="false" outlineLevel="0" collapsed="false">
      <c r="A741" s="293"/>
      <c r="B741" s="489"/>
      <c r="C741" s="385" t="s">
        <v>17</v>
      </c>
      <c r="D741" s="81" t="n">
        <v>8.4</v>
      </c>
      <c r="E741" s="81" t="n">
        <v>7.4</v>
      </c>
      <c r="F741" s="81" t="n">
        <v>1.6</v>
      </c>
      <c r="G741" s="83" t="s">
        <v>25</v>
      </c>
      <c r="H741" s="81" t="s">
        <v>69</v>
      </c>
      <c r="I741" s="83" t="s">
        <v>25</v>
      </c>
      <c r="J741" s="84" t="s">
        <v>25</v>
      </c>
    </row>
    <row r="742" customFormat="false" ht="13.5" hidden="false" customHeight="false" outlineLevel="0" collapsed="false">
      <c r="A742" s="293"/>
      <c r="B742" s="494" t="s">
        <v>183</v>
      </c>
      <c r="C742" s="317" t="s">
        <v>16</v>
      </c>
      <c r="D742" s="80" t="n">
        <v>8</v>
      </c>
      <c r="E742" s="81" t="n">
        <v>5.7</v>
      </c>
      <c r="F742" s="81" t="n">
        <v>1</v>
      </c>
      <c r="G742" s="83" t="s">
        <v>25</v>
      </c>
      <c r="H742" s="81" t="s">
        <v>69</v>
      </c>
      <c r="I742" s="83" t="n">
        <v>0.4</v>
      </c>
      <c r="J742" s="84" t="n">
        <v>0.016</v>
      </c>
    </row>
    <row r="743" customFormat="false" ht="13.5" hidden="false" customHeight="false" outlineLevel="0" collapsed="false">
      <c r="B743" s="494"/>
      <c r="C743" s="381" t="s">
        <v>17</v>
      </c>
      <c r="D743" s="81" t="n">
        <v>8.1</v>
      </c>
      <c r="E743" s="81" t="n">
        <v>6</v>
      </c>
      <c r="F743" s="81" t="n">
        <v>0.9</v>
      </c>
      <c r="G743" s="83" t="s">
        <v>25</v>
      </c>
      <c r="H743" s="81" t="s">
        <v>69</v>
      </c>
      <c r="I743" s="83" t="s">
        <v>25</v>
      </c>
      <c r="J743" s="84" t="s">
        <v>25</v>
      </c>
    </row>
    <row r="744" customFormat="false" ht="13.5" hidden="false" customHeight="false" outlineLevel="0" collapsed="false">
      <c r="B744" s="489" t="s">
        <v>184</v>
      </c>
      <c r="C744" s="317" t="s">
        <v>16</v>
      </c>
      <c r="D744" s="80" t="n">
        <v>8.3</v>
      </c>
      <c r="E744" s="81" t="n">
        <v>9</v>
      </c>
      <c r="F744" s="81" t="n">
        <v>0.5</v>
      </c>
      <c r="G744" s="83" t="n">
        <v>0</v>
      </c>
      <c r="H744" s="81" t="s">
        <v>69</v>
      </c>
      <c r="I744" s="83" t="s">
        <v>25</v>
      </c>
      <c r="J744" s="84" t="s">
        <v>25</v>
      </c>
    </row>
    <row r="745" customFormat="false" ht="13.5" hidden="false" customHeight="false" outlineLevel="0" collapsed="false">
      <c r="B745" s="489"/>
      <c r="C745" s="317" t="s">
        <v>17</v>
      </c>
      <c r="D745" s="81" t="n">
        <v>8.2</v>
      </c>
      <c r="E745" s="81" t="n">
        <v>8.9</v>
      </c>
      <c r="F745" s="81" t="s">
        <v>69</v>
      </c>
      <c r="G745" s="83" t="s">
        <v>25</v>
      </c>
      <c r="H745" s="81" t="s">
        <v>69</v>
      </c>
      <c r="I745" s="83" t="s">
        <v>25</v>
      </c>
      <c r="J745" s="84" t="s">
        <v>25</v>
      </c>
    </row>
    <row r="746" customFormat="false" ht="13.5" hidden="false" customHeight="false" outlineLevel="0" collapsed="false">
      <c r="B746" s="254" t="s">
        <v>185</v>
      </c>
      <c r="C746" s="317" t="s">
        <v>16</v>
      </c>
      <c r="D746" s="80" t="n">
        <v>7.9</v>
      </c>
      <c r="E746" s="81" t="n">
        <v>9</v>
      </c>
      <c r="F746" s="81" t="n">
        <v>1.1</v>
      </c>
      <c r="G746" s="83" t="s">
        <v>25</v>
      </c>
      <c r="H746" s="81" t="s">
        <v>69</v>
      </c>
      <c r="I746" s="81" t="n">
        <v>0.32</v>
      </c>
      <c r="J746" s="86" t="n">
        <v>0.022</v>
      </c>
    </row>
    <row r="747" customFormat="false" ht="14.25" hidden="false" customHeight="false" outlineLevel="0" collapsed="false">
      <c r="B747" s="254"/>
      <c r="C747" s="320" t="s">
        <v>17</v>
      </c>
      <c r="D747" s="96" t="n">
        <v>8</v>
      </c>
      <c r="E747" s="97" t="n">
        <v>8.9</v>
      </c>
      <c r="F747" s="97" t="n">
        <v>0.9</v>
      </c>
      <c r="G747" s="227" t="s">
        <v>25</v>
      </c>
      <c r="H747" s="97" t="s">
        <v>69</v>
      </c>
      <c r="I747" s="43" t="s">
        <v>25</v>
      </c>
      <c r="J747" s="98" t="s">
        <v>25</v>
      </c>
    </row>
    <row r="748" customFormat="false" ht="13.5" hidden="false" customHeight="false" outlineLevel="0" collapsed="false">
      <c r="G748" s="516"/>
    </row>
    <row r="749" customFormat="false" ht="14.25" hidden="false" customHeight="false" outlineLevel="0" collapsed="false">
      <c r="B749" s="322" t="s">
        <v>70</v>
      </c>
      <c r="C749" s="322"/>
      <c r="D749" s="322"/>
      <c r="E749" s="322"/>
      <c r="F749" s="322"/>
      <c r="G749" s="246"/>
      <c r="H749" s="246"/>
      <c r="I749" s="246"/>
    </row>
    <row r="750" customFormat="false" ht="13.5" hidden="false" customHeight="false" outlineLevel="0" collapsed="false">
      <c r="B750" s="323"/>
      <c r="C750" s="324" t="s">
        <v>71</v>
      </c>
      <c r="D750" s="325" t="s">
        <v>72</v>
      </c>
      <c r="E750" s="325" t="s">
        <v>73</v>
      </c>
      <c r="F750" s="325" t="s">
        <v>74</v>
      </c>
      <c r="G750" s="325" t="s">
        <v>75</v>
      </c>
      <c r="H750" s="325" t="s">
        <v>76</v>
      </c>
      <c r="I750" s="326" t="s">
        <v>77</v>
      </c>
      <c r="J750" s="289" t="s">
        <v>78</v>
      </c>
    </row>
    <row r="751" customFormat="false" ht="14.25" hidden="false" customHeight="false" outlineLevel="0" collapsed="false">
      <c r="B751" s="253"/>
      <c r="C751" s="327" t="s">
        <v>56</v>
      </c>
      <c r="D751" s="296" t="s">
        <v>56</v>
      </c>
      <c r="E751" s="296" t="s">
        <v>56</v>
      </c>
      <c r="F751" s="296" t="s">
        <v>56</v>
      </c>
      <c r="G751" s="296" t="s">
        <v>56</v>
      </c>
      <c r="H751" s="296" t="s">
        <v>56</v>
      </c>
      <c r="I751" s="296" t="s">
        <v>56</v>
      </c>
      <c r="J751" s="299" t="s">
        <v>56</v>
      </c>
    </row>
    <row r="752" customFormat="false" ht="14.25" hidden="false" customHeight="false" outlineLevel="0" collapsed="false">
      <c r="B752" s="301" t="s">
        <v>59</v>
      </c>
      <c r="C752" s="328" t="s">
        <v>79</v>
      </c>
      <c r="D752" s="329" t="s">
        <v>64</v>
      </c>
      <c r="E752" s="330" t="s">
        <v>79</v>
      </c>
      <c r="F752" s="331" t="s">
        <v>80</v>
      </c>
      <c r="G752" s="330" t="s">
        <v>79</v>
      </c>
      <c r="H752" s="330" t="s">
        <v>81</v>
      </c>
      <c r="I752" s="329" t="s">
        <v>64</v>
      </c>
      <c r="J752" s="332" t="s">
        <v>64</v>
      </c>
    </row>
    <row r="753" customFormat="false" ht="15" hidden="false" customHeight="false" outlineLevel="0" collapsed="false">
      <c r="B753" s="308" t="s">
        <v>82</v>
      </c>
      <c r="C753" s="113" t="s">
        <v>83</v>
      </c>
      <c r="D753" s="114" t="s">
        <v>25</v>
      </c>
      <c r="E753" s="114" t="s">
        <v>85</v>
      </c>
      <c r="F753" s="114" t="s">
        <v>86</v>
      </c>
      <c r="G753" s="114" t="s">
        <v>86</v>
      </c>
      <c r="H753" s="114" t="s">
        <v>87</v>
      </c>
      <c r="I753" s="333" t="s">
        <v>25</v>
      </c>
      <c r="J753" s="334" t="s">
        <v>25</v>
      </c>
    </row>
    <row r="754" customFormat="false" ht="14.25" hidden="false" customHeight="false" outlineLevel="0" collapsed="false">
      <c r="B754" s="478" t="s">
        <v>179</v>
      </c>
      <c r="C754" s="117" t="s">
        <v>83</v>
      </c>
      <c r="D754" s="117" t="s">
        <v>25</v>
      </c>
      <c r="E754" s="117" t="s">
        <v>85</v>
      </c>
      <c r="F754" s="117" t="s">
        <v>86</v>
      </c>
      <c r="G754" s="117" t="s">
        <v>86</v>
      </c>
      <c r="H754" s="117" t="s">
        <v>87</v>
      </c>
      <c r="I754" s="351" t="s">
        <v>25</v>
      </c>
      <c r="J754" s="352" t="s">
        <v>25</v>
      </c>
    </row>
    <row r="755" customFormat="false" ht="13.5" hidden="false" customHeight="false" outlineLevel="0" collapsed="false">
      <c r="B755" s="480" t="s">
        <v>181</v>
      </c>
      <c r="C755" s="117" t="s">
        <v>25</v>
      </c>
      <c r="D755" s="117" t="s">
        <v>25</v>
      </c>
      <c r="E755" s="117" t="s">
        <v>25</v>
      </c>
      <c r="F755" s="117" t="s">
        <v>25</v>
      </c>
      <c r="G755" s="117" t="s">
        <v>25</v>
      </c>
      <c r="H755" s="117" t="s">
        <v>87</v>
      </c>
      <c r="I755" s="351" t="s">
        <v>25</v>
      </c>
      <c r="J755" s="353" t="s">
        <v>25</v>
      </c>
    </row>
    <row r="756" customFormat="false" ht="13.5" hidden="false" customHeight="false" outlineLevel="0" collapsed="false">
      <c r="B756" s="480" t="s">
        <v>182</v>
      </c>
      <c r="C756" s="117" t="s">
        <v>83</v>
      </c>
      <c r="D756" s="117" t="s">
        <v>25</v>
      </c>
      <c r="E756" s="117" t="s">
        <v>85</v>
      </c>
      <c r="F756" s="117" t="s">
        <v>86</v>
      </c>
      <c r="G756" s="117" t="s">
        <v>86</v>
      </c>
      <c r="H756" s="117" t="s">
        <v>87</v>
      </c>
      <c r="I756" s="351" t="s">
        <v>25</v>
      </c>
      <c r="J756" s="353" t="s">
        <v>25</v>
      </c>
    </row>
    <row r="757" customFormat="false" ht="13.5" hidden="false" customHeight="false" outlineLevel="0" collapsed="false">
      <c r="B757" s="480" t="s">
        <v>183</v>
      </c>
      <c r="C757" s="117" t="s">
        <v>83</v>
      </c>
      <c r="D757" s="117" t="s">
        <v>25</v>
      </c>
      <c r="E757" s="117" t="s">
        <v>85</v>
      </c>
      <c r="F757" s="117" t="s">
        <v>86</v>
      </c>
      <c r="G757" s="117" t="s">
        <v>86</v>
      </c>
      <c r="H757" s="117" t="s">
        <v>87</v>
      </c>
      <c r="I757" s="351" t="s">
        <v>25</v>
      </c>
      <c r="J757" s="353" t="s">
        <v>25</v>
      </c>
    </row>
    <row r="758" customFormat="false" ht="13.5" hidden="false" customHeight="false" outlineLevel="0" collapsed="false">
      <c r="B758" s="480" t="s">
        <v>184</v>
      </c>
      <c r="C758" s="117" t="s">
        <v>25</v>
      </c>
      <c r="D758" s="117" t="s">
        <v>25</v>
      </c>
      <c r="E758" s="117" t="s">
        <v>25</v>
      </c>
      <c r="F758" s="117" t="s">
        <v>25</v>
      </c>
      <c r="G758" s="117" t="s">
        <v>25</v>
      </c>
      <c r="H758" s="117" t="s">
        <v>87</v>
      </c>
      <c r="I758" s="351" t="s">
        <v>25</v>
      </c>
      <c r="J758" s="353" t="s">
        <v>25</v>
      </c>
    </row>
    <row r="759" customFormat="false" ht="14.25" hidden="false" customHeight="false" outlineLevel="0" collapsed="false">
      <c r="B759" s="511" t="s">
        <v>185</v>
      </c>
      <c r="C759" s="96" t="s">
        <v>83</v>
      </c>
      <c r="D759" s="43" t="s">
        <v>25</v>
      </c>
      <c r="E759" s="43" t="s">
        <v>85</v>
      </c>
      <c r="F759" s="43" t="s">
        <v>86</v>
      </c>
      <c r="G759" s="43" t="s">
        <v>86</v>
      </c>
      <c r="H759" s="43" t="s">
        <v>87</v>
      </c>
      <c r="I759" s="338" t="s">
        <v>25</v>
      </c>
      <c r="J759" s="354" t="s">
        <v>25</v>
      </c>
    </row>
    <row r="760" customFormat="false" ht="14.25" hidden="false" customHeight="false" outlineLevel="0" collapsed="false">
      <c r="I760" s="246"/>
      <c r="J760" s="246"/>
    </row>
    <row r="761" customFormat="false" ht="13.5" hidden="false" customHeight="true" outlineLevel="0" collapsed="false">
      <c r="B761" s="339"/>
      <c r="C761" s="340" t="s">
        <v>88</v>
      </c>
      <c r="D761" s="341" t="s">
        <v>89</v>
      </c>
      <c r="E761" s="342" t="s">
        <v>90</v>
      </c>
      <c r="F761" s="343" t="s">
        <v>91</v>
      </c>
      <c r="G761" s="341" t="s">
        <v>92</v>
      </c>
      <c r="H761" s="344" t="s">
        <v>93</v>
      </c>
      <c r="I761" s="345" t="s">
        <v>94</v>
      </c>
      <c r="J761" s="346" t="s">
        <v>95</v>
      </c>
    </row>
    <row r="762" customFormat="false" ht="13.5" hidden="false" customHeight="false" outlineLevel="0" collapsed="false">
      <c r="B762" s="323"/>
      <c r="C762" s="340"/>
      <c r="D762" s="341"/>
      <c r="E762" s="342"/>
      <c r="F762" s="343"/>
      <c r="G762" s="343"/>
      <c r="H762" s="344"/>
      <c r="I762" s="345"/>
      <c r="J762" s="346"/>
    </row>
    <row r="763" customFormat="false" ht="14.25" hidden="false" customHeight="false" outlineLevel="0" collapsed="false">
      <c r="B763" s="253"/>
      <c r="C763" s="296" t="s">
        <v>56</v>
      </c>
      <c r="D763" s="296" t="s">
        <v>56</v>
      </c>
      <c r="E763" s="296" t="s">
        <v>56</v>
      </c>
      <c r="F763" s="296" t="s">
        <v>56</v>
      </c>
      <c r="G763" s="296" t="s">
        <v>56</v>
      </c>
      <c r="H763" s="296" t="s">
        <v>56</v>
      </c>
      <c r="I763" s="327" t="s">
        <v>56</v>
      </c>
      <c r="J763" s="347" t="s">
        <v>56</v>
      </c>
    </row>
    <row r="764" customFormat="false" ht="14.25" hidden="false" customHeight="false" outlineLevel="0" collapsed="false">
      <c r="B764" s="301" t="s">
        <v>59</v>
      </c>
      <c r="C764" s="330" t="s">
        <v>96</v>
      </c>
      <c r="D764" s="348" t="s">
        <v>97</v>
      </c>
      <c r="E764" s="330" t="s">
        <v>98</v>
      </c>
      <c r="F764" s="330" t="s">
        <v>96</v>
      </c>
      <c r="G764" s="330" t="s">
        <v>99</v>
      </c>
      <c r="H764" s="330" t="s">
        <v>100</v>
      </c>
      <c r="I764" s="328" t="s">
        <v>101</v>
      </c>
      <c r="J764" s="349" t="s">
        <v>66</v>
      </c>
    </row>
    <row r="765" customFormat="false" ht="15" hidden="false" customHeight="false" outlineLevel="0" collapsed="false">
      <c r="B765" s="308" t="s">
        <v>82</v>
      </c>
      <c r="C765" s="350" t="s">
        <v>25</v>
      </c>
      <c r="D765" s="333" t="s">
        <v>25</v>
      </c>
      <c r="E765" s="333" t="s">
        <v>25</v>
      </c>
      <c r="F765" s="333" t="s">
        <v>25</v>
      </c>
      <c r="G765" s="333" t="s">
        <v>25</v>
      </c>
      <c r="H765" s="333" t="s">
        <v>25</v>
      </c>
      <c r="I765" s="333" t="s">
        <v>25</v>
      </c>
      <c r="J765" s="334" t="s">
        <v>25</v>
      </c>
    </row>
    <row r="766" customFormat="false" ht="14.25" hidden="false" customHeight="false" outlineLevel="0" collapsed="false">
      <c r="B766" s="478" t="s">
        <v>179</v>
      </c>
      <c r="C766" s="351" t="s">
        <v>25</v>
      </c>
      <c r="D766" s="351" t="s">
        <v>25</v>
      </c>
      <c r="E766" s="351" t="s">
        <v>25</v>
      </c>
      <c r="F766" s="351" t="s">
        <v>25</v>
      </c>
      <c r="G766" s="351" t="s">
        <v>25</v>
      </c>
      <c r="H766" s="351" t="s">
        <v>25</v>
      </c>
      <c r="I766" s="351" t="s">
        <v>25</v>
      </c>
      <c r="J766" s="352" t="s">
        <v>25</v>
      </c>
    </row>
    <row r="767" customFormat="false" ht="13.5" hidden="false" customHeight="false" outlineLevel="0" collapsed="false">
      <c r="B767" s="480" t="s">
        <v>181</v>
      </c>
      <c r="C767" s="351" t="s">
        <v>25</v>
      </c>
      <c r="D767" s="351" t="s">
        <v>25</v>
      </c>
      <c r="E767" s="351" t="s">
        <v>25</v>
      </c>
      <c r="F767" s="351" t="s">
        <v>25</v>
      </c>
      <c r="G767" s="351" t="s">
        <v>25</v>
      </c>
      <c r="H767" s="351" t="s">
        <v>25</v>
      </c>
      <c r="I767" s="351" t="s">
        <v>25</v>
      </c>
      <c r="J767" s="353" t="s">
        <v>25</v>
      </c>
    </row>
    <row r="768" customFormat="false" ht="13.5" hidden="false" customHeight="false" outlineLevel="0" collapsed="false">
      <c r="B768" s="480" t="s">
        <v>182</v>
      </c>
      <c r="C768" s="351" t="s">
        <v>25</v>
      </c>
      <c r="D768" s="351" t="s">
        <v>25</v>
      </c>
      <c r="E768" s="351" t="s">
        <v>25</v>
      </c>
      <c r="F768" s="351" t="s">
        <v>25</v>
      </c>
      <c r="G768" s="351" t="s">
        <v>25</v>
      </c>
      <c r="H768" s="351" t="s">
        <v>25</v>
      </c>
      <c r="I768" s="351" t="s">
        <v>25</v>
      </c>
      <c r="J768" s="353" t="s">
        <v>25</v>
      </c>
    </row>
    <row r="769" customFormat="false" ht="13.5" hidden="false" customHeight="false" outlineLevel="0" collapsed="false">
      <c r="B769" s="480" t="s">
        <v>183</v>
      </c>
      <c r="C769" s="351" t="s">
        <v>25</v>
      </c>
      <c r="D769" s="351" t="s">
        <v>25</v>
      </c>
      <c r="E769" s="351" t="s">
        <v>25</v>
      </c>
      <c r="F769" s="351" t="s">
        <v>25</v>
      </c>
      <c r="G769" s="351" t="s">
        <v>25</v>
      </c>
      <c r="H769" s="351" t="s">
        <v>25</v>
      </c>
      <c r="I769" s="351" t="s">
        <v>25</v>
      </c>
      <c r="J769" s="353" t="s">
        <v>25</v>
      </c>
    </row>
    <row r="770" customFormat="false" ht="13.5" hidden="false" customHeight="false" outlineLevel="0" collapsed="false">
      <c r="B770" s="480" t="s">
        <v>184</v>
      </c>
      <c r="C770" s="351" t="s">
        <v>25</v>
      </c>
      <c r="D770" s="351" t="s">
        <v>25</v>
      </c>
      <c r="E770" s="351" t="s">
        <v>25</v>
      </c>
      <c r="F770" s="351" t="s">
        <v>25</v>
      </c>
      <c r="G770" s="351" t="s">
        <v>25</v>
      </c>
      <c r="H770" s="351" t="s">
        <v>25</v>
      </c>
      <c r="I770" s="351" t="s">
        <v>25</v>
      </c>
      <c r="J770" s="353" t="s">
        <v>25</v>
      </c>
    </row>
    <row r="771" customFormat="false" ht="14.25" hidden="false" customHeight="false" outlineLevel="0" collapsed="false">
      <c r="B771" s="511" t="s">
        <v>185</v>
      </c>
      <c r="C771" s="351" t="s">
        <v>25</v>
      </c>
      <c r="D771" s="351" t="s">
        <v>25</v>
      </c>
      <c r="E771" s="351" t="s">
        <v>25</v>
      </c>
      <c r="F771" s="351" t="s">
        <v>25</v>
      </c>
      <c r="G771" s="351" t="s">
        <v>25</v>
      </c>
      <c r="H771" s="351" t="s">
        <v>25</v>
      </c>
      <c r="I771" s="351" t="s">
        <v>25</v>
      </c>
      <c r="J771" s="354" t="s">
        <v>25</v>
      </c>
    </row>
    <row r="772" customFormat="false" ht="13.5" hidden="false" customHeight="false" outlineLevel="0" collapsed="false">
      <c r="C772" s="356"/>
      <c r="D772" s="356"/>
      <c r="E772" s="356"/>
      <c r="F772" s="356"/>
      <c r="G772" s="356"/>
      <c r="H772" s="356"/>
      <c r="I772" s="356"/>
      <c r="J772" s="356"/>
      <c r="K772" s="245"/>
    </row>
    <row r="777" customFormat="false" ht="14.25" hidden="false" customHeight="false" outlineLevel="0" collapsed="false">
      <c r="C777" s="246"/>
      <c r="D777" s="246"/>
      <c r="E777" s="246"/>
      <c r="F777" s="246"/>
      <c r="G777" s="246"/>
    </row>
    <row r="778" customFormat="false" ht="13.5" hidden="false" customHeight="true" outlineLevel="0" collapsed="false">
      <c r="B778" s="339"/>
      <c r="C778" s="357" t="s">
        <v>102</v>
      </c>
      <c r="D778" s="358" t="s">
        <v>103</v>
      </c>
      <c r="E778" s="359" t="s">
        <v>104</v>
      </c>
      <c r="F778" s="360" t="s">
        <v>105</v>
      </c>
      <c r="G778" s="360" t="s">
        <v>106</v>
      </c>
      <c r="H778" s="304" t="s">
        <v>107</v>
      </c>
      <c r="I778" s="287" t="s">
        <v>108</v>
      </c>
      <c r="J778" s="361" t="s">
        <v>109</v>
      </c>
    </row>
    <row r="779" customFormat="false" ht="13.5" hidden="false" customHeight="false" outlineLevel="0" collapsed="false">
      <c r="B779" s="339"/>
      <c r="C779" s="357"/>
      <c r="D779" s="358"/>
      <c r="E779" s="359"/>
      <c r="F779" s="360"/>
      <c r="G779" s="360"/>
      <c r="H779" s="304"/>
      <c r="I779" s="287"/>
      <c r="J779" s="361"/>
    </row>
    <row r="780" customFormat="false" ht="14.25" hidden="false" customHeight="false" outlineLevel="0" collapsed="false">
      <c r="B780" s="362"/>
      <c r="C780" s="327" t="s">
        <v>56</v>
      </c>
      <c r="D780" s="296" t="s">
        <v>56</v>
      </c>
      <c r="E780" s="327" t="s">
        <v>56</v>
      </c>
      <c r="F780" s="296" t="s">
        <v>56</v>
      </c>
      <c r="G780" s="296" t="s">
        <v>56</v>
      </c>
      <c r="H780" s="327" t="s">
        <v>56</v>
      </c>
      <c r="I780" s="296" t="s">
        <v>56</v>
      </c>
      <c r="J780" s="347" t="s">
        <v>56</v>
      </c>
    </row>
    <row r="781" customFormat="false" ht="14.25" hidden="false" customHeight="false" outlineLevel="0" collapsed="false">
      <c r="B781" s="301" t="s">
        <v>59</v>
      </c>
      <c r="C781" s="328" t="s">
        <v>79</v>
      </c>
      <c r="D781" s="348" t="s">
        <v>97</v>
      </c>
      <c r="E781" s="328" t="s">
        <v>101</v>
      </c>
      <c r="F781" s="328" t="s">
        <v>110</v>
      </c>
      <c r="G781" s="330" t="s">
        <v>96</v>
      </c>
      <c r="H781" s="328" t="s">
        <v>79</v>
      </c>
      <c r="I781" s="328" t="s">
        <v>79</v>
      </c>
      <c r="J781" s="349" t="s">
        <v>111</v>
      </c>
    </row>
    <row r="782" customFormat="false" ht="15" hidden="false" customHeight="false" outlineLevel="0" collapsed="false">
      <c r="B782" s="308" t="s">
        <v>82</v>
      </c>
      <c r="C782" s="350" t="s">
        <v>25</v>
      </c>
      <c r="D782" s="333" t="s">
        <v>25</v>
      </c>
      <c r="E782" s="333" t="s">
        <v>25</v>
      </c>
      <c r="F782" s="333" t="s">
        <v>25</v>
      </c>
      <c r="G782" s="333" t="s">
        <v>25</v>
      </c>
      <c r="H782" s="333" t="s">
        <v>25</v>
      </c>
      <c r="I782" s="333" t="s">
        <v>25</v>
      </c>
      <c r="J782" s="115" t="s">
        <v>25</v>
      </c>
    </row>
    <row r="783" customFormat="false" ht="14.25" hidden="false" customHeight="false" outlineLevel="0" collapsed="false">
      <c r="B783" s="478" t="s">
        <v>179</v>
      </c>
      <c r="C783" s="351" t="s">
        <v>25</v>
      </c>
      <c r="D783" s="351" t="s">
        <v>25</v>
      </c>
      <c r="E783" s="351" t="s">
        <v>25</v>
      </c>
      <c r="F783" s="351" t="s">
        <v>25</v>
      </c>
      <c r="G783" s="351" t="s">
        <v>25</v>
      </c>
      <c r="H783" s="351" t="s">
        <v>25</v>
      </c>
      <c r="I783" s="351" t="s">
        <v>25</v>
      </c>
      <c r="J783" s="352" t="s">
        <v>25</v>
      </c>
    </row>
    <row r="784" customFormat="false" ht="13.5" hidden="false" customHeight="false" outlineLevel="0" collapsed="false">
      <c r="B784" s="480" t="s">
        <v>181</v>
      </c>
      <c r="C784" s="351" t="s">
        <v>25</v>
      </c>
      <c r="D784" s="351" t="s">
        <v>25</v>
      </c>
      <c r="E784" s="351" t="s">
        <v>25</v>
      </c>
      <c r="F784" s="351" t="s">
        <v>25</v>
      </c>
      <c r="G784" s="351" t="s">
        <v>25</v>
      </c>
      <c r="H784" s="351" t="s">
        <v>25</v>
      </c>
      <c r="I784" s="351" t="s">
        <v>25</v>
      </c>
      <c r="J784" s="353" t="s">
        <v>25</v>
      </c>
    </row>
    <row r="785" customFormat="false" ht="13.5" hidden="false" customHeight="false" outlineLevel="0" collapsed="false">
      <c r="B785" s="480" t="s">
        <v>182</v>
      </c>
      <c r="C785" s="351" t="s">
        <v>25</v>
      </c>
      <c r="D785" s="351" t="s">
        <v>25</v>
      </c>
      <c r="E785" s="351" t="s">
        <v>25</v>
      </c>
      <c r="F785" s="351" t="s">
        <v>25</v>
      </c>
      <c r="G785" s="351" t="s">
        <v>25</v>
      </c>
      <c r="H785" s="351" t="s">
        <v>25</v>
      </c>
      <c r="I785" s="351" t="s">
        <v>25</v>
      </c>
      <c r="J785" s="353" t="s">
        <v>25</v>
      </c>
    </row>
    <row r="786" customFormat="false" ht="13.5" hidden="false" customHeight="false" outlineLevel="0" collapsed="false">
      <c r="B786" s="480" t="s">
        <v>183</v>
      </c>
      <c r="C786" s="351" t="s">
        <v>25</v>
      </c>
      <c r="D786" s="351" t="s">
        <v>25</v>
      </c>
      <c r="E786" s="351" t="s">
        <v>25</v>
      </c>
      <c r="F786" s="351" t="s">
        <v>25</v>
      </c>
      <c r="G786" s="351" t="s">
        <v>25</v>
      </c>
      <c r="H786" s="351" t="s">
        <v>25</v>
      </c>
      <c r="I786" s="351" t="s">
        <v>25</v>
      </c>
      <c r="J786" s="353" t="s">
        <v>25</v>
      </c>
    </row>
    <row r="787" customFormat="false" ht="13.5" hidden="false" customHeight="true" outlineLevel="0" collapsed="false">
      <c r="B787" s="480" t="s">
        <v>184</v>
      </c>
      <c r="C787" s="351" t="s">
        <v>25</v>
      </c>
      <c r="D787" s="351" t="s">
        <v>25</v>
      </c>
      <c r="E787" s="351" t="s">
        <v>25</v>
      </c>
      <c r="F787" s="351" t="s">
        <v>25</v>
      </c>
      <c r="G787" s="351" t="s">
        <v>25</v>
      </c>
      <c r="H787" s="351" t="s">
        <v>25</v>
      </c>
      <c r="I787" s="351" t="s">
        <v>25</v>
      </c>
      <c r="J787" s="353" t="s">
        <v>25</v>
      </c>
    </row>
    <row r="788" customFormat="false" ht="14.25" hidden="false" customHeight="false" outlineLevel="0" collapsed="false">
      <c r="B788" s="511" t="s">
        <v>185</v>
      </c>
      <c r="C788" s="364" t="s">
        <v>25</v>
      </c>
      <c r="D788" s="338" t="s">
        <v>25</v>
      </c>
      <c r="E788" s="338" t="s">
        <v>25</v>
      </c>
      <c r="F788" s="338" t="s">
        <v>25</v>
      </c>
      <c r="G788" s="338" t="s">
        <v>25</v>
      </c>
      <c r="H788" s="338" t="s">
        <v>25</v>
      </c>
      <c r="I788" s="338" t="s">
        <v>25</v>
      </c>
      <c r="J788" s="354" t="s">
        <v>25</v>
      </c>
    </row>
    <row r="789" customFormat="false" ht="13.5" hidden="false" customHeight="false" outlineLevel="0" collapsed="false">
      <c r="B789" s="365"/>
      <c r="C789" s="245"/>
      <c r="D789" s="245"/>
      <c r="E789" s="245"/>
      <c r="F789" s="257"/>
      <c r="G789" s="257"/>
      <c r="H789" s="245"/>
      <c r="I789" s="245"/>
      <c r="J789" s="245"/>
    </row>
    <row r="790" customFormat="false" ht="14.25" hidden="false" customHeight="false" outlineLevel="0" collapsed="false">
      <c r="B790" s="322" t="s">
        <v>112</v>
      </c>
      <c r="C790" s="322"/>
      <c r="D790" s="322"/>
      <c r="E790" s="322"/>
      <c r="F790" s="322"/>
      <c r="G790" s="246"/>
      <c r="H790" s="246"/>
      <c r="I790" s="246"/>
      <c r="J790" s="245"/>
      <c r="K790" s="245"/>
    </row>
    <row r="791" customFormat="false" ht="28.5" hidden="false" customHeight="true" outlineLevel="0" collapsed="false">
      <c r="A791" s="293"/>
      <c r="B791" s="366"/>
      <c r="C791" s="356"/>
      <c r="D791" s="367" t="s">
        <v>113</v>
      </c>
      <c r="E791" s="368" t="s">
        <v>114</v>
      </c>
      <c r="F791" s="17" t="s">
        <v>115</v>
      </c>
      <c r="G791" s="368" t="s">
        <v>116</v>
      </c>
      <c r="H791" s="368" t="s">
        <v>117</v>
      </c>
      <c r="I791" s="369" t="s">
        <v>118</v>
      </c>
    </row>
    <row r="792" customFormat="false" ht="15.75" hidden="false" customHeight="true" outlineLevel="0" collapsed="false">
      <c r="A792" s="293"/>
      <c r="B792" s="246"/>
      <c r="C792" s="262"/>
      <c r="D792" s="370" t="s">
        <v>56</v>
      </c>
      <c r="E792" s="327" t="s">
        <v>56</v>
      </c>
      <c r="F792" s="327" t="s">
        <v>56</v>
      </c>
      <c r="G792" s="327" t="s">
        <v>56</v>
      </c>
      <c r="H792" s="327" t="s">
        <v>56</v>
      </c>
      <c r="I792" s="347" t="s">
        <v>56</v>
      </c>
    </row>
    <row r="793" customFormat="false" ht="14.25" hidden="false" customHeight="false" outlineLevel="0" collapsed="false">
      <c r="A793" s="293"/>
      <c r="B793" s="371" t="s">
        <v>82</v>
      </c>
      <c r="C793" s="371"/>
      <c r="D793" s="429" t="s">
        <v>25</v>
      </c>
      <c r="E793" s="373" t="s">
        <v>25</v>
      </c>
      <c r="F793" s="373" t="n">
        <v>1</v>
      </c>
      <c r="G793" s="373" t="s">
        <v>25</v>
      </c>
      <c r="H793" s="373" t="s">
        <v>25</v>
      </c>
      <c r="I793" s="374" t="s">
        <v>25</v>
      </c>
    </row>
    <row r="794" customFormat="false" ht="14.25" hidden="false" customHeight="false" outlineLevel="0" collapsed="false">
      <c r="A794" s="293"/>
      <c r="B794" s="484" t="s">
        <v>179</v>
      </c>
      <c r="C794" s="381" t="s">
        <v>16</v>
      </c>
      <c r="D794" s="382" t="s">
        <v>25</v>
      </c>
      <c r="E794" s="351" t="s">
        <v>25</v>
      </c>
      <c r="F794" s="81" t="n">
        <v>1</v>
      </c>
      <c r="G794" s="351" t="s">
        <v>25</v>
      </c>
      <c r="H794" s="351" t="s">
        <v>25</v>
      </c>
      <c r="I794" s="352" t="s">
        <v>25</v>
      </c>
    </row>
    <row r="795" customFormat="false" ht="13.5" hidden="false" customHeight="false" outlineLevel="0" collapsed="false">
      <c r="A795" s="293"/>
      <c r="B795" s="484"/>
      <c r="C795" s="485" t="s">
        <v>17</v>
      </c>
      <c r="D795" s="382" t="s">
        <v>25</v>
      </c>
      <c r="E795" s="351" t="s">
        <v>25</v>
      </c>
      <c r="F795" s="81" t="n">
        <v>1</v>
      </c>
      <c r="G795" s="351" t="s">
        <v>25</v>
      </c>
      <c r="H795" s="351" t="s">
        <v>25</v>
      </c>
      <c r="I795" s="353" t="s">
        <v>25</v>
      </c>
    </row>
    <row r="796" customFormat="false" ht="13.5" hidden="false" customHeight="false" outlineLevel="0" collapsed="false">
      <c r="A796" s="293"/>
      <c r="B796" s="494" t="s">
        <v>181</v>
      </c>
      <c r="C796" s="317" t="s">
        <v>16</v>
      </c>
      <c r="D796" s="382" t="s">
        <v>25</v>
      </c>
      <c r="E796" s="351" t="s">
        <v>25</v>
      </c>
      <c r="F796" s="81" t="n">
        <v>1</v>
      </c>
      <c r="G796" s="351" t="s">
        <v>25</v>
      </c>
      <c r="H796" s="351" t="s">
        <v>25</v>
      </c>
      <c r="I796" s="353" t="s">
        <v>25</v>
      </c>
    </row>
    <row r="797" customFormat="false" ht="13.5" hidden="false" customHeight="false" outlineLevel="0" collapsed="false">
      <c r="A797" s="293"/>
      <c r="B797" s="494"/>
      <c r="C797" s="485" t="s">
        <v>17</v>
      </c>
      <c r="D797" s="382" t="s">
        <v>25</v>
      </c>
      <c r="E797" s="351" t="s">
        <v>25</v>
      </c>
      <c r="F797" s="81" t="n">
        <v>1</v>
      </c>
      <c r="G797" s="351" t="s">
        <v>25</v>
      </c>
      <c r="H797" s="351" t="s">
        <v>25</v>
      </c>
      <c r="I797" s="353" t="s">
        <v>25</v>
      </c>
    </row>
    <row r="798" customFormat="false" ht="13.5" hidden="false" customHeight="false" outlineLevel="0" collapsed="false">
      <c r="A798" s="293"/>
      <c r="B798" s="489" t="s">
        <v>182</v>
      </c>
      <c r="C798" s="317" t="s">
        <v>16</v>
      </c>
      <c r="D798" s="382" t="s">
        <v>25</v>
      </c>
      <c r="E798" s="351" t="s">
        <v>25</v>
      </c>
      <c r="F798" s="81" t="n">
        <v>1</v>
      </c>
      <c r="G798" s="351" t="s">
        <v>25</v>
      </c>
      <c r="H798" s="351" t="s">
        <v>25</v>
      </c>
      <c r="I798" s="353" t="s">
        <v>25</v>
      </c>
    </row>
    <row r="799" customFormat="false" ht="13.5" hidden="false" customHeight="false" outlineLevel="0" collapsed="false">
      <c r="A799" s="293"/>
      <c r="B799" s="489"/>
      <c r="C799" s="485" t="s">
        <v>17</v>
      </c>
      <c r="D799" s="382" t="s">
        <v>25</v>
      </c>
      <c r="E799" s="351" t="s">
        <v>25</v>
      </c>
      <c r="F799" s="81" t="n">
        <v>1</v>
      </c>
      <c r="G799" s="351" t="s">
        <v>25</v>
      </c>
      <c r="H799" s="351" t="s">
        <v>25</v>
      </c>
      <c r="I799" s="353" t="s">
        <v>25</v>
      </c>
    </row>
    <row r="800" customFormat="false" ht="13.5" hidden="false" customHeight="false" outlineLevel="0" collapsed="false">
      <c r="A800" s="293"/>
      <c r="B800" s="494" t="s">
        <v>183</v>
      </c>
      <c r="C800" s="317" t="s">
        <v>16</v>
      </c>
      <c r="D800" s="382" t="s">
        <v>25</v>
      </c>
      <c r="E800" s="351" t="s">
        <v>25</v>
      </c>
      <c r="F800" s="81" t="n">
        <v>1</v>
      </c>
      <c r="G800" s="351" t="s">
        <v>25</v>
      </c>
      <c r="H800" s="351" t="s">
        <v>25</v>
      </c>
      <c r="I800" s="353" t="s">
        <v>25</v>
      </c>
    </row>
    <row r="801" customFormat="false" ht="13.5" hidden="false" customHeight="false" outlineLevel="0" collapsed="false">
      <c r="A801" s="293"/>
      <c r="B801" s="494"/>
      <c r="C801" s="485" t="s">
        <v>17</v>
      </c>
      <c r="D801" s="382" t="s">
        <v>25</v>
      </c>
      <c r="E801" s="351" t="s">
        <v>25</v>
      </c>
      <c r="F801" s="81" t="n">
        <v>2</v>
      </c>
      <c r="G801" s="351" t="s">
        <v>25</v>
      </c>
      <c r="H801" s="351" t="s">
        <v>25</v>
      </c>
      <c r="I801" s="353" t="s">
        <v>25</v>
      </c>
    </row>
    <row r="802" customFormat="false" ht="13.5" hidden="false" customHeight="false" outlineLevel="0" collapsed="false">
      <c r="A802" s="293"/>
      <c r="B802" s="489" t="s">
        <v>184</v>
      </c>
      <c r="C802" s="317" t="s">
        <v>16</v>
      </c>
      <c r="D802" s="382" t="s">
        <v>25</v>
      </c>
      <c r="E802" s="351" t="s">
        <v>25</v>
      </c>
      <c r="F802" s="81" t="s">
        <v>137</v>
      </c>
      <c r="G802" s="351" t="s">
        <v>25</v>
      </c>
      <c r="H802" s="351" t="s">
        <v>25</v>
      </c>
      <c r="I802" s="353" t="s">
        <v>25</v>
      </c>
    </row>
    <row r="803" customFormat="false" ht="13.5" hidden="false" customHeight="false" outlineLevel="0" collapsed="false">
      <c r="A803" s="293"/>
      <c r="B803" s="489"/>
      <c r="C803" s="317" t="s">
        <v>17</v>
      </c>
      <c r="D803" s="382" t="s">
        <v>25</v>
      </c>
      <c r="E803" s="351" t="s">
        <v>25</v>
      </c>
      <c r="F803" s="81" t="s">
        <v>137</v>
      </c>
      <c r="G803" s="351" t="s">
        <v>25</v>
      </c>
      <c r="H803" s="351" t="s">
        <v>25</v>
      </c>
      <c r="I803" s="353" t="s">
        <v>25</v>
      </c>
    </row>
    <row r="804" customFormat="false" ht="13.5" hidden="false" customHeight="false" outlineLevel="0" collapsed="false">
      <c r="A804" s="293"/>
      <c r="B804" s="254" t="s">
        <v>185</v>
      </c>
      <c r="C804" s="317" t="s">
        <v>16</v>
      </c>
      <c r="D804" s="382" t="s">
        <v>25</v>
      </c>
      <c r="E804" s="351" t="s">
        <v>25</v>
      </c>
      <c r="F804" s="81" t="s">
        <v>137</v>
      </c>
      <c r="G804" s="351" t="s">
        <v>25</v>
      </c>
      <c r="H804" s="351" t="s">
        <v>25</v>
      </c>
      <c r="I804" s="353" t="s">
        <v>25</v>
      </c>
    </row>
    <row r="805" customFormat="false" ht="14.25" hidden="false" customHeight="false" outlineLevel="0" collapsed="false">
      <c r="A805" s="293"/>
      <c r="B805" s="254"/>
      <c r="C805" s="320" t="s">
        <v>17</v>
      </c>
      <c r="D805" s="364" t="s">
        <v>25</v>
      </c>
      <c r="E805" s="338" t="s">
        <v>25</v>
      </c>
      <c r="F805" s="97" t="n">
        <v>1</v>
      </c>
      <c r="G805" s="338" t="s">
        <v>25</v>
      </c>
      <c r="H805" s="338" t="s">
        <v>25</v>
      </c>
      <c r="I805" s="354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366"/>
      <c r="C807" s="392"/>
      <c r="D807" s="367" t="s">
        <v>119</v>
      </c>
      <c r="E807" s="145" t="s">
        <v>120</v>
      </c>
      <c r="F807" s="369" t="s">
        <v>121</v>
      </c>
    </row>
    <row r="808" customFormat="false" ht="14.25" hidden="false" customHeight="false" outlineLevel="0" collapsed="false">
      <c r="A808" s="293"/>
      <c r="B808" s="246"/>
      <c r="C808" s="262"/>
      <c r="D808" s="370" t="s">
        <v>56</v>
      </c>
      <c r="E808" s="327" t="s">
        <v>56</v>
      </c>
      <c r="F808" s="347" t="s">
        <v>56</v>
      </c>
    </row>
    <row r="809" customFormat="false" ht="14.25" hidden="false" customHeight="false" outlineLevel="0" collapsed="false">
      <c r="A809" s="293"/>
      <c r="B809" s="371" t="s">
        <v>82</v>
      </c>
      <c r="C809" s="371"/>
      <c r="D809" s="150" t="n">
        <v>18500</v>
      </c>
      <c r="E809" s="175" t="s">
        <v>25</v>
      </c>
      <c r="F809" s="176" t="n">
        <v>0.01</v>
      </c>
    </row>
    <row r="810" customFormat="false" ht="14.25" hidden="false" customHeight="false" outlineLevel="0" collapsed="false">
      <c r="A810" s="293"/>
      <c r="B810" s="484" t="s">
        <v>179</v>
      </c>
      <c r="C810" s="381" t="s">
        <v>16</v>
      </c>
      <c r="D810" s="160" t="n">
        <v>18000</v>
      </c>
      <c r="E810" s="117" t="s">
        <v>25</v>
      </c>
      <c r="F810" s="86" t="s">
        <v>122</v>
      </c>
    </row>
    <row r="811" customFormat="false" ht="13.5" hidden="false" customHeight="false" outlineLevel="0" collapsed="false">
      <c r="B811" s="484"/>
      <c r="C811" s="485" t="s">
        <v>17</v>
      </c>
      <c r="D811" s="160" t="n">
        <v>18000</v>
      </c>
      <c r="E811" s="117" t="s">
        <v>25</v>
      </c>
      <c r="F811" s="86" t="s">
        <v>25</v>
      </c>
    </row>
    <row r="812" customFormat="false" ht="13.5" hidden="false" customHeight="false" outlineLevel="0" collapsed="false">
      <c r="B812" s="494" t="s">
        <v>181</v>
      </c>
      <c r="C812" s="317" t="s">
        <v>16</v>
      </c>
      <c r="D812" s="160" t="n">
        <v>18000</v>
      </c>
      <c r="E812" s="117" t="s">
        <v>25</v>
      </c>
      <c r="F812" s="86" t="s">
        <v>25</v>
      </c>
    </row>
    <row r="813" customFormat="false" ht="13.5" hidden="false" customHeight="false" outlineLevel="0" collapsed="false">
      <c r="B813" s="494"/>
      <c r="C813" s="485" t="s">
        <v>17</v>
      </c>
      <c r="D813" s="160" t="n">
        <v>19000</v>
      </c>
      <c r="E813" s="117" t="s">
        <v>25</v>
      </c>
      <c r="F813" s="86" t="s">
        <v>25</v>
      </c>
    </row>
    <row r="814" customFormat="false" ht="13.5" hidden="false" customHeight="false" outlineLevel="0" collapsed="false">
      <c r="B814" s="489" t="s">
        <v>182</v>
      </c>
      <c r="C814" s="317" t="s">
        <v>16</v>
      </c>
      <c r="D814" s="160" t="n">
        <v>18000</v>
      </c>
      <c r="E814" s="117" t="s">
        <v>25</v>
      </c>
      <c r="F814" s="86" t="s">
        <v>122</v>
      </c>
    </row>
    <row r="815" customFormat="false" ht="13.5" hidden="false" customHeight="false" outlineLevel="0" collapsed="false">
      <c r="B815" s="489"/>
      <c r="C815" s="485" t="s">
        <v>17</v>
      </c>
      <c r="D815" s="160" t="n">
        <v>18000</v>
      </c>
      <c r="E815" s="117" t="s">
        <v>25</v>
      </c>
      <c r="F815" s="86" t="s">
        <v>25</v>
      </c>
    </row>
    <row r="816" customFormat="false" ht="13.5" hidden="false" customHeight="false" outlineLevel="0" collapsed="false">
      <c r="B816" s="494" t="s">
        <v>183</v>
      </c>
      <c r="C816" s="317" t="s">
        <v>16</v>
      </c>
      <c r="D816" s="160" t="n">
        <v>18000</v>
      </c>
      <c r="E816" s="117" t="s">
        <v>25</v>
      </c>
      <c r="F816" s="86" t="s">
        <v>122</v>
      </c>
    </row>
    <row r="817" customFormat="false" ht="13.5" hidden="false" customHeight="false" outlineLevel="0" collapsed="false">
      <c r="B817" s="494"/>
      <c r="C817" s="485" t="s">
        <v>17</v>
      </c>
      <c r="D817" s="160" t="n">
        <v>18000</v>
      </c>
      <c r="E817" s="117" t="s">
        <v>25</v>
      </c>
      <c r="F817" s="86" t="s">
        <v>25</v>
      </c>
    </row>
    <row r="818" customFormat="false" ht="13.5" hidden="false" customHeight="false" outlineLevel="0" collapsed="false">
      <c r="B818" s="489" t="s">
        <v>184</v>
      </c>
      <c r="C818" s="317" t="s">
        <v>16</v>
      </c>
      <c r="D818" s="160" t="n">
        <v>18000</v>
      </c>
      <c r="E818" s="117" t="s">
        <v>25</v>
      </c>
      <c r="F818" s="86" t="s">
        <v>25</v>
      </c>
    </row>
    <row r="819" customFormat="false" ht="13.5" hidden="false" customHeight="false" outlineLevel="0" collapsed="false">
      <c r="B819" s="489"/>
      <c r="C819" s="317" t="s">
        <v>17</v>
      </c>
      <c r="D819" s="160" t="n">
        <v>18000</v>
      </c>
      <c r="E819" s="117" t="s">
        <v>25</v>
      </c>
      <c r="F819" s="86" t="s">
        <v>25</v>
      </c>
    </row>
    <row r="820" customFormat="false" ht="13.5" hidden="false" customHeight="false" outlineLevel="0" collapsed="false">
      <c r="B820" s="254" t="s">
        <v>185</v>
      </c>
      <c r="C820" s="317" t="s">
        <v>16</v>
      </c>
      <c r="D820" s="160" t="n">
        <v>18000</v>
      </c>
      <c r="E820" s="117" t="s">
        <v>25</v>
      </c>
      <c r="F820" s="86" t="n">
        <v>0.01</v>
      </c>
    </row>
    <row r="821" customFormat="false" ht="14.25" hidden="false" customHeight="false" outlineLevel="0" collapsed="false">
      <c r="B821" s="254"/>
      <c r="C821" s="320" t="s">
        <v>17</v>
      </c>
      <c r="D821" s="96" t="n">
        <v>18000</v>
      </c>
      <c r="E821" s="43" t="s">
        <v>25</v>
      </c>
      <c r="F821" s="98" t="s">
        <v>25</v>
      </c>
    </row>
  </sheetData>
  <autoFilter ref="A617:P628"/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D22:F33 H22:J22 H23:H33 I24:J24 I26:J26 I28:J28 I30:J30 I32:J32 F80:F91 F96 F100 F102 F106 D141:F152 H141:J141 H142:H152 I145:J145 I147:J147 I151:J151 F199:F210 F215 F219 F221 F225 D260:F271 H260:J260 H261:H271 I264:J264 I266:J266 I270:J270 F318:F329 F334 F338 F340 F344 D379:F390 H379:J379 H380:H390 I381:J381 I383:J383 I385:J385 I389:J389 F437:F447 L446 F448 F453 F457 F459 F463 D498:F509 H498:J498 H499:H509 I502:J502 I504:J504 I508:J508 F556:F567 F572 F576 F578 F582 D617:F628 H617:J617 H618:H628 I621:J621 I623:J623 I627:J627 F675:F686 F691 F695 F697 F701 D736:F747 H736:J736 H737:H747 I738:J738 I740:J740 I742:J742 I746:J746 F794:F805 F810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57" activeCellId="0" sqref="K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570" t="s">
        <v>210</v>
      </c>
      <c r="C2" s="570"/>
      <c r="J2" s="245"/>
      <c r="K2" s="245"/>
      <c r="L2" s="245"/>
    </row>
    <row r="3" customFormat="false" ht="14.25" hidden="false" customHeight="false" outlineLevel="0" collapsed="false">
      <c r="C3" s="246"/>
      <c r="D3" s="247"/>
      <c r="E3" s="247"/>
      <c r="G3" s="248" t="s">
        <v>1</v>
      </c>
      <c r="H3" s="248"/>
      <c r="I3" s="248"/>
    </row>
    <row r="4" customFormat="false" ht="18.75" hidden="false" customHeight="true" outlineLevel="0" collapsed="false">
      <c r="B4" s="248" t="s">
        <v>2</v>
      </c>
      <c r="C4" s="477" t="s">
        <v>211</v>
      </c>
      <c r="D4" s="248" t="s">
        <v>4</v>
      </c>
      <c r="E4" s="250" t="s">
        <v>5</v>
      </c>
      <c r="F4" s="251" t="s">
        <v>133</v>
      </c>
      <c r="G4" s="252" t="s">
        <v>133</v>
      </c>
      <c r="H4" s="252"/>
      <c r="I4" s="252"/>
    </row>
    <row r="5" customFormat="false" ht="20.25" hidden="false" customHeight="true" outlineLevel="0" collapsed="false">
      <c r="B5" s="248"/>
      <c r="C5" s="253" t="s">
        <v>8</v>
      </c>
      <c r="D5" s="248"/>
      <c r="E5" s="254" t="s">
        <v>9</v>
      </c>
      <c r="F5" s="255" t="s">
        <v>133</v>
      </c>
      <c r="G5" s="252" t="s">
        <v>133</v>
      </c>
      <c r="H5" s="252"/>
      <c r="I5" s="252"/>
    </row>
    <row r="6" customFormat="false" ht="16.5" hidden="false" customHeight="true" outlineLevel="0" collapsed="false">
      <c r="B6" s="256"/>
      <c r="C6" s="257"/>
      <c r="D6" s="256"/>
      <c r="E6" s="258"/>
      <c r="F6" s="259"/>
      <c r="G6" s="257"/>
      <c r="H6" s="257"/>
      <c r="I6" s="257"/>
    </row>
    <row r="7" customFormat="false" ht="14.25" hidden="false" customHeight="false" outlineLevel="0" collapsed="false">
      <c r="B7" s="260" t="s">
        <v>12</v>
      </c>
      <c r="C7" s="260"/>
      <c r="D7" s="260"/>
      <c r="E7" s="261"/>
      <c r="F7" s="261"/>
    </row>
    <row r="8" customFormat="false" ht="14.25" hidden="false" customHeight="false" outlineLevel="0" collapsed="false">
      <c r="B8" s="246"/>
      <c r="C8" s="246"/>
      <c r="D8" s="262"/>
      <c r="E8" s="263" t="s">
        <v>13</v>
      </c>
      <c r="F8" s="263"/>
      <c r="G8" s="246"/>
      <c r="H8" s="246"/>
      <c r="I8" s="246"/>
      <c r="J8" s="246"/>
      <c r="K8" s="246"/>
    </row>
    <row r="9" customFormat="false" ht="14.25" hidden="false" customHeight="false" outlineLevel="0" collapsed="false">
      <c r="B9" s="264"/>
      <c r="C9" s="265" t="s">
        <v>14</v>
      </c>
      <c r="D9" s="266" t="s">
        <v>15</v>
      </c>
      <c r="E9" s="267" t="s">
        <v>16</v>
      </c>
      <c r="F9" s="181" t="s">
        <v>17</v>
      </c>
      <c r="G9" s="266" t="s">
        <v>18</v>
      </c>
      <c r="H9" s="266" t="s">
        <v>19</v>
      </c>
      <c r="I9" s="266" t="s">
        <v>20</v>
      </c>
      <c r="J9" s="266" t="s">
        <v>21</v>
      </c>
      <c r="K9" s="268" t="s">
        <v>22</v>
      </c>
    </row>
    <row r="10" customFormat="false" ht="13.5" hidden="false" customHeight="false" outlineLevel="0" collapsed="false">
      <c r="B10" s="478"/>
      <c r="C10" s="351"/>
      <c r="D10" s="271"/>
      <c r="E10" s="271"/>
      <c r="F10" s="336"/>
      <c r="G10" s="271"/>
      <c r="H10" s="271"/>
      <c r="I10" s="351"/>
      <c r="J10" s="351"/>
      <c r="K10" s="273"/>
    </row>
    <row r="11" customFormat="false" ht="13.5" hidden="false" customHeight="false" outlineLevel="0" collapsed="false">
      <c r="B11" s="480"/>
      <c r="C11" s="351"/>
      <c r="D11" s="271"/>
      <c r="E11" s="271"/>
      <c r="F11" s="336"/>
      <c r="G11" s="271"/>
      <c r="H11" s="271"/>
      <c r="I11" s="351"/>
      <c r="J11" s="351"/>
      <c r="K11" s="353"/>
    </row>
    <row r="12" customFormat="false" ht="13.5" hidden="false" customHeight="false" outlineLevel="0" collapsed="false">
      <c r="B12" s="480"/>
      <c r="C12" s="351"/>
      <c r="D12" s="271"/>
      <c r="E12" s="271"/>
      <c r="F12" s="336"/>
      <c r="G12" s="271"/>
      <c r="H12" s="271"/>
      <c r="I12" s="351"/>
      <c r="J12" s="351"/>
      <c r="K12" s="353"/>
    </row>
    <row r="13" customFormat="false" ht="13.5" hidden="false" customHeight="false" outlineLevel="0" collapsed="false">
      <c r="B13" s="480"/>
      <c r="C13" s="351"/>
      <c r="D13" s="271"/>
      <c r="E13" s="271"/>
      <c r="F13" s="336"/>
      <c r="G13" s="271"/>
      <c r="H13" s="271"/>
      <c r="I13" s="351"/>
      <c r="J13" s="351"/>
      <c r="K13" s="353"/>
    </row>
    <row r="14" customFormat="false" ht="13.5" hidden="false" customHeight="false" outlineLevel="0" collapsed="false">
      <c r="B14" s="480"/>
      <c r="C14" s="351"/>
      <c r="D14" s="271"/>
      <c r="E14" s="271"/>
      <c r="F14" s="336"/>
      <c r="G14" s="271"/>
      <c r="H14" s="271"/>
      <c r="I14" s="351"/>
      <c r="J14" s="351"/>
      <c r="K14" s="353"/>
    </row>
    <row r="15" customFormat="false" ht="14.25" hidden="false" customHeight="false" outlineLevel="0" collapsed="false">
      <c r="B15" s="511"/>
      <c r="C15" s="364"/>
      <c r="D15" s="280"/>
      <c r="E15" s="280"/>
      <c r="F15" s="338"/>
      <c r="G15" s="280"/>
      <c r="H15" s="280"/>
      <c r="I15" s="338"/>
      <c r="J15" s="338"/>
      <c r="K15" s="354"/>
    </row>
    <row r="16" customFormat="false" ht="13.5" hidden="false" customHeight="false" outlineLevel="0" collapsed="false">
      <c r="B16" s="257"/>
      <c r="C16" s="257"/>
      <c r="D16" s="257"/>
      <c r="E16" s="257"/>
      <c r="F16" s="257"/>
    </row>
    <row r="17" customFormat="false" ht="14.25" hidden="false" customHeight="true" outlineLevel="0" collapsed="false">
      <c r="B17" s="284" t="s">
        <v>48</v>
      </c>
      <c r="C17" s="284"/>
      <c r="D17" s="284"/>
      <c r="E17" s="284"/>
      <c r="F17" s="284"/>
      <c r="G17" s="246"/>
      <c r="H17" s="246"/>
      <c r="I17" s="246"/>
      <c r="J17" s="246"/>
    </row>
    <row r="18" customFormat="false" ht="13.5" hidden="false" customHeight="false" outlineLevel="0" collapsed="false">
      <c r="B18" s="397"/>
      <c r="C18" s="417"/>
      <c r="D18" s="250" t="s">
        <v>49</v>
      </c>
      <c r="E18" s="287" t="s">
        <v>50</v>
      </c>
      <c r="F18" s="287" t="s">
        <v>51</v>
      </c>
      <c r="G18" s="288" t="s">
        <v>52</v>
      </c>
      <c r="H18" s="288" t="s">
        <v>53</v>
      </c>
      <c r="I18" s="287" t="s">
        <v>54</v>
      </c>
      <c r="J18" s="485" t="s">
        <v>55</v>
      </c>
      <c r="M18" s="290"/>
      <c r="N18" s="291"/>
      <c r="O18" s="292"/>
      <c r="P18" s="291"/>
    </row>
    <row r="19" customFormat="false" ht="14.25" hidden="false" customHeight="false" outlineLevel="0" collapsed="false">
      <c r="A19" s="293"/>
      <c r="B19" s="294"/>
      <c r="C19" s="295"/>
      <c r="D19" s="250"/>
      <c r="E19" s="296" t="s">
        <v>56</v>
      </c>
      <c r="F19" s="296" t="s">
        <v>56</v>
      </c>
      <c r="G19" s="297" t="s">
        <v>57</v>
      </c>
      <c r="H19" s="298" t="s">
        <v>58</v>
      </c>
      <c r="I19" s="296" t="s">
        <v>56</v>
      </c>
      <c r="J19" s="299" t="s">
        <v>56</v>
      </c>
      <c r="M19" s="300"/>
      <c r="N19" s="257"/>
      <c r="O19" s="292"/>
      <c r="P19" s="291"/>
    </row>
    <row r="20" customFormat="false" ht="14.25" hidden="false" customHeight="false" outlineLevel="0" collapsed="false">
      <c r="A20" s="293"/>
      <c r="B20" s="371" t="s">
        <v>59</v>
      </c>
      <c r="C20" s="371"/>
      <c r="D20" s="571" t="s">
        <v>133</v>
      </c>
      <c r="E20" s="572" t="s">
        <v>133</v>
      </c>
      <c r="F20" s="572" t="s">
        <v>133</v>
      </c>
      <c r="G20" s="572" t="s">
        <v>133</v>
      </c>
      <c r="H20" s="572" t="s">
        <v>133</v>
      </c>
      <c r="I20" s="572" t="s">
        <v>133</v>
      </c>
      <c r="J20" s="573" t="s">
        <v>133</v>
      </c>
      <c r="M20" s="307"/>
      <c r="N20" s="307"/>
    </row>
    <row r="21" customFormat="false" ht="15" hidden="false" customHeight="false" outlineLevel="0" collapsed="false">
      <c r="A21" s="293"/>
      <c r="B21" s="436" t="s">
        <v>67</v>
      </c>
      <c r="C21" s="436"/>
      <c r="D21" s="420"/>
      <c r="E21" s="421"/>
      <c r="F21" s="421"/>
      <c r="G21" s="425"/>
      <c r="H21" s="421"/>
      <c r="I21" s="425"/>
      <c r="J21" s="426"/>
      <c r="M21" s="309"/>
      <c r="N21" s="310"/>
    </row>
    <row r="22" customFormat="false" ht="14.25" hidden="false" customHeight="false" outlineLevel="0" collapsed="false">
      <c r="A22" s="293"/>
      <c r="B22" s="506" t="s">
        <v>179</v>
      </c>
      <c r="C22" s="376" t="s">
        <v>16</v>
      </c>
      <c r="D22" s="351"/>
      <c r="E22" s="351"/>
      <c r="F22" s="351"/>
      <c r="G22" s="271"/>
      <c r="H22" s="574"/>
      <c r="I22" s="351"/>
      <c r="J22" s="575"/>
      <c r="L22" s="245"/>
      <c r="M22" s="245"/>
      <c r="N22" s="245"/>
    </row>
    <row r="23" customFormat="false" ht="13.5" hidden="false" customHeight="false" outlineLevel="0" collapsed="false">
      <c r="A23" s="293"/>
      <c r="B23" s="506"/>
      <c r="C23" s="385" t="s">
        <v>17</v>
      </c>
      <c r="D23" s="415"/>
      <c r="E23" s="351"/>
      <c r="F23" s="351"/>
      <c r="G23" s="271"/>
      <c r="H23" s="351"/>
      <c r="I23" s="351"/>
      <c r="J23" s="353"/>
      <c r="M23" s="245"/>
      <c r="N23" s="245"/>
    </row>
    <row r="24" customFormat="false" ht="13.5" hidden="false" customHeight="false" outlineLevel="0" collapsed="false">
      <c r="A24" s="293"/>
      <c r="B24" s="494" t="s">
        <v>181</v>
      </c>
      <c r="C24" s="317" t="s">
        <v>16</v>
      </c>
      <c r="D24" s="351"/>
      <c r="E24" s="351"/>
      <c r="F24" s="351"/>
      <c r="G24" s="271"/>
      <c r="H24" s="351"/>
      <c r="I24" s="351"/>
      <c r="J24" s="575"/>
      <c r="M24" s="245"/>
      <c r="N24" s="245"/>
    </row>
    <row r="25" customFormat="false" ht="13.5" hidden="false" customHeight="false" outlineLevel="0" collapsed="false">
      <c r="A25" s="293"/>
      <c r="B25" s="494"/>
      <c r="C25" s="385" t="s">
        <v>17</v>
      </c>
      <c r="D25" s="415"/>
      <c r="E25" s="351"/>
      <c r="F25" s="351"/>
      <c r="G25" s="271"/>
      <c r="H25" s="351"/>
      <c r="I25" s="351"/>
      <c r="J25" s="353"/>
      <c r="M25" s="307"/>
      <c r="N25" s="245"/>
    </row>
    <row r="26" customFormat="false" ht="13.5" hidden="false" customHeight="false" outlineLevel="0" collapsed="false">
      <c r="A26" s="293"/>
      <c r="B26" s="560" t="s">
        <v>182</v>
      </c>
      <c r="C26" s="317" t="s">
        <v>16</v>
      </c>
      <c r="D26" s="351"/>
      <c r="E26" s="351"/>
      <c r="F26" s="271"/>
      <c r="G26" s="271"/>
      <c r="H26" s="351"/>
      <c r="I26" s="351"/>
      <c r="J26" s="575"/>
      <c r="M26" s="245"/>
      <c r="N26" s="245"/>
    </row>
    <row r="27" customFormat="false" ht="13.5" hidden="false" customHeight="false" outlineLevel="0" collapsed="false">
      <c r="A27" s="293"/>
      <c r="B27" s="560"/>
      <c r="C27" s="385" t="s">
        <v>17</v>
      </c>
      <c r="D27" s="415"/>
      <c r="E27" s="351"/>
      <c r="F27" s="351"/>
      <c r="G27" s="271"/>
      <c r="H27" s="351"/>
      <c r="I27" s="351"/>
      <c r="J27" s="353"/>
    </row>
    <row r="28" customFormat="false" ht="13.5" hidden="false" customHeight="false" outlineLevel="0" collapsed="false">
      <c r="A28" s="293"/>
      <c r="B28" s="489" t="s">
        <v>183</v>
      </c>
      <c r="C28" s="317" t="s">
        <v>16</v>
      </c>
      <c r="D28" s="351"/>
      <c r="E28" s="351"/>
      <c r="F28" s="351"/>
      <c r="G28" s="271"/>
      <c r="H28" s="351"/>
      <c r="I28" s="351"/>
      <c r="J28" s="575"/>
    </row>
    <row r="29" customFormat="false" ht="13.5" hidden="false" customHeight="false" outlineLevel="0" collapsed="false">
      <c r="B29" s="489"/>
      <c r="C29" s="485" t="s">
        <v>17</v>
      </c>
      <c r="D29" s="351"/>
      <c r="E29" s="351"/>
      <c r="F29" s="351"/>
      <c r="G29" s="271"/>
      <c r="H29" s="351"/>
      <c r="I29" s="351"/>
      <c r="J29" s="353"/>
    </row>
    <row r="30" customFormat="false" ht="13.5" hidden="false" customHeight="false" outlineLevel="0" collapsed="false">
      <c r="B30" s="489" t="s">
        <v>184</v>
      </c>
      <c r="C30" s="317" t="s">
        <v>16</v>
      </c>
      <c r="D30" s="351"/>
      <c r="E30" s="351"/>
      <c r="F30" s="351"/>
      <c r="G30" s="271"/>
      <c r="H30" s="351"/>
      <c r="I30" s="351"/>
      <c r="J30" s="353"/>
    </row>
    <row r="31" customFormat="false" ht="13.5" hidden="false" customHeight="false" outlineLevel="0" collapsed="false">
      <c r="B31" s="489"/>
      <c r="C31" s="317" t="s">
        <v>17</v>
      </c>
      <c r="D31" s="351"/>
      <c r="E31" s="351"/>
      <c r="F31" s="351"/>
      <c r="G31" s="271"/>
      <c r="H31" s="351"/>
      <c r="I31" s="351"/>
      <c r="J31" s="353"/>
    </row>
    <row r="32" customFormat="false" ht="13.5" hidden="false" customHeight="false" outlineLevel="0" collapsed="false">
      <c r="B32" s="497" t="s">
        <v>185</v>
      </c>
      <c r="C32" s="317" t="s">
        <v>16</v>
      </c>
      <c r="D32" s="351"/>
      <c r="E32" s="351"/>
      <c r="F32" s="351"/>
      <c r="G32" s="271"/>
      <c r="H32" s="351"/>
      <c r="I32" s="351"/>
      <c r="J32" s="353"/>
    </row>
    <row r="33" customFormat="false" ht="14.25" hidden="false" customHeight="false" outlineLevel="0" collapsed="false">
      <c r="B33" s="497"/>
      <c r="C33" s="320" t="s">
        <v>17</v>
      </c>
      <c r="D33" s="364"/>
      <c r="E33" s="338"/>
      <c r="F33" s="338"/>
      <c r="G33" s="338"/>
      <c r="H33" s="338"/>
      <c r="I33" s="338"/>
      <c r="J33" s="354"/>
    </row>
    <row r="35" customFormat="false" ht="14.25" hidden="false" customHeight="false" outlineLevel="0" collapsed="false">
      <c r="B35" s="322" t="s">
        <v>70</v>
      </c>
      <c r="C35" s="322"/>
      <c r="D35" s="322"/>
      <c r="E35" s="322"/>
      <c r="F35" s="322"/>
      <c r="G35" s="246"/>
      <c r="H35" s="246"/>
      <c r="I35" s="246"/>
    </row>
    <row r="36" customFormat="false" ht="13.5" hidden="false" customHeight="false" outlineLevel="0" collapsed="false">
      <c r="B36" s="323"/>
      <c r="C36" s="324" t="s">
        <v>71</v>
      </c>
      <c r="D36" s="325" t="s">
        <v>72</v>
      </c>
      <c r="E36" s="325" t="s">
        <v>73</v>
      </c>
      <c r="F36" s="325" t="s">
        <v>74</v>
      </c>
      <c r="G36" s="325" t="s">
        <v>75</v>
      </c>
      <c r="H36" s="325" t="s">
        <v>76</v>
      </c>
      <c r="I36" s="326" t="s">
        <v>77</v>
      </c>
      <c r="J36" s="289" t="s">
        <v>78</v>
      </c>
    </row>
    <row r="37" customFormat="false" ht="14.25" hidden="false" customHeight="false" outlineLevel="0" collapsed="false">
      <c r="B37" s="253"/>
      <c r="C37" s="327" t="s">
        <v>56</v>
      </c>
      <c r="D37" s="296" t="s">
        <v>56</v>
      </c>
      <c r="E37" s="296" t="s">
        <v>56</v>
      </c>
      <c r="F37" s="296" t="s">
        <v>56</v>
      </c>
      <c r="G37" s="296" t="s">
        <v>56</v>
      </c>
      <c r="H37" s="296" t="s">
        <v>56</v>
      </c>
      <c r="I37" s="296" t="s">
        <v>56</v>
      </c>
      <c r="J37" s="299" t="s">
        <v>56</v>
      </c>
    </row>
    <row r="38" customFormat="false" ht="14.25" hidden="false" customHeight="false" outlineLevel="0" collapsed="false">
      <c r="B38" s="301" t="s">
        <v>59</v>
      </c>
      <c r="C38" s="328" t="s">
        <v>79</v>
      </c>
      <c r="D38" s="329" t="s">
        <v>64</v>
      </c>
      <c r="E38" s="330" t="s">
        <v>79</v>
      </c>
      <c r="F38" s="331" t="s">
        <v>80</v>
      </c>
      <c r="G38" s="330" t="s">
        <v>79</v>
      </c>
      <c r="H38" s="330" t="s">
        <v>81</v>
      </c>
      <c r="I38" s="329" t="s">
        <v>64</v>
      </c>
      <c r="J38" s="332" t="s">
        <v>64</v>
      </c>
    </row>
    <row r="39" customFormat="false" ht="15" hidden="false" customHeight="false" outlineLevel="0" collapsed="false">
      <c r="B39" s="308" t="s">
        <v>82</v>
      </c>
      <c r="C39" s="350"/>
      <c r="D39" s="333"/>
      <c r="E39" s="333"/>
      <c r="F39" s="333"/>
      <c r="G39" s="333"/>
      <c r="H39" s="333"/>
      <c r="I39" s="333"/>
      <c r="J39" s="334"/>
    </row>
    <row r="40" customFormat="false" ht="14.25" hidden="false" customHeight="false" outlineLevel="0" collapsed="false">
      <c r="B40" s="478" t="s">
        <v>179</v>
      </c>
      <c r="C40" s="351"/>
      <c r="D40" s="351"/>
      <c r="E40" s="351"/>
      <c r="F40" s="351"/>
      <c r="G40" s="351"/>
      <c r="H40" s="351"/>
      <c r="I40" s="351"/>
      <c r="J40" s="352"/>
    </row>
    <row r="41" customFormat="false" ht="13.5" hidden="false" customHeight="false" outlineLevel="0" collapsed="false">
      <c r="B41" s="480" t="s">
        <v>181</v>
      </c>
      <c r="C41" s="351"/>
      <c r="D41" s="351"/>
      <c r="E41" s="351"/>
      <c r="F41" s="351"/>
      <c r="G41" s="351"/>
      <c r="H41" s="351"/>
      <c r="I41" s="351"/>
      <c r="J41" s="353"/>
    </row>
    <row r="42" customFormat="false" ht="13.5" hidden="false" customHeight="false" outlineLevel="0" collapsed="false">
      <c r="B42" s="480" t="s">
        <v>182</v>
      </c>
      <c r="C42" s="351"/>
      <c r="D42" s="351"/>
      <c r="E42" s="351"/>
      <c r="F42" s="351"/>
      <c r="G42" s="351"/>
      <c r="H42" s="351"/>
      <c r="I42" s="351"/>
      <c r="J42" s="353"/>
    </row>
    <row r="43" customFormat="false" ht="13.5" hidden="false" customHeight="false" outlineLevel="0" collapsed="false">
      <c r="B43" s="480" t="s">
        <v>183</v>
      </c>
      <c r="C43" s="351"/>
      <c r="D43" s="351"/>
      <c r="E43" s="351"/>
      <c r="F43" s="351"/>
      <c r="G43" s="351"/>
      <c r="H43" s="351"/>
      <c r="I43" s="351"/>
      <c r="J43" s="353"/>
    </row>
    <row r="44" customFormat="false" ht="13.5" hidden="false" customHeight="false" outlineLevel="0" collapsed="false">
      <c r="B44" s="480" t="s">
        <v>184</v>
      </c>
      <c r="C44" s="351"/>
      <c r="D44" s="351"/>
      <c r="E44" s="351"/>
      <c r="F44" s="351"/>
      <c r="G44" s="351"/>
      <c r="H44" s="351"/>
      <c r="I44" s="351"/>
      <c r="J44" s="353"/>
    </row>
    <row r="45" customFormat="false" ht="14.25" hidden="false" customHeight="false" outlineLevel="0" collapsed="false">
      <c r="B45" s="511" t="s">
        <v>185</v>
      </c>
      <c r="C45" s="364"/>
      <c r="D45" s="338"/>
      <c r="E45" s="338"/>
      <c r="F45" s="338"/>
      <c r="G45" s="338"/>
      <c r="H45" s="338"/>
      <c r="I45" s="351"/>
      <c r="J45" s="354"/>
    </row>
    <row r="46" customFormat="false" ht="14.25" hidden="false" customHeight="false" outlineLevel="0" collapsed="false">
      <c r="I46" s="355"/>
      <c r="J46" s="355"/>
    </row>
    <row r="47" customFormat="false" ht="13.5" hidden="false" customHeight="true" outlineLevel="0" collapsed="false">
      <c r="B47" s="339"/>
      <c r="C47" s="340" t="s">
        <v>88</v>
      </c>
      <c r="D47" s="341" t="s">
        <v>89</v>
      </c>
      <c r="E47" s="342" t="s">
        <v>90</v>
      </c>
      <c r="F47" s="343" t="s">
        <v>91</v>
      </c>
      <c r="G47" s="341" t="s">
        <v>92</v>
      </c>
      <c r="H47" s="344" t="s">
        <v>93</v>
      </c>
      <c r="I47" s="345" t="s">
        <v>94</v>
      </c>
      <c r="J47" s="346" t="s">
        <v>95</v>
      </c>
    </row>
    <row r="48" customFormat="false" ht="13.5" hidden="false" customHeight="false" outlineLevel="0" collapsed="false">
      <c r="B48" s="323"/>
      <c r="C48" s="340"/>
      <c r="D48" s="341"/>
      <c r="E48" s="342"/>
      <c r="F48" s="343"/>
      <c r="G48" s="343"/>
      <c r="H48" s="344"/>
      <c r="I48" s="345"/>
      <c r="J48" s="346"/>
    </row>
    <row r="49" customFormat="false" ht="14.25" hidden="false" customHeight="false" outlineLevel="0" collapsed="false">
      <c r="B49" s="253"/>
      <c r="C49" s="296" t="s">
        <v>56</v>
      </c>
      <c r="D49" s="296" t="s">
        <v>56</v>
      </c>
      <c r="E49" s="296" t="s">
        <v>56</v>
      </c>
      <c r="F49" s="296" t="s">
        <v>56</v>
      </c>
      <c r="G49" s="296" t="s">
        <v>56</v>
      </c>
      <c r="H49" s="296" t="s">
        <v>56</v>
      </c>
      <c r="I49" s="327" t="s">
        <v>56</v>
      </c>
      <c r="J49" s="347" t="s">
        <v>56</v>
      </c>
    </row>
    <row r="50" customFormat="false" ht="14.25" hidden="false" customHeight="false" outlineLevel="0" collapsed="false">
      <c r="B50" s="301" t="s">
        <v>59</v>
      </c>
      <c r="C50" s="330" t="s">
        <v>96</v>
      </c>
      <c r="D50" s="348" t="s">
        <v>97</v>
      </c>
      <c r="E50" s="330" t="s">
        <v>98</v>
      </c>
      <c r="F50" s="330" t="s">
        <v>96</v>
      </c>
      <c r="G50" s="330" t="s">
        <v>99</v>
      </c>
      <c r="H50" s="330" t="s">
        <v>100</v>
      </c>
      <c r="I50" s="328" t="s">
        <v>101</v>
      </c>
      <c r="J50" s="349" t="s">
        <v>66</v>
      </c>
    </row>
    <row r="51" customFormat="false" ht="15" hidden="false" customHeight="false" outlineLevel="0" collapsed="false">
      <c r="B51" s="308" t="s">
        <v>82</v>
      </c>
      <c r="C51" s="350"/>
      <c r="D51" s="333"/>
      <c r="E51" s="333"/>
      <c r="F51" s="333"/>
      <c r="G51" s="333"/>
      <c r="H51" s="333"/>
      <c r="I51" s="333"/>
      <c r="J51" s="334"/>
    </row>
    <row r="52" customFormat="false" ht="14.25" hidden="false" customHeight="false" outlineLevel="0" collapsed="false">
      <c r="B52" s="478" t="s">
        <v>179</v>
      </c>
      <c r="C52" s="351"/>
      <c r="D52" s="351"/>
      <c r="E52" s="351"/>
      <c r="F52" s="351"/>
      <c r="G52" s="351"/>
      <c r="H52" s="351"/>
      <c r="I52" s="351"/>
      <c r="J52" s="352"/>
    </row>
    <row r="53" customFormat="false" ht="13.5" hidden="false" customHeight="false" outlineLevel="0" collapsed="false">
      <c r="B53" s="480" t="s">
        <v>181</v>
      </c>
      <c r="C53" s="351"/>
      <c r="D53" s="351"/>
      <c r="E53" s="351"/>
      <c r="F53" s="351"/>
      <c r="G53" s="351"/>
      <c r="H53" s="351"/>
      <c r="I53" s="351"/>
      <c r="J53" s="353"/>
    </row>
    <row r="54" customFormat="false" ht="13.5" hidden="false" customHeight="false" outlineLevel="0" collapsed="false">
      <c r="B54" s="480" t="s">
        <v>182</v>
      </c>
      <c r="C54" s="351"/>
      <c r="D54" s="351"/>
      <c r="E54" s="351"/>
      <c r="F54" s="351"/>
      <c r="G54" s="351"/>
      <c r="H54" s="351"/>
      <c r="I54" s="351"/>
      <c r="J54" s="353"/>
    </row>
    <row r="55" customFormat="false" ht="13.5" hidden="false" customHeight="false" outlineLevel="0" collapsed="false">
      <c r="B55" s="480" t="s">
        <v>183</v>
      </c>
      <c r="C55" s="351"/>
      <c r="D55" s="351"/>
      <c r="E55" s="351"/>
      <c r="F55" s="351"/>
      <c r="G55" s="351"/>
      <c r="H55" s="351"/>
      <c r="I55" s="351"/>
      <c r="J55" s="353"/>
    </row>
    <row r="56" customFormat="false" ht="13.5" hidden="false" customHeight="false" outlineLevel="0" collapsed="false">
      <c r="B56" s="480" t="s">
        <v>184</v>
      </c>
      <c r="C56" s="351"/>
      <c r="D56" s="351"/>
      <c r="E56" s="351"/>
      <c r="F56" s="351"/>
      <c r="G56" s="351"/>
      <c r="H56" s="351"/>
      <c r="I56" s="351"/>
      <c r="J56" s="353"/>
    </row>
    <row r="57" customFormat="false" ht="14.25" hidden="false" customHeight="false" outlineLevel="0" collapsed="false">
      <c r="B57" s="511" t="s">
        <v>185</v>
      </c>
      <c r="C57" s="351"/>
      <c r="D57" s="351"/>
      <c r="E57" s="351"/>
      <c r="F57" s="351"/>
      <c r="G57" s="351"/>
      <c r="H57" s="351"/>
      <c r="I57" s="351"/>
      <c r="J57" s="354"/>
    </row>
    <row r="58" customFormat="false" ht="13.5" hidden="false" customHeight="false" outlineLevel="0" collapsed="false">
      <c r="C58" s="356"/>
      <c r="D58" s="356"/>
      <c r="E58" s="356"/>
      <c r="F58" s="356"/>
      <c r="G58" s="356"/>
      <c r="H58" s="356"/>
      <c r="I58" s="356"/>
      <c r="J58" s="356"/>
      <c r="K58" s="245"/>
    </row>
    <row r="63" customFormat="false" ht="14.25" hidden="false" customHeight="false" outlineLevel="0" collapsed="false">
      <c r="C63" s="246"/>
      <c r="D63" s="246"/>
      <c r="E63" s="246"/>
      <c r="F63" s="246"/>
      <c r="G63" s="246"/>
    </row>
    <row r="64" customFormat="false" ht="13.5" hidden="false" customHeight="true" outlineLevel="0" collapsed="false">
      <c r="B64" s="339"/>
      <c r="C64" s="357" t="s">
        <v>102</v>
      </c>
      <c r="D64" s="358" t="s">
        <v>103</v>
      </c>
      <c r="E64" s="359" t="s">
        <v>104</v>
      </c>
      <c r="F64" s="360" t="s">
        <v>105</v>
      </c>
      <c r="G64" s="360" t="s">
        <v>106</v>
      </c>
      <c r="H64" s="304" t="s">
        <v>107</v>
      </c>
      <c r="I64" s="287" t="s">
        <v>108</v>
      </c>
      <c r="J64" s="361" t="s">
        <v>109</v>
      </c>
    </row>
    <row r="65" customFormat="false" ht="13.5" hidden="false" customHeight="false" outlineLevel="0" collapsed="false">
      <c r="B65" s="339"/>
      <c r="C65" s="357"/>
      <c r="D65" s="358"/>
      <c r="E65" s="359"/>
      <c r="F65" s="360"/>
      <c r="G65" s="360"/>
      <c r="H65" s="304"/>
      <c r="I65" s="287"/>
      <c r="J65" s="361"/>
    </row>
    <row r="66" customFormat="false" ht="14.25" hidden="false" customHeight="false" outlineLevel="0" collapsed="false">
      <c r="B66" s="362"/>
      <c r="C66" s="327" t="s">
        <v>56</v>
      </c>
      <c r="D66" s="296" t="s">
        <v>56</v>
      </c>
      <c r="E66" s="327" t="s">
        <v>56</v>
      </c>
      <c r="F66" s="296" t="s">
        <v>56</v>
      </c>
      <c r="G66" s="296" t="s">
        <v>56</v>
      </c>
      <c r="H66" s="327" t="s">
        <v>56</v>
      </c>
      <c r="I66" s="296" t="s">
        <v>56</v>
      </c>
      <c r="J66" s="347" t="s">
        <v>56</v>
      </c>
    </row>
    <row r="67" customFormat="false" ht="14.25" hidden="false" customHeight="false" outlineLevel="0" collapsed="false">
      <c r="B67" s="301" t="s">
        <v>59</v>
      </c>
      <c r="C67" s="328" t="s">
        <v>79</v>
      </c>
      <c r="D67" s="348" t="s">
        <v>97</v>
      </c>
      <c r="E67" s="328" t="s">
        <v>101</v>
      </c>
      <c r="F67" s="328" t="s">
        <v>110</v>
      </c>
      <c r="G67" s="330" t="s">
        <v>96</v>
      </c>
      <c r="H67" s="328" t="s">
        <v>79</v>
      </c>
      <c r="I67" s="328" t="s">
        <v>79</v>
      </c>
      <c r="J67" s="349" t="s">
        <v>111</v>
      </c>
    </row>
    <row r="68" customFormat="false" ht="15" hidden="false" customHeight="false" outlineLevel="0" collapsed="false">
      <c r="B68" s="308" t="s">
        <v>82</v>
      </c>
      <c r="C68" s="350"/>
      <c r="D68" s="333"/>
      <c r="E68" s="333"/>
      <c r="F68" s="333"/>
      <c r="G68" s="333"/>
      <c r="H68" s="333"/>
      <c r="I68" s="333"/>
      <c r="J68" s="115"/>
    </row>
    <row r="69" customFormat="false" ht="14.25" hidden="false" customHeight="false" outlineLevel="0" collapsed="false">
      <c r="B69" s="478" t="s">
        <v>179</v>
      </c>
      <c r="C69" s="351"/>
      <c r="D69" s="351"/>
      <c r="E69" s="351"/>
      <c r="F69" s="351"/>
      <c r="G69" s="351"/>
      <c r="H69" s="351"/>
      <c r="I69" s="351"/>
      <c r="J69" s="352"/>
    </row>
    <row r="70" customFormat="false" ht="13.5" hidden="false" customHeight="false" outlineLevel="0" collapsed="false">
      <c r="B70" s="480" t="s">
        <v>181</v>
      </c>
      <c r="C70" s="351"/>
      <c r="D70" s="351"/>
      <c r="E70" s="351"/>
      <c r="F70" s="351"/>
      <c r="G70" s="351"/>
      <c r="H70" s="351"/>
      <c r="I70" s="351"/>
      <c r="J70" s="353"/>
    </row>
    <row r="71" customFormat="false" ht="13.5" hidden="false" customHeight="false" outlineLevel="0" collapsed="false">
      <c r="B71" s="480" t="s">
        <v>182</v>
      </c>
      <c r="C71" s="351"/>
      <c r="D71" s="351"/>
      <c r="E71" s="351"/>
      <c r="F71" s="351"/>
      <c r="G71" s="351"/>
      <c r="H71" s="351"/>
      <c r="I71" s="351"/>
      <c r="J71" s="353"/>
    </row>
    <row r="72" customFormat="false" ht="13.5" hidden="false" customHeight="false" outlineLevel="0" collapsed="false">
      <c r="B72" s="480" t="s">
        <v>183</v>
      </c>
      <c r="C72" s="351"/>
      <c r="D72" s="351"/>
      <c r="E72" s="351"/>
      <c r="F72" s="351"/>
      <c r="G72" s="351"/>
      <c r="H72" s="351"/>
      <c r="I72" s="351"/>
      <c r="J72" s="353"/>
    </row>
    <row r="73" customFormat="false" ht="13.5" hidden="false" customHeight="true" outlineLevel="0" collapsed="false">
      <c r="B73" s="480" t="s">
        <v>184</v>
      </c>
      <c r="C73" s="351"/>
      <c r="D73" s="351"/>
      <c r="E73" s="351"/>
      <c r="F73" s="351"/>
      <c r="G73" s="351"/>
      <c r="H73" s="351"/>
      <c r="I73" s="351"/>
      <c r="J73" s="353"/>
    </row>
    <row r="74" customFormat="false" ht="14.25" hidden="false" customHeight="false" outlineLevel="0" collapsed="false">
      <c r="B74" s="503" t="s">
        <v>185</v>
      </c>
      <c r="C74" s="364"/>
      <c r="D74" s="338"/>
      <c r="E74" s="338"/>
      <c r="F74" s="338"/>
      <c r="G74" s="338"/>
      <c r="H74" s="338"/>
      <c r="I74" s="338"/>
      <c r="J74" s="354"/>
    </row>
    <row r="75" customFormat="false" ht="13.5" hidden="false" customHeight="false" outlineLevel="0" collapsed="false">
      <c r="B75" s="365"/>
      <c r="C75" s="245"/>
      <c r="D75" s="245"/>
      <c r="E75" s="245"/>
      <c r="F75" s="257"/>
      <c r="G75" s="257"/>
      <c r="H75" s="245"/>
      <c r="I75" s="245"/>
      <c r="J75" s="245"/>
    </row>
    <row r="76" customFormat="false" ht="14.25" hidden="false" customHeight="false" outlineLevel="0" collapsed="false">
      <c r="B76" s="322" t="s">
        <v>112</v>
      </c>
      <c r="C76" s="322"/>
      <c r="D76" s="322"/>
      <c r="E76" s="322"/>
      <c r="F76" s="322"/>
      <c r="G76" s="246"/>
      <c r="H76" s="246"/>
      <c r="I76" s="246"/>
      <c r="J76" s="245"/>
      <c r="K76" s="245"/>
    </row>
    <row r="77" customFormat="false" ht="28.5" hidden="false" customHeight="true" outlineLevel="0" collapsed="false">
      <c r="A77" s="293"/>
      <c r="B77" s="366"/>
      <c r="C77" s="356"/>
      <c r="D77" s="367" t="s">
        <v>113</v>
      </c>
      <c r="E77" s="368" t="s">
        <v>114</v>
      </c>
      <c r="F77" s="15" t="s">
        <v>115</v>
      </c>
      <c r="G77" s="368" t="s">
        <v>116</v>
      </c>
      <c r="H77" s="368" t="s">
        <v>117</v>
      </c>
      <c r="I77" s="369" t="s">
        <v>118</v>
      </c>
      <c r="J77" s="245"/>
      <c r="K77" s="245"/>
    </row>
    <row r="78" customFormat="false" ht="15.75" hidden="false" customHeight="true" outlineLevel="0" collapsed="false">
      <c r="A78" s="293"/>
      <c r="B78" s="246"/>
      <c r="C78" s="262"/>
      <c r="D78" s="327" t="s">
        <v>56</v>
      </c>
      <c r="E78" s="327" t="s">
        <v>56</v>
      </c>
      <c r="F78" s="327" t="s">
        <v>56</v>
      </c>
      <c r="G78" s="327" t="s">
        <v>56</v>
      </c>
      <c r="H78" s="327" t="s">
        <v>56</v>
      </c>
      <c r="I78" s="347" t="s">
        <v>56</v>
      </c>
      <c r="J78" s="245"/>
      <c r="K78" s="245"/>
    </row>
    <row r="79" customFormat="false" ht="14.25" hidden="false" customHeight="false" outlineLevel="0" collapsed="false">
      <c r="A79" s="293"/>
      <c r="B79" s="371" t="s">
        <v>82</v>
      </c>
      <c r="C79" s="371"/>
      <c r="D79" s="429"/>
      <c r="E79" s="373"/>
      <c r="F79" s="373"/>
      <c r="G79" s="373"/>
      <c r="H79" s="373"/>
      <c r="I79" s="374"/>
      <c r="J79" s="245"/>
      <c r="K79" s="245"/>
    </row>
    <row r="80" customFormat="false" ht="14.25" hidden="false" customHeight="false" outlineLevel="0" collapsed="false">
      <c r="A80" s="293"/>
      <c r="B80" s="484" t="s">
        <v>179</v>
      </c>
      <c r="C80" s="381" t="s">
        <v>16</v>
      </c>
      <c r="D80" s="507"/>
      <c r="E80" s="336"/>
      <c r="F80" s="336"/>
      <c r="G80" s="336"/>
      <c r="H80" s="336"/>
      <c r="I80" s="337"/>
      <c r="J80" s="245"/>
      <c r="K80" s="245"/>
    </row>
    <row r="81" customFormat="false" ht="13.5" hidden="false" customHeight="false" outlineLevel="0" collapsed="false">
      <c r="A81" s="293"/>
      <c r="B81" s="484"/>
      <c r="C81" s="485" t="s">
        <v>17</v>
      </c>
      <c r="D81" s="415"/>
      <c r="E81" s="351"/>
      <c r="F81" s="351"/>
      <c r="G81" s="351"/>
      <c r="H81" s="351"/>
      <c r="I81" s="353"/>
      <c r="J81" s="245"/>
      <c r="K81" s="245"/>
    </row>
    <row r="82" customFormat="false" ht="13.5" hidden="false" customHeight="false" outlineLevel="0" collapsed="false">
      <c r="A82" s="293"/>
      <c r="B82" s="560" t="s">
        <v>181</v>
      </c>
      <c r="C82" s="317" t="s">
        <v>16</v>
      </c>
      <c r="D82" s="415"/>
      <c r="E82" s="351"/>
      <c r="F82" s="351"/>
      <c r="G82" s="351"/>
      <c r="H82" s="351"/>
      <c r="I82" s="353"/>
      <c r="J82" s="245"/>
      <c r="K82" s="245"/>
    </row>
    <row r="83" customFormat="false" ht="13.5" hidden="false" customHeight="false" outlineLevel="0" collapsed="false">
      <c r="A83" s="293"/>
      <c r="B83" s="560"/>
      <c r="C83" s="485" t="s">
        <v>17</v>
      </c>
      <c r="D83" s="415"/>
      <c r="E83" s="351"/>
      <c r="F83" s="351"/>
      <c r="G83" s="351"/>
      <c r="H83" s="351"/>
      <c r="I83" s="353"/>
      <c r="J83" s="245"/>
      <c r="K83" s="245"/>
    </row>
    <row r="84" customFormat="false" ht="13.5" hidden="false" customHeight="false" outlineLevel="0" collapsed="false">
      <c r="A84" s="293"/>
      <c r="B84" s="576" t="s">
        <v>182</v>
      </c>
      <c r="C84" s="317" t="s">
        <v>16</v>
      </c>
      <c r="D84" s="415"/>
      <c r="E84" s="351"/>
      <c r="F84" s="351"/>
      <c r="G84" s="351"/>
      <c r="H84" s="351"/>
      <c r="I84" s="353"/>
      <c r="J84" s="245"/>
      <c r="K84" s="245"/>
    </row>
    <row r="85" customFormat="false" ht="13.5" hidden="false" customHeight="false" outlineLevel="0" collapsed="false">
      <c r="A85" s="293"/>
      <c r="B85" s="576"/>
      <c r="C85" s="485" t="s">
        <v>17</v>
      </c>
      <c r="D85" s="415"/>
      <c r="E85" s="351"/>
      <c r="F85" s="351"/>
      <c r="G85" s="351"/>
      <c r="H85" s="351"/>
      <c r="I85" s="353"/>
      <c r="J85" s="245"/>
      <c r="K85" s="245"/>
    </row>
    <row r="86" customFormat="false" ht="13.5" hidden="false" customHeight="false" outlineLevel="0" collapsed="false">
      <c r="A86" s="293"/>
      <c r="B86" s="576" t="s">
        <v>183</v>
      </c>
      <c r="C86" s="317" t="s">
        <v>16</v>
      </c>
      <c r="D86" s="415"/>
      <c r="E86" s="351"/>
      <c r="F86" s="351"/>
      <c r="G86" s="351"/>
      <c r="H86" s="351"/>
      <c r="I86" s="353"/>
      <c r="J86" s="245"/>
      <c r="K86" s="245"/>
    </row>
    <row r="87" customFormat="false" ht="13.5" hidden="false" customHeight="false" outlineLevel="0" collapsed="false">
      <c r="A87" s="293"/>
      <c r="B87" s="576"/>
      <c r="C87" s="485" t="s">
        <v>17</v>
      </c>
      <c r="D87" s="415"/>
      <c r="E87" s="351"/>
      <c r="F87" s="351"/>
      <c r="G87" s="351"/>
      <c r="H87" s="351"/>
      <c r="I87" s="353"/>
      <c r="J87" s="245"/>
      <c r="K87" s="245"/>
    </row>
    <row r="88" customFormat="false" ht="13.5" hidden="false" customHeight="false" outlineLevel="0" collapsed="false">
      <c r="A88" s="293"/>
      <c r="B88" s="576" t="s">
        <v>184</v>
      </c>
      <c r="C88" s="317" t="s">
        <v>16</v>
      </c>
      <c r="D88" s="351"/>
      <c r="E88" s="351"/>
      <c r="F88" s="351"/>
      <c r="G88" s="351"/>
      <c r="H88" s="351"/>
      <c r="I88" s="353"/>
      <c r="J88" s="245"/>
      <c r="K88" s="245"/>
    </row>
    <row r="89" customFormat="false" ht="13.5" hidden="false" customHeight="false" outlineLevel="0" collapsed="false">
      <c r="A89" s="293"/>
      <c r="B89" s="576"/>
      <c r="C89" s="317" t="s">
        <v>17</v>
      </c>
      <c r="D89" s="351"/>
      <c r="E89" s="351"/>
      <c r="F89" s="351"/>
      <c r="G89" s="351"/>
      <c r="H89" s="351"/>
      <c r="I89" s="353"/>
      <c r="J89" s="245"/>
      <c r="K89" s="245"/>
    </row>
    <row r="90" customFormat="false" ht="13.5" hidden="false" customHeight="false" outlineLevel="0" collapsed="false">
      <c r="A90" s="293"/>
      <c r="B90" s="497" t="s">
        <v>185</v>
      </c>
      <c r="C90" s="317" t="s">
        <v>16</v>
      </c>
      <c r="D90" s="351"/>
      <c r="E90" s="351"/>
      <c r="F90" s="351"/>
      <c r="G90" s="351"/>
      <c r="H90" s="351"/>
      <c r="I90" s="353"/>
      <c r="J90" s="245"/>
      <c r="K90" s="245"/>
    </row>
    <row r="91" customFormat="false" ht="14.25" hidden="false" customHeight="false" outlineLevel="0" collapsed="false">
      <c r="A91" s="293"/>
      <c r="B91" s="497"/>
      <c r="C91" s="320" t="s">
        <v>17</v>
      </c>
      <c r="D91" s="364"/>
      <c r="E91" s="338"/>
      <c r="F91" s="351"/>
      <c r="G91" s="338"/>
      <c r="H91" s="338"/>
      <c r="I91" s="354"/>
      <c r="J91" s="245"/>
    </row>
    <row r="92" customFormat="false" ht="14.25" hidden="false" customHeight="false" outlineLevel="0" collapsed="false">
      <c r="F92" s="355"/>
      <c r="J92" s="245"/>
    </row>
    <row r="93" customFormat="false" ht="27" hidden="false" customHeight="true" outlineLevel="0" collapsed="false">
      <c r="B93" s="366"/>
      <c r="C93" s="392"/>
      <c r="D93" s="368" t="s">
        <v>119</v>
      </c>
      <c r="E93" s="145" t="s">
        <v>120</v>
      </c>
      <c r="F93" s="369" t="s">
        <v>121</v>
      </c>
    </row>
    <row r="94" customFormat="false" ht="14.25" hidden="false" customHeight="false" outlineLevel="0" collapsed="false">
      <c r="A94" s="293"/>
      <c r="B94" s="246"/>
      <c r="C94" s="262"/>
      <c r="D94" s="327" t="s">
        <v>56</v>
      </c>
      <c r="E94" s="327" t="s">
        <v>56</v>
      </c>
      <c r="F94" s="347" t="s">
        <v>56</v>
      </c>
    </row>
    <row r="95" customFormat="false" ht="14.25" hidden="false" customHeight="false" outlineLevel="0" collapsed="false">
      <c r="A95" s="293"/>
      <c r="B95" s="371" t="s">
        <v>82</v>
      </c>
      <c r="C95" s="371"/>
      <c r="D95" s="413"/>
      <c r="E95" s="523"/>
      <c r="F95" s="374"/>
    </row>
    <row r="96" customFormat="false" ht="14.25" hidden="false" customHeight="false" outlineLevel="0" collapsed="false">
      <c r="B96" s="484" t="s">
        <v>179</v>
      </c>
      <c r="C96" s="381" t="s">
        <v>16</v>
      </c>
      <c r="D96" s="351"/>
      <c r="E96" s="351"/>
      <c r="F96" s="353"/>
    </row>
    <row r="97" customFormat="false" ht="13.5" hidden="false" customHeight="false" outlineLevel="0" collapsed="false">
      <c r="B97" s="484"/>
      <c r="C97" s="485" t="s">
        <v>17</v>
      </c>
      <c r="D97" s="351"/>
      <c r="E97" s="351"/>
      <c r="F97" s="353"/>
    </row>
    <row r="98" customFormat="false" ht="13.5" hidden="false" customHeight="false" outlineLevel="0" collapsed="false">
      <c r="B98" s="560" t="s">
        <v>181</v>
      </c>
      <c r="C98" s="317" t="s">
        <v>16</v>
      </c>
      <c r="D98" s="351"/>
      <c r="E98" s="351"/>
      <c r="F98" s="353"/>
    </row>
    <row r="99" customFormat="false" ht="13.5" hidden="false" customHeight="false" outlineLevel="0" collapsed="false">
      <c r="B99" s="560"/>
      <c r="C99" s="485" t="s">
        <v>17</v>
      </c>
      <c r="D99" s="351"/>
      <c r="E99" s="351"/>
      <c r="F99" s="353"/>
    </row>
    <row r="100" customFormat="false" ht="13.5" hidden="false" customHeight="false" outlineLevel="0" collapsed="false">
      <c r="B100" s="576" t="s">
        <v>182</v>
      </c>
      <c r="C100" s="317" t="s">
        <v>16</v>
      </c>
      <c r="D100" s="351"/>
      <c r="E100" s="351"/>
      <c r="F100" s="353"/>
    </row>
    <row r="101" customFormat="false" ht="13.5" hidden="false" customHeight="false" outlineLevel="0" collapsed="false">
      <c r="B101" s="576"/>
      <c r="C101" s="485" t="s">
        <v>17</v>
      </c>
      <c r="D101" s="351"/>
      <c r="E101" s="351"/>
      <c r="F101" s="353"/>
    </row>
    <row r="102" customFormat="false" ht="13.5" hidden="false" customHeight="false" outlineLevel="0" collapsed="false">
      <c r="B102" s="576" t="s">
        <v>183</v>
      </c>
      <c r="C102" s="317" t="s">
        <v>16</v>
      </c>
      <c r="D102" s="351"/>
      <c r="E102" s="351"/>
      <c r="F102" s="353"/>
    </row>
    <row r="103" customFormat="false" ht="13.5" hidden="false" customHeight="false" outlineLevel="0" collapsed="false">
      <c r="B103" s="576"/>
      <c r="C103" s="485" t="s">
        <v>17</v>
      </c>
      <c r="D103" s="351"/>
      <c r="E103" s="351"/>
      <c r="F103" s="353"/>
    </row>
    <row r="104" customFormat="false" ht="13.5" hidden="false" customHeight="false" outlineLevel="0" collapsed="false">
      <c r="B104" s="576" t="s">
        <v>184</v>
      </c>
      <c r="C104" s="317" t="s">
        <v>16</v>
      </c>
      <c r="D104" s="351"/>
      <c r="E104" s="351"/>
      <c r="F104" s="353"/>
    </row>
    <row r="105" customFormat="false" ht="13.5" hidden="false" customHeight="false" outlineLevel="0" collapsed="false">
      <c r="B105" s="576"/>
      <c r="C105" s="317" t="s">
        <v>17</v>
      </c>
      <c r="D105" s="351"/>
      <c r="E105" s="351"/>
      <c r="F105" s="353"/>
    </row>
    <row r="106" customFormat="false" ht="13.5" hidden="false" customHeight="false" outlineLevel="0" collapsed="false">
      <c r="B106" s="497" t="s">
        <v>185</v>
      </c>
      <c r="C106" s="317" t="s">
        <v>16</v>
      </c>
      <c r="D106" s="351"/>
      <c r="E106" s="351"/>
      <c r="F106" s="353"/>
    </row>
    <row r="107" customFormat="false" ht="14.25" hidden="false" customHeight="false" outlineLevel="0" collapsed="false">
      <c r="B107" s="497"/>
      <c r="C107" s="320" t="s">
        <v>17</v>
      </c>
      <c r="D107" s="364"/>
      <c r="E107" s="338"/>
      <c r="F107" s="354"/>
    </row>
    <row r="121" customFormat="false" ht="14.25" hidden="false" customHeight="false" outlineLevel="0" collapsed="false">
      <c r="B121" s="570" t="s">
        <v>210</v>
      </c>
      <c r="C121" s="570"/>
      <c r="E121" s="245"/>
      <c r="J121" s="245"/>
      <c r="K121" s="245"/>
      <c r="L121" s="245"/>
    </row>
    <row r="122" customFormat="false" ht="14.25" hidden="false" customHeight="false" outlineLevel="0" collapsed="false">
      <c r="C122" s="246"/>
      <c r="D122" s="247"/>
      <c r="E122" s="247"/>
      <c r="G122" s="248" t="s">
        <v>1</v>
      </c>
      <c r="H122" s="248"/>
      <c r="I122" s="248"/>
    </row>
    <row r="123" customFormat="false" ht="18.75" hidden="false" customHeight="true" outlineLevel="0" collapsed="false">
      <c r="B123" s="248" t="s">
        <v>2</v>
      </c>
      <c r="C123" s="477" t="s">
        <v>211</v>
      </c>
      <c r="D123" s="248" t="s">
        <v>4</v>
      </c>
      <c r="E123" s="250" t="s">
        <v>5</v>
      </c>
      <c r="F123" s="251" t="s">
        <v>133</v>
      </c>
      <c r="G123" s="252" t="s">
        <v>133</v>
      </c>
      <c r="H123" s="252"/>
      <c r="I123" s="252"/>
    </row>
    <row r="124" customFormat="false" ht="20.25" hidden="false" customHeight="true" outlineLevel="0" collapsed="false">
      <c r="B124" s="248"/>
      <c r="C124" s="253" t="s">
        <v>125</v>
      </c>
      <c r="D124" s="248"/>
      <c r="E124" s="254" t="s">
        <v>9</v>
      </c>
      <c r="F124" s="255" t="s">
        <v>133</v>
      </c>
      <c r="G124" s="252" t="s">
        <v>133</v>
      </c>
      <c r="H124" s="252"/>
      <c r="I124" s="252"/>
    </row>
    <row r="125" customFormat="false" ht="16.5" hidden="false" customHeight="true" outlineLevel="0" collapsed="false">
      <c r="B125" s="256"/>
      <c r="C125" s="257"/>
      <c r="D125" s="256"/>
      <c r="E125" s="258"/>
      <c r="F125" s="259"/>
      <c r="G125" s="257"/>
      <c r="H125" s="257"/>
      <c r="I125" s="257"/>
    </row>
    <row r="126" customFormat="false" ht="14.25" hidden="false" customHeight="false" outlineLevel="0" collapsed="false">
      <c r="B126" s="260" t="s">
        <v>12</v>
      </c>
      <c r="C126" s="260"/>
      <c r="D126" s="260"/>
      <c r="E126" s="261"/>
      <c r="F126" s="261"/>
    </row>
    <row r="127" customFormat="false" ht="14.25" hidden="false" customHeight="false" outlineLevel="0" collapsed="false">
      <c r="B127" s="246"/>
      <c r="C127" s="246"/>
      <c r="D127" s="262"/>
      <c r="E127" s="263" t="s">
        <v>13</v>
      </c>
      <c r="F127" s="263"/>
      <c r="G127" s="246"/>
      <c r="H127" s="246"/>
      <c r="I127" s="246"/>
      <c r="J127" s="246"/>
      <c r="K127" s="246"/>
    </row>
    <row r="128" customFormat="false" ht="14.25" hidden="false" customHeight="false" outlineLevel="0" collapsed="false">
      <c r="B128" s="264"/>
      <c r="C128" s="265" t="s">
        <v>14</v>
      </c>
      <c r="D128" s="266" t="s">
        <v>15</v>
      </c>
      <c r="E128" s="267" t="s">
        <v>16</v>
      </c>
      <c r="F128" s="181" t="s">
        <v>17</v>
      </c>
      <c r="G128" s="266" t="s">
        <v>18</v>
      </c>
      <c r="H128" s="266" t="s">
        <v>19</v>
      </c>
      <c r="I128" s="266" t="s">
        <v>20</v>
      </c>
      <c r="J128" s="266" t="s">
        <v>21</v>
      </c>
      <c r="K128" s="268" t="s">
        <v>22</v>
      </c>
    </row>
    <row r="129" customFormat="false" ht="13.5" hidden="false" customHeight="false" outlineLevel="0" collapsed="false">
      <c r="B129" s="478"/>
      <c r="C129" s="351"/>
      <c r="D129" s="271"/>
      <c r="E129" s="271"/>
      <c r="F129" s="336"/>
      <c r="G129" s="271"/>
      <c r="H129" s="271"/>
      <c r="I129" s="351"/>
      <c r="J129" s="351"/>
      <c r="K129" s="273"/>
    </row>
    <row r="130" customFormat="false" ht="13.5" hidden="false" customHeight="false" outlineLevel="0" collapsed="false">
      <c r="B130" s="480"/>
      <c r="C130" s="351"/>
      <c r="D130" s="271"/>
      <c r="E130" s="271"/>
      <c r="F130" s="336"/>
      <c r="G130" s="271"/>
      <c r="H130" s="271"/>
      <c r="I130" s="351"/>
      <c r="J130" s="351"/>
      <c r="K130" s="353"/>
    </row>
    <row r="131" customFormat="false" ht="13.5" hidden="false" customHeight="false" outlineLevel="0" collapsed="false">
      <c r="B131" s="480"/>
      <c r="C131" s="351"/>
      <c r="D131" s="271"/>
      <c r="E131" s="271"/>
      <c r="F131" s="336"/>
      <c r="G131" s="271"/>
      <c r="H131" s="271"/>
      <c r="I131" s="351"/>
      <c r="J131" s="351"/>
      <c r="K131" s="353"/>
    </row>
    <row r="132" customFormat="false" ht="13.5" hidden="false" customHeight="false" outlineLevel="0" collapsed="false">
      <c r="B132" s="480"/>
      <c r="C132" s="351"/>
      <c r="D132" s="271"/>
      <c r="E132" s="271"/>
      <c r="F132" s="336"/>
      <c r="G132" s="271"/>
      <c r="H132" s="271"/>
      <c r="I132" s="351"/>
      <c r="J132" s="351"/>
      <c r="K132" s="353"/>
    </row>
    <row r="133" customFormat="false" ht="13.5" hidden="false" customHeight="false" outlineLevel="0" collapsed="false">
      <c r="B133" s="480"/>
      <c r="C133" s="351"/>
      <c r="D133" s="271"/>
      <c r="E133" s="271"/>
      <c r="F133" s="336"/>
      <c r="G133" s="271"/>
      <c r="H133" s="271"/>
      <c r="I133" s="351"/>
      <c r="J133" s="351"/>
      <c r="K133" s="353"/>
    </row>
    <row r="134" customFormat="false" ht="14.25" hidden="false" customHeight="false" outlineLevel="0" collapsed="false">
      <c r="B134" s="511"/>
      <c r="C134" s="364"/>
      <c r="D134" s="280"/>
      <c r="E134" s="280"/>
      <c r="F134" s="338"/>
      <c r="G134" s="280"/>
      <c r="H134" s="280"/>
      <c r="I134" s="338"/>
      <c r="J134" s="338"/>
      <c r="K134" s="354"/>
    </row>
    <row r="135" customFormat="false" ht="13.5" hidden="false" customHeight="false" outlineLevel="0" collapsed="false">
      <c r="B135" s="257"/>
      <c r="C135" s="257"/>
      <c r="D135" s="257"/>
      <c r="E135" s="257"/>
      <c r="F135" s="257"/>
    </row>
    <row r="136" customFormat="false" ht="14.25" hidden="false" customHeight="true" outlineLevel="0" collapsed="false">
      <c r="B136" s="284" t="s">
        <v>48</v>
      </c>
      <c r="C136" s="284"/>
      <c r="D136" s="284"/>
      <c r="E136" s="284"/>
      <c r="F136" s="284"/>
      <c r="G136" s="246"/>
      <c r="H136" s="246"/>
      <c r="I136" s="246"/>
      <c r="J136" s="246"/>
    </row>
    <row r="137" customFormat="false" ht="13.5" hidden="false" customHeight="false" outlineLevel="0" collapsed="false">
      <c r="B137" s="397"/>
      <c r="C137" s="417"/>
      <c r="D137" s="250" t="s">
        <v>49</v>
      </c>
      <c r="E137" s="287" t="s">
        <v>50</v>
      </c>
      <c r="F137" s="287" t="s">
        <v>51</v>
      </c>
      <c r="G137" s="288" t="s">
        <v>52</v>
      </c>
      <c r="H137" s="288" t="s">
        <v>53</v>
      </c>
      <c r="I137" s="287" t="s">
        <v>54</v>
      </c>
      <c r="J137" s="485" t="s">
        <v>55</v>
      </c>
      <c r="M137" s="290"/>
      <c r="N137" s="291"/>
      <c r="O137" s="292"/>
      <c r="P137" s="291"/>
    </row>
    <row r="138" customFormat="false" ht="14.25" hidden="false" customHeight="false" outlineLevel="0" collapsed="false">
      <c r="A138" s="293"/>
      <c r="B138" s="294"/>
      <c r="C138" s="295"/>
      <c r="D138" s="250"/>
      <c r="E138" s="296" t="s">
        <v>56</v>
      </c>
      <c r="F138" s="296" t="s">
        <v>56</v>
      </c>
      <c r="G138" s="297" t="s">
        <v>57</v>
      </c>
      <c r="H138" s="298" t="s">
        <v>58</v>
      </c>
      <c r="I138" s="296" t="s">
        <v>56</v>
      </c>
      <c r="J138" s="299" t="s">
        <v>56</v>
      </c>
      <c r="M138" s="300"/>
      <c r="N138" s="257"/>
      <c r="O138" s="292"/>
      <c r="P138" s="291"/>
    </row>
    <row r="139" customFormat="false" ht="14.25" hidden="false" customHeight="false" outlineLevel="0" collapsed="false">
      <c r="A139" s="293"/>
      <c r="B139" s="371" t="s">
        <v>59</v>
      </c>
      <c r="C139" s="371"/>
      <c r="D139" s="571" t="s">
        <v>133</v>
      </c>
      <c r="E139" s="572" t="s">
        <v>133</v>
      </c>
      <c r="F139" s="572" t="s">
        <v>133</v>
      </c>
      <c r="G139" s="572" t="s">
        <v>133</v>
      </c>
      <c r="H139" s="572" t="s">
        <v>133</v>
      </c>
      <c r="I139" s="572" t="s">
        <v>133</v>
      </c>
      <c r="J139" s="573" t="s">
        <v>133</v>
      </c>
      <c r="M139" s="307"/>
      <c r="N139" s="307"/>
    </row>
    <row r="140" customFormat="false" ht="15" hidden="false" customHeight="false" outlineLevel="0" collapsed="false">
      <c r="A140" s="293"/>
      <c r="B140" s="436" t="s">
        <v>67</v>
      </c>
      <c r="C140" s="436"/>
      <c r="D140" s="420"/>
      <c r="E140" s="421"/>
      <c r="F140" s="421"/>
      <c r="G140" s="425"/>
      <c r="H140" s="421"/>
      <c r="I140" s="425"/>
      <c r="J140" s="426"/>
      <c r="M140" s="309"/>
      <c r="N140" s="310"/>
    </row>
    <row r="141" customFormat="false" ht="14.25" hidden="false" customHeight="false" outlineLevel="0" collapsed="false">
      <c r="A141" s="293"/>
      <c r="B141" s="506" t="s">
        <v>179</v>
      </c>
      <c r="C141" s="376" t="s">
        <v>16</v>
      </c>
      <c r="D141" s="351"/>
      <c r="E141" s="351"/>
      <c r="F141" s="271"/>
      <c r="G141" s="271"/>
      <c r="H141" s="351"/>
      <c r="I141" s="351"/>
      <c r="J141" s="575"/>
      <c r="L141" s="245"/>
      <c r="M141" s="245"/>
      <c r="N141" s="245"/>
    </row>
    <row r="142" customFormat="false" ht="13.5" hidden="false" customHeight="false" outlineLevel="0" collapsed="false">
      <c r="A142" s="293"/>
      <c r="B142" s="506"/>
      <c r="C142" s="385" t="s">
        <v>17</v>
      </c>
      <c r="D142" s="415"/>
      <c r="E142" s="351"/>
      <c r="F142" s="351"/>
      <c r="G142" s="271"/>
      <c r="H142" s="351"/>
      <c r="I142" s="351"/>
      <c r="J142" s="353"/>
      <c r="M142" s="245"/>
      <c r="N142" s="245"/>
    </row>
    <row r="143" customFormat="false" ht="13.5" hidden="false" customHeight="false" outlineLevel="0" collapsed="false">
      <c r="A143" s="293"/>
      <c r="B143" s="494" t="s">
        <v>181</v>
      </c>
      <c r="C143" s="317" t="s">
        <v>16</v>
      </c>
      <c r="D143" s="351"/>
      <c r="E143" s="351"/>
      <c r="F143" s="351"/>
      <c r="G143" s="271"/>
      <c r="H143" s="351"/>
      <c r="I143" s="577"/>
      <c r="J143" s="575"/>
      <c r="M143" s="245"/>
      <c r="N143" s="245"/>
    </row>
    <row r="144" customFormat="false" ht="13.5" hidden="false" customHeight="false" outlineLevel="0" collapsed="false">
      <c r="A144" s="293"/>
      <c r="B144" s="494"/>
      <c r="C144" s="385" t="s">
        <v>17</v>
      </c>
      <c r="D144" s="415"/>
      <c r="E144" s="351"/>
      <c r="F144" s="351"/>
      <c r="G144" s="271"/>
      <c r="H144" s="351"/>
      <c r="I144" s="351"/>
      <c r="J144" s="353"/>
      <c r="M144" s="307"/>
      <c r="N144" s="245"/>
    </row>
    <row r="145" customFormat="false" ht="13.5" hidden="false" customHeight="false" outlineLevel="0" collapsed="false">
      <c r="A145" s="293"/>
      <c r="B145" s="560" t="s">
        <v>182</v>
      </c>
      <c r="C145" s="317" t="s">
        <v>16</v>
      </c>
      <c r="D145" s="351"/>
      <c r="E145" s="351"/>
      <c r="F145" s="351"/>
      <c r="G145" s="271"/>
      <c r="H145" s="351"/>
      <c r="I145" s="351"/>
      <c r="J145" s="578"/>
      <c r="M145" s="245"/>
      <c r="N145" s="245"/>
    </row>
    <row r="146" customFormat="false" ht="13.5" hidden="false" customHeight="false" outlineLevel="0" collapsed="false">
      <c r="A146" s="293"/>
      <c r="B146" s="560"/>
      <c r="C146" s="385" t="s">
        <v>17</v>
      </c>
      <c r="D146" s="415"/>
      <c r="E146" s="351"/>
      <c r="F146" s="351"/>
      <c r="G146" s="271"/>
      <c r="H146" s="351"/>
      <c r="I146" s="351"/>
      <c r="J146" s="353"/>
    </row>
    <row r="147" customFormat="false" ht="13.5" hidden="false" customHeight="false" outlineLevel="0" collapsed="false">
      <c r="A147" s="293"/>
      <c r="B147" s="489" t="s">
        <v>183</v>
      </c>
      <c r="C147" s="317" t="s">
        <v>16</v>
      </c>
      <c r="D147" s="351"/>
      <c r="E147" s="351"/>
      <c r="F147" s="351"/>
      <c r="G147" s="271"/>
      <c r="H147" s="351"/>
      <c r="I147" s="351"/>
      <c r="J147" s="575"/>
    </row>
    <row r="148" customFormat="false" ht="13.5" hidden="false" customHeight="false" outlineLevel="0" collapsed="false">
      <c r="B148" s="489"/>
      <c r="C148" s="485" t="s">
        <v>17</v>
      </c>
      <c r="D148" s="351"/>
      <c r="E148" s="351"/>
      <c r="F148" s="351"/>
      <c r="G148" s="271"/>
      <c r="H148" s="351"/>
      <c r="I148" s="351"/>
      <c r="J148" s="353"/>
    </row>
    <row r="149" customFormat="false" ht="13.5" hidden="false" customHeight="false" outlineLevel="0" collapsed="false">
      <c r="B149" s="489" t="s">
        <v>184</v>
      </c>
      <c r="C149" s="317" t="s">
        <v>16</v>
      </c>
      <c r="D149" s="351"/>
      <c r="E149" s="351"/>
      <c r="F149" s="351"/>
      <c r="G149" s="271"/>
      <c r="H149" s="351"/>
      <c r="I149" s="351"/>
      <c r="J149" s="353"/>
    </row>
    <row r="150" customFormat="false" ht="13.5" hidden="false" customHeight="false" outlineLevel="0" collapsed="false">
      <c r="B150" s="489"/>
      <c r="C150" s="317" t="s">
        <v>17</v>
      </c>
      <c r="D150" s="351"/>
      <c r="E150" s="351"/>
      <c r="F150" s="351"/>
      <c r="G150" s="271"/>
      <c r="H150" s="351"/>
      <c r="I150" s="351"/>
      <c r="J150" s="353"/>
    </row>
    <row r="151" customFormat="false" ht="13.5" hidden="false" customHeight="false" outlineLevel="0" collapsed="false">
      <c r="B151" s="497" t="s">
        <v>185</v>
      </c>
      <c r="C151" s="317" t="s">
        <v>16</v>
      </c>
      <c r="D151" s="351"/>
      <c r="E151" s="351"/>
      <c r="F151" s="351"/>
      <c r="G151" s="271"/>
      <c r="H151" s="351"/>
      <c r="I151" s="351"/>
      <c r="J151" s="353"/>
    </row>
    <row r="152" customFormat="false" ht="14.25" hidden="false" customHeight="false" outlineLevel="0" collapsed="false">
      <c r="B152" s="497"/>
      <c r="C152" s="320" t="s">
        <v>17</v>
      </c>
      <c r="D152" s="364"/>
      <c r="E152" s="338"/>
      <c r="F152" s="338"/>
      <c r="G152" s="338"/>
      <c r="H152" s="338"/>
      <c r="I152" s="338"/>
      <c r="J152" s="354"/>
    </row>
    <row r="154" customFormat="false" ht="14.25" hidden="false" customHeight="false" outlineLevel="0" collapsed="false">
      <c r="B154" s="322" t="s">
        <v>70</v>
      </c>
      <c r="C154" s="322"/>
      <c r="D154" s="322"/>
      <c r="E154" s="322"/>
      <c r="F154" s="322"/>
      <c r="G154" s="246"/>
      <c r="H154" s="246"/>
      <c r="I154" s="246"/>
    </row>
    <row r="155" customFormat="false" ht="13.5" hidden="false" customHeight="false" outlineLevel="0" collapsed="false">
      <c r="B155" s="323"/>
      <c r="C155" s="324" t="s">
        <v>71</v>
      </c>
      <c r="D155" s="325" t="s">
        <v>72</v>
      </c>
      <c r="E155" s="325" t="s">
        <v>73</v>
      </c>
      <c r="F155" s="325" t="s">
        <v>74</v>
      </c>
      <c r="G155" s="325" t="s">
        <v>75</v>
      </c>
      <c r="H155" s="325" t="s">
        <v>76</v>
      </c>
      <c r="I155" s="326" t="s">
        <v>77</v>
      </c>
      <c r="J155" s="289" t="s">
        <v>78</v>
      </c>
    </row>
    <row r="156" customFormat="false" ht="14.25" hidden="false" customHeight="false" outlineLevel="0" collapsed="false">
      <c r="B156" s="253"/>
      <c r="C156" s="327" t="s">
        <v>56</v>
      </c>
      <c r="D156" s="296" t="s">
        <v>56</v>
      </c>
      <c r="E156" s="296" t="s">
        <v>56</v>
      </c>
      <c r="F156" s="296" t="s">
        <v>56</v>
      </c>
      <c r="G156" s="296" t="s">
        <v>56</v>
      </c>
      <c r="H156" s="296" t="s">
        <v>56</v>
      </c>
      <c r="I156" s="296" t="s">
        <v>56</v>
      </c>
      <c r="J156" s="299" t="s">
        <v>56</v>
      </c>
    </row>
    <row r="157" customFormat="false" ht="14.25" hidden="false" customHeight="false" outlineLevel="0" collapsed="false">
      <c r="B157" s="301" t="s">
        <v>59</v>
      </c>
      <c r="C157" s="328" t="s">
        <v>79</v>
      </c>
      <c r="D157" s="329" t="s">
        <v>64</v>
      </c>
      <c r="E157" s="330" t="s">
        <v>79</v>
      </c>
      <c r="F157" s="331" t="s">
        <v>80</v>
      </c>
      <c r="G157" s="330" t="s">
        <v>79</v>
      </c>
      <c r="H157" s="330" t="s">
        <v>81</v>
      </c>
      <c r="I157" s="329" t="s">
        <v>64</v>
      </c>
      <c r="J157" s="332" t="s">
        <v>64</v>
      </c>
    </row>
    <row r="158" customFormat="false" ht="15" hidden="false" customHeight="false" outlineLevel="0" collapsed="false">
      <c r="B158" s="308" t="s">
        <v>82</v>
      </c>
      <c r="C158" s="350"/>
      <c r="D158" s="333"/>
      <c r="E158" s="333"/>
      <c r="F158" s="333"/>
      <c r="G158" s="333"/>
      <c r="H158" s="333"/>
      <c r="I158" s="333"/>
      <c r="J158" s="334"/>
    </row>
    <row r="159" customFormat="false" ht="14.25" hidden="false" customHeight="false" outlineLevel="0" collapsed="false">
      <c r="B159" s="478" t="s">
        <v>179</v>
      </c>
      <c r="C159" s="351"/>
      <c r="D159" s="351"/>
      <c r="E159" s="351"/>
      <c r="F159" s="351"/>
      <c r="G159" s="351"/>
      <c r="H159" s="351"/>
      <c r="I159" s="351"/>
      <c r="J159" s="352"/>
    </row>
    <row r="160" customFormat="false" ht="13.5" hidden="false" customHeight="false" outlineLevel="0" collapsed="false">
      <c r="B160" s="480" t="s">
        <v>181</v>
      </c>
      <c r="C160" s="351"/>
      <c r="D160" s="351"/>
      <c r="E160" s="351"/>
      <c r="F160" s="351"/>
      <c r="G160" s="351"/>
      <c r="H160" s="351"/>
      <c r="I160" s="351"/>
      <c r="J160" s="353"/>
    </row>
    <row r="161" customFormat="false" ht="13.5" hidden="false" customHeight="false" outlineLevel="0" collapsed="false">
      <c r="B161" s="480" t="s">
        <v>182</v>
      </c>
      <c r="C161" s="351"/>
      <c r="D161" s="351"/>
      <c r="E161" s="351"/>
      <c r="F161" s="351"/>
      <c r="G161" s="351"/>
      <c r="H161" s="351"/>
      <c r="I161" s="351"/>
      <c r="J161" s="353"/>
    </row>
    <row r="162" customFormat="false" ht="13.5" hidden="false" customHeight="false" outlineLevel="0" collapsed="false">
      <c r="B162" s="480" t="s">
        <v>183</v>
      </c>
      <c r="C162" s="351"/>
      <c r="D162" s="351"/>
      <c r="E162" s="351"/>
      <c r="F162" s="351"/>
      <c r="G162" s="351"/>
      <c r="H162" s="351"/>
      <c r="I162" s="351"/>
      <c r="J162" s="353"/>
    </row>
    <row r="163" customFormat="false" ht="13.5" hidden="false" customHeight="false" outlineLevel="0" collapsed="false">
      <c r="B163" s="480" t="s">
        <v>184</v>
      </c>
      <c r="C163" s="351"/>
      <c r="D163" s="351"/>
      <c r="E163" s="351"/>
      <c r="F163" s="351"/>
      <c r="G163" s="351"/>
      <c r="H163" s="351"/>
      <c r="I163" s="351"/>
      <c r="J163" s="353"/>
    </row>
    <row r="164" customFormat="false" ht="14.25" hidden="false" customHeight="false" outlineLevel="0" collapsed="false">
      <c r="B164" s="511" t="s">
        <v>185</v>
      </c>
      <c r="C164" s="364"/>
      <c r="D164" s="338"/>
      <c r="E164" s="338"/>
      <c r="F164" s="338"/>
      <c r="G164" s="338"/>
      <c r="H164" s="338"/>
      <c r="I164" s="351"/>
      <c r="J164" s="354"/>
    </row>
    <row r="165" customFormat="false" ht="14.25" hidden="false" customHeight="false" outlineLevel="0" collapsed="false">
      <c r="I165" s="355"/>
      <c r="J165" s="355"/>
    </row>
    <row r="166" customFormat="false" ht="13.5" hidden="false" customHeight="true" outlineLevel="0" collapsed="false">
      <c r="B166" s="339"/>
      <c r="C166" s="340" t="s">
        <v>88</v>
      </c>
      <c r="D166" s="341" t="s">
        <v>89</v>
      </c>
      <c r="E166" s="342" t="s">
        <v>90</v>
      </c>
      <c r="F166" s="343" t="s">
        <v>91</v>
      </c>
      <c r="G166" s="341" t="s">
        <v>92</v>
      </c>
      <c r="H166" s="344" t="s">
        <v>93</v>
      </c>
      <c r="I166" s="345" t="s">
        <v>94</v>
      </c>
      <c r="J166" s="346" t="s">
        <v>95</v>
      </c>
    </row>
    <row r="167" customFormat="false" ht="13.5" hidden="false" customHeight="false" outlineLevel="0" collapsed="false">
      <c r="B167" s="323"/>
      <c r="C167" s="340"/>
      <c r="D167" s="341"/>
      <c r="E167" s="342"/>
      <c r="F167" s="343"/>
      <c r="G167" s="343"/>
      <c r="H167" s="344"/>
      <c r="I167" s="345"/>
      <c r="J167" s="346"/>
    </row>
    <row r="168" customFormat="false" ht="14.25" hidden="false" customHeight="false" outlineLevel="0" collapsed="false">
      <c r="B168" s="253"/>
      <c r="C168" s="296" t="s">
        <v>56</v>
      </c>
      <c r="D168" s="296" t="s">
        <v>56</v>
      </c>
      <c r="E168" s="296" t="s">
        <v>56</v>
      </c>
      <c r="F168" s="296" t="s">
        <v>56</v>
      </c>
      <c r="G168" s="296" t="s">
        <v>56</v>
      </c>
      <c r="H168" s="296" t="s">
        <v>56</v>
      </c>
      <c r="I168" s="327" t="s">
        <v>56</v>
      </c>
      <c r="J168" s="347" t="s">
        <v>56</v>
      </c>
    </row>
    <row r="169" customFormat="false" ht="14.25" hidden="false" customHeight="false" outlineLevel="0" collapsed="false">
      <c r="B169" s="301" t="s">
        <v>59</v>
      </c>
      <c r="C169" s="330" t="s">
        <v>96</v>
      </c>
      <c r="D169" s="348" t="s">
        <v>97</v>
      </c>
      <c r="E169" s="330" t="s">
        <v>98</v>
      </c>
      <c r="F169" s="330" t="s">
        <v>96</v>
      </c>
      <c r="G169" s="330" t="s">
        <v>99</v>
      </c>
      <c r="H169" s="330" t="s">
        <v>100</v>
      </c>
      <c r="I169" s="328" t="s">
        <v>101</v>
      </c>
      <c r="J169" s="349" t="s">
        <v>66</v>
      </c>
    </row>
    <row r="170" customFormat="false" ht="15" hidden="false" customHeight="false" outlineLevel="0" collapsed="false">
      <c r="B170" s="308" t="s">
        <v>82</v>
      </c>
      <c r="C170" s="350"/>
      <c r="D170" s="333"/>
      <c r="E170" s="333"/>
      <c r="F170" s="333"/>
      <c r="G170" s="333"/>
      <c r="H170" s="333"/>
      <c r="I170" s="333"/>
      <c r="J170" s="334"/>
    </row>
    <row r="171" customFormat="false" ht="14.25" hidden="false" customHeight="false" outlineLevel="0" collapsed="false">
      <c r="B171" s="478" t="s">
        <v>179</v>
      </c>
      <c r="C171" s="351"/>
      <c r="D171" s="351"/>
      <c r="E171" s="351"/>
      <c r="F171" s="351"/>
      <c r="G171" s="351"/>
      <c r="H171" s="351"/>
      <c r="I171" s="351"/>
      <c r="J171" s="352"/>
    </row>
    <row r="172" customFormat="false" ht="13.5" hidden="false" customHeight="false" outlineLevel="0" collapsed="false">
      <c r="B172" s="480" t="s">
        <v>181</v>
      </c>
      <c r="C172" s="351"/>
      <c r="D172" s="351"/>
      <c r="E172" s="351"/>
      <c r="F172" s="351"/>
      <c r="G172" s="351"/>
      <c r="H172" s="351"/>
      <c r="I172" s="351"/>
      <c r="J172" s="353"/>
    </row>
    <row r="173" customFormat="false" ht="13.5" hidden="false" customHeight="false" outlineLevel="0" collapsed="false">
      <c r="B173" s="480" t="s">
        <v>182</v>
      </c>
      <c r="C173" s="351"/>
      <c r="D173" s="351"/>
      <c r="E173" s="351"/>
      <c r="F173" s="351"/>
      <c r="G173" s="351"/>
      <c r="H173" s="351"/>
      <c r="I173" s="351"/>
      <c r="J173" s="353"/>
    </row>
    <row r="174" customFormat="false" ht="13.5" hidden="false" customHeight="false" outlineLevel="0" collapsed="false">
      <c r="B174" s="480" t="s">
        <v>183</v>
      </c>
      <c r="C174" s="351"/>
      <c r="D174" s="351"/>
      <c r="E174" s="351"/>
      <c r="F174" s="351"/>
      <c r="G174" s="351"/>
      <c r="H174" s="351"/>
      <c r="I174" s="351"/>
      <c r="J174" s="353"/>
    </row>
    <row r="175" customFormat="false" ht="13.5" hidden="false" customHeight="false" outlineLevel="0" collapsed="false">
      <c r="B175" s="480" t="s">
        <v>184</v>
      </c>
      <c r="C175" s="351"/>
      <c r="D175" s="351"/>
      <c r="E175" s="351"/>
      <c r="F175" s="351"/>
      <c r="G175" s="351"/>
      <c r="H175" s="351"/>
      <c r="I175" s="351"/>
      <c r="J175" s="353"/>
    </row>
    <row r="176" customFormat="false" ht="14.25" hidden="false" customHeight="false" outlineLevel="0" collapsed="false">
      <c r="B176" s="511" t="s">
        <v>185</v>
      </c>
      <c r="C176" s="351"/>
      <c r="D176" s="351"/>
      <c r="E176" s="351"/>
      <c r="F176" s="351"/>
      <c r="G176" s="351"/>
      <c r="H176" s="351"/>
      <c r="I176" s="351"/>
      <c r="J176" s="354"/>
    </row>
    <row r="177" customFormat="false" ht="13.5" hidden="false" customHeight="false" outlineLevel="0" collapsed="false">
      <c r="C177" s="356"/>
      <c r="D177" s="356"/>
      <c r="E177" s="356"/>
      <c r="F177" s="356"/>
      <c r="G177" s="356"/>
      <c r="H177" s="356"/>
      <c r="I177" s="356"/>
      <c r="J177" s="356"/>
      <c r="K177" s="245"/>
    </row>
    <row r="182" customFormat="false" ht="14.25" hidden="false" customHeight="false" outlineLevel="0" collapsed="false">
      <c r="C182" s="246"/>
      <c r="D182" s="246"/>
      <c r="E182" s="246"/>
      <c r="F182" s="246"/>
      <c r="G182" s="246"/>
    </row>
    <row r="183" customFormat="false" ht="13.5" hidden="false" customHeight="true" outlineLevel="0" collapsed="false">
      <c r="B183" s="339"/>
      <c r="C183" s="357" t="s">
        <v>102</v>
      </c>
      <c r="D183" s="358" t="s">
        <v>103</v>
      </c>
      <c r="E183" s="359" t="s">
        <v>104</v>
      </c>
      <c r="F183" s="360" t="s">
        <v>105</v>
      </c>
      <c r="G183" s="360" t="s">
        <v>106</v>
      </c>
      <c r="H183" s="304" t="s">
        <v>107</v>
      </c>
      <c r="I183" s="287" t="s">
        <v>108</v>
      </c>
      <c r="J183" s="361" t="s">
        <v>109</v>
      </c>
    </row>
    <row r="184" customFormat="false" ht="13.5" hidden="false" customHeight="false" outlineLevel="0" collapsed="false">
      <c r="B184" s="339"/>
      <c r="C184" s="357"/>
      <c r="D184" s="358"/>
      <c r="E184" s="359"/>
      <c r="F184" s="360"/>
      <c r="G184" s="360"/>
      <c r="H184" s="304"/>
      <c r="I184" s="287"/>
      <c r="J184" s="361"/>
    </row>
    <row r="185" customFormat="false" ht="14.25" hidden="false" customHeight="false" outlineLevel="0" collapsed="false">
      <c r="B185" s="362"/>
      <c r="C185" s="327" t="s">
        <v>56</v>
      </c>
      <c r="D185" s="296" t="s">
        <v>56</v>
      </c>
      <c r="E185" s="327" t="s">
        <v>56</v>
      </c>
      <c r="F185" s="296" t="s">
        <v>56</v>
      </c>
      <c r="G185" s="296" t="s">
        <v>56</v>
      </c>
      <c r="H185" s="327" t="s">
        <v>56</v>
      </c>
      <c r="I185" s="296" t="s">
        <v>56</v>
      </c>
      <c r="J185" s="347" t="s">
        <v>56</v>
      </c>
    </row>
    <row r="186" customFormat="false" ht="14.25" hidden="false" customHeight="false" outlineLevel="0" collapsed="false">
      <c r="B186" s="301" t="s">
        <v>59</v>
      </c>
      <c r="C186" s="328" t="s">
        <v>79</v>
      </c>
      <c r="D186" s="348" t="s">
        <v>97</v>
      </c>
      <c r="E186" s="328" t="s">
        <v>101</v>
      </c>
      <c r="F186" s="328" t="s">
        <v>110</v>
      </c>
      <c r="G186" s="330" t="s">
        <v>96</v>
      </c>
      <c r="H186" s="328" t="s">
        <v>79</v>
      </c>
      <c r="I186" s="328" t="s">
        <v>79</v>
      </c>
      <c r="J186" s="349" t="s">
        <v>111</v>
      </c>
    </row>
    <row r="187" customFormat="false" ht="15" hidden="false" customHeight="false" outlineLevel="0" collapsed="false">
      <c r="B187" s="308" t="s">
        <v>82</v>
      </c>
      <c r="C187" s="350"/>
      <c r="D187" s="333"/>
      <c r="E187" s="333"/>
      <c r="F187" s="333"/>
      <c r="G187" s="333"/>
      <c r="H187" s="333"/>
      <c r="I187" s="333"/>
      <c r="J187" s="579"/>
    </row>
    <row r="188" customFormat="false" ht="14.25" hidden="false" customHeight="false" outlineLevel="0" collapsed="false">
      <c r="B188" s="478" t="s">
        <v>179</v>
      </c>
      <c r="C188" s="351"/>
      <c r="D188" s="351"/>
      <c r="E188" s="351"/>
      <c r="F188" s="351"/>
      <c r="G188" s="351"/>
      <c r="H188" s="351"/>
      <c r="I188" s="351"/>
      <c r="J188" s="352"/>
    </row>
    <row r="189" customFormat="false" ht="13.5" hidden="false" customHeight="false" outlineLevel="0" collapsed="false">
      <c r="B189" s="480" t="s">
        <v>181</v>
      </c>
      <c r="C189" s="351"/>
      <c r="D189" s="351"/>
      <c r="E189" s="351"/>
      <c r="F189" s="351"/>
      <c r="G189" s="351"/>
      <c r="H189" s="351"/>
      <c r="I189" s="351"/>
      <c r="J189" s="580"/>
    </row>
    <row r="190" customFormat="false" ht="13.5" hidden="false" customHeight="false" outlineLevel="0" collapsed="false">
      <c r="B190" s="480" t="s">
        <v>182</v>
      </c>
      <c r="C190" s="351"/>
      <c r="D190" s="351"/>
      <c r="E190" s="351"/>
      <c r="F190" s="351"/>
      <c r="G190" s="351"/>
      <c r="H190" s="351"/>
      <c r="I190" s="351"/>
      <c r="J190" s="353"/>
    </row>
    <row r="191" customFormat="false" ht="13.5" hidden="false" customHeight="false" outlineLevel="0" collapsed="false">
      <c r="B191" s="480" t="s">
        <v>183</v>
      </c>
      <c r="C191" s="351"/>
      <c r="D191" s="351"/>
      <c r="E191" s="351"/>
      <c r="F191" s="351"/>
      <c r="G191" s="351"/>
      <c r="H191" s="351"/>
      <c r="I191" s="351"/>
      <c r="J191" s="353"/>
    </row>
    <row r="192" customFormat="false" ht="13.5" hidden="false" customHeight="true" outlineLevel="0" collapsed="false">
      <c r="B192" s="480" t="s">
        <v>184</v>
      </c>
      <c r="C192" s="351"/>
      <c r="D192" s="351"/>
      <c r="E192" s="351"/>
      <c r="F192" s="351"/>
      <c r="G192" s="351"/>
      <c r="H192" s="351"/>
      <c r="I192" s="351"/>
      <c r="J192" s="353"/>
    </row>
    <row r="193" customFormat="false" ht="14.25" hidden="false" customHeight="false" outlineLevel="0" collapsed="false">
      <c r="B193" s="503" t="s">
        <v>185</v>
      </c>
      <c r="C193" s="364"/>
      <c r="D193" s="338"/>
      <c r="E193" s="338"/>
      <c r="F193" s="338"/>
      <c r="G193" s="338"/>
      <c r="H193" s="338"/>
      <c r="I193" s="338"/>
      <c r="J193" s="354"/>
    </row>
    <row r="194" customFormat="false" ht="13.5" hidden="false" customHeight="false" outlineLevel="0" collapsed="false">
      <c r="B194" s="365"/>
      <c r="C194" s="245"/>
      <c r="D194" s="245"/>
      <c r="E194" s="245"/>
      <c r="F194" s="257"/>
      <c r="G194" s="257"/>
      <c r="H194" s="245"/>
      <c r="I194" s="245"/>
      <c r="J194" s="245"/>
    </row>
    <row r="195" customFormat="false" ht="14.25" hidden="false" customHeight="false" outlineLevel="0" collapsed="false">
      <c r="B195" s="322" t="s">
        <v>112</v>
      </c>
      <c r="C195" s="322"/>
      <c r="D195" s="322"/>
      <c r="E195" s="322"/>
      <c r="F195" s="322"/>
      <c r="G195" s="246"/>
      <c r="H195" s="246"/>
      <c r="I195" s="246"/>
      <c r="J195" s="245"/>
      <c r="K195" s="245"/>
    </row>
    <row r="196" customFormat="false" ht="28.5" hidden="false" customHeight="true" outlineLevel="0" collapsed="false">
      <c r="A196" s="293"/>
      <c r="B196" s="366"/>
      <c r="C196" s="356"/>
      <c r="D196" s="367" t="s">
        <v>113</v>
      </c>
      <c r="E196" s="368" t="s">
        <v>114</v>
      </c>
      <c r="F196" s="15" t="s">
        <v>115</v>
      </c>
      <c r="G196" s="368" t="s">
        <v>116</v>
      </c>
      <c r="H196" s="368" t="s">
        <v>117</v>
      </c>
      <c r="I196" s="369" t="s">
        <v>118</v>
      </c>
    </row>
    <row r="197" customFormat="false" ht="15.75" hidden="false" customHeight="true" outlineLevel="0" collapsed="false">
      <c r="A197" s="293"/>
      <c r="B197" s="246"/>
      <c r="C197" s="262"/>
      <c r="D197" s="327" t="s">
        <v>56</v>
      </c>
      <c r="E197" s="327" t="s">
        <v>56</v>
      </c>
      <c r="F197" s="327" t="s">
        <v>56</v>
      </c>
      <c r="G197" s="327" t="s">
        <v>56</v>
      </c>
      <c r="H197" s="327" t="s">
        <v>56</v>
      </c>
      <c r="I197" s="347" t="s">
        <v>56</v>
      </c>
    </row>
    <row r="198" customFormat="false" ht="14.25" hidden="false" customHeight="false" outlineLevel="0" collapsed="false">
      <c r="A198" s="293"/>
      <c r="B198" s="371" t="s">
        <v>82</v>
      </c>
      <c r="C198" s="371"/>
      <c r="D198" s="429"/>
      <c r="E198" s="373"/>
      <c r="F198" s="373"/>
      <c r="G198" s="373"/>
      <c r="H198" s="373"/>
      <c r="I198" s="374"/>
    </row>
    <row r="199" customFormat="false" ht="14.25" hidden="false" customHeight="false" outlineLevel="0" collapsed="false">
      <c r="A199" s="293"/>
      <c r="B199" s="484" t="s">
        <v>179</v>
      </c>
      <c r="C199" s="376" t="s">
        <v>16</v>
      </c>
      <c r="D199" s="507"/>
      <c r="E199" s="336"/>
      <c r="F199" s="351"/>
      <c r="G199" s="351"/>
      <c r="H199" s="336"/>
      <c r="I199" s="337"/>
    </row>
    <row r="200" customFormat="false" ht="13.5" hidden="false" customHeight="false" outlineLevel="0" collapsed="false">
      <c r="A200" s="293"/>
      <c r="B200" s="484"/>
      <c r="C200" s="385" t="s">
        <v>17</v>
      </c>
      <c r="D200" s="415"/>
      <c r="E200" s="351"/>
      <c r="F200" s="351"/>
      <c r="G200" s="351"/>
      <c r="H200" s="351"/>
      <c r="I200" s="353"/>
    </row>
    <row r="201" customFormat="false" ht="13.5" hidden="false" customHeight="false" outlineLevel="0" collapsed="false">
      <c r="A201" s="293"/>
      <c r="B201" s="560" t="s">
        <v>181</v>
      </c>
      <c r="C201" s="317" t="s">
        <v>16</v>
      </c>
      <c r="D201" s="415"/>
      <c r="E201" s="351"/>
      <c r="F201" s="351"/>
      <c r="G201" s="351"/>
      <c r="H201" s="351"/>
      <c r="I201" s="353"/>
    </row>
    <row r="202" customFormat="false" ht="13.5" hidden="false" customHeight="false" outlineLevel="0" collapsed="false">
      <c r="A202" s="293"/>
      <c r="B202" s="560"/>
      <c r="C202" s="385" t="s">
        <v>17</v>
      </c>
      <c r="D202" s="415"/>
      <c r="E202" s="351"/>
      <c r="F202" s="351"/>
      <c r="G202" s="351"/>
      <c r="H202" s="351"/>
      <c r="I202" s="353"/>
    </row>
    <row r="203" customFormat="false" ht="13.5" hidden="false" customHeight="false" outlineLevel="0" collapsed="false">
      <c r="A203" s="293"/>
      <c r="B203" s="576" t="s">
        <v>182</v>
      </c>
      <c r="C203" s="317" t="s">
        <v>16</v>
      </c>
      <c r="D203" s="415"/>
      <c r="E203" s="351"/>
      <c r="F203" s="351"/>
      <c r="G203" s="351"/>
      <c r="H203" s="351"/>
      <c r="I203" s="353"/>
    </row>
    <row r="204" customFormat="false" ht="13.5" hidden="false" customHeight="false" outlineLevel="0" collapsed="false">
      <c r="A204" s="293"/>
      <c r="B204" s="576"/>
      <c r="C204" s="385" t="s">
        <v>17</v>
      </c>
      <c r="D204" s="415"/>
      <c r="E204" s="351"/>
      <c r="F204" s="351"/>
      <c r="G204" s="351"/>
      <c r="H204" s="351"/>
      <c r="I204" s="353"/>
    </row>
    <row r="205" customFormat="false" ht="13.5" hidden="false" customHeight="false" outlineLevel="0" collapsed="false">
      <c r="A205" s="293"/>
      <c r="B205" s="576" t="s">
        <v>183</v>
      </c>
      <c r="C205" s="317" t="s">
        <v>16</v>
      </c>
      <c r="D205" s="415"/>
      <c r="E205" s="351"/>
      <c r="F205" s="351"/>
      <c r="G205" s="351"/>
      <c r="H205" s="351"/>
      <c r="I205" s="353"/>
    </row>
    <row r="206" customFormat="false" ht="13.5" hidden="false" customHeight="false" outlineLevel="0" collapsed="false">
      <c r="A206" s="293"/>
      <c r="B206" s="576"/>
      <c r="C206" s="485" t="s">
        <v>17</v>
      </c>
      <c r="D206" s="351"/>
      <c r="E206" s="351"/>
      <c r="F206" s="351"/>
      <c r="G206" s="351"/>
      <c r="H206" s="351"/>
      <c r="I206" s="353"/>
    </row>
    <row r="207" customFormat="false" ht="13.5" hidden="false" customHeight="false" outlineLevel="0" collapsed="false">
      <c r="A207" s="293"/>
      <c r="B207" s="576" t="s">
        <v>184</v>
      </c>
      <c r="C207" s="317" t="s">
        <v>16</v>
      </c>
      <c r="D207" s="351"/>
      <c r="E207" s="351"/>
      <c r="F207" s="351"/>
      <c r="G207" s="351"/>
      <c r="H207" s="351"/>
      <c r="I207" s="353"/>
    </row>
    <row r="208" customFormat="false" ht="13.5" hidden="false" customHeight="false" outlineLevel="0" collapsed="false">
      <c r="A208" s="293"/>
      <c r="B208" s="576"/>
      <c r="C208" s="317" t="s">
        <v>17</v>
      </c>
      <c r="D208" s="351"/>
      <c r="E208" s="351"/>
      <c r="F208" s="351"/>
      <c r="G208" s="351"/>
      <c r="H208" s="351"/>
      <c r="I208" s="353"/>
    </row>
    <row r="209" customFormat="false" ht="13.5" hidden="false" customHeight="false" outlineLevel="0" collapsed="false">
      <c r="A209" s="293"/>
      <c r="B209" s="497" t="s">
        <v>185</v>
      </c>
      <c r="C209" s="317" t="s">
        <v>16</v>
      </c>
      <c r="D209" s="351"/>
      <c r="E209" s="351"/>
      <c r="F209" s="351"/>
      <c r="G209" s="351"/>
      <c r="H209" s="351"/>
      <c r="I209" s="353"/>
    </row>
    <row r="210" customFormat="false" ht="14.25" hidden="false" customHeight="false" outlineLevel="0" collapsed="false">
      <c r="A210" s="293"/>
      <c r="B210" s="497"/>
      <c r="C210" s="320" t="s">
        <v>17</v>
      </c>
      <c r="D210" s="364"/>
      <c r="E210" s="338"/>
      <c r="F210" s="351"/>
      <c r="G210" s="338"/>
      <c r="H210" s="338"/>
      <c r="I210" s="354"/>
    </row>
    <row r="211" customFormat="false" ht="14.25" hidden="false" customHeight="false" outlineLevel="0" collapsed="false">
      <c r="F211" s="355"/>
    </row>
    <row r="212" customFormat="false" ht="27" hidden="false" customHeight="true" outlineLevel="0" collapsed="false">
      <c r="B212" s="366"/>
      <c r="C212" s="392"/>
      <c r="D212" s="368" t="s">
        <v>119</v>
      </c>
      <c r="E212" s="145" t="s">
        <v>120</v>
      </c>
      <c r="F212" s="369" t="s">
        <v>121</v>
      </c>
    </row>
    <row r="213" customFormat="false" ht="14.25" hidden="false" customHeight="false" outlineLevel="0" collapsed="false">
      <c r="A213" s="293"/>
      <c r="B213" s="246"/>
      <c r="C213" s="262"/>
      <c r="D213" s="327" t="s">
        <v>56</v>
      </c>
      <c r="E213" s="327" t="s">
        <v>56</v>
      </c>
      <c r="F213" s="347" t="s">
        <v>56</v>
      </c>
    </row>
    <row r="214" customFormat="false" ht="14.25" hidden="false" customHeight="false" outlineLevel="0" collapsed="false">
      <c r="A214" s="293"/>
      <c r="B214" s="371" t="s">
        <v>82</v>
      </c>
      <c r="C214" s="371"/>
      <c r="D214" s="413"/>
      <c r="E214" s="523"/>
      <c r="F214" s="374"/>
    </row>
    <row r="215" customFormat="false" ht="14.25" hidden="false" customHeight="false" outlineLevel="0" collapsed="false">
      <c r="B215" s="484" t="s">
        <v>179</v>
      </c>
      <c r="C215" s="381" t="s">
        <v>16</v>
      </c>
      <c r="D215" s="351"/>
      <c r="E215" s="351"/>
      <c r="F215" s="352"/>
    </row>
    <row r="216" customFormat="false" ht="13.5" hidden="false" customHeight="false" outlineLevel="0" collapsed="false">
      <c r="B216" s="484"/>
      <c r="C216" s="485" t="s">
        <v>17</v>
      </c>
      <c r="D216" s="351"/>
      <c r="E216" s="351"/>
      <c r="F216" s="353"/>
    </row>
    <row r="217" customFormat="false" ht="13.5" hidden="false" customHeight="false" outlineLevel="0" collapsed="false">
      <c r="B217" s="560" t="s">
        <v>181</v>
      </c>
      <c r="C217" s="317" t="s">
        <v>16</v>
      </c>
      <c r="D217" s="351"/>
      <c r="E217" s="351"/>
      <c r="F217" s="353"/>
    </row>
    <row r="218" customFormat="false" ht="13.5" hidden="false" customHeight="false" outlineLevel="0" collapsed="false">
      <c r="B218" s="560"/>
      <c r="C218" s="485" t="s">
        <v>17</v>
      </c>
      <c r="D218" s="351"/>
      <c r="E218" s="351"/>
      <c r="F218" s="353"/>
    </row>
    <row r="219" customFormat="false" ht="13.5" hidden="false" customHeight="false" outlineLevel="0" collapsed="false">
      <c r="B219" s="576" t="s">
        <v>182</v>
      </c>
      <c r="C219" s="317" t="s">
        <v>16</v>
      </c>
      <c r="D219" s="351"/>
      <c r="E219" s="351"/>
      <c r="F219" s="353"/>
    </row>
    <row r="220" customFormat="false" ht="13.5" hidden="false" customHeight="false" outlineLevel="0" collapsed="false">
      <c r="B220" s="576"/>
      <c r="C220" s="485" t="s">
        <v>17</v>
      </c>
      <c r="D220" s="351"/>
      <c r="E220" s="351"/>
      <c r="F220" s="353"/>
    </row>
    <row r="221" customFormat="false" ht="13.5" hidden="false" customHeight="false" outlineLevel="0" collapsed="false">
      <c r="B221" s="576" t="s">
        <v>183</v>
      </c>
      <c r="C221" s="317" t="s">
        <v>16</v>
      </c>
      <c r="D221" s="351"/>
      <c r="E221" s="351"/>
      <c r="F221" s="353"/>
    </row>
    <row r="222" customFormat="false" ht="13.5" hidden="false" customHeight="false" outlineLevel="0" collapsed="false">
      <c r="B222" s="576"/>
      <c r="C222" s="485" t="s">
        <v>17</v>
      </c>
      <c r="D222" s="351"/>
      <c r="E222" s="351"/>
      <c r="F222" s="353"/>
    </row>
    <row r="223" customFormat="false" ht="13.5" hidden="false" customHeight="false" outlineLevel="0" collapsed="false">
      <c r="B223" s="576" t="s">
        <v>184</v>
      </c>
      <c r="C223" s="317" t="s">
        <v>16</v>
      </c>
      <c r="D223" s="351"/>
      <c r="E223" s="351"/>
      <c r="F223" s="353"/>
    </row>
    <row r="224" customFormat="false" ht="13.5" hidden="false" customHeight="false" outlineLevel="0" collapsed="false">
      <c r="B224" s="576"/>
      <c r="C224" s="317" t="s">
        <v>17</v>
      </c>
      <c r="D224" s="351"/>
      <c r="E224" s="351"/>
      <c r="F224" s="353"/>
    </row>
    <row r="225" customFormat="false" ht="13.5" hidden="false" customHeight="false" outlineLevel="0" collapsed="false">
      <c r="B225" s="497" t="s">
        <v>185</v>
      </c>
      <c r="C225" s="317" t="s">
        <v>16</v>
      </c>
      <c r="D225" s="351"/>
      <c r="E225" s="351"/>
      <c r="F225" s="353"/>
    </row>
    <row r="226" customFormat="false" ht="14.25" hidden="false" customHeight="false" outlineLevel="0" collapsed="false">
      <c r="B226" s="497"/>
      <c r="C226" s="320" t="s">
        <v>17</v>
      </c>
      <c r="D226" s="364"/>
      <c r="E226" s="338"/>
      <c r="F226" s="354"/>
    </row>
    <row r="238" s="245" customFormat="true" ht="13.5" hidden="false" customHeight="false" outlineLevel="0" collapsed="false"/>
    <row r="239" s="245" customFormat="true" ht="13.5" hidden="false" customHeight="false" outlineLevel="0" collapsed="false"/>
    <row r="240" s="245" customFormat="true" ht="13.5" hidden="false" customHeight="false" outlineLevel="0" collapsed="false"/>
    <row r="241" s="245" customFormat="true" ht="13.5" hidden="false" customHeight="false" outlineLevel="0" collapsed="false">
      <c r="B241" s="570"/>
      <c r="C241" s="570"/>
    </row>
    <row r="242" s="245" customFormat="true" ht="13.5" hidden="false" customHeight="false" outlineLevel="0" collapsed="false">
      <c r="D242" s="570"/>
      <c r="E242" s="570"/>
      <c r="G242" s="256"/>
      <c r="H242" s="256"/>
      <c r="I242" s="256"/>
    </row>
    <row r="243" s="245" customFormat="true" ht="18.75" hidden="false" customHeight="true" outlineLevel="0" collapsed="false">
      <c r="B243" s="256"/>
      <c r="C243" s="537"/>
      <c r="D243" s="256"/>
      <c r="E243" s="256"/>
      <c r="F243" s="257"/>
      <c r="G243" s="257"/>
      <c r="H243" s="257"/>
      <c r="I243" s="257"/>
    </row>
    <row r="244" s="245" customFormat="true" ht="20.25" hidden="false" customHeight="true" outlineLevel="0" collapsed="false">
      <c r="B244" s="256"/>
      <c r="C244" s="257"/>
      <c r="D244" s="256"/>
      <c r="E244" s="256"/>
      <c r="F244" s="257"/>
      <c r="G244" s="257"/>
      <c r="H244" s="257"/>
      <c r="I244" s="257"/>
    </row>
    <row r="245" s="245" customFormat="true" ht="16.5" hidden="false" customHeight="true" outlineLevel="0" collapsed="false">
      <c r="B245" s="256"/>
      <c r="C245" s="257"/>
      <c r="D245" s="256"/>
      <c r="E245" s="256"/>
      <c r="F245" s="257"/>
      <c r="G245" s="257"/>
      <c r="H245" s="257"/>
      <c r="I245" s="257"/>
    </row>
    <row r="246" s="245" customFormat="true" ht="13.5" hidden="false" customHeight="false" outlineLevel="0" collapsed="false">
      <c r="B246" s="538"/>
      <c r="C246" s="538"/>
      <c r="D246" s="538"/>
      <c r="E246" s="257"/>
      <c r="F246" s="257"/>
    </row>
    <row r="247" s="245" customFormat="true" ht="13.5" hidden="false" customHeight="false" outlineLevel="0" collapsed="false">
      <c r="E247" s="256"/>
      <c r="F247" s="256"/>
    </row>
    <row r="248" s="245" customFormat="true" ht="13.5" hidden="false" customHeight="false" outlineLevel="0" collapsed="false">
      <c r="C248" s="256"/>
      <c r="D248" s="256"/>
      <c r="E248" s="256"/>
      <c r="F248" s="65"/>
      <c r="G248" s="256"/>
      <c r="H248" s="256"/>
      <c r="I248" s="256"/>
      <c r="J248" s="256"/>
      <c r="K248" s="256"/>
    </row>
    <row r="249" s="245" customFormat="true" ht="13.5" hidden="false" customHeight="false" outlineLevel="0" collapsed="false">
      <c r="B249" s="365"/>
    </row>
    <row r="250" s="245" customFormat="true" ht="13.5" hidden="false" customHeight="false" outlineLevel="0" collapsed="false">
      <c r="B250" s="365"/>
    </row>
    <row r="251" s="245" customFormat="true" ht="13.5" hidden="false" customHeight="false" outlineLevel="0" collapsed="false">
      <c r="B251" s="365"/>
    </row>
    <row r="252" s="245" customFormat="true" ht="13.5" hidden="false" customHeight="false" outlineLevel="0" collapsed="false">
      <c r="B252" s="365"/>
    </row>
    <row r="253" s="245" customFormat="true" ht="13.5" hidden="false" customHeight="false" outlineLevel="0" collapsed="false">
      <c r="B253" s="365"/>
    </row>
    <row r="254" s="245" customFormat="true" ht="13.5" hidden="false" customHeight="false" outlineLevel="0" collapsed="false">
      <c r="B254" s="365"/>
    </row>
    <row r="255" s="245" customFormat="true" ht="13.5" hidden="false" customHeight="false" outlineLevel="0" collapsed="false">
      <c r="B255" s="257"/>
      <c r="C255" s="257"/>
      <c r="D255" s="257"/>
      <c r="E255" s="257"/>
      <c r="F255" s="257"/>
    </row>
    <row r="256" s="245" customFormat="true" ht="13.5" hidden="false" customHeight="false" outlineLevel="0" collapsed="false">
      <c r="B256" s="524"/>
      <c r="C256" s="524"/>
      <c r="D256" s="524"/>
      <c r="E256" s="524"/>
      <c r="F256" s="524"/>
    </row>
    <row r="257" s="245" customFormat="true" ht="13.5" hidden="false" customHeight="false" outlineLevel="0" collapsed="false">
      <c r="B257" s="300"/>
      <c r="C257" s="257"/>
      <c r="D257" s="256"/>
      <c r="E257" s="256"/>
      <c r="F257" s="256"/>
      <c r="G257" s="539"/>
      <c r="H257" s="539"/>
      <c r="I257" s="256"/>
      <c r="J257" s="256"/>
      <c r="M257" s="300"/>
      <c r="N257" s="257"/>
      <c r="O257" s="307"/>
      <c r="P257" s="257"/>
    </row>
    <row r="258" s="245" customFormat="true" ht="13.5" hidden="false" customHeight="false" outlineLevel="0" collapsed="false">
      <c r="B258" s="300"/>
      <c r="C258" s="257"/>
      <c r="D258" s="256"/>
      <c r="E258" s="256"/>
      <c r="F258" s="256"/>
      <c r="G258" s="540"/>
      <c r="H258" s="539"/>
      <c r="I258" s="256"/>
      <c r="J258" s="256"/>
      <c r="M258" s="300"/>
      <c r="N258" s="257"/>
      <c r="O258" s="307"/>
      <c r="P258" s="257"/>
    </row>
    <row r="259" s="245" customFormat="true" ht="13.5" hidden="false" customHeight="false" outlineLevel="0" collapsed="false">
      <c r="B259" s="365"/>
      <c r="C259" s="365"/>
      <c r="M259" s="307"/>
      <c r="N259" s="307"/>
    </row>
    <row r="260" s="245" customFormat="true" ht="13.5" hidden="false" customHeight="false" outlineLevel="0" collapsed="false">
      <c r="B260" s="365"/>
      <c r="C260" s="365"/>
      <c r="D260" s="541"/>
      <c r="E260" s="541"/>
      <c r="F260" s="541"/>
      <c r="G260" s="541"/>
      <c r="H260" s="541"/>
      <c r="I260" s="309"/>
      <c r="J260" s="309"/>
      <c r="M260" s="309"/>
      <c r="N260" s="310"/>
    </row>
    <row r="261" s="245" customFormat="true" ht="13.5" hidden="false" customHeight="false" outlineLevel="0" collapsed="false">
      <c r="B261" s="256"/>
      <c r="C261" s="256"/>
    </row>
    <row r="262" s="245" customFormat="true" ht="13.5" hidden="false" customHeight="false" outlineLevel="0" collapsed="false">
      <c r="B262" s="256"/>
      <c r="C262" s="256"/>
    </row>
    <row r="263" s="245" customFormat="true" ht="13.5" hidden="false" customHeight="false" outlineLevel="0" collapsed="false">
      <c r="B263" s="256"/>
      <c r="C263" s="256"/>
    </row>
    <row r="264" s="245" customFormat="true" ht="13.5" hidden="false" customHeight="false" outlineLevel="0" collapsed="false">
      <c r="B264" s="256"/>
      <c r="C264" s="256"/>
      <c r="M264" s="307"/>
    </row>
    <row r="265" s="245" customFormat="true" ht="13.5" hidden="false" customHeight="false" outlineLevel="0" collapsed="false">
      <c r="B265" s="256"/>
      <c r="C265" s="256"/>
    </row>
    <row r="266" s="245" customFormat="true" ht="13.5" hidden="false" customHeight="false" outlineLevel="0" collapsed="false">
      <c r="B266" s="256"/>
      <c r="C266" s="256"/>
    </row>
    <row r="267" s="245" customFormat="true" ht="13.5" hidden="false" customHeight="false" outlineLevel="0" collapsed="false">
      <c r="B267" s="256"/>
      <c r="C267" s="256"/>
    </row>
    <row r="268" s="245" customFormat="true" ht="13.5" hidden="false" customHeight="false" outlineLevel="0" collapsed="false">
      <c r="B268" s="256"/>
      <c r="C268" s="256"/>
    </row>
    <row r="269" s="245" customFormat="true" ht="13.5" hidden="false" customHeight="false" outlineLevel="0" collapsed="false">
      <c r="B269" s="256"/>
      <c r="C269" s="256"/>
    </row>
    <row r="270" s="245" customFormat="true" ht="13.5" hidden="false" customHeight="false" outlineLevel="0" collapsed="false">
      <c r="B270" s="256"/>
      <c r="C270" s="256"/>
    </row>
    <row r="271" s="245" customFormat="true" ht="13.5" hidden="false" customHeight="false" outlineLevel="0" collapsed="false">
      <c r="B271" s="256"/>
      <c r="C271" s="256"/>
    </row>
    <row r="272" s="245" customFormat="true" ht="13.5" hidden="false" customHeight="false" outlineLevel="0" collapsed="false">
      <c r="B272" s="256"/>
      <c r="C272" s="256"/>
    </row>
    <row r="273" s="245" customFormat="true" ht="13.5" hidden="false" customHeight="false" outlineLevel="0" collapsed="false"/>
    <row r="274" s="245" customFormat="true" ht="13.5" hidden="false" customHeight="false" outlineLevel="0" collapsed="false">
      <c r="B274" s="260"/>
      <c r="C274" s="260"/>
      <c r="D274" s="260"/>
      <c r="E274" s="260"/>
      <c r="F274" s="260"/>
    </row>
    <row r="275" s="245" customFormat="true" ht="13.5" hidden="false" customHeight="false" outlineLevel="0" collapsed="false">
      <c r="B275" s="257"/>
      <c r="C275" s="256"/>
      <c r="D275" s="256"/>
      <c r="E275" s="256"/>
      <c r="F275" s="256"/>
      <c r="G275" s="256"/>
      <c r="H275" s="256"/>
      <c r="I275" s="540"/>
      <c r="J275" s="256"/>
    </row>
    <row r="276" s="245" customFormat="true" ht="13.5" hidden="false" customHeight="false" outlineLevel="0" collapsed="false">
      <c r="B276" s="257"/>
      <c r="C276" s="256"/>
      <c r="D276" s="256"/>
      <c r="E276" s="256"/>
      <c r="F276" s="256"/>
      <c r="G276" s="256"/>
      <c r="H276" s="256"/>
      <c r="I276" s="256"/>
      <c r="J276" s="256"/>
    </row>
    <row r="277" s="245" customFormat="true" ht="13.5" hidden="false" customHeight="false" outlineLevel="0" collapsed="false">
      <c r="B277" s="365"/>
      <c r="C277" s="256"/>
      <c r="D277" s="256"/>
      <c r="E277" s="256"/>
      <c r="F277" s="256"/>
      <c r="G277" s="256"/>
      <c r="H277" s="256"/>
      <c r="I277" s="256"/>
      <c r="J277" s="256"/>
    </row>
    <row r="278" s="245" customFormat="true" ht="13.5" hidden="false" customHeight="false" outlineLevel="0" collapsed="false">
      <c r="B278" s="365"/>
    </row>
    <row r="279" s="245" customFormat="true" ht="13.5" hidden="false" customHeight="false" outlineLevel="0" collapsed="false">
      <c r="B279" s="365"/>
      <c r="F279" s="257"/>
      <c r="G279" s="257"/>
    </row>
    <row r="280" s="245" customFormat="true" ht="13.5" hidden="false" customHeight="false" outlineLevel="0" collapsed="false">
      <c r="B280" s="365"/>
      <c r="F280" s="257"/>
      <c r="G280" s="257"/>
    </row>
    <row r="281" s="245" customFormat="true" ht="13.5" hidden="false" customHeight="false" outlineLevel="0" collapsed="false">
      <c r="B281" s="365"/>
      <c r="F281" s="257"/>
      <c r="G281" s="257"/>
    </row>
    <row r="282" s="245" customFormat="true" ht="13.5" hidden="false" customHeight="false" outlineLevel="0" collapsed="false">
      <c r="B282" s="365"/>
      <c r="F282" s="257"/>
      <c r="G282" s="257"/>
    </row>
    <row r="283" s="245" customFormat="true" ht="13.5" hidden="false" customHeight="false" outlineLevel="0" collapsed="false">
      <c r="B283" s="365"/>
      <c r="F283" s="257"/>
      <c r="G283" s="257"/>
    </row>
    <row r="284" s="245" customFormat="true" ht="13.5" hidden="false" customHeight="false" outlineLevel="0" collapsed="false">
      <c r="B284" s="365"/>
      <c r="F284" s="257"/>
      <c r="G284" s="257"/>
    </row>
    <row r="285" s="245" customFormat="true" ht="13.5" hidden="false" customHeight="false" outlineLevel="0" collapsed="false"/>
    <row r="286" s="245" customFormat="true" ht="13.5" hidden="false" customHeight="true" outlineLevel="0" collapsed="false">
      <c r="B286" s="257"/>
      <c r="C286" s="542"/>
      <c r="D286" s="543"/>
      <c r="E286" s="542"/>
      <c r="F286" s="543"/>
      <c r="G286" s="543"/>
      <c r="H286" s="544"/>
      <c r="I286" s="543"/>
      <c r="J286" s="542"/>
    </row>
    <row r="287" s="245" customFormat="true" ht="13.5" hidden="false" customHeight="false" outlineLevel="0" collapsed="false">
      <c r="B287" s="257"/>
      <c r="C287" s="542"/>
      <c r="D287" s="543"/>
      <c r="E287" s="542"/>
      <c r="F287" s="543"/>
      <c r="G287" s="543"/>
      <c r="H287" s="544"/>
      <c r="I287" s="543"/>
      <c r="J287" s="542"/>
    </row>
    <row r="288" s="245" customFormat="true" ht="13.5" hidden="false" customHeight="false" outlineLevel="0" collapsed="false">
      <c r="B288" s="257"/>
      <c r="C288" s="256"/>
      <c r="D288" s="256"/>
      <c r="E288" s="256"/>
      <c r="F288" s="256"/>
      <c r="G288" s="256"/>
      <c r="H288" s="256"/>
      <c r="I288" s="256"/>
      <c r="J288" s="256"/>
    </row>
    <row r="289" s="245" customFormat="true" ht="13.5" hidden="false" customHeight="false" outlineLevel="0" collapsed="false">
      <c r="B289" s="365"/>
      <c r="C289" s="256"/>
      <c r="D289" s="540"/>
      <c r="E289" s="256"/>
      <c r="F289" s="256"/>
      <c r="G289" s="256"/>
      <c r="H289" s="256"/>
      <c r="I289" s="256"/>
      <c r="J289" s="256"/>
    </row>
    <row r="290" s="245" customFormat="true" ht="13.5" hidden="false" customHeight="false" outlineLevel="0" collapsed="false">
      <c r="B290" s="365"/>
    </row>
    <row r="291" s="245" customFormat="true" ht="13.5" hidden="false" customHeight="false" outlineLevel="0" collapsed="false">
      <c r="B291" s="365"/>
      <c r="F291" s="257"/>
      <c r="G291" s="257"/>
    </row>
    <row r="292" s="245" customFormat="true" ht="13.5" hidden="false" customHeight="false" outlineLevel="0" collapsed="false">
      <c r="B292" s="365"/>
      <c r="F292" s="257"/>
      <c r="G292" s="257"/>
    </row>
    <row r="293" s="245" customFormat="true" ht="13.5" hidden="false" customHeight="false" outlineLevel="0" collapsed="false">
      <c r="B293" s="365"/>
      <c r="F293" s="257"/>
      <c r="G293" s="257"/>
    </row>
    <row r="294" s="245" customFormat="true" ht="13.5" hidden="false" customHeight="false" outlineLevel="0" collapsed="false">
      <c r="B294" s="365"/>
      <c r="F294" s="257"/>
      <c r="G294" s="257"/>
    </row>
    <row r="295" s="245" customFormat="true" ht="13.5" hidden="false" customHeight="false" outlineLevel="0" collapsed="false">
      <c r="B295" s="365"/>
      <c r="F295" s="257"/>
      <c r="G295" s="257"/>
    </row>
    <row r="296" s="245" customFormat="true" ht="13.5" hidden="false" customHeight="false" outlineLevel="0" collapsed="false">
      <c r="B296" s="365"/>
      <c r="F296" s="257"/>
      <c r="G296" s="257"/>
    </row>
    <row r="297" s="245" customFormat="true" ht="13.5" hidden="false" customHeight="false" outlineLevel="0" collapsed="false"/>
    <row r="298" s="245" customFormat="true" ht="13.5" hidden="false" customHeight="false" outlineLevel="0" collapsed="false"/>
    <row r="299" s="245" customFormat="true" ht="13.5" hidden="false" customHeight="false" outlineLevel="0" collapsed="false"/>
    <row r="300" s="245" customFormat="true" ht="13.5" hidden="false" customHeight="false" outlineLevel="0" collapsed="false"/>
    <row r="301" s="245" customFormat="true" ht="13.5" hidden="false" customHeight="false" outlineLevel="0" collapsed="false"/>
    <row r="302" s="245" customFormat="true" ht="13.5" hidden="false" customHeight="false" outlineLevel="0" collapsed="false"/>
    <row r="303" s="245" customFormat="true" ht="13.5" hidden="false" customHeight="true" outlineLevel="0" collapsed="false">
      <c r="B303" s="257"/>
      <c r="C303" s="544"/>
      <c r="D303" s="544"/>
      <c r="E303" s="542"/>
      <c r="F303" s="542"/>
      <c r="G303" s="542"/>
      <c r="H303" s="256"/>
      <c r="I303" s="256"/>
      <c r="J303" s="545"/>
    </row>
    <row r="304" s="245" customFormat="true" ht="13.5" hidden="false" customHeight="false" outlineLevel="0" collapsed="false">
      <c r="B304" s="257"/>
      <c r="C304" s="544"/>
      <c r="D304" s="544"/>
      <c r="E304" s="542"/>
      <c r="F304" s="542"/>
      <c r="G304" s="542"/>
      <c r="H304" s="256"/>
      <c r="I304" s="256"/>
      <c r="J304" s="545"/>
    </row>
    <row r="305" s="245" customFormat="true" ht="13.5" hidden="false" customHeight="false" outlineLevel="0" collapsed="false">
      <c r="C305" s="256"/>
      <c r="D305" s="256"/>
      <c r="E305" s="256"/>
      <c r="F305" s="256"/>
      <c r="G305" s="256"/>
      <c r="H305" s="256"/>
      <c r="I305" s="256"/>
      <c r="J305" s="256"/>
    </row>
    <row r="306" s="245" customFormat="true" ht="13.5" hidden="false" customHeight="false" outlineLevel="0" collapsed="false">
      <c r="B306" s="365"/>
      <c r="C306" s="256"/>
      <c r="D306" s="540"/>
      <c r="E306" s="256"/>
      <c r="F306" s="256"/>
      <c r="G306" s="256"/>
      <c r="H306" s="256"/>
      <c r="I306" s="256"/>
      <c r="J306" s="256"/>
    </row>
    <row r="307" s="245" customFormat="true" ht="13.5" hidden="false" customHeight="false" outlineLevel="0" collapsed="false">
      <c r="B307" s="365"/>
    </row>
    <row r="308" s="245" customFormat="true" ht="13.5" hidden="false" customHeight="false" outlineLevel="0" collapsed="false">
      <c r="B308" s="365"/>
      <c r="F308" s="257"/>
      <c r="G308" s="257"/>
    </row>
    <row r="309" s="245" customFormat="true" ht="13.5" hidden="false" customHeight="false" outlineLevel="0" collapsed="false">
      <c r="B309" s="365"/>
      <c r="F309" s="257"/>
      <c r="G309" s="257"/>
    </row>
    <row r="310" s="245" customFormat="true" ht="13.5" hidden="false" customHeight="false" outlineLevel="0" collapsed="false">
      <c r="B310" s="365"/>
      <c r="F310" s="257"/>
      <c r="G310" s="257"/>
    </row>
    <row r="311" s="245" customFormat="true" ht="13.5" hidden="false" customHeight="false" outlineLevel="0" collapsed="false">
      <c r="B311" s="365"/>
      <c r="F311" s="257"/>
      <c r="G311" s="257"/>
    </row>
    <row r="312" s="245" customFormat="true" ht="13.5" hidden="false" customHeight="true" outlineLevel="0" collapsed="false">
      <c r="B312" s="365"/>
      <c r="F312" s="257"/>
      <c r="G312" s="257"/>
    </row>
    <row r="313" s="245" customFormat="true" ht="13.5" hidden="false" customHeight="false" outlineLevel="0" collapsed="false">
      <c r="B313" s="365"/>
      <c r="F313" s="257"/>
      <c r="G313" s="257"/>
    </row>
    <row r="314" s="245" customFormat="true" ht="13.5" hidden="false" customHeight="false" outlineLevel="0" collapsed="false">
      <c r="B314" s="365"/>
      <c r="F314" s="257"/>
      <c r="G314" s="257"/>
    </row>
    <row r="315" s="245" customFormat="true" ht="13.5" hidden="false" customHeight="false" outlineLevel="0" collapsed="false">
      <c r="B315" s="260"/>
      <c r="C315" s="260"/>
      <c r="D315" s="260"/>
      <c r="E315" s="260"/>
      <c r="F315" s="260"/>
    </row>
    <row r="316" s="245" customFormat="true" ht="28.5" hidden="false" customHeight="true" outlineLevel="0" collapsed="false">
      <c r="D316" s="544"/>
      <c r="E316" s="544"/>
      <c r="F316" s="544"/>
      <c r="G316" s="544"/>
      <c r="H316" s="543"/>
      <c r="I316" s="544"/>
      <c r="J316" s="203"/>
      <c r="K316" s="543"/>
    </row>
    <row r="317" s="245" customFormat="true" ht="15.75" hidden="false" customHeight="true" outlineLevel="0" collapsed="false">
      <c r="D317" s="256"/>
      <c r="E317" s="256"/>
      <c r="F317" s="256"/>
      <c r="G317" s="256"/>
      <c r="H317" s="256"/>
      <c r="I317" s="256"/>
      <c r="J317" s="256"/>
      <c r="K317" s="256"/>
    </row>
    <row r="318" s="245" customFormat="true" ht="13.5" hidden="false" customHeight="false" outlineLevel="0" collapsed="false">
      <c r="B318" s="365"/>
      <c r="C318" s="365"/>
    </row>
    <row r="319" s="245" customFormat="true" ht="13.5" hidden="false" customHeight="false" outlineLevel="0" collapsed="false">
      <c r="B319" s="256"/>
      <c r="C319" s="256"/>
      <c r="D319" s="546"/>
      <c r="E319" s="546"/>
      <c r="F319" s="547"/>
      <c r="G319" s="547"/>
      <c r="H319" s="547"/>
      <c r="I319" s="548"/>
      <c r="J319" s="547"/>
      <c r="K319" s="546"/>
    </row>
    <row r="320" s="245" customFormat="true" ht="13.5" hidden="false" customHeight="false" outlineLevel="0" collapsed="false">
      <c r="B320" s="256"/>
      <c r="C320" s="256"/>
      <c r="F320" s="256"/>
      <c r="G320" s="256"/>
      <c r="H320" s="256"/>
    </row>
    <row r="321" s="245" customFormat="true" ht="13.5" hidden="false" customHeight="false" outlineLevel="0" collapsed="false">
      <c r="B321" s="256"/>
      <c r="C321" s="256"/>
      <c r="F321" s="257"/>
      <c r="G321" s="257"/>
    </row>
    <row r="322" s="245" customFormat="true" ht="13.5" hidden="false" customHeight="false" outlineLevel="0" collapsed="false">
      <c r="B322" s="256"/>
      <c r="C322" s="256"/>
      <c r="F322" s="257"/>
      <c r="G322" s="257"/>
    </row>
    <row r="323" s="245" customFormat="true" ht="13.5" hidden="false" customHeight="false" outlineLevel="0" collapsed="false">
      <c r="B323" s="256"/>
      <c r="C323" s="256"/>
      <c r="F323" s="257"/>
      <c r="G323" s="257"/>
    </row>
    <row r="324" s="245" customFormat="true" ht="13.5" hidden="false" customHeight="false" outlineLevel="0" collapsed="false">
      <c r="B324" s="256"/>
      <c r="C324" s="256"/>
      <c r="F324" s="257"/>
      <c r="G324" s="257"/>
    </row>
    <row r="325" s="245" customFormat="true" ht="13.5" hidden="false" customHeight="false" outlineLevel="0" collapsed="false">
      <c r="B325" s="256"/>
      <c r="C325" s="256"/>
      <c r="F325" s="257"/>
      <c r="G325" s="257"/>
    </row>
    <row r="326" s="245" customFormat="true" ht="13.5" hidden="false" customHeight="false" outlineLevel="0" collapsed="false">
      <c r="B326" s="256"/>
      <c r="C326" s="256"/>
      <c r="F326" s="257"/>
      <c r="G326" s="257"/>
    </row>
    <row r="327" s="245" customFormat="true" ht="13.5" hidden="false" customHeight="false" outlineLevel="0" collapsed="false">
      <c r="B327" s="256"/>
      <c r="C327" s="256"/>
      <c r="F327" s="257"/>
      <c r="G327" s="257"/>
    </row>
    <row r="328" s="245" customFormat="true" ht="13.5" hidden="false" customHeight="false" outlineLevel="0" collapsed="false">
      <c r="B328" s="256"/>
      <c r="C328" s="256"/>
    </row>
    <row r="329" s="245" customFormat="true" ht="13.5" hidden="false" customHeight="false" outlineLevel="0" collapsed="false">
      <c r="B329" s="256"/>
      <c r="C329" s="256"/>
    </row>
    <row r="330" s="245" customFormat="true" ht="13.5" hidden="false" customHeight="false" outlineLevel="0" collapsed="false">
      <c r="B330" s="256"/>
      <c r="C330" s="256"/>
    </row>
    <row r="331" s="245" customFormat="true" ht="13.5" hidden="false" customHeight="false" outlineLevel="0" collapsed="false"/>
    <row r="332" s="245" customFormat="true" ht="13.5" hidden="false" customHeight="false" outlineLevel="0" collapsed="false"/>
    <row r="333" s="245" customFormat="true" ht="13.5" hidden="false" customHeight="false" outlineLevel="0" collapsed="false"/>
    <row r="334" s="245" customFormat="true" ht="13.5" hidden="false" customHeight="false" outlineLevel="0" collapsed="false"/>
    <row r="335" s="245" customFormat="true" ht="13.5" hidden="false" customHeight="false" outlineLevel="0" collapsed="false"/>
    <row r="336" s="245" customFormat="true" ht="13.5" hidden="false" customHeight="false" outlineLevel="0" collapsed="false"/>
    <row r="337" s="245" customFormat="true" ht="13.5" hidden="false" customHeight="false" outlineLevel="0" collapsed="false"/>
    <row r="338" s="245" customFormat="true" ht="13.5" hidden="false" customHeight="false" outlineLevel="0" collapsed="false"/>
    <row r="339" s="245" customFormat="true" ht="13.5" hidden="false" customHeight="false" outlineLevel="0" collapsed="false"/>
    <row r="340" s="245" customFormat="true" ht="13.5" hidden="false" customHeight="false" outlineLevel="0" collapsed="false"/>
    <row r="341" s="245" customFormat="true" ht="13.5" hidden="false" customHeight="false" outlineLevel="0" collapsed="false"/>
    <row r="342" s="245" customFormat="true" ht="13.5" hidden="false" customHeight="false" outlineLevel="0" collapsed="false"/>
    <row r="343" s="245" customFormat="true" ht="13.5" hidden="false" customHeight="false" outlineLevel="0" collapsed="false"/>
    <row r="344" s="245" customFormat="true" ht="13.5" hidden="false" customHeight="false" outlineLevel="0" collapsed="false"/>
    <row r="345" s="245" customFormat="true" ht="13.5" hidden="false" customHeight="false" outlineLevel="0" collapsed="false"/>
    <row r="346" s="245" customFormat="true" ht="13.5" hidden="false" customHeight="false" outlineLevel="0" collapsed="false"/>
    <row r="347" s="245" customFormat="true" ht="13.5" hidden="false" customHeight="false" outlineLevel="0" collapsed="false"/>
    <row r="348" s="245" customFormat="true" ht="13.5" hidden="false" customHeight="false" outlineLevel="0" collapsed="false"/>
    <row r="349" s="245" customFormat="true" ht="13.5" hidden="false" customHeight="false" outlineLevel="0" collapsed="false"/>
    <row r="350" s="245" customFormat="true" ht="13.5" hidden="false" customHeight="false" outlineLevel="0" collapsed="false"/>
    <row r="351" s="245" customFormat="true" ht="13.5" hidden="false" customHeight="false" outlineLevel="0" collapsed="false"/>
    <row r="352" s="245" customFormat="true" ht="13.5" hidden="false" customHeight="false" outlineLevel="0" collapsed="false"/>
    <row r="353" s="245" customFormat="true" ht="13.5" hidden="false" customHeight="false" outlineLevel="0" collapsed="false"/>
    <row r="354" s="245" customFormat="true" ht="13.5" hidden="false" customHeight="false" outlineLevel="0" collapsed="false"/>
    <row r="355" s="245" customFormat="true" ht="13.5" hidden="false" customHeight="false" outlineLevel="0" collapsed="false"/>
    <row r="356" s="245" customFormat="true" ht="13.5" hidden="false" customHeight="false" outlineLevel="0" collapsed="false"/>
    <row r="357" s="245" customFormat="true" ht="13.5" hidden="false" customHeight="false" outlineLevel="0" collapsed="false"/>
    <row r="358" s="245" customFormat="true" ht="13.5" hidden="false" customHeight="false" outlineLevel="0" collapsed="false"/>
    <row r="359" s="245" customFormat="true" ht="13.5" hidden="false" customHeight="false" outlineLevel="0" collapsed="false"/>
    <row r="360" s="245" customFormat="true" ht="13.5" hidden="false" customHeight="false" outlineLevel="0" collapsed="false"/>
    <row r="361" s="245" customFormat="true" ht="13.5" hidden="false" customHeight="false" outlineLevel="0" collapsed="false">
      <c r="B361" s="570"/>
      <c r="C361" s="570"/>
    </row>
    <row r="362" s="245" customFormat="true" ht="13.5" hidden="false" customHeight="false" outlineLevel="0" collapsed="false">
      <c r="D362" s="570"/>
      <c r="E362" s="570"/>
      <c r="G362" s="256"/>
      <c r="H362" s="256"/>
      <c r="I362" s="256"/>
    </row>
    <row r="363" s="245" customFormat="true" ht="18.75" hidden="false" customHeight="true" outlineLevel="0" collapsed="false">
      <c r="B363" s="256"/>
      <c r="C363" s="537"/>
      <c r="D363" s="256"/>
      <c r="E363" s="256"/>
      <c r="F363" s="257"/>
      <c r="G363" s="257"/>
      <c r="H363" s="257"/>
      <c r="I363" s="257"/>
    </row>
    <row r="364" s="245" customFormat="true" ht="20.25" hidden="false" customHeight="true" outlineLevel="0" collapsed="false">
      <c r="B364" s="256"/>
      <c r="C364" s="257"/>
      <c r="D364" s="256"/>
      <c r="E364" s="256"/>
      <c r="F364" s="257"/>
      <c r="G364" s="257"/>
      <c r="H364" s="257"/>
      <c r="I364" s="257"/>
    </row>
    <row r="365" s="245" customFormat="true" ht="16.5" hidden="false" customHeight="true" outlineLevel="0" collapsed="false">
      <c r="B365" s="256"/>
      <c r="C365" s="257"/>
      <c r="D365" s="256"/>
      <c r="E365" s="256"/>
      <c r="F365" s="257"/>
      <c r="G365" s="257"/>
      <c r="H365" s="257"/>
      <c r="I365" s="257"/>
    </row>
    <row r="366" s="245" customFormat="true" ht="13.5" hidden="false" customHeight="false" outlineLevel="0" collapsed="false">
      <c r="B366" s="538"/>
      <c r="C366" s="538"/>
      <c r="D366" s="538"/>
      <c r="E366" s="257"/>
      <c r="F366" s="257"/>
    </row>
    <row r="367" s="245" customFormat="true" ht="13.5" hidden="false" customHeight="false" outlineLevel="0" collapsed="false">
      <c r="E367" s="256"/>
      <c r="F367" s="256"/>
    </row>
    <row r="368" s="245" customFormat="true" ht="13.5" hidden="false" customHeight="false" outlineLevel="0" collapsed="false">
      <c r="C368" s="256"/>
      <c r="D368" s="256"/>
      <c r="E368" s="256"/>
      <c r="F368" s="65"/>
      <c r="G368" s="256"/>
      <c r="H368" s="256"/>
      <c r="I368" s="256"/>
      <c r="J368" s="256"/>
      <c r="K368" s="256"/>
    </row>
    <row r="369" s="245" customFormat="true" ht="13.5" hidden="false" customHeight="false" outlineLevel="0" collapsed="false">
      <c r="B369" s="365"/>
    </row>
    <row r="370" s="245" customFormat="true" ht="13.5" hidden="false" customHeight="false" outlineLevel="0" collapsed="false">
      <c r="B370" s="365"/>
    </row>
    <row r="371" s="245" customFormat="true" ht="13.5" hidden="false" customHeight="false" outlineLevel="0" collapsed="false">
      <c r="B371" s="365"/>
    </row>
    <row r="372" s="245" customFormat="true" ht="13.5" hidden="false" customHeight="false" outlineLevel="0" collapsed="false">
      <c r="B372" s="365"/>
    </row>
    <row r="373" s="245" customFormat="true" ht="13.5" hidden="false" customHeight="false" outlineLevel="0" collapsed="false">
      <c r="B373" s="365"/>
    </row>
    <row r="374" s="245" customFormat="true" ht="13.5" hidden="false" customHeight="false" outlineLevel="0" collapsed="false">
      <c r="B374" s="365"/>
    </row>
    <row r="375" s="245" customFormat="true" ht="13.5" hidden="false" customHeight="false" outlineLevel="0" collapsed="false">
      <c r="B375" s="257"/>
      <c r="C375" s="257"/>
      <c r="D375" s="257"/>
      <c r="E375" s="257"/>
      <c r="F375" s="257"/>
    </row>
    <row r="376" s="245" customFormat="true" ht="13.5" hidden="false" customHeight="false" outlineLevel="0" collapsed="false">
      <c r="B376" s="524"/>
      <c r="C376" s="524"/>
      <c r="D376" s="524"/>
      <c r="E376" s="524"/>
      <c r="F376" s="524"/>
    </row>
    <row r="377" s="245" customFormat="true" ht="13.5" hidden="false" customHeight="false" outlineLevel="0" collapsed="false">
      <c r="B377" s="300"/>
      <c r="C377" s="257"/>
      <c r="D377" s="256"/>
      <c r="E377" s="256"/>
      <c r="F377" s="256"/>
      <c r="G377" s="539"/>
      <c r="H377" s="539"/>
      <c r="I377" s="256"/>
      <c r="J377" s="256"/>
      <c r="M377" s="300"/>
      <c r="N377" s="257"/>
      <c r="O377" s="307"/>
      <c r="P377" s="257"/>
    </row>
    <row r="378" s="245" customFormat="true" ht="13.5" hidden="false" customHeight="false" outlineLevel="0" collapsed="false">
      <c r="B378" s="300"/>
      <c r="C378" s="257"/>
      <c r="D378" s="256"/>
      <c r="E378" s="256"/>
      <c r="F378" s="256"/>
      <c r="G378" s="540"/>
      <c r="H378" s="539"/>
      <c r="I378" s="256"/>
      <c r="J378" s="256"/>
      <c r="M378" s="300"/>
      <c r="N378" s="257"/>
      <c r="O378" s="307"/>
      <c r="P378" s="257"/>
    </row>
    <row r="379" s="245" customFormat="true" ht="13.5" hidden="false" customHeight="false" outlineLevel="0" collapsed="false">
      <c r="B379" s="365"/>
      <c r="C379" s="365"/>
      <c r="M379" s="307"/>
      <c r="N379" s="307"/>
    </row>
    <row r="380" s="245" customFormat="true" ht="13.5" hidden="false" customHeight="false" outlineLevel="0" collapsed="false">
      <c r="B380" s="365"/>
      <c r="C380" s="365"/>
      <c r="D380" s="541"/>
      <c r="E380" s="541"/>
      <c r="F380" s="541"/>
      <c r="G380" s="541"/>
      <c r="H380" s="541"/>
      <c r="I380" s="309"/>
      <c r="J380" s="309"/>
      <c r="M380" s="309"/>
      <c r="N380" s="310"/>
    </row>
    <row r="381" s="245" customFormat="true" ht="13.5" hidden="false" customHeight="false" outlineLevel="0" collapsed="false">
      <c r="B381" s="256"/>
      <c r="C381" s="256"/>
    </row>
    <row r="382" s="245" customFormat="true" ht="13.5" hidden="false" customHeight="false" outlineLevel="0" collapsed="false">
      <c r="B382" s="256"/>
      <c r="C382" s="256"/>
    </row>
    <row r="383" s="245" customFormat="true" ht="13.5" hidden="false" customHeight="false" outlineLevel="0" collapsed="false">
      <c r="B383" s="256"/>
      <c r="C383" s="256"/>
    </row>
    <row r="384" s="245" customFormat="true" ht="13.5" hidden="false" customHeight="false" outlineLevel="0" collapsed="false">
      <c r="B384" s="256"/>
      <c r="C384" s="256"/>
      <c r="M384" s="307"/>
    </row>
    <row r="385" s="245" customFormat="true" ht="13.5" hidden="false" customHeight="false" outlineLevel="0" collapsed="false">
      <c r="B385" s="256"/>
      <c r="C385" s="256"/>
    </row>
    <row r="386" s="245" customFormat="true" ht="13.5" hidden="false" customHeight="false" outlineLevel="0" collapsed="false">
      <c r="B386" s="256"/>
      <c r="C386" s="256"/>
    </row>
    <row r="387" s="245" customFormat="true" ht="13.5" hidden="false" customHeight="false" outlineLevel="0" collapsed="false">
      <c r="B387" s="256"/>
      <c r="C387" s="256"/>
    </row>
    <row r="388" s="245" customFormat="true" ht="13.5" hidden="false" customHeight="false" outlineLevel="0" collapsed="false">
      <c r="B388" s="256"/>
      <c r="C388" s="256"/>
    </row>
    <row r="389" s="245" customFormat="true" ht="13.5" hidden="false" customHeight="false" outlineLevel="0" collapsed="false">
      <c r="B389" s="256"/>
      <c r="C389" s="256"/>
    </row>
    <row r="390" s="245" customFormat="true" ht="13.5" hidden="false" customHeight="false" outlineLevel="0" collapsed="false">
      <c r="B390" s="256"/>
      <c r="C390" s="256"/>
    </row>
    <row r="391" s="245" customFormat="true" ht="13.5" hidden="false" customHeight="false" outlineLevel="0" collapsed="false">
      <c r="B391" s="256"/>
      <c r="C391" s="256"/>
    </row>
    <row r="392" s="245" customFormat="true" ht="13.5" hidden="false" customHeight="false" outlineLevel="0" collapsed="false">
      <c r="B392" s="256"/>
      <c r="C392" s="256"/>
    </row>
    <row r="393" s="245" customFormat="true" ht="13.5" hidden="false" customHeight="false" outlineLevel="0" collapsed="false"/>
    <row r="394" s="245" customFormat="true" ht="13.5" hidden="false" customHeight="false" outlineLevel="0" collapsed="false">
      <c r="B394" s="260"/>
      <c r="C394" s="260"/>
      <c r="D394" s="260"/>
      <c r="E394" s="260"/>
      <c r="F394" s="260"/>
    </row>
    <row r="395" s="245" customFormat="true" ht="13.5" hidden="false" customHeight="false" outlineLevel="0" collapsed="false">
      <c r="B395" s="257"/>
      <c r="C395" s="256"/>
      <c r="D395" s="256"/>
      <c r="E395" s="256"/>
      <c r="F395" s="256"/>
      <c r="G395" s="256"/>
      <c r="H395" s="256"/>
      <c r="I395" s="540"/>
      <c r="J395" s="256"/>
    </row>
    <row r="396" s="245" customFormat="true" ht="13.5" hidden="false" customHeight="false" outlineLevel="0" collapsed="false">
      <c r="B396" s="257"/>
      <c r="C396" s="256"/>
      <c r="D396" s="256"/>
      <c r="E396" s="256"/>
      <c r="F396" s="256"/>
      <c r="G396" s="256"/>
      <c r="H396" s="256"/>
      <c r="I396" s="256"/>
      <c r="J396" s="256"/>
    </row>
    <row r="397" s="245" customFormat="true" ht="13.5" hidden="false" customHeight="false" outlineLevel="0" collapsed="false">
      <c r="B397" s="365"/>
      <c r="C397" s="256"/>
      <c r="D397" s="256"/>
      <c r="E397" s="256"/>
      <c r="F397" s="256"/>
      <c r="G397" s="256"/>
      <c r="H397" s="256"/>
      <c r="I397" s="256"/>
      <c r="J397" s="256"/>
    </row>
    <row r="398" s="245" customFormat="true" ht="13.5" hidden="false" customHeight="false" outlineLevel="0" collapsed="false">
      <c r="B398" s="365"/>
    </row>
    <row r="399" s="245" customFormat="true" ht="13.5" hidden="false" customHeight="false" outlineLevel="0" collapsed="false">
      <c r="B399" s="365"/>
      <c r="F399" s="257"/>
      <c r="G399" s="257"/>
    </row>
    <row r="400" s="245" customFormat="true" ht="13.5" hidden="false" customHeight="false" outlineLevel="0" collapsed="false">
      <c r="B400" s="365"/>
      <c r="F400" s="257"/>
      <c r="G400" s="257"/>
    </row>
    <row r="401" s="245" customFormat="true" ht="13.5" hidden="false" customHeight="false" outlineLevel="0" collapsed="false">
      <c r="B401" s="365"/>
      <c r="F401" s="257"/>
      <c r="G401" s="257"/>
    </row>
    <row r="402" s="245" customFormat="true" ht="13.5" hidden="false" customHeight="false" outlineLevel="0" collapsed="false">
      <c r="B402" s="365"/>
      <c r="F402" s="257"/>
      <c r="G402" s="257"/>
    </row>
    <row r="403" s="245" customFormat="true" ht="13.5" hidden="false" customHeight="false" outlineLevel="0" collapsed="false">
      <c r="B403" s="365"/>
      <c r="F403" s="257"/>
      <c r="G403" s="257"/>
    </row>
    <row r="404" s="245" customFormat="true" ht="13.5" hidden="false" customHeight="false" outlineLevel="0" collapsed="false">
      <c r="B404" s="365"/>
      <c r="F404" s="257"/>
      <c r="G404" s="257"/>
    </row>
    <row r="405" s="245" customFormat="true" ht="13.5" hidden="false" customHeight="false" outlineLevel="0" collapsed="false"/>
    <row r="406" s="245" customFormat="true" ht="13.5" hidden="false" customHeight="true" outlineLevel="0" collapsed="false">
      <c r="B406" s="257"/>
      <c r="C406" s="542"/>
      <c r="D406" s="543"/>
      <c r="E406" s="542"/>
      <c r="F406" s="543"/>
      <c r="G406" s="543"/>
      <c r="H406" s="544"/>
      <c r="I406" s="543"/>
      <c r="J406" s="542"/>
    </row>
    <row r="407" s="245" customFormat="true" ht="13.5" hidden="false" customHeight="false" outlineLevel="0" collapsed="false">
      <c r="B407" s="257"/>
      <c r="C407" s="542"/>
      <c r="D407" s="543"/>
      <c r="E407" s="542"/>
      <c r="F407" s="543"/>
      <c r="G407" s="543"/>
      <c r="H407" s="544"/>
      <c r="I407" s="543"/>
      <c r="J407" s="542"/>
    </row>
    <row r="408" s="245" customFormat="true" ht="13.5" hidden="false" customHeight="false" outlineLevel="0" collapsed="false">
      <c r="B408" s="257"/>
      <c r="C408" s="256"/>
      <c r="D408" s="256"/>
      <c r="E408" s="256"/>
      <c r="F408" s="256"/>
      <c r="G408" s="256"/>
      <c r="H408" s="256"/>
      <c r="I408" s="256"/>
      <c r="J408" s="256"/>
    </row>
    <row r="409" s="245" customFormat="true" ht="13.5" hidden="false" customHeight="false" outlineLevel="0" collapsed="false">
      <c r="B409" s="365"/>
      <c r="C409" s="256"/>
      <c r="D409" s="540"/>
      <c r="E409" s="256"/>
      <c r="F409" s="256"/>
      <c r="G409" s="256"/>
      <c r="H409" s="256"/>
      <c r="I409" s="256"/>
      <c r="J409" s="256"/>
    </row>
    <row r="410" s="245" customFormat="true" ht="13.5" hidden="false" customHeight="false" outlineLevel="0" collapsed="false">
      <c r="B410" s="365"/>
    </row>
    <row r="411" s="245" customFormat="true" ht="13.5" hidden="false" customHeight="false" outlineLevel="0" collapsed="false">
      <c r="B411" s="365"/>
      <c r="F411" s="257"/>
      <c r="G411" s="257"/>
    </row>
    <row r="412" s="245" customFormat="true" ht="13.5" hidden="false" customHeight="false" outlineLevel="0" collapsed="false">
      <c r="B412" s="365"/>
      <c r="F412" s="257"/>
      <c r="G412" s="257"/>
    </row>
    <row r="413" s="245" customFormat="true" ht="13.5" hidden="false" customHeight="false" outlineLevel="0" collapsed="false">
      <c r="B413" s="365"/>
      <c r="F413" s="257"/>
      <c r="G413" s="257"/>
    </row>
    <row r="414" s="245" customFormat="true" ht="13.5" hidden="false" customHeight="false" outlineLevel="0" collapsed="false">
      <c r="B414" s="365"/>
      <c r="F414" s="257"/>
      <c r="G414" s="257"/>
    </row>
    <row r="415" s="245" customFormat="true" ht="13.5" hidden="false" customHeight="false" outlineLevel="0" collapsed="false">
      <c r="B415" s="365"/>
      <c r="F415" s="257"/>
      <c r="G415" s="257"/>
    </row>
    <row r="416" s="245" customFormat="true" ht="13.5" hidden="false" customHeight="false" outlineLevel="0" collapsed="false">
      <c r="B416" s="365"/>
      <c r="F416" s="257"/>
      <c r="G416" s="257"/>
    </row>
    <row r="417" s="245" customFormat="true" ht="13.5" hidden="false" customHeight="false" outlineLevel="0" collapsed="false"/>
    <row r="418" s="245" customFormat="true" ht="13.5" hidden="false" customHeight="false" outlineLevel="0" collapsed="false"/>
    <row r="419" s="245" customFormat="true" ht="13.5" hidden="false" customHeight="false" outlineLevel="0" collapsed="false"/>
    <row r="420" s="245" customFormat="true" ht="13.5" hidden="false" customHeight="false" outlineLevel="0" collapsed="false"/>
    <row r="421" s="245" customFormat="true" ht="13.5" hidden="false" customHeight="false" outlineLevel="0" collapsed="false"/>
    <row r="422" s="245" customFormat="true" ht="13.5" hidden="false" customHeight="false" outlineLevel="0" collapsed="false"/>
    <row r="423" s="245" customFormat="true" ht="13.5" hidden="false" customHeight="true" outlineLevel="0" collapsed="false">
      <c r="B423" s="257"/>
      <c r="C423" s="544"/>
      <c r="D423" s="544"/>
      <c r="E423" s="542"/>
      <c r="F423" s="542"/>
      <c r="G423" s="542"/>
      <c r="H423" s="256"/>
      <c r="I423" s="256"/>
      <c r="J423" s="545"/>
    </row>
    <row r="424" s="245" customFormat="true" ht="13.5" hidden="false" customHeight="false" outlineLevel="0" collapsed="false">
      <c r="B424" s="257"/>
      <c r="C424" s="544"/>
      <c r="D424" s="544"/>
      <c r="E424" s="542"/>
      <c r="F424" s="542"/>
      <c r="G424" s="542"/>
      <c r="H424" s="256"/>
      <c r="I424" s="256"/>
      <c r="J424" s="545"/>
    </row>
    <row r="425" s="245" customFormat="true" ht="13.5" hidden="false" customHeight="false" outlineLevel="0" collapsed="false">
      <c r="C425" s="256"/>
      <c r="D425" s="256"/>
      <c r="E425" s="256"/>
      <c r="F425" s="256"/>
      <c r="G425" s="256"/>
      <c r="H425" s="256"/>
      <c r="I425" s="256"/>
      <c r="J425" s="256"/>
    </row>
    <row r="426" s="245" customFormat="true" ht="13.5" hidden="false" customHeight="false" outlineLevel="0" collapsed="false">
      <c r="B426" s="365"/>
      <c r="C426" s="256"/>
      <c r="D426" s="540"/>
      <c r="E426" s="256"/>
      <c r="F426" s="256"/>
      <c r="G426" s="256"/>
      <c r="H426" s="256"/>
      <c r="I426" s="256"/>
      <c r="J426" s="256"/>
    </row>
    <row r="427" s="245" customFormat="true" ht="13.5" hidden="false" customHeight="false" outlineLevel="0" collapsed="false">
      <c r="B427" s="365"/>
    </row>
    <row r="428" s="245" customFormat="true" ht="13.5" hidden="false" customHeight="false" outlineLevel="0" collapsed="false">
      <c r="B428" s="365"/>
      <c r="F428" s="257"/>
      <c r="G428" s="257"/>
    </row>
    <row r="429" s="245" customFormat="true" ht="13.5" hidden="false" customHeight="false" outlineLevel="0" collapsed="false">
      <c r="B429" s="365"/>
      <c r="F429" s="257"/>
      <c r="G429" s="257"/>
    </row>
    <row r="430" s="245" customFormat="true" ht="13.5" hidden="false" customHeight="false" outlineLevel="0" collapsed="false">
      <c r="B430" s="365"/>
      <c r="F430" s="257"/>
      <c r="G430" s="257"/>
    </row>
    <row r="431" s="245" customFormat="true" ht="13.5" hidden="false" customHeight="false" outlineLevel="0" collapsed="false">
      <c r="B431" s="365"/>
      <c r="F431" s="257"/>
      <c r="G431" s="257"/>
    </row>
    <row r="432" s="245" customFormat="true" ht="13.5" hidden="false" customHeight="true" outlineLevel="0" collapsed="false">
      <c r="B432" s="365"/>
      <c r="F432" s="257"/>
      <c r="G432" s="257"/>
    </row>
    <row r="433" s="245" customFormat="true" ht="13.5" hidden="false" customHeight="false" outlineLevel="0" collapsed="false">
      <c r="B433" s="365"/>
      <c r="F433" s="257"/>
      <c r="G433" s="257"/>
    </row>
    <row r="434" s="245" customFormat="true" ht="13.5" hidden="false" customHeight="false" outlineLevel="0" collapsed="false">
      <c r="B434" s="365"/>
      <c r="F434" s="257"/>
      <c r="G434" s="257"/>
    </row>
    <row r="435" s="245" customFormat="true" ht="13.5" hidden="false" customHeight="false" outlineLevel="0" collapsed="false">
      <c r="B435" s="260"/>
      <c r="C435" s="260"/>
      <c r="D435" s="260"/>
      <c r="E435" s="260"/>
      <c r="F435" s="260"/>
    </row>
    <row r="436" s="245" customFormat="true" ht="28.5" hidden="false" customHeight="true" outlineLevel="0" collapsed="false">
      <c r="D436" s="544"/>
      <c r="E436" s="544"/>
      <c r="F436" s="544"/>
      <c r="G436" s="544"/>
      <c r="H436" s="543"/>
      <c r="I436" s="544"/>
      <c r="J436" s="203"/>
      <c r="K436" s="543"/>
    </row>
    <row r="437" s="245" customFormat="true" ht="15.75" hidden="false" customHeight="true" outlineLevel="0" collapsed="false">
      <c r="D437" s="256"/>
      <c r="E437" s="256"/>
      <c r="F437" s="256"/>
      <c r="G437" s="256"/>
      <c r="H437" s="256"/>
      <c r="I437" s="256"/>
      <c r="J437" s="256"/>
      <c r="K437" s="256"/>
    </row>
    <row r="438" s="245" customFormat="true" ht="13.5" hidden="false" customHeight="false" outlineLevel="0" collapsed="false">
      <c r="B438" s="365"/>
      <c r="C438" s="365"/>
    </row>
    <row r="439" s="245" customFormat="true" ht="13.5" hidden="false" customHeight="false" outlineLevel="0" collapsed="false">
      <c r="B439" s="256"/>
      <c r="C439" s="256"/>
      <c r="D439" s="546"/>
      <c r="E439" s="546"/>
      <c r="F439" s="547"/>
      <c r="G439" s="547"/>
      <c r="H439" s="547"/>
      <c r="I439" s="548"/>
      <c r="J439" s="547"/>
      <c r="K439" s="546"/>
    </row>
    <row r="440" s="245" customFormat="true" ht="13.5" hidden="false" customHeight="false" outlineLevel="0" collapsed="false">
      <c r="B440" s="256"/>
      <c r="C440" s="256"/>
      <c r="F440" s="256"/>
      <c r="G440" s="256"/>
      <c r="H440" s="256"/>
    </row>
    <row r="441" s="245" customFormat="true" ht="13.5" hidden="false" customHeight="false" outlineLevel="0" collapsed="false">
      <c r="B441" s="256"/>
      <c r="C441" s="256"/>
      <c r="F441" s="257"/>
      <c r="G441" s="257"/>
    </row>
    <row r="442" s="245" customFormat="true" ht="13.5" hidden="false" customHeight="false" outlineLevel="0" collapsed="false">
      <c r="B442" s="256"/>
      <c r="C442" s="256"/>
      <c r="F442" s="257"/>
      <c r="G442" s="257"/>
    </row>
    <row r="443" s="245" customFormat="true" ht="13.5" hidden="false" customHeight="false" outlineLevel="0" collapsed="false">
      <c r="B443" s="256"/>
      <c r="C443" s="256"/>
      <c r="F443" s="257"/>
      <c r="G443" s="257"/>
    </row>
    <row r="444" s="245" customFormat="true" ht="13.5" hidden="false" customHeight="false" outlineLevel="0" collapsed="false">
      <c r="B444" s="256"/>
      <c r="C444" s="256"/>
      <c r="F444" s="257"/>
      <c r="G444" s="257"/>
    </row>
    <row r="445" s="245" customFormat="true" ht="13.5" hidden="false" customHeight="false" outlineLevel="0" collapsed="false">
      <c r="B445" s="256"/>
      <c r="C445" s="256"/>
      <c r="F445" s="257"/>
      <c r="G445" s="257"/>
    </row>
    <row r="446" s="245" customFormat="true" ht="13.5" hidden="false" customHeight="false" outlineLevel="0" collapsed="false">
      <c r="B446" s="256"/>
      <c r="C446" s="256"/>
      <c r="F446" s="257"/>
      <c r="G446" s="257"/>
    </row>
    <row r="447" s="245" customFormat="true" ht="13.5" hidden="false" customHeight="false" outlineLevel="0" collapsed="false">
      <c r="B447" s="256"/>
      <c r="C447" s="256"/>
      <c r="F447" s="257"/>
      <c r="G447" s="257"/>
    </row>
    <row r="448" s="245" customFormat="true" ht="13.5" hidden="false" customHeight="false" outlineLevel="0" collapsed="false">
      <c r="B448" s="256"/>
      <c r="C448" s="256"/>
    </row>
    <row r="449" s="245" customFormat="true" ht="13.5" hidden="false" customHeight="false" outlineLevel="0" collapsed="false">
      <c r="B449" s="256"/>
      <c r="C449" s="256"/>
    </row>
    <row r="450" s="245" customFormat="true" ht="13.5" hidden="false" customHeight="false" outlineLevel="0" collapsed="false">
      <c r="B450" s="256"/>
      <c r="C450" s="256"/>
    </row>
    <row r="451" s="245" customFormat="true" ht="13.5" hidden="false" customHeight="false" outlineLevel="0" collapsed="false"/>
    <row r="452" s="245" customFormat="true" ht="13.5" hidden="false" customHeight="false" outlineLevel="0" collapsed="false"/>
    <row r="453" s="245" customFormat="true" ht="13.5" hidden="false" customHeight="false" outlineLevel="0" collapsed="false"/>
    <row r="454" s="245" customFormat="true" ht="13.5" hidden="false" customHeight="false" outlineLevel="0" collapsed="false"/>
    <row r="455" s="245" customFormat="true" ht="13.5" hidden="false" customHeight="false" outlineLevel="0" collapsed="false"/>
    <row r="456" s="245" customFormat="true" ht="13.5" hidden="false" customHeight="false" outlineLevel="0" collapsed="false"/>
    <row r="457" s="245" customFormat="true" ht="13.5" hidden="false" customHeight="false" outlineLevel="0" collapsed="false"/>
    <row r="458" s="245" customFormat="true" ht="13.5" hidden="false" customHeight="false" outlineLevel="0" collapsed="false"/>
    <row r="459" s="245" customFormat="true" ht="13.5" hidden="false" customHeight="false" outlineLevel="0" collapsed="false"/>
    <row r="460" s="245" customFormat="true" ht="13.5" hidden="false" customHeight="false" outlineLevel="0" collapsed="false"/>
    <row r="461" s="245" customFormat="true" ht="13.5" hidden="false" customHeight="false" outlineLevel="0" collapsed="false"/>
    <row r="462" s="245" customFormat="true" ht="13.5" hidden="false" customHeight="false" outlineLevel="0" collapsed="false"/>
    <row r="463" s="245" customFormat="true" ht="13.5" hidden="false" customHeight="false" outlineLevel="0" collapsed="false"/>
    <row r="464" s="245" customFormat="true" ht="13.5" hidden="false" customHeight="false" outlineLevel="0" collapsed="false"/>
    <row r="465" s="245" customFormat="true" ht="13.5" hidden="false" customHeight="false" outlineLevel="0" collapsed="false"/>
    <row r="466" s="245" customFormat="true" ht="13.5" hidden="false" customHeight="false" outlineLevel="0" collapsed="false"/>
    <row r="467" s="245" customFormat="true" ht="13.5" hidden="false" customHeight="false" outlineLevel="0" collapsed="false"/>
    <row r="468" s="245" customFormat="true" ht="13.5" hidden="false" customHeight="false" outlineLevel="0" collapsed="false"/>
    <row r="469" s="245" customFormat="true" ht="13.5" hidden="false" customHeight="false" outlineLevel="0" collapsed="false"/>
    <row r="470" s="245" customFormat="true" ht="13.5" hidden="false" customHeight="false" outlineLevel="0" collapsed="false"/>
    <row r="471" s="245" customFormat="true" ht="13.5" hidden="false" customHeight="false" outlineLevel="0" collapsed="false"/>
    <row r="472" s="245" customFormat="true" ht="13.5" hidden="false" customHeight="false" outlineLevel="0" collapsed="false"/>
    <row r="473" s="245" customFormat="true" ht="13.5" hidden="false" customHeight="false" outlineLevel="0" collapsed="false"/>
    <row r="474" s="245" customFormat="true" ht="13.5" hidden="false" customHeight="false" outlineLevel="0" collapsed="false"/>
    <row r="475" s="245" customFormat="true" ht="13.5" hidden="false" customHeight="false" outlineLevel="0" collapsed="false"/>
    <row r="476" s="245" customFormat="true" ht="13.5" hidden="false" customHeight="false" outlineLevel="0" collapsed="false"/>
    <row r="477" s="245" customFormat="true" ht="13.5" hidden="false" customHeight="false" outlineLevel="0" collapsed="false"/>
    <row r="478" s="245" customFormat="true" ht="13.5" hidden="false" customHeight="false" outlineLevel="0" collapsed="false"/>
    <row r="479" s="245" customFormat="true" ht="13.5" hidden="false" customHeight="false" outlineLevel="0" collapsed="false"/>
    <row r="480" s="245" customFormat="true" ht="13.5" hidden="false" customHeight="false" outlineLevel="0" collapsed="false"/>
    <row r="481" s="245" customFormat="true" ht="13.5" hidden="false" customHeight="false" outlineLevel="0" collapsed="false">
      <c r="B481" s="570"/>
      <c r="C481" s="570"/>
    </row>
    <row r="482" s="245" customFormat="true" ht="13.5" hidden="false" customHeight="false" outlineLevel="0" collapsed="false">
      <c r="D482" s="570"/>
      <c r="E482" s="570"/>
      <c r="G482" s="256"/>
      <c r="H482" s="256"/>
      <c r="I482" s="256"/>
    </row>
    <row r="483" s="245" customFormat="true" ht="18.75" hidden="false" customHeight="true" outlineLevel="0" collapsed="false">
      <c r="B483" s="256"/>
      <c r="C483" s="537"/>
      <c r="D483" s="256"/>
      <c r="E483" s="256"/>
      <c r="F483" s="257"/>
      <c r="G483" s="257"/>
      <c r="H483" s="257"/>
      <c r="I483" s="257"/>
    </row>
    <row r="484" s="245" customFormat="true" ht="20.25" hidden="false" customHeight="true" outlineLevel="0" collapsed="false">
      <c r="B484" s="256"/>
      <c r="C484" s="257"/>
      <c r="D484" s="256"/>
      <c r="E484" s="256"/>
      <c r="F484" s="257"/>
      <c r="G484" s="257"/>
      <c r="H484" s="257"/>
      <c r="I484" s="257"/>
    </row>
    <row r="485" s="245" customFormat="true" ht="16.5" hidden="false" customHeight="true" outlineLevel="0" collapsed="false">
      <c r="B485" s="256"/>
      <c r="C485" s="257"/>
      <c r="D485" s="256"/>
      <c r="E485" s="256"/>
      <c r="F485" s="257"/>
      <c r="G485" s="257"/>
      <c r="H485" s="257"/>
      <c r="I485" s="257"/>
    </row>
    <row r="486" s="245" customFormat="true" ht="13.5" hidden="false" customHeight="false" outlineLevel="0" collapsed="false">
      <c r="B486" s="538"/>
      <c r="C486" s="538"/>
      <c r="D486" s="538"/>
      <c r="E486" s="257"/>
      <c r="F486" s="257"/>
    </row>
    <row r="487" s="245" customFormat="true" ht="13.5" hidden="false" customHeight="false" outlineLevel="0" collapsed="false">
      <c r="E487" s="256"/>
      <c r="F487" s="256"/>
    </row>
    <row r="488" s="245" customFormat="true" ht="13.5" hidden="false" customHeight="false" outlineLevel="0" collapsed="false">
      <c r="C488" s="256"/>
      <c r="D488" s="256"/>
      <c r="E488" s="256"/>
      <c r="F488" s="65"/>
      <c r="G488" s="256"/>
      <c r="H488" s="256"/>
      <c r="I488" s="256"/>
      <c r="J488" s="256"/>
      <c r="K488" s="256"/>
    </row>
    <row r="489" s="245" customFormat="true" ht="13.5" hidden="false" customHeight="false" outlineLevel="0" collapsed="false">
      <c r="B489" s="365"/>
    </row>
    <row r="490" s="245" customFormat="true" ht="13.5" hidden="false" customHeight="false" outlineLevel="0" collapsed="false">
      <c r="B490" s="365"/>
    </row>
    <row r="491" s="245" customFormat="true" ht="13.5" hidden="false" customHeight="false" outlineLevel="0" collapsed="false">
      <c r="B491" s="365"/>
    </row>
    <row r="492" s="245" customFormat="true" ht="13.5" hidden="false" customHeight="false" outlineLevel="0" collapsed="false">
      <c r="B492" s="365"/>
    </row>
    <row r="493" s="245" customFormat="true" ht="13.5" hidden="false" customHeight="false" outlineLevel="0" collapsed="false">
      <c r="B493" s="365"/>
    </row>
    <row r="494" s="245" customFormat="true" ht="13.5" hidden="false" customHeight="false" outlineLevel="0" collapsed="false">
      <c r="B494" s="365"/>
    </row>
    <row r="495" s="245" customFormat="true" ht="13.5" hidden="false" customHeight="false" outlineLevel="0" collapsed="false">
      <c r="B495" s="257"/>
      <c r="C495" s="257"/>
      <c r="D495" s="257"/>
      <c r="E495" s="257"/>
      <c r="F495" s="257"/>
    </row>
    <row r="496" s="245" customFormat="true" ht="13.5" hidden="false" customHeight="false" outlineLevel="0" collapsed="false">
      <c r="B496" s="524"/>
      <c r="C496" s="524"/>
      <c r="D496" s="524"/>
      <c r="E496" s="524"/>
      <c r="F496" s="524"/>
    </row>
    <row r="497" s="245" customFormat="true" ht="13.5" hidden="false" customHeight="false" outlineLevel="0" collapsed="false">
      <c r="B497" s="300"/>
      <c r="C497" s="257"/>
      <c r="D497" s="256"/>
      <c r="E497" s="256"/>
      <c r="F497" s="256"/>
      <c r="G497" s="539"/>
      <c r="H497" s="539"/>
      <c r="I497" s="256"/>
      <c r="J497" s="256"/>
      <c r="M497" s="300"/>
      <c r="N497" s="257"/>
      <c r="O497" s="307"/>
      <c r="P497" s="257"/>
    </row>
    <row r="498" s="245" customFormat="true" ht="13.5" hidden="false" customHeight="false" outlineLevel="0" collapsed="false">
      <c r="B498" s="300"/>
      <c r="C498" s="257"/>
      <c r="D498" s="256"/>
      <c r="E498" s="256"/>
      <c r="F498" s="256"/>
      <c r="G498" s="540"/>
      <c r="H498" s="539"/>
      <c r="I498" s="256"/>
      <c r="J498" s="256"/>
      <c r="M498" s="300"/>
      <c r="N498" s="257"/>
      <c r="O498" s="307"/>
      <c r="P498" s="257"/>
    </row>
    <row r="499" s="245" customFormat="true" ht="13.5" hidden="false" customHeight="false" outlineLevel="0" collapsed="false">
      <c r="B499" s="365"/>
      <c r="C499" s="365"/>
      <c r="M499" s="307"/>
      <c r="N499" s="307"/>
    </row>
    <row r="500" s="245" customFormat="true" ht="13.5" hidden="false" customHeight="false" outlineLevel="0" collapsed="false">
      <c r="B500" s="365"/>
      <c r="C500" s="365"/>
      <c r="D500" s="541"/>
      <c r="E500" s="541"/>
      <c r="F500" s="541"/>
      <c r="G500" s="541"/>
      <c r="H500" s="541"/>
      <c r="I500" s="309"/>
      <c r="J500" s="309"/>
      <c r="M500" s="309"/>
      <c r="N500" s="310"/>
    </row>
    <row r="501" s="245" customFormat="true" ht="13.5" hidden="false" customHeight="false" outlineLevel="0" collapsed="false">
      <c r="B501" s="256"/>
      <c r="C501" s="256"/>
    </row>
    <row r="502" s="245" customFormat="true" ht="13.5" hidden="false" customHeight="false" outlineLevel="0" collapsed="false">
      <c r="B502" s="256"/>
      <c r="C502" s="256"/>
    </row>
    <row r="503" s="245" customFormat="true" ht="13.5" hidden="false" customHeight="false" outlineLevel="0" collapsed="false">
      <c r="B503" s="256"/>
      <c r="C503" s="256"/>
    </row>
    <row r="504" s="245" customFormat="true" ht="13.5" hidden="false" customHeight="false" outlineLevel="0" collapsed="false">
      <c r="B504" s="256"/>
      <c r="C504" s="256"/>
      <c r="M504" s="307"/>
    </row>
    <row r="505" s="245" customFormat="true" ht="13.5" hidden="false" customHeight="false" outlineLevel="0" collapsed="false">
      <c r="B505" s="256"/>
      <c r="C505" s="256"/>
    </row>
    <row r="506" s="245" customFormat="true" ht="13.5" hidden="false" customHeight="false" outlineLevel="0" collapsed="false">
      <c r="B506" s="256"/>
      <c r="C506" s="256"/>
    </row>
    <row r="507" s="245" customFormat="true" ht="13.5" hidden="false" customHeight="false" outlineLevel="0" collapsed="false">
      <c r="B507" s="256"/>
      <c r="C507" s="256"/>
    </row>
    <row r="508" s="245" customFormat="true" ht="13.5" hidden="false" customHeight="false" outlineLevel="0" collapsed="false">
      <c r="B508" s="256"/>
      <c r="C508" s="256"/>
    </row>
    <row r="509" s="245" customFormat="true" ht="13.5" hidden="false" customHeight="false" outlineLevel="0" collapsed="false">
      <c r="B509" s="256"/>
      <c r="C509" s="256"/>
    </row>
    <row r="510" s="245" customFormat="true" ht="13.5" hidden="false" customHeight="false" outlineLevel="0" collapsed="false">
      <c r="B510" s="256"/>
      <c r="C510" s="256"/>
    </row>
    <row r="511" s="245" customFormat="true" ht="13.5" hidden="false" customHeight="false" outlineLevel="0" collapsed="false">
      <c r="B511" s="256"/>
      <c r="C511" s="256"/>
    </row>
    <row r="512" s="245" customFormat="true" ht="13.5" hidden="false" customHeight="false" outlineLevel="0" collapsed="false">
      <c r="B512" s="256"/>
      <c r="C512" s="256"/>
    </row>
    <row r="513" s="245" customFormat="true" ht="13.5" hidden="false" customHeight="false" outlineLevel="0" collapsed="false"/>
    <row r="514" s="245" customFormat="true" ht="13.5" hidden="false" customHeight="false" outlineLevel="0" collapsed="false">
      <c r="B514" s="260"/>
      <c r="C514" s="260"/>
      <c r="D514" s="260"/>
      <c r="E514" s="260"/>
      <c r="F514" s="260"/>
    </row>
    <row r="515" s="245" customFormat="true" ht="13.5" hidden="false" customHeight="false" outlineLevel="0" collapsed="false">
      <c r="B515" s="257"/>
      <c r="C515" s="256"/>
      <c r="D515" s="256"/>
      <c r="E515" s="256"/>
      <c r="F515" s="256"/>
      <c r="G515" s="256"/>
      <c r="H515" s="256"/>
      <c r="I515" s="540"/>
      <c r="J515" s="256"/>
    </row>
    <row r="516" s="245" customFormat="true" ht="13.5" hidden="false" customHeight="false" outlineLevel="0" collapsed="false">
      <c r="B516" s="257"/>
      <c r="C516" s="256"/>
      <c r="D516" s="256"/>
      <c r="E516" s="256"/>
      <c r="F516" s="256"/>
      <c r="G516" s="256"/>
      <c r="H516" s="256"/>
      <c r="I516" s="256"/>
      <c r="J516" s="256"/>
    </row>
    <row r="517" s="245" customFormat="true" ht="13.5" hidden="false" customHeight="false" outlineLevel="0" collapsed="false">
      <c r="B517" s="365"/>
      <c r="C517" s="256"/>
      <c r="D517" s="256"/>
      <c r="E517" s="256"/>
      <c r="F517" s="256"/>
      <c r="G517" s="256"/>
      <c r="H517" s="256"/>
      <c r="I517" s="256"/>
      <c r="J517" s="256"/>
    </row>
    <row r="518" s="245" customFormat="true" ht="13.5" hidden="false" customHeight="false" outlineLevel="0" collapsed="false">
      <c r="B518" s="365"/>
    </row>
    <row r="519" s="245" customFormat="true" ht="13.5" hidden="false" customHeight="false" outlineLevel="0" collapsed="false">
      <c r="B519" s="365"/>
      <c r="F519" s="257"/>
      <c r="G519" s="257"/>
    </row>
    <row r="520" s="245" customFormat="true" ht="13.5" hidden="false" customHeight="false" outlineLevel="0" collapsed="false">
      <c r="B520" s="365"/>
      <c r="F520" s="257"/>
      <c r="G520" s="257"/>
    </row>
    <row r="521" s="245" customFormat="true" ht="13.5" hidden="false" customHeight="false" outlineLevel="0" collapsed="false">
      <c r="B521" s="365"/>
      <c r="F521" s="257"/>
      <c r="G521" s="257"/>
    </row>
    <row r="522" s="245" customFormat="true" ht="13.5" hidden="false" customHeight="false" outlineLevel="0" collapsed="false">
      <c r="B522" s="365"/>
      <c r="F522" s="257"/>
      <c r="G522" s="257"/>
    </row>
    <row r="523" s="245" customFormat="true" ht="13.5" hidden="false" customHeight="false" outlineLevel="0" collapsed="false">
      <c r="B523" s="365"/>
      <c r="F523" s="257"/>
      <c r="G523" s="257"/>
    </row>
    <row r="524" s="245" customFormat="true" ht="13.5" hidden="false" customHeight="false" outlineLevel="0" collapsed="false">
      <c r="B524" s="365"/>
      <c r="F524" s="257"/>
      <c r="G524" s="257"/>
    </row>
    <row r="525" s="245" customFormat="true" ht="13.5" hidden="false" customHeight="false" outlineLevel="0" collapsed="false"/>
    <row r="526" s="245" customFormat="true" ht="13.5" hidden="false" customHeight="true" outlineLevel="0" collapsed="false">
      <c r="B526" s="257"/>
      <c r="C526" s="542"/>
      <c r="D526" s="543"/>
      <c r="E526" s="542"/>
      <c r="F526" s="543"/>
      <c r="G526" s="543"/>
      <c r="H526" s="544"/>
      <c r="I526" s="543"/>
      <c r="J526" s="542"/>
    </row>
    <row r="527" s="245" customFormat="true" ht="13.5" hidden="false" customHeight="false" outlineLevel="0" collapsed="false">
      <c r="B527" s="257"/>
      <c r="C527" s="542"/>
      <c r="D527" s="543"/>
      <c r="E527" s="542"/>
      <c r="F527" s="543"/>
      <c r="G527" s="543"/>
      <c r="H527" s="544"/>
      <c r="I527" s="543"/>
      <c r="J527" s="542"/>
    </row>
    <row r="528" s="245" customFormat="true" ht="13.5" hidden="false" customHeight="false" outlineLevel="0" collapsed="false">
      <c r="B528" s="257"/>
      <c r="C528" s="256"/>
      <c r="D528" s="256"/>
      <c r="E528" s="256"/>
      <c r="F528" s="256"/>
      <c r="G528" s="256"/>
      <c r="H528" s="256"/>
      <c r="I528" s="256"/>
      <c r="J528" s="256"/>
    </row>
    <row r="529" s="245" customFormat="true" ht="13.5" hidden="false" customHeight="false" outlineLevel="0" collapsed="false">
      <c r="B529" s="365"/>
      <c r="C529" s="256"/>
      <c r="D529" s="540"/>
      <c r="E529" s="256"/>
      <c r="F529" s="256"/>
      <c r="G529" s="256"/>
      <c r="H529" s="256"/>
      <c r="I529" s="256"/>
      <c r="J529" s="256"/>
    </row>
    <row r="530" s="245" customFormat="true" ht="13.5" hidden="false" customHeight="false" outlineLevel="0" collapsed="false">
      <c r="B530" s="365"/>
    </row>
    <row r="531" s="245" customFormat="true" ht="13.5" hidden="false" customHeight="false" outlineLevel="0" collapsed="false">
      <c r="B531" s="365"/>
      <c r="F531" s="257"/>
      <c r="G531" s="257"/>
    </row>
    <row r="532" s="245" customFormat="true" ht="13.5" hidden="false" customHeight="false" outlineLevel="0" collapsed="false">
      <c r="B532" s="365"/>
      <c r="F532" s="257"/>
      <c r="G532" s="257"/>
    </row>
    <row r="533" s="245" customFormat="true" ht="13.5" hidden="false" customHeight="false" outlineLevel="0" collapsed="false">
      <c r="B533" s="365"/>
      <c r="F533" s="257"/>
      <c r="G533" s="257"/>
    </row>
    <row r="534" s="245" customFormat="true" ht="13.5" hidden="false" customHeight="false" outlineLevel="0" collapsed="false">
      <c r="B534" s="365"/>
      <c r="F534" s="257"/>
      <c r="G534" s="257"/>
    </row>
    <row r="535" s="245" customFormat="true" ht="13.5" hidden="false" customHeight="false" outlineLevel="0" collapsed="false">
      <c r="B535" s="365"/>
      <c r="F535" s="257"/>
      <c r="G535" s="257"/>
    </row>
    <row r="536" s="245" customFormat="true" ht="13.5" hidden="false" customHeight="false" outlineLevel="0" collapsed="false">
      <c r="B536" s="365"/>
      <c r="F536" s="257"/>
      <c r="G536" s="257"/>
    </row>
    <row r="537" s="245" customFormat="true" ht="13.5" hidden="false" customHeight="false" outlineLevel="0" collapsed="false"/>
    <row r="538" s="245" customFormat="true" ht="13.5" hidden="false" customHeight="false" outlineLevel="0" collapsed="false"/>
    <row r="539" s="245" customFormat="true" ht="13.5" hidden="false" customHeight="false" outlineLevel="0" collapsed="false"/>
    <row r="540" s="245" customFormat="true" ht="13.5" hidden="false" customHeight="false" outlineLevel="0" collapsed="false"/>
    <row r="541" s="245" customFormat="true" ht="13.5" hidden="false" customHeight="false" outlineLevel="0" collapsed="false"/>
    <row r="542" s="245" customFormat="true" ht="13.5" hidden="false" customHeight="false" outlineLevel="0" collapsed="false"/>
    <row r="543" s="245" customFormat="true" ht="13.5" hidden="false" customHeight="true" outlineLevel="0" collapsed="false">
      <c r="B543" s="257"/>
      <c r="C543" s="544"/>
      <c r="D543" s="544"/>
      <c r="E543" s="542"/>
      <c r="F543" s="542"/>
      <c r="G543" s="542"/>
      <c r="H543" s="256"/>
      <c r="I543" s="256"/>
      <c r="J543" s="545"/>
    </row>
    <row r="544" s="245" customFormat="true" ht="13.5" hidden="false" customHeight="false" outlineLevel="0" collapsed="false">
      <c r="B544" s="257"/>
      <c r="C544" s="544"/>
      <c r="D544" s="544"/>
      <c r="E544" s="542"/>
      <c r="F544" s="542"/>
      <c r="G544" s="542"/>
      <c r="H544" s="256"/>
      <c r="I544" s="256"/>
      <c r="J544" s="545"/>
    </row>
    <row r="545" s="245" customFormat="true" ht="13.5" hidden="false" customHeight="false" outlineLevel="0" collapsed="false">
      <c r="C545" s="256"/>
      <c r="D545" s="256"/>
      <c r="E545" s="256"/>
      <c r="F545" s="256"/>
      <c r="G545" s="256"/>
      <c r="H545" s="256"/>
      <c r="I545" s="256"/>
      <c r="J545" s="256"/>
    </row>
    <row r="546" s="245" customFormat="true" ht="13.5" hidden="false" customHeight="false" outlineLevel="0" collapsed="false">
      <c r="B546" s="365"/>
      <c r="C546" s="256"/>
      <c r="D546" s="540"/>
      <c r="E546" s="256"/>
      <c r="F546" s="256"/>
      <c r="G546" s="256"/>
      <c r="H546" s="256"/>
      <c r="I546" s="256"/>
      <c r="J546" s="256"/>
    </row>
    <row r="547" s="245" customFormat="true" ht="13.5" hidden="false" customHeight="false" outlineLevel="0" collapsed="false">
      <c r="B547" s="365"/>
    </row>
    <row r="548" s="245" customFormat="true" ht="13.5" hidden="false" customHeight="false" outlineLevel="0" collapsed="false">
      <c r="B548" s="365"/>
      <c r="F548" s="257"/>
      <c r="G548" s="257"/>
    </row>
    <row r="549" s="245" customFormat="true" ht="13.5" hidden="false" customHeight="false" outlineLevel="0" collapsed="false">
      <c r="B549" s="365"/>
      <c r="F549" s="257"/>
      <c r="G549" s="257"/>
    </row>
    <row r="550" s="245" customFormat="true" ht="13.5" hidden="false" customHeight="false" outlineLevel="0" collapsed="false">
      <c r="B550" s="365"/>
      <c r="F550" s="257"/>
      <c r="G550" s="257"/>
    </row>
    <row r="551" s="245" customFormat="true" ht="13.5" hidden="false" customHeight="false" outlineLevel="0" collapsed="false">
      <c r="B551" s="365"/>
      <c r="F551" s="257"/>
      <c r="G551" s="257"/>
    </row>
    <row r="552" s="245" customFormat="true" ht="13.5" hidden="false" customHeight="true" outlineLevel="0" collapsed="false">
      <c r="B552" s="365"/>
      <c r="F552" s="257"/>
      <c r="G552" s="257"/>
    </row>
    <row r="553" s="245" customFormat="true" ht="13.5" hidden="false" customHeight="false" outlineLevel="0" collapsed="false">
      <c r="B553" s="365"/>
      <c r="F553" s="257"/>
      <c r="G553" s="257"/>
    </row>
    <row r="554" s="245" customFormat="true" ht="13.5" hidden="false" customHeight="false" outlineLevel="0" collapsed="false">
      <c r="B554" s="365"/>
      <c r="F554" s="257"/>
      <c r="G554" s="257"/>
    </row>
    <row r="555" s="245" customFormat="true" ht="13.5" hidden="false" customHeight="false" outlineLevel="0" collapsed="false">
      <c r="B555" s="260"/>
      <c r="C555" s="260"/>
      <c r="D555" s="260"/>
      <c r="E555" s="260"/>
      <c r="F555" s="260"/>
    </row>
    <row r="556" s="245" customFormat="true" ht="28.5" hidden="false" customHeight="true" outlineLevel="0" collapsed="false">
      <c r="D556" s="544"/>
      <c r="E556" s="544"/>
      <c r="F556" s="544"/>
      <c r="G556" s="544"/>
      <c r="H556" s="543"/>
      <c r="I556" s="544"/>
      <c r="J556" s="203"/>
      <c r="K556" s="543"/>
    </row>
    <row r="557" s="245" customFormat="true" ht="15.75" hidden="false" customHeight="true" outlineLevel="0" collapsed="false">
      <c r="D557" s="256"/>
      <c r="E557" s="256"/>
      <c r="F557" s="256"/>
      <c r="G557" s="256"/>
      <c r="H557" s="256"/>
      <c r="I557" s="256"/>
      <c r="J557" s="256"/>
      <c r="K557" s="256"/>
    </row>
    <row r="558" s="245" customFormat="true" ht="13.5" hidden="false" customHeight="false" outlineLevel="0" collapsed="false">
      <c r="B558" s="365"/>
      <c r="C558" s="365"/>
    </row>
    <row r="559" s="245" customFormat="true" ht="13.5" hidden="false" customHeight="false" outlineLevel="0" collapsed="false">
      <c r="B559" s="256"/>
      <c r="C559" s="256"/>
      <c r="D559" s="546"/>
      <c r="E559" s="546"/>
      <c r="F559" s="547"/>
      <c r="G559" s="547"/>
      <c r="H559" s="547"/>
      <c r="I559" s="548"/>
      <c r="J559" s="547"/>
      <c r="K559" s="546"/>
    </row>
    <row r="560" s="245" customFormat="true" ht="13.5" hidden="false" customHeight="false" outlineLevel="0" collapsed="false">
      <c r="B560" s="256"/>
      <c r="C560" s="256"/>
      <c r="F560" s="256"/>
      <c r="G560" s="256"/>
      <c r="H560" s="256"/>
    </row>
    <row r="561" s="245" customFormat="true" ht="13.5" hidden="false" customHeight="false" outlineLevel="0" collapsed="false">
      <c r="B561" s="256"/>
      <c r="C561" s="256"/>
      <c r="F561" s="257"/>
      <c r="G561" s="257"/>
    </row>
    <row r="562" s="245" customFormat="true" ht="13.5" hidden="false" customHeight="false" outlineLevel="0" collapsed="false">
      <c r="B562" s="256"/>
      <c r="C562" s="256"/>
      <c r="F562" s="257"/>
      <c r="G562" s="257"/>
    </row>
    <row r="563" s="245" customFormat="true" ht="13.5" hidden="false" customHeight="false" outlineLevel="0" collapsed="false">
      <c r="B563" s="256"/>
      <c r="C563" s="256"/>
      <c r="F563" s="257"/>
      <c r="G563" s="257"/>
    </row>
    <row r="564" s="245" customFormat="true" ht="13.5" hidden="false" customHeight="false" outlineLevel="0" collapsed="false">
      <c r="B564" s="256"/>
      <c r="C564" s="256"/>
      <c r="F564" s="257"/>
      <c r="G564" s="257"/>
    </row>
    <row r="565" s="245" customFormat="true" ht="13.5" hidden="false" customHeight="false" outlineLevel="0" collapsed="false">
      <c r="B565" s="256"/>
      <c r="C565" s="256"/>
      <c r="F565" s="257"/>
      <c r="G565" s="257"/>
    </row>
    <row r="566" s="245" customFormat="true" ht="13.5" hidden="false" customHeight="false" outlineLevel="0" collapsed="false">
      <c r="B566" s="256"/>
      <c r="C566" s="256"/>
      <c r="F566" s="257"/>
      <c r="G566" s="257"/>
    </row>
    <row r="567" s="245" customFormat="true" ht="13.5" hidden="false" customHeight="false" outlineLevel="0" collapsed="false">
      <c r="B567" s="256"/>
      <c r="C567" s="256"/>
      <c r="F567" s="257"/>
      <c r="G567" s="257"/>
    </row>
    <row r="568" s="245" customFormat="true" ht="13.5" hidden="false" customHeight="false" outlineLevel="0" collapsed="false">
      <c r="B568" s="256"/>
      <c r="C568" s="256"/>
    </row>
    <row r="569" s="245" customFormat="true" ht="13.5" hidden="false" customHeight="false" outlineLevel="0" collapsed="false">
      <c r="B569" s="256"/>
      <c r="C569" s="256"/>
    </row>
    <row r="570" s="245" customFormat="true" ht="13.5" hidden="false" customHeight="false" outlineLevel="0" collapsed="false">
      <c r="B570" s="256"/>
      <c r="C570" s="256"/>
    </row>
    <row r="571" s="245" customFormat="true" ht="13.5" hidden="false" customHeight="false" outlineLevel="0" collapsed="false"/>
    <row r="572" s="245" customFormat="true" ht="13.5" hidden="false" customHeight="false" outlineLevel="0" collapsed="false"/>
    <row r="573" s="245" customFormat="true" ht="13.5" hidden="false" customHeight="false" outlineLevel="0" collapsed="false"/>
    <row r="574" s="245" customFormat="true" ht="13.5" hidden="false" customHeight="false" outlineLevel="0" collapsed="false"/>
    <row r="575" s="245" customFormat="true" ht="13.5" hidden="false" customHeight="false" outlineLevel="0" collapsed="false"/>
    <row r="576" s="245" customFormat="true" ht="13.5" hidden="false" customHeight="false" outlineLevel="0" collapsed="false"/>
    <row r="577" s="245" customFormat="true" ht="13.5" hidden="false" customHeight="false" outlineLevel="0" collapsed="false"/>
    <row r="578" s="245" customFormat="true" ht="13.5" hidden="false" customHeight="false" outlineLevel="0" collapsed="false"/>
    <row r="579" s="245" customFormat="true" ht="13.5" hidden="false" customHeight="false" outlineLevel="0" collapsed="false"/>
    <row r="580" s="245" customFormat="true" ht="13.5" hidden="false" customHeight="false" outlineLevel="0" collapsed="false"/>
    <row r="581" s="245" customFormat="true" ht="13.5" hidden="false" customHeight="false" outlineLevel="0" collapsed="false"/>
    <row r="582" s="245" customFormat="true" ht="13.5" hidden="false" customHeight="false" outlineLevel="0" collapsed="false"/>
    <row r="583" s="245" customFormat="true" ht="13.5" hidden="false" customHeight="false" outlineLevel="0" collapsed="false"/>
    <row r="584" s="245" customFormat="true" ht="13.5" hidden="false" customHeight="false" outlineLevel="0" collapsed="false"/>
    <row r="585" s="245" customFormat="true" ht="13.5" hidden="false" customHeight="false" outlineLevel="0" collapsed="false"/>
    <row r="586" s="245" customFormat="true" ht="13.5" hidden="false" customHeight="false" outlineLevel="0" collapsed="false"/>
    <row r="587" s="245" customFormat="true" ht="13.5" hidden="false" customHeight="false" outlineLevel="0" collapsed="false"/>
    <row r="588" s="245" customFormat="true" ht="13.5" hidden="false" customHeight="false" outlineLevel="0" collapsed="false"/>
    <row r="589" s="245" customFormat="true" ht="13.5" hidden="false" customHeight="false" outlineLevel="0" collapsed="false"/>
    <row r="590" s="245" customFormat="true" ht="13.5" hidden="false" customHeight="false" outlineLevel="0" collapsed="false"/>
    <row r="591" s="245" customFormat="true" ht="13.5" hidden="false" customHeight="false" outlineLevel="0" collapsed="false"/>
    <row r="592" s="245" customFormat="true" ht="13.5" hidden="false" customHeight="false" outlineLevel="0" collapsed="false"/>
    <row r="593" s="245" customFormat="true" ht="13.5" hidden="false" customHeight="false" outlineLevel="0" collapsed="false"/>
    <row r="594" s="245" customFormat="true" ht="13.5" hidden="false" customHeight="false" outlineLevel="0" collapsed="false"/>
    <row r="595" s="245" customFormat="true" ht="13.5" hidden="false" customHeight="false" outlineLevel="0" collapsed="false"/>
    <row r="596" s="245" customFormat="true" ht="13.5" hidden="false" customHeight="false" outlineLevel="0" collapsed="false"/>
    <row r="597" s="245" customFormat="true" ht="13.5" hidden="false" customHeight="false" outlineLevel="0" collapsed="false"/>
    <row r="598" s="245" customFormat="true" ht="13.5" hidden="false" customHeight="false" outlineLevel="0" collapsed="false"/>
    <row r="599" s="245" customFormat="true" ht="13.5" hidden="false" customHeight="false" outlineLevel="0" collapsed="false"/>
    <row r="600" s="245" customFormat="true" ht="13.5" hidden="false" customHeight="false" outlineLevel="0" collapsed="false"/>
    <row r="601" s="245" customFormat="true" ht="13.5" hidden="false" customHeight="false" outlineLevel="0" collapsed="false"/>
    <row r="602" s="245" customFormat="true" ht="13.5" hidden="false" customHeight="false" outlineLevel="0" collapsed="false"/>
    <row r="603" s="245" customFormat="true" ht="13.5" hidden="false" customHeight="false" outlineLevel="0" collapsed="false"/>
    <row r="604" s="245" customFormat="true" ht="13.5" hidden="false" customHeight="false" outlineLevel="0" collapsed="false"/>
    <row r="605" s="245" customFormat="true" ht="13.5" hidden="false" customHeight="false" outlineLevel="0" collapsed="false"/>
    <row r="606" s="245" customFormat="true" ht="13.5" hidden="false" customHeight="false" outlineLevel="0" collapsed="false"/>
    <row r="607" s="245" customFormat="true" ht="13.5" hidden="false" customHeight="false" outlineLevel="0" collapsed="false"/>
    <row r="608" s="245" customFormat="true" ht="13.5" hidden="false" customHeight="false" outlineLevel="0" collapsed="false"/>
    <row r="609" s="245" customFormat="true" ht="13.5" hidden="false" customHeight="false" outlineLevel="0" collapsed="false"/>
    <row r="610" s="245" customFormat="true" ht="13.5" hidden="false" customHeight="false" outlineLevel="0" collapsed="false"/>
    <row r="611" s="245" customFormat="true" ht="13.5" hidden="false" customHeight="false" outlineLevel="0" collapsed="false"/>
    <row r="612" s="245" customFormat="true" ht="13.5" hidden="false" customHeight="false" outlineLevel="0" collapsed="false"/>
    <row r="613" s="245" customFormat="true" ht="13.5" hidden="false" customHeight="false" outlineLevel="0" collapsed="false"/>
    <row r="614" s="245" customFormat="true" ht="13.5" hidden="false" customHeight="false" outlineLevel="0" collapsed="false"/>
    <row r="615" s="245" customFormat="true" ht="13.5" hidden="false" customHeight="false" outlineLevel="0" collapsed="false"/>
    <row r="616" s="245" customFormat="true" ht="13.5" hidden="false" customHeight="false" outlineLevel="0" collapsed="false"/>
    <row r="617" s="245" customFormat="true" ht="13.5" hidden="false" customHeight="false" outlineLevel="0" collapsed="false"/>
    <row r="618" s="245" customFormat="true" ht="13.5" hidden="false" customHeight="false" outlineLevel="0" collapsed="false"/>
    <row r="619" s="245" customFormat="true" ht="13.5" hidden="false" customHeight="false" outlineLevel="0" collapsed="false"/>
    <row r="620" s="245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739" colorId="64" zoomScale="70" zoomScaleNormal="70" zoomScalePageLayoutView="100" workbookViewId="0">
      <selection pane="topLeft" activeCell="M501" activeCellId="0" sqref="M5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570" t="str">
        <f aca="false">海南!B2</f>
        <v>平成元年度</v>
      </c>
      <c r="C2" s="570"/>
      <c r="J2" s="245"/>
      <c r="K2" s="245"/>
      <c r="L2" s="245"/>
    </row>
    <row r="3" customFormat="false" ht="14.25" hidden="false" customHeight="false" outlineLevel="0" collapsed="false">
      <c r="C3" s="246"/>
      <c r="D3" s="247"/>
      <c r="E3" s="247"/>
      <c r="G3" s="248" t="s">
        <v>1</v>
      </c>
      <c r="H3" s="248"/>
      <c r="I3" s="248"/>
    </row>
    <row r="4" customFormat="false" ht="18.75" hidden="false" customHeight="true" outlineLevel="0" collapsed="false">
      <c r="B4" s="248" t="s">
        <v>2</v>
      </c>
      <c r="C4" s="477" t="s">
        <v>212</v>
      </c>
      <c r="D4" s="248" t="s">
        <v>4</v>
      </c>
      <c r="E4" s="250" t="s">
        <v>5</v>
      </c>
      <c r="F4" s="251" t="s">
        <v>6</v>
      </c>
      <c r="G4" s="252" t="s">
        <v>213</v>
      </c>
      <c r="H4" s="252"/>
      <c r="I4" s="252"/>
    </row>
    <row r="5" customFormat="false" ht="20.25" hidden="false" customHeight="true" outlineLevel="0" collapsed="false">
      <c r="B5" s="248"/>
      <c r="C5" s="253" t="s">
        <v>8</v>
      </c>
      <c r="D5" s="248"/>
      <c r="E5" s="254" t="s">
        <v>9</v>
      </c>
      <c r="F5" s="255" t="s">
        <v>133</v>
      </c>
      <c r="G5" s="252" t="s">
        <v>133</v>
      </c>
      <c r="H5" s="252"/>
      <c r="I5" s="252"/>
    </row>
    <row r="6" customFormat="false" ht="16.5" hidden="false" customHeight="true" outlineLevel="0" collapsed="false">
      <c r="B6" s="256"/>
      <c r="C6" s="257"/>
      <c r="D6" s="256"/>
      <c r="E6" s="258"/>
      <c r="F6" s="259"/>
      <c r="G6" s="257"/>
      <c r="H6" s="257"/>
      <c r="I6" s="257"/>
    </row>
    <row r="7" customFormat="false" ht="14.25" hidden="false" customHeight="false" outlineLevel="0" collapsed="false">
      <c r="B7" s="260" t="s">
        <v>12</v>
      </c>
      <c r="C7" s="260"/>
      <c r="D7" s="260"/>
      <c r="E7" s="261"/>
      <c r="F7" s="261"/>
    </row>
    <row r="8" customFormat="false" ht="14.25" hidden="false" customHeight="false" outlineLevel="0" collapsed="false">
      <c r="B8" s="246"/>
      <c r="C8" s="246"/>
      <c r="D8" s="262"/>
      <c r="E8" s="263" t="s">
        <v>13</v>
      </c>
      <c r="F8" s="263"/>
      <c r="G8" s="246"/>
      <c r="H8" s="246"/>
      <c r="I8" s="246"/>
      <c r="J8" s="246"/>
      <c r="K8" s="246"/>
    </row>
    <row r="9" customFormat="false" ht="14.25" hidden="false" customHeight="false" outlineLevel="0" collapsed="false">
      <c r="B9" s="264"/>
      <c r="C9" s="265" t="s">
        <v>14</v>
      </c>
      <c r="D9" s="266" t="s">
        <v>15</v>
      </c>
      <c r="E9" s="267" t="s">
        <v>16</v>
      </c>
      <c r="F9" s="181" t="s">
        <v>17</v>
      </c>
      <c r="G9" s="266" t="s">
        <v>18</v>
      </c>
      <c r="H9" s="266" t="s">
        <v>19</v>
      </c>
      <c r="I9" s="266" t="s">
        <v>20</v>
      </c>
      <c r="J9" s="266" t="s">
        <v>21</v>
      </c>
      <c r="K9" s="268" t="s">
        <v>22</v>
      </c>
    </row>
    <row r="10" customFormat="false" ht="13.5" hidden="false" customHeight="false" outlineLevel="0" collapsed="false">
      <c r="B10" s="478" t="s">
        <v>179</v>
      </c>
      <c r="C10" s="270" t="s">
        <v>24</v>
      </c>
      <c r="D10" s="271" t="n">
        <v>21.5</v>
      </c>
      <c r="E10" s="271" t="n">
        <v>17.8</v>
      </c>
      <c r="F10" s="271" t="n">
        <v>17.8</v>
      </c>
      <c r="G10" s="271" t="n">
        <v>14</v>
      </c>
      <c r="H10" s="271" t="n">
        <v>10</v>
      </c>
      <c r="I10" s="270" t="s">
        <v>26</v>
      </c>
      <c r="J10" s="272" t="s">
        <v>214</v>
      </c>
      <c r="K10" s="581" t="s">
        <v>215</v>
      </c>
    </row>
    <row r="11" customFormat="false" ht="13.5" hidden="false" customHeight="false" outlineLevel="0" collapsed="false">
      <c r="B11" s="480" t="s">
        <v>181</v>
      </c>
      <c r="C11" s="270" t="s">
        <v>30</v>
      </c>
      <c r="D11" s="271" t="n">
        <v>28</v>
      </c>
      <c r="E11" s="271" t="n">
        <v>21</v>
      </c>
      <c r="F11" s="271" t="n">
        <v>21</v>
      </c>
      <c r="G11" s="271" t="n">
        <v>15</v>
      </c>
      <c r="H11" s="271" t="n">
        <v>13</v>
      </c>
      <c r="I11" s="270" t="s">
        <v>26</v>
      </c>
      <c r="J11" s="272" t="s">
        <v>214</v>
      </c>
      <c r="K11" s="582" t="s">
        <v>215</v>
      </c>
    </row>
    <row r="12" customFormat="false" ht="13.5" hidden="false" customHeight="false" outlineLevel="0" collapsed="false">
      <c r="B12" s="480" t="s">
        <v>182</v>
      </c>
      <c r="C12" s="270" t="s">
        <v>33</v>
      </c>
      <c r="D12" s="271" t="n">
        <v>32</v>
      </c>
      <c r="E12" s="271" t="n">
        <v>25.4</v>
      </c>
      <c r="F12" s="271" t="n">
        <v>25.1</v>
      </c>
      <c r="G12" s="271" t="n">
        <v>15</v>
      </c>
      <c r="H12" s="271" t="n">
        <v>5</v>
      </c>
      <c r="I12" s="270" t="s">
        <v>26</v>
      </c>
      <c r="J12" s="272" t="s">
        <v>141</v>
      </c>
      <c r="K12" s="582" t="s">
        <v>215</v>
      </c>
    </row>
    <row r="13" customFormat="false" ht="13.5" hidden="false" customHeight="false" outlineLevel="0" collapsed="false">
      <c r="B13" s="480" t="s">
        <v>183</v>
      </c>
      <c r="C13" s="270" t="s">
        <v>33</v>
      </c>
      <c r="D13" s="271" t="n">
        <v>25.5</v>
      </c>
      <c r="E13" s="271" t="n">
        <v>24.5</v>
      </c>
      <c r="F13" s="271" t="n">
        <v>24.5</v>
      </c>
      <c r="G13" s="271" t="n">
        <v>16</v>
      </c>
      <c r="H13" s="271" t="n">
        <v>5</v>
      </c>
      <c r="I13" s="270" t="s">
        <v>26</v>
      </c>
      <c r="J13" s="272" t="s">
        <v>214</v>
      </c>
      <c r="K13" s="582" t="s">
        <v>215</v>
      </c>
    </row>
    <row r="14" customFormat="false" ht="13.5" hidden="false" customHeight="false" outlineLevel="0" collapsed="false">
      <c r="B14" s="480" t="s">
        <v>184</v>
      </c>
      <c r="C14" s="270" t="s">
        <v>33</v>
      </c>
      <c r="D14" s="271" t="n">
        <v>18.5</v>
      </c>
      <c r="E14" s="271" t="n">
        <v>20.5</v>
      </c>
      <c r="F14" s="271" t="n">
        <v>20.6</v>
      </c>
      <c r="G14" s="271" t="n">
        <v>16</v>
      </c>
      <c r="H14" s="271" t="n">
        <v>13</v>
      </c>
      <c r="I14" s="270" t="s">
        <v>26</v>
      </c>
      <c r="J14" s="272" t="s">
        <v>141</v>
      </c>
      <c r="K14" s="582" t="s">
        <v>215</v>
      </c>
    </row>
    <row r="15" customFormat="false" ht="14.25" hidden="false" customHeight="false" outlineLevel="0" collapsed="false">
      <c r="B15" s="511" t="s">
        <v>185</v>
      </c>
      <c r="C15" s="279" t="s">
        <v>33</v>
      </c>
      <c r="D15" s="280" t="n">
        <v>12</v>
      </c>
      <c r="E15" s="280" t="n">
        <v>15.5</v>
      </c>
      <c r="F15" s="280" t="n">
        <v>15</v>
      </c>
      <c r="G15" s="280" t="n">
        <v>14</v>
      </c>
      <c r="H15" s="280" t="n">
        <v>4.5</v>
      </c>
      <c r="I15" s="281" t="s">
        <v>26</v>
      </c>
      <c r="J15" s="583" t="s">
        <v>34</v>
      </c>
      <c r="K15" s="584" t="s">
        <v>215</v>
      </c>
    </row>
    <row r="16" customFormat="false" ht="13.5" hidden="false" customHeight="false" outlineLevel="0" collapsed="false">
      <c r="B16" s="257"/>
      <c r="C16" s="257"/>
      <c r="D16" s="257"/>
      <c r="E16" s="257"/>
      <c r="F16" s="257"/>
    </row>
    <row r="17" customFormat="false" ht="14.25" hidden="false" customHeight="true" outlineLevel="0" collapsed="false">
      <c r="B17" s="284" t="s">
        <v>48</v>
      </c>
      <c r="C17" s="284"/>
      <c r="D17" s="284"/>
      <c r="E17" s="284"/>
      <c r="F17" s="284"/>
      <c r="G17" s="246"/>
      <c r="H17" s="246"/>
      <c r="I17" s="246"/>
      <c r="J17" s="246"/>
    </row>
    <row r="18" customFormat="false" ht="13.5" hidden="false" customHeight="false" outlineLevel="0" collapsed="false">
      <c r="B18" s="397"/>
      <c r="C18" s="417"/>
      <c r="D18" s="250" t="s">
        <v>49</v>
      </c>
      <c r="E18" s="287" t="s">
        <v>50</v>
      </c>
      <c r="F18" s="287" t="s">
        <v>51</v>
      </c>
      <c r="G18" s="288" t="s">
        <v>52</v>
      </c>
      <c r="H18" s="288" t="s">
        <v>53</v>
      </c>
      <c r="I18" s="287" t="s">
        <v>54</v>
      </c>
      <c r="J18" s="289" t="s">
        <v>55</v>
      </c>
      <c r="M18" s="290"/>
      <c r="N18" s="291"/>
      <c r="O18" s="292"/>
      <c r="P18" s="291"/>
    </row>
    <row r="19" customFormat="false" ht="14.25" hidden="false" customHeight="false" outlineLevel="0" collapsed="false">
      <c r="A19" s="293"/>
      <c r="B19" s="294"/>
      <c r="C19" s="295"/>
      <c r="D19" s="250"/>
      <c r="E19" s="296" t="s">
        <v>56</v>
      </c>
      <c r="F19" s="296" t="s">
        <v>56</v>
      </c>
      <c r="G19" s="297" t="s">
        <v>57</v>
      </c>
      <c r="H19" s="298" t="s">
        <v>58</v>
      </c>
      <c r="I19" s="296" t="s">
        <v>56</v>
      </c>
      <c r="J19" s="299" t="s">
        <v>56</v>
      </c>
      <c r="M19" s="300"/>
      <c r="N19" s="257"/>
      <c r="O19" s="292"/>
      <c r="P19" s="291"/>
    </row>
    <row r="20" customFormat="false" ht="14.25" hidden="false" customHeight="false" outlineLevel="0" collapsed="false">
      <c r="A20" s="293"/>
      <c r="B20" s="371" t="s">
        <v>59</v>
      </c>
      <c r="C20" s="371"/>
      <c r="D20" s="465" t="s">
        <v>60</v>
      </c>
      <c r="E20" s="515" t="s">
        <v>61</v>
      </c>
      <c r="F20" s="515" t="s">
        <v>62</v>
      </c>
      <c r="G20" s="387" t="s">
        <v>63</v>
      </c>
      <c r="H20" s="325" t="s">
        <v>64</v>
      </c>
      <c r="I20" s="103" t="s">
        <v>133</v>
      </c>
      <c r="J20" s="163" t="s">
        <v>133</v>
      </c>
      <c r="M20" s="307"/>
      <c r="N20" s="307"/>
    </row>
    <row r="21" customFormat="false" ht="15" hidden="false" customHeight="false" outlineLevel="0" collapsed="false">
      <c r="A21" s="293"/>
      <c r="B21" s="436" t="s">
        <v>67</v>
      </c>
      <c r="C21" s="436"/>
      <c r="D21" s="420" t="s">
        <v>25</v>
      </c>
      <c r="E21" s="421" t="n">
        <f aca="false">AVERAGE(E22:E33)</f>
        <v>7.675</v>
      </c>
      <c r="F21" s="421" t="s">
        <v>143</v>
      </c>
      <c r="G21" s="421" t="s">
        <v>25</v>
      </c>
      <c r="H21" s="482" t="s">
        <v>69</v>
      </c>
      <c r="I21" s="425" t="n">
        <f aca="false">AVERAGE(I22:I33)</f>
        <v>0.2225</v>
      </c>
      <c r="J21" s="426" t="n">
        <f aca="false">AVERAGE(J22:J33)</f>
        <v>0.01175</v>
      </c>
      <c r="M21" s="309"/>
      <c r="N21" s="310"/>
    </row>
    <row r="22" customFormat="false" ht="14.25" hidden="false" customHeight="false" outlineLevel="0" collapsed="false">
      <c r="A22" s="293"/>
      <c r="B22" s="506" t="s">
        <v>179</v>
      </c>
      <c r="C22" s="376" t="s">
        <v>16</v>
      </c>
      <c r="D22" s="81" t="n">
        <v>8.2</v>
      </c>
      <c r="E22" s="81" t="n">
        <v>8.2</v>
      </c>
      <c r="F22" s="81" t="n">
        <v>0.6</v>
      </c>
      <c r="G22" s="82" t="s">
        <v>25</v>
      </c>
      <c r="H22" s="81" t="s">
        <v>69</v>
      </c>
      <c r="I22" s="83" t="n">
        <v>0.13</v>
      </c>
      <c r="J22" s="84" t="n">
        <v>0.01</v>
      </c>
      <c r="L22" s="245"/>
      <c r="M22" s="245"/>
      <c r="N22" s="245"/>
    </row>
    <row r="23" customFormat="false" ht="13.5" hidden="false" customHeight="false" outlineLevel="0" collapsed="false">
      <c r="A23" s="293"/>
      <c r="B23" s="506"/>
      <c r="C23" s="385" t="s">
        <v>17</v>
      </c>
      <c r="D23" s="81" t="n">
        <v>8.2</v>
      </c>
      <c r="E23" s="81" t="n">
        <v>8.2</v>
      </c>
      <c r="F23" s="81" t="s">
        <v>69</v>
      </c>
      <c r="G23" s="82" t="s">
        <v>25</v>
      </c>
      <c r="H23" s="81" t="s">
        <v>69</v>
      </c>
      <c r="I23" s="83" t="s">
        <v>25</v>
      </c>
      <c r="J23" s="84" t="s">
        <v>25</v>
      </c>
      <c r="M23" s="245"/>
      <c r="N23" s="245"/>
    </row>
    <row r="24" customFormat="false" ht="13.5" hidden="false" customHeight="false" outlineLevel="0" collapsed="false">
      <c r="A24" s="293"/>
      <c r="B24" s="494" t="s">
        <v>181</v>
      </c>
      <c r="C24" s="317" t="s">
        <v>16</v>
      </c>
      <c r="D24" s="81" t="n">
        <v>8.1</v>
      </c>
      <c r="E24" s="81" t="n">
        <v>8.1</v>
      </c>
      <c r="F24" s="81" t="n">
        <v>1</v>
      </c>
      <c r="G24" s="82" t="s">
        <v>25</v>
      </c>
      <c r="H24" s="81" t="s">
        <v>69</v>
      </c>
      <c r="I24" s="83" t="s">
        <v>25</v>
      </c>
      <c r="J24" s="84" t="s">
        <v>25</v>
      </c>
      <c r="M24" s="245"/>
      <c r="N24" s="245"/>
    </row>
    <row r="25" customFormat="false" ht="13.5" hidden="false" customHeight="false" outlineLevel="0" collapsed="false">
      <c r="A25" s="293"/>
      <c r="B25" s="494"/>
      <c r="C25" s="385" t="s">
        <v>17</v>
      </c>
      <c r="D25" s="81" t="n">
        <v>8.2</v>
      </c>
      <c r="E25" s="81" t="n">
        <v>7.9</v>
      </c>
      <c r="F25" s="81" t="n">
        <v>1.4</v>
      </c>
      <c r="G25" s="82" t="s">
        <v>25</v>
      </c>
      <c r="H25" s="81" t="s">
        <v>69</v>
      </c>
      <c r="I25" s="83" t="s">
        <v>25</v>
      </c>
      <c r="J25" s="84" t="s">
        <v>25</v>
      </c>
      <c r="M25" s="307"/>
      <c r="N25" s="245"/>
    </row>
    <row r="26" customFormat="false" ht="13.5" hidden="false" customHeight="false" outlineLevel="0" collapsed="false">
      <c r="A26" s="293"/>
      <c r="B26" s="560" t="s">
        <v>182</v>
      </c>
      <c r="C26" s="317" t="s">
        <v>16</v>
      </c>
      <c r="D26" s="81" t="n">
        <v>8.2</v>
      </c>
      <c r="E26" s="81" t="n">
        <v>7.9</v>
      </c>
      <c r="F26" s="81" t="n">
        <v>2</v>
      </c>
      <c r="G26" s="82" t="s">
        <v>25</v>
      </c>
      <c r="H26" s="81" t="s">
        <v>69</v>
      </c>
      <c r="I26" s="83" t="n">
        <v>0.26</v>
      </c>
      <c r="J26" s="84" t="n">
        <v>0.008</v>
      </c>
      <c r="M26" s="245"/>
      <c r="N26" s="245"/>
    </row>
    <row r="27" customFormat="false" ht="13.5" hidden="false" customHeight="false" outlineLevel="0" collapsed="false">
      <c r="A27" s="293"/>
      <c r="B27" s="560"/>
      <c r="C27" s="385" t="s">
        <v>17</v>
      </c>
      <c r="D27" s="81" t="n">
        <v>8.2</v>
      </c>
      <c r="E27" s="81" t="n">
        <v>7.1</v>
      </c>
      <c r="F27" s="81" t="n">
        <v>1.8</v>
      </c>
      <c r="G27" s="82" t="s">
        <v>25</v>
      </c>
      <c r="H27" s="81" t="s">
        <v>69</v>
      </c>
      <c r="I27" s="513" t="s">
        <v>25</v>
      </c>
      <c r="J27" s="84" t="s">
        <v>25</v>
      </c>
    </row>
    <row r="28" customFormat="false" ht="13.5" hidden="false" customHeight="false" outlineLevel="0" collapsed="false">
      <c r="A28" s="293"/>
      <c r="B28" s="489" t="s">
        <v>183</v>
      </c>
      <c r="C28" s="317" t="s">
        <v>16</v>
      </c>
      <c r="D28" s="80" t="n">
        <v>8.2</v>
      </c>
      <c r="E28" s="81" t="n">
        <v>7.6</v>
      </c>
      <c r="F28" s="81" t="n">
        <v>1.1</v>
      </c>
      <c r="G28" s="82" t="s">
        <v>25</v>
      </c>
      <c r="H28" s="81" t="s">
        <v>69</v>
      </c>
      <c r="I28" s="83" t="n">
        <v>0.21</v>
      </c>
      <c r="J28" s="84" t="n">
        <v>0.016</v>
      </c>
    </row>
    <row r="29" customFormat="false" ht="13.5" hidden="false" customHeight="false" outlineLevel="0" collapsed="false">
      <c r="B29" s="489"/>
      <c r="C29" s="381" t="s">
        <v>17</v>
      </c>
      <c r="D29" s="81" t="n">
        <v>8.2</v>
      </c>
      <c r="E29" s="81" t="n">
        <v>7.6</v>
      </c>
      <c r="F29" s="81" t="n">
        <v>0.8</v>
      </c>
      <c r="G29" s="82" t="s">
        <v>25</v>
      </c>
      <c r="H29" s="81" t="s">
        <v>69</v>
      </c>
      <c r="I29" s="83" t="s">
        <v>25</v>
      </c>
      <c r="J29" s="84" t="s">
        <v>25</v>
      </c>
    </row>
    <row r="30" customFormat="false" ht="13.5" hidden="false" customHeight="false" outlineLevel="0" collapsed="false">
      <c r="B30" s="489" t="s">
        <v>184</v>
      </c>
      <c r="C30" s="317" t="s">
        <v>16</v>
      </c>
      <c r="D30" s="80" t="n">
        <v>8.1</v>
      </c>
      <c r="E30" s="81" t="n">
        <v>7</v>
      </c>
      <c r="F30" s="81" t="n">
        <v>1.1</v>
      </c>
      <c r="G30" s="82" t="s">
        <v>25</v>
      </c>
      <c r="H30" s="81" t="s">
        <v>69</v>
      </c>
      <c r="I30" s="83" t="s">
        <v>25</v>
      </c>
      <c r="J30" s="84" t="s">
        <v>25</v>
      </c>
    </row>
    <row r="31" customFormat="false" ht="13.5" hidden="false" customHeight="false" outlineLevel="0" collapsed="false">
      <c r="B31" s="489"/>
      <c r="C31" s="317" t="s">
        <v>17</v>
      </c>
      <c r="D31" s="81" t="n">
        <v>8.2</v>
      </c>
      <c r="E31" s="81" t="n">
        <v>7.4</v>
      </c>
      <c r="F31" s="81" t="n">
        <v>1.4</v>
      </c>
      <c r="G31" s="82" t="s">
        <v>25</v>
      </c>
      <c r="H31" s="81" t="s">
        <v>69</v>
      </c>
      <c r="I31" s="83" t="s">
        <v>25</v>
      </c>
      <c r="J31" s="84" t="s">
        <v>25</v>
      </c>
    </row>
    <row r="32" customFormat="false" ht="13.5" hidden="false" customHeight="false" outlineLevel="0" collapsed="false">
      <c r="B32" s="497" t="s">
        <v>185</v>
      </c>
      <c r="C32" s="317" t="s">
        <v>16</v>
      </c>
      <c r="D32" s="81" t="n">
        <v>8.1</v>
      </c>
      <c r="E32" s="81" t="n">
        <v>7.5</v>
      </c>
      <c r="F32" s="81" t="n">
        <v>0.8</v>
      </c>
      <c r="G32" s="117" t="s">
        <v>25</v>
      </c>
      <c r="H32" s="81" t="s">
        <v>69</v>
      </c>
      <c r="I32" s="81" t="n">
        <v>0.29</v>
      </c>
      <c r="J32" s="86" t="n">
        <v>0.013</v>
      </c>
    </row>
    <row r="33" customFormat="false" ht="14.25" hidden="false" customHeight="false" outlineLevel="0" collapsed="false">
      <c r="B33" s="497"/>
      <c r="C33" s="320" t="s">
        <v>17</v>
      </c>
      <c r="D33" s="96" t="n">
        <v>8.1</v>
      </c>
      <c r="E33" s="97" t="n">
        <v>7.6</v>
      </c>
      <c r="F33" s="97" t="n">
        <v>0.8</v>
      </c>
      <c r="G33" s="43" t="s">
        <v>25</v>
      </c>
      <c r="H33" s="97" t="s">
        <v>69</v>
      </c>
      <c r="I33" s="43" t="s">
        <v>25</v>
      </c>
      <c r="J33" s="98" t="s">
        <v>25</v>
      </c>
    </row>
    <row r="34" customFormat="false" ht="13.5" hidden="false" customHeight="false" outlineLevel="0" collapsed="false">
      <c r="D34" s="1"/>
      <c r="E34" s="1"/>
      <c r="F34" s="1"/>
      <c r="G34" s="1"/>
      <c r="H34" s="1"/>
      <c r="I34" s="1"/>
      <c r="J34" s="1"/>
    </row>
    <row r="35" customFormat="false" ht="14.25" hidden="false" customHeight="false" outlineLevel="0" collapsed="false">
      <c r="B35" s="322" t="s">
        <v>70</v>
      </c>
      <c r="C35" s="322"/>
      <c r="D35" s="322"/>
      <c r="E35" s="322"/>
      <c r="F35" s="322"/>
      <c r="G35" s="246"/>
      <c r="H35" s="246"/>
      <c r="I35" s="246"/>
    </row>
    <row r="36" customFormat="false" ht="13.5" hidden="false" customHeight="false" outlineLevel="0" collapsed="false">
      <c r="B36" s="323"/>
      <c r="C36" s="324" t="s">
        <v>71</v>
      </c>
      <c r="D36" s="325" t="s">
        <v>72</v>
      </c>
      <c r="E36" s="325" t="s">
        <v>73</v>
      </c>
      <c r="F36" s="325" t="s">
        <v>74</v>
      </c>
      <c r="G36" s="325" t="s">
        <v>75</v>
      </c>
      <c r="H36" s="325" t="s">
        <v>76</v>
      </c>
      <c r="I36" s="326" t="s">
        <v>77</v>
      </c>
      <c r="J36" s="289" t="s">
        <v>78</v>
      </c>
    </row>
    <row r="37" customFormat="false" ht="14.25" hidden="false" customHeight="false" outlineLevel="0" collapsed="false">
      <c r="B37" s="253"/>
      <c r="C37" s="327" t="s">
        <v>56</v>
      </c>
      <c r="D37" s="296" t="s">
        <v>56</v>
      </c>
      <c r="E37" s="296" t="s">
        <v>56</v>
      </c>
      <c r="F37" s="296" t="s">
        <v>56</v>
      </c>
      <c r="G37" s="296" t="s">
        <v>56</v>
      </c>
      <c r="H37" s="296" t="s">
        <v>56</v>
      </c>
      <c r="I37" s="296" t="s">
        <v>56</v>
      </c>
      <c r="J37" s="299" t="s">
        <v>56</v>
      </c>
    </row>
    <row r="38" customFormat="false" ht="14.25" hidden="false" customHeight="false" outlineLevel="0" collapsed="false">
      <c r="B38" s="301" t="s">
        <v>59</v>
      </c>
      <c r="C38" s="328" t="s">
        <v>79</v>
      </c>
      <c r="D38" s="329" t="s">
        <v>64</v>
      </c>
      <c r="E38" s="330" t="s">
        <v>79</v>
      </c>
      <c r="F38" s="331" t="s">
        <v>80</v>
      </c>
      <c r="G38" s="330" t="s">
        <v>79</v>
      </c>
      <c r="H38" s="330" t="s">
        <v>81</v>
      </c>
      <c r="I38" s="329" t="s">
        <v>64</v>
      </c>
      <c r="J38" s="332" t="s">
        <v>64</v>
      </c>
    </row>
    <row r="39" customFormat="false" ht="15" hidden="false" customHeight="false" outlineLevel="0" collapsed="false">
      <c r="B39" s="308" t="s">
        <v>82</v>
      </c>
      <c r="C39" s="113" t="s">
        <v>83</v>
      </c>
      <c r="D39" s="585" t="s">
        <v>216</v>
      </c>
      <c r="E39" s="114" t="s">
        <v>85</v>
      </c>
      <c r="F39" s="114" t="s">
        <v>86</v>
      </c>
      <c r="G39" s="114" t="s">
        <v>86</v>
      </c>
      <c r="H39" s="114" t="s">
        <v>87</v>
      </c>
      <c r="I39" s="333" t="s">
        <v>25</v>
      </c>
      <c r="J39" s="334" t="s">
        <v>25</v>
      </c>
    </row>
    <row r="40" customFormat="false" ht="14.25" hidden="false" customHeight="false" outlineLevel="0" collapsed="false">
      <c r="B40" s="478" t="s">
        <v>179</v>
      </c>
      <c r="C40" s="117" t="s">
        <v>83</v>
      </c>
      <c r="D40" s="30" t="s">
        <v>216</v>
      </c>
      <c r="E40" s="117" t="s">
        <v>85</v>
      </c>
      <c r="F40" s="117" t="s">
        <v>86</v>
      </c>
      <c r="G40" s="117" t="s">
        <v>86</v>
      </c>
      <c r="H40" s="117" t="s">
        <v>87</v>
      </c>
      <c r="I40" s="336" t="s">
        <v>25</v>
      </c>
      <c r="J40" s="337" t="s">
        <v>25</v>
      </c>
    </row>
    <row r="41" customFormat="false" ht="13.5" hidden="false" customHeight="false" outlineLevel="0" collapsed="false">
      <c r="B41" s="480" t="s">
        <v>181</v>
      </c>
      <c r="C41" s="117" t="s">
        <v>25</v>
      </c>
      <c r="D41" s="117" t="s">
        <v>25</v>
      </c>
      <c r="E41" s="117" t="s">
        <v>25</v>
      </c>
      <c r="F41" s="117" t="s">
        <v>25</v>
      </c>
      <c r="G41" s="117" t="s">
        <v>25</v>
      </c>
      <c r="H41" s="117" t="s">
        <v>87</v>
      </c>
      <c r="I41" s="351" t="s">
        <v>25</v>
      </c>
      <c r="J41" s="353" t="s">
        <v>25</v>
      </c>
    </row>
    <row r="42" customFormat="false" ht="13.5" hidden="false" customHeight="false" outlineLevel="0" collapsed="false">
      <c r="B42" s="480" t="s">
        <v>182</v>
      </c>
      <c r="C42" s="117" t="s">
        <v>83</v>
      </c>
      <c r="D42" s="30" t="s">
        <v>216</v>
      </c>
      <c r="E42" s="117" t="s">
        <v>85</v>
      </c>
      <c r="F42" s="117" t="s">
        <v>86</v>
      </c>
      <c r="G42" s="117" t="s">
        <v>86</v>
      </c>
      <c r="H42" s="117" t="s">
        <v>87</v>
      </c>
      <c r="I42" s="351" t="s">
        <v>25</v>
      </c>
      <c r="J42" s="353" t="s">
        <v>25</v>
      </c>
    </row>
    <row r="43" customFormat="false" ht="13.5" hidden="false" customHeight="false" outlineLevel="0" collapsed="false">
      <c r="B43" s="480" t="s">
        <v>183</v>
      </c>
      <c r="C43" s="117" t="s">
        <v>83</v>
      </c>
      <c r="D43" s="30" t="s">
        <v>216</v>
      </c>
      <c r="E43" s="117" t="s">
        <v>85</v>
      </c>
      <c r="F43" s="117" t="s">
        <v>86</v>
      </c>
      <c r="G43" s="117" t="s">
        <v>86</v>
      </c>
      <c r="H43" s="117" t="s">
        <v>87</v>
      </c>
      <c r="I43" s="351" t="s">
        <v>25</v>
      </c>
      <c r="J43" s="353" t="s">
        <v>25</v>
      </c>
    </row>
    <row r="44" customFormat="false" ht="13.5" hidden="false" customHeight="false" outlineLevel="0" collapsed="false">
      <c r="B44" s="480" t="s">
        <v>184</v>
      </c>
      <c r="C44" s="117" t="s">
        <v>25</v>
      </c>
      <c r="D44" s="117" t="s">
        <v>25</v>
      </c>
      <c r="E44" s="117" t="s">
        <v>25</v>
      </c>
      <c r="F44" s="117" t="s">
        <v>25</v>
      </c>
      <c r="G44" s="117" t="s">
        <v>25</v>
      </c>
      <c r="H44" s="117" t="s">
        <v>87</v>
      </c>
      <c r="I44" s="351" t="s">
        <v>25</v>
      </c>
      <c r="J44" s="353" t="s">
        <v>25</v>
      </c>
    </row>
    <row r="45" customFormat="false" ht="14.25" hidden="false" customHeight="false" outlineLevel="0" collapsed="false">
      <c r="B45" s="511" t="s">
        <v>185</v>
      </c>
      <c r="C45" s="96" t="s">
        <v>83</v>
      </c>
      <c r="D45" s="45" t="s">
        <v>216</v>
      </c>
      <c r="E45" s="43" t="s">
        <v>85</v>
      </c>
      <c r="F45" s="43" t="s">
        <v>86</v>
      </c>
      <c r="G45" s="43" t="s">
        <v>86</v>
      </c>
      <c r="H45" s="43" t="s">
        <v>87</v>
      </c>
      <c r="I45" s="43" t="s">
        <v>25</v>
      </c>
      <c r="J45" s="354" t="s">
        <v>25</v>
      </c>
    </row>
    <row r="46" customFormat="false" ht="14.25" hidden="false" customHeight="false" outlineLevel="0" collapsed="false">
      <c r="C46" s="1"/>
      <c r="D46" s="1"/>
      <c r="E46" s="1"/>
      <c r="F46" s="1"/>
      <c r="G46" s="1"/>
      <c r="H46" s="1"/>
      <c r="I46" s="5"/>
      <c r="J46" s="355"/>
    </row>
    <row r="47" customFormat="false" ht="13.5" hidden="false" customHeight="true" outlineLevel="0" collapsed="false">
      <c r="B47" s="339"/>
      <c r="C47" s="340" t="s">
        <v>88</v>
      </c>
      <c r="D47" s="341" t="s">
        <v>89</v>
      </c>
      <c r="E47" s="342" t="s">
        <v>90</v>
      </c>
      <c r="F47" s="343" t="s">
        <v>91</v>
      </c>
      <c r="G47" s="341" t="s">
        <v>92</v>
      </c>
      <c r="H47" s="344" t="s">
        <v>93</v>
      </c>
      <c r="I47" s="345" t="s">
        <v>94</v>
      </c>
      <c r="J47" s="346" t="s">
        <v>95</v>
      </c>
    </row>
    <row r="48" customFormat="false" ht="13.5" hidden="false" customHeight="false" outlineLevel="0" collapsed="false">
      <c r="B48" s="323"/>
      <c r="C48" s="340"/>
      <c r="D48" s="341"/>
      <c r="E48" s="342"/>
      <c r="F48" s="343"/>
      <c r="G48" s="343"/>
      <c r="H48" s="344"/>
      <c r="I48" s="345"/>
      <c r="J48" s="346"/>
    </row>
    <row r="49" customFormat="false" ht="14.25" hidden="false" customHeight="false" outlineLevel="0" collapsed="false">
      <c r="B49" s="253"/>
      <c r="C49" s="296" t="s">
        <v>56</v>
      </c>
      <c r="D49" s="296" t="s">
        <v>56</v>
      </c>
      <c r="E49" s="296" t="s">
        <v>56</v>
      </c>
      <c r="F49" s="296" t="s">
        <v>56</v>
      </c>
      <c r="G49" s="296" t="s">
        <v>56</v>
      </c>
      <c r="H49" s="296" t="s">
        <v>56</v>
      </c>
      <c r="I49" s="327" t="s">
        <v>56</v>
      </c>
      <c r="J49" s="347" t="s">
        <v>56</v>
      </c>
    </row>
    <row r="50" customFormat="false" ht="14.25" hidden="false" customHeight="false" outlineLevel="0" collapsed="false">
      <c r="B50" s="301" t="s">
        <v>59</v>
      </c>
      <c r="C50" s="330" t="s">
        <v>96</v>
      </c>
      <c r="D50" s="348" t="s">
        <v>97</v>
      </c>
      <c r="E50" s="330" t="s">
        <v>98</v>
      </c>
      <c r="F50" s="330" t="s">
        <v>96</v>
      </c>
      <c r="G50" s="330" t="s">
        <v>99</v>
      </c>
      <c r="H50" s="330" t="s">
        <v>100</v>
      </c>
      <c r="I50" s="328" t="s">
        <v>101</v>
      </c>
      <c r="J50" s="349" t="s">
        <v>66</v>
      </c>
    </row>
    <row r="51" customFormat="false" ht="15" hidden="false" customHeight="false" outlineLevel="0" collapsed="false">
      <c r="B51" s="308" t="s">
        <v>82</v>
      </c>
      <c r="C51" s="350" t="s">
        <v>25</v>
      </c>
      <c r="D51" s="333" t="s">
        <v>25</v>
      </c>
      <c r="E51" s="333" t="s">
        <v>25</v>
      </c>
      <c r="F51" s="333" t="s">
        <v>25</v>
      </c>
      <c r="G51" s="333" t="s">
        <v>25</v>
      </c>
      <c r="H51" s="333" t="s">
        <v>25</v>
      </c>
      <c r="I51" s="333" t="s">
        <v>25</v>
      </c>
      <c r="J51" s="334" t="s">
        <v>25</v>
      </c>
    </row>
    <row r="52" customFormat="false" ht="14.25" hidden="false" customHeight="false" outlineLevel="0" collapsed="false">
      <c r="B52" s="478" t="s">
        <v>179</v>
      </c>
      <c r="C52" s="336" t="s">
        <v>25</v>
      </c>
      <c r="D52" s="336" t="s">
        <v>25</v>
      </c>
      <c r="E52" s="336" t="s">
        <v>25</v>
      </c>
      <c r="F52" s="336" t="s">
        <v>25</v>
      </c>
      <c r="G52" s="336" t="s">
        <v>25</v>
      </c>
      <c r="H52" s="336" t="s">
        <v>25</v>
      </c>
      <c r="I52" s="336" t="s">
        <v>25</v>
      </c>
      <c r="J52" s="337" t="s">
        <v>25</v>
      </c>
    </row>
    <row r="53" customFormat="false" ht="13.5" hidden="false" customHeight="false" outlineLevel="0" collapsed="false">
      <c r="B53" s="480" t="s">
        <v>181</v>
      </c>
      <c r="C53" s="351" t="s">
        <v>25</v>
      </c>
      <c r="D53" s="351" t="s">
        <v>25</v>
      </c>
      <c r="E53" s="351" t="s">
        <v>25</v>
      </c>
      <c r="F53" s="351" t="s">
        <v>25</v>
      </c>
      <c r="G53" s="351" t="s">
        <v>25</v>
      </c>
      <c r="H53" s="351" t="s">
        <v>25</v>
      </c>
      <c r="I53" s="351" t="s">
        <v>25</v>
      </c>
      <c r="J53" s="353" t="s">
        <v>25</v>
      </c>
    </row>
    <row r="54" customFormat="false" ht="13.5" hidden="false" customHeight="false" outlineLevel="0" collapsed="false">
      <c r="B54" s="480" t="s">
        <v>182</v>
      </c>
      <c r="C54" s="351" t="s">
        <v>25</v>
      </c>
      <c r="D54" s="351" t="s">
        <v>25</v>
      </c>
      <c r="E54" s="351" t="s">
        <v>25</v>
      </c>
      <c r="F54" s="351" t="s">
        <v>25</v>
      </c>
      <c r="G54" s="351" t="s">
        <v>25</v>
      </c>
      <c r="H54" s="351" t="s">
        <v>25</v>
      </c>
      <c r="I54" s="351" t="s">
        <v>25</v>
      </c>
      <c r="J54" s="353" t="s">
        <v>25</v>
      </c>
    </row>
    <row r="55" customFormat="false" ht="13.5" hidden="false" customHeight="false" outlineLevel="0" collapsed="false">
      <c r="B55" s="480" t="s">
        <v>183</v>
      </c>
      <c r="C55" s="351" t="s">
        <v>25</v>
      </c>
      <c r="D55" s="351" t="s">
        <v>25</v>
      </c>
      <c r="E55" s="351" t="s">
        <v>25</v>
      </c>
      <c r="F55" s="351" t="s">
        <v>25</v>
      </c>
      <c r="G55" s="351" t="s">
        <v>25</v>
      </c>
      <c r="H55" s="351" t="s">
        <v>25</v>
      </c>
      <c r="I55" s="351" t="s">
        <v>25</v>
      </c>
      <c r="J55" s="353" t="s">
        <v>25</v>
      </c>
    </row>
    <row r="56" customFormat="false" ht="13.5" hidden="false" customHeight="false" outlineLevel="0" collapsed="false">
      <c r="B56" s="480" t="s">
        <v>184</v>
      </c>
      <c r="C56" s="351" t="s">
        <v>25</v>
      </c>
      <c r="D56" s="351" t="s">
        <v>25</v>
      </c>
      <c r="E56" s="351" t="s">
        <v>25</v>
      </c>
      <c r="F56" s="351" t="s">
        <v>25</v>
      </c>
      <c r="G56" s="351" t="s">
        <v>25</v>
      </c>
      <c r="H56" s="351" t="s">
        <v>25</v>
      </c>
      <c r="I56" s="351" t="s">
        <v>25</v>
      </c>
      <c r="J56" s="353" t="s">
        <v>25</v>
      </c>
    </row>
    <row r="57" customFormat="false" ht="14.25" hidden="false" customHeight="false" outlineLevel="0" collapsed="false">
      <c r="B57" s="511" t="s">
        <v>185</v>
      </c>
      <c r="C57" s="351" t="s">
        <v>25</v>
      </c>
      <c r="D57" s="351" t="s">
        <v>25</v>
      </c>
      <c r="E57" s="351" t="s">
        <v>25</v>
      </c>
      <c r="F57" s="351" t="s">
        <v>25</v>
      </c>
      <c r="G57" s="351" t="s">
        <v>25</v>
      </c>
      <c r="H57" s="351" t="s">
        <v>25</v>
      </c>
      <c r="I57" s="351" t="s">
        <v>25</v>
      </c>
      <c r="J57" s="354" t="s">
        <v>25</v>
      </c>
    </row>
    <row r="58" customFormat="false" ht="13.5" hidden="false" customHeight="false" outlineLevel="0" collapsed="false">
      <c r="C58" s="356"/>
      <c r="D58" s="356"/>
      <c r="E58" s="356"/>
      <c r="F58" s="356"/>
      <c r="G58" s="356"/>
      <c r="H58" s="356"/>
      <c r="I58" s="356"/>
      <c r="J58" s="356"/>
      <c r="K58" s="245"/>
    </row>
    <row r="63" customFormat="false" ht="14.25" hidden="false" customHeight="false" outlineLevel="0" collapsed="false">
      <c r="C63" s="246"/>
      <c r="D63" s="246"/>
      <c r="E63" s="246"/>
      <c r="F63" s="246"/>
      <c r="G63" s="246"/>
    </row>
    <row r="64" customFormat="false" ht="13.5" hidden="false" customHeight="true" outlineLevel="0" collapsed="false">
      <c r="B64" s="339"/>
      <c r="C64" s="357" t="s">
        <v>102</v>
      </c>
      <c r="D64" s="358" t="s">
        <v>103</v>
      </c>
      <c r="E64" s="359" t="s">
        <v>104</v>
      </c>
      <c r="F64" s="360" t="s">
        <v>105</v>
      </c>
      <c r="G64" s="360" t="s">
        <v>106</v>
      </c>
      <c r="H64" s="304" t="s">
        <v>107</v>
      </c>
      <c r="I64" s="287" t="s">
        <v>108</v>
      </c>
      <c r="J64" s="361" t="s">
        <v>109</v>
      </c>
    </row>
    <row r="65" customFormat="false" ht="13.5" hidden="false" customHeight="false" outlineLevel="0" collapsed="false">
      <c r="B65" s="339"/>
      <c r="C65" s="357"/>
      <c r="D65" s="358"/>
      <c r="E65" s="359"/>
      <c r="F65" s="360"/>
      <c r="G65" s="360"/>
      <c r="H65" s="304"/>
      <c r="I65" s="287"/>
      <c r="J65" s="361"/>
    </row>
    <row r="66" customFormat="false" ht="14.25" hidden="false" customHeight="false" outlineLevel="0" collapsed="false">
      <c r="B66" s="362"/>
      <c r="C66" s="327" t="s">
        <v>56</v>
      </c>
      <c r="D66" s="296" t="s">
        <v>56</v>
      </c>
      <c r="E66" s="327" t="s">
        <v>56</v>
      </c>
      <c r="F66" s="296" t="s">
        <v>56</v>
      </c>
      <c r="G66" s="296" t="s">
        <v>56</v>
      </c>
      <c r="H66" s="327" t="s">
        <v>56</v>
      </c>
      <c r="I66" s="296" t="s">
        <v>56</v>
      </c>
      <c r="J66" s="347" t="s">
        <v>56</v>
      </c>
    </row>
    <row r="67" customFormat="false" ht="14.25" hidden="false" customHeight="false" outlineLevel="0" collapsed="false">
      <c r="B67" s="301" t="s">
        <v>59</v>
      </c>
      <c r="C67" s="328" t="s">
        <v>79</v>
      </c>
      <c r="D67" s="348" t="s">
        <v>97</v>
      </c>
      <c r="E67" s="328" t="s">
        <v>101</v>
      </c>
      <c r="F67" s="328" t="s">
        <v>110</v>
      </c>
      <c r="G67" s="330" t="s">
        <v>96</v>
      </c>
      <c r="H67" s="328" t="s">
        <v>79</v>
      </c>
      <c r="I67" s="328" t="s">
        <v>79</v>
      </c>
      <c r="J67" s="349" t="s">
        <v>111</v>
      </c>
    </row>
    <row r="68" customFormat="false" ht="15" hidden="false" customHeight="false" outlineLevel="0" collapsed="false">
      <c r="B68" s="308" t="s">
        <v>82</v>
      </c>
      <c r="C68" s="350" t="s">
        <v>25</v>
      </c>
      <c r="D68" s="333" t="s">
        <v>25</v>
      </c>
      <c r="E68" s="333" t="s">
        <v>25</v>
      </c>
      <c r="F68" s="333" t="s">
        <v>25</v>
      </c>
      <c r="G68" s="333" t="s">
        <v>25</v>
      </c>
      <c r="H68" s="333" t="s">
        <v>25</v>
      </c>
      <c r="I68" s="333" t="s">
        <v>25</v>
      </c>
      <c r="J68" s="334" t="s">
        <v>25</v>
      </c>
    </row>
    <row r="69" customFormat="false" ht="14.25" hidden="false" customHeight="false" outlineLevel="0" collapsed="false">
      <c r="B69" s="478" t="s">
        <v>179</v>
      </c>
      <c r="C69" s="336" t="s">
        <v>25</v>
      </c>
      <c r="D69" s="336" t="s">
        <v>25</v>
      </c>
      <c r="E69" s="336" t="s">
        <v>25</v>
      </c>
      <c r="F69" s="336" t="s">
        <v>25</v>
      </c>
      <c r="G69" s="336" t="s">
        <v>25</v>
      </c>
      <c r="H69" s="336" t="s">
        <v>25</v>
      </c>
      <c r="I69" s="336" t="s">
        <v>25</v>
      </c>
      <c r="J69" s="118" t="s">
        <v>25</v>
      </c>
    </row>
    <row r="70" customFormat="false" ht="13.5" hidden="false" customHeight="false" outlineLevel="0" collapsed="false">
      <c r="B70" s="480" t="s">
        <v>181</v>
      </c>
      <c r="C70" s="351" t="s">
        <v>25</v>
      </c>
      <c r="D70" s="351" t="s">
        <v>25</v>
      </c>
      <c r="E70" s="351" t="s">
        <v>25</v>
      </c>
      <c r="F70" s="351" t="s">
        <v>25</v>
      </c>
      <c r="G70" s="351" t="s">
        <v>25</v>
      </c>
      <c r="H70" s="351" t="s">
        <v>25</v>
      </c>
      <c r="I70" s="351" t="s">
        <v>25</v>
      </c>
      <c r="J70" s="86" t="s">
        <v>25</v>
      </c>
    </row>
    <row r="71" customFormat="false" ht="13.5" hidden="false" customHeight="false" outlineLevel="0" collapsed="false">
      <c r="B71" s="480" t="s">
        <v>182</v>
      </c>
      <c r="C71" s="351" t="s">
        <v>25</v>
      </c>
      <c r="D71" s="351" t="s">
        <v>25</v>
      </c>
      <c r="E71" s="351" t="s">
        <v>25</v>
      </c>
      <c r="F71" s="351" t="s">
        <v>25</v>
      </c>
      <c r="G71" s="351" t="s">
        <v>25</v>
      </c>
      <c r="H71" s="351" t="s">
        <v>25</v>
      </c>
      <c r="I71" s="351" t="s">
        <v>25</v>
      </c>
      <c r="J71" s="86" t="s">
        <v>25</v>
      </c>
    </row>
    <row r="72" customFormat="false" ht="13.5" hidden="false" customHeight="false" outlineLevel="0" collapsed="false">
      <c r="B72" s="480" t="s">
        <v>183</v>
      </c>
      <c r="C72" s="351" t="s">
        <v>25</v>
      </c>
      <c r="D72" s="351" t="s">
        <v>25</v>
      </c>
      <c r="E72" s="351" t="s">
        <v>25</v>
      </c>
      <c r="F72" s="351" t="s">
        <v>25</v>
      </c>
      <c r="G72" s="351" t="s">
        <v>25</v>
      </c>
      <c r="H72" s="351" t="s">
        <v>25</v>
      </c>
      <c r="I72" s="351" t="s">
        <v>25</v>
      </c>
      <c r="J72" s="86" t="s">
        <v>25</v>
      </c>
    </row>
    <row r="73" customFormat="false" ht="13.5" hidden="false" customHeight="true" outlineLevel="0" collapsed="false">
      <c r="B73" s="480" t="s">
        <v>184</v>
      </c>
      <c r="C73" s="351" t="s">
        <v>25</v>
      </c>
      <c r="D73" s="351" t="s">
        <v>25</v>
      </c>
      <c r="E73" s="351" t="s">
        <v>25</v>
      </c>
      <c r="F73" s="351" t="s">
        <v>25</v>
      </c>
      <c r="G73" s="351" t="s">
        <v>25</v>
      </c>
      <c r="H73" s="351" t="s">
        <v>25</v>
      </c>
      <c r="I73" s="351" t="s">
        <v>25</v>
      </c>
      <c r="J73" s="86" t="s">
        <v>25</v>
      </c>
    </row>
    <row r="74" customFormat="false" ht="14.25" hidden="false" customHeight="false" outlineLevel="0" collapsed="false">
      <c r="B74" s="503" t="s">
        <v>185</v>
      </c>
      <c r="C74" s="364" t="s">
        <v>25</v>
      </c>
      <c r="D74" s="338" t="s">
        <v>25</v>
      </c>
      <c r="E74" s="338" t="s">
        <v>25</v>
      </c>
      <c r="F74" s="338" t="s">
        <v>25</v>
      </c>
      <c r="G74" s="338" t="s">
        <v>25</v>
      </c>
      <c r="H74" s="338" t="s">
        <v>25</v>
      </c>
      <c r="I74" s="338" t="s">
        <v>25</v>
      </c>
      <c r="J74" s="98" t="s">
        <v>25</v>
      </c>
    </row>
    <row r="75" customFormat="false" ht="13.5" hidden="false" customHeight="false" outlineLevel="0" collapsed="false">
      <c r="B75" s="365"/>
      <c r="C75" s="245"/>
      <c r="D75" s="245"/>
      <c r="E75" s="245"/>
      <c r="F75" s="257"/>
      <c r="G75" s="257"/>
      <c r="H75" s="245"/>
      <c r="I75" s="245"/>
      <c r="J75" s="245"/>
    </row>
    <row r="76" customFormat="false" ht="14.25" hidden="false" customHeight="false" outlineLevel="0" collapsed="false">
      <c r="B76" s="322" t="s">
        <v>112</v>
      </c>
      <c r="C76" s="322"/>
      <c r="D76" s="322"/>
      <c r="E76" s="322"/>
      <c r="F76" s="322"/>
      <c r="G76" s="246"/>
      <c r="H76" s="246"/>
      <c r="I76" s="246"/>
      <c r="J76" s="245"/>
      <c r="K76" s="245"/>
    </row>
    <row r="77" customFormat="false" ht="28.5" hidden="false" customHeight="true" outlineLevel="0" collapsed="false">
      <c r="A77" s="293"/>
      <c r="B77" s="366"/>
      <c r="C77" s="356"/>
      <c r="D77" s="367" t="s">
        <v>113</v>
      </c>
      <c r="E77" s="368" t="s">
        <v>114</v>
      </c>
      <c r="F77" s="15" t="s">
        <v>115</v>
      </c>
      <c r="G77" s="368" t="s">
        <v>116</v>
      </c>
      <c r="H77" s="368" t="s">
        <v>117</v>
      </c>
      <c r="I77" s="369" t="s">
        <v>118</v>
      </c>
    </row>
    <row r="78" customFormat="false" ht="15.75" hidden="false" customHeight="true" outlineLevel="0" collapsed="false">
      <c r="A78" s="293"/>
      <c r="B78" s="246"/>
      <c r="C78" s="262"/>
      <c r="D78" s="327" t="s">
        <v>56</v>
      </c>
      <c r="E78" s="327" t="s">
        <v>56</v>
      </c>
      <c r="F78" s="327" t="s">
        <v>56</v>
      </c>
      <c r="G78" s="327" t="s">
        <v>56</v>
      </c>
      <c r="H78" s="327" t="s">
        <v>56</v>
      </c>
      <c r="I78" s="347" t="s">
        <v>56</v>
      </c>
    </row>
    <row r="79" customFormat="false" ht="14.25" hidden="false" customHeight="false" outlineLevel="0" collapsed="false">
      <c r="A79" s="293"/>
      <c r="B79" s="371" t="s">
        <v>82</v>
      </c>
      <c r="C79" s="371"/>
      <c r="D79" s="429" t="s">
        <v>25</v>
      </c>
      <c r="E79" s="373" t="s">
        <v>25</v>
      </c>
      <c r="F79" s="373" t="n">
        <v>1</v>
      </c>
      <c r="G79" s="373" t="s">
        <v>25</v>
      </c>
      <c r="H79" s="373" t="s">
        <v>25</v>
      </c>
      <c r="I79" s="374" t="s">
        <v>25</v>
      </c>
    </row>
    <row r="80" customFormat="false" ht="14.25" hidden="false" customHeight="false" outlineLevel="0" collapsed="false">
      <c r="A80" s="293"/>
      <c r="B80" s="484" t="s">
        <v>179</v>
      </c>
      <c r="C80" s="381" t="s">
        <v>16</v>
      </c>
      <c r="D80" s="377" t="s">
        <v>25</v>
      </c>
      <c r="E80" s="586" t="s">
        <v>25</v>
      </c>
      <c r="F80" s="81" t="n">
        <v>1</v>
      </c>
      <c r="G80" s="586" t="s">
        <v>25</v>
      </c>
      <c r="H80" s="586" t="s">
        <v>25</v>
      </c>
      <c r="I80" s="352" t="s">
        <v>25</v>
      </c>
    </row>
    <row r="81" customFormat="false" ht="13.5" hidden="false" customHeight="false" outlineLevel="0" collapsed="false">
      <c r="A81" s="293"/>
      <c r="B81" s="484"/>
      <c r="C81" s="485" t="s">
        <v>17</v>
      </c>
      <c r="D81" s="507" t="s">
        <v>25</v>
      </c>
      <c r="E81" s="336" t="s">
        <v>25</v>
      </c>
      <c r="F81" s="81" t="s">
        <v>137</v>
      </c>
      <c r="G81" s="336" t="s">
        <v>25</v>
      </c>
      <c r="H81" s="336" t="s">
        <v>25</v>
      </c>
      <c r="I81" s="337" t="s">
        <v>25</v>
      </c>
    </row>
    <row r="82" customFormat="false" ht="13.5" hidden="false" customHeight="false" outlineLevel="0" collapsed="false">
      <c r="A82" s="293"/>
      <c r="B82" s="560" t="s">
        <v>181</v>
      </c>
      <c r="C82" s="317" t="s">
        <v>16</v>
      </c>
      <c r="D82" s="415" t="s">
        <v>25</v>
      </c>
      <c r="E82" s="351" t="s">
        <v>25</v>
      </c>
      <c r="F82" s="81" t="s">
        <v>137</v>
      </c>
      <c r="G82" s="351" t="s">
        <v>25</v>
      </c>
      <c r="H82" s="351" t="s">
        <v>25</v>
      </c>
      <c r="I82" s="353" t="s">
        <v>25</v>
      </c>
    </row>
    <row r="83" customFormat="false" ht="13.5" hidden="false" customHeight="false" outlineLevel="0" collapsed="false">
      <c r="A83" s="293"/>
      <c r="B83" s="560"/>
      <c r="C83" s="485" t="s">
        <v>17</v>
      </c>
      <c r="D83" s="415" t="s">
        <v>25</v>
      </c>
      <c r="E83" s="351" t="s">
        <v>25</v>
      </c>
      <c r="F83" s="81" t="s">
        <v>137</v>
      </c>
      <c r="G83" s="351" t="s">
        <v>25</v>
      </c>
      <c r="H83" s="351" t="s">
        <v>25</v>
      </c>
      <c r="I83" s="353" t="s">
        <v>25</v>
      </c>
    </row>
    <row r="84" customFormat="false" ht="13.5" hidden="false" customHeight="false" outlineLevel="0" collapsed="false">
      <c r="A84" s="293"/>
      <c r="B84" s="576" t="s">
        <v>182</v>
      </c>
      <c r="C84" s="317" t="s">
        <v>16</v>
      </c>
      <c r="D84" s="415" t="s">
        <v>25</v>
      </c>
      <c r="E84" s="351" t="s">
        <v>25</v>
      </c>
      <c r="F84" s="81" t="n">
        <v>1</v>
      </c>
      <c r="G84" s="351" t="s">
        <v>25</v>
      </c>
      <c r="H84" s="351" t="s">
        <v>25</v>
      </c>
      <c r="I84" s="353" t="s">
        <v>25</v>
      </c>
    </row>
    <row r="85" customFormat="false" ht="13.5" hidden="false" customHeight="false" outlineLevel="0" collapsed="false">
      <c r="A85" s="293"/>
      <c r="B85" s="576"/>
      <c r="C85" s="485" t="s">
        <v>17</v>
      </c>
      <c r="D85" s="415" t="s">
        <v>25</v>
      </c>
      <c r="E85" s="351" t="s">
        <v>25</v>
      </c>
      <c r="F85" s="81" t="n">
        <v>2</v>
      </c>
      <c r="G85" s="351" t="s">
        <v>25</v>
      </c>
      <c r="H85" s="351" t="s">
        <v>25</v>
      </c>
      <c r="I85" s="353" t="s">
        <v>25</v>
      </c>
    </row>
    <row r="86" customFormat="false" ht="13.5" hidden="false" customHeight="false" outlineLevel="0" collapsed="false">
      <c r="A86" s="293"/>
      <c r="B86" s="576" t="s">
        <v>183</v>
      </c>
      <c r="C86" s="317" t="s">
        <v>16</v>
      </c>
      <c r="D86" s="415" t="s">
        <v>25</v>
      </c>
      <c r="E86" s="351" t="s">
        <v>25</v>
      </c>
      <c r="F86" s="81" t="n">
        <v>1</v>
      </c>
      <c r="G86" s="351" t="s">
        <v>25</v>
      </c>
      <c r="H86" s="351" t="s">
        <v>25</v>
      </c>
      <c r="I86" s="353" t="s">
        <v>25</v>
      </c>
    </row>
    <row r="87" customFormat="false" ht="13.5" hidden="false" customHeight="false" outlineLevel="0" collapsed="false">
      <c r="A87" s="293"/>
      <c r="B87" s="576"/>
      <c r="C87" s="485" t="s">
        <v>17</v>
      </c>
      <c r="D87" s="415" t="s">
        <v>25</v>
      </c>
      <c r="E87" s="351" t="s">
        <v>25</v>
      </c>
      <c r="F87" s="81" t="n">
        <v>1</v>
      </c>
      <c r="G87" s="351" t="s">
        <v>25</v>
      </c>
      <c r="H87" s="351" t="s">
        <v>25</v>
      </c>
      <c r="I87" s="353" t="s">
        <v>25</v>
      </c>
    </row>
    <row r="88" customFormat="false" ht="13.5" hidden="false" customHeight="false" outlineLevel="0" collapsed="false">
      <c r="A88" s="293"/>
      <c r="B88" s="576" t="s">
        <v>184</v>
      </c>
      <c r="C88" s="317" t="s">
        <v>16</v>
      </c>
      <c r="D88" s="351" t="s">
        <v>25</v>
      </c>
      <c r="E88" s="351" t="s">
        <v>25</v>
      </c>
      <c r="F88" s="81" t="s">
        <v>137</v>
      </c>
      <c r="G88" s="351" t="s">
        <v>25</v>
      </c>
      <c r="H88" s="351" t="s">
        <v>25</v>
      </c>
      <c r="I88" s="353" t="s">
        <v>25</v>
      </c>
    </row>
    <row r="89" customFormat="false" ht="13.5" hidden="false" customHeight="false" outlineLevel="0" collapsed="false">
      <c r="A89" s="293"/>
      <c r="B89" s="576"/>
      <c r="C89" s="317" t="s">
        <v>17</v>
      </c>
      <c r="D89" s="351" t="s">
        <v>25</v>
      </c>
      <c r="E89" s="351" t="s">
        <v>25</v>
      </c>
      <c r="F89" s="81" t="s">
        <v>137</v>
      </c>
      <c r="G89" s="351" t="s">
        <v>25</v>
      </c>
      <c r="H89" s="351" t="s">
        <v>25</v>
      </c>
      <c r="I89" s="353" t="s">
        <v>25</v>
      </c>
    </row>
    <row r="90" customFormat="false" ht="13.5" hidden="false" customHeight="false" outlineLevel="0" collapsed="false">
      <c r="A90" s="293"/>
      <c r="B90" s="497" t="s">
        <v>185</v>
      </c>
      <c r="C90" s="317" t="s">
        <v>16</v>
      </c>
      <c r="D90" s="351" t="s">
        <v>25</v>
      </c>
      <c r="E90" s="351" t="s">
        <v>25</v>
      </c>
      <c r="F90" s="81" t="s">
        <v>137</v>
      </c>
      <c r="G90" s="351" t="s">
        <v>25</v>
      </c>
      <c r="H90" s="351" t="s">
        <v>25</v>
      </c>
      <c r="I90" s="353" t="s">
        <v>25</v>
      </c>
    </row>
    <row r="91" customFormat="false" ht="14.25" hidden="false" customHeight="false" outlineLevel="0" collapsed="false">
      <c r="A91" s="293"/>
      <c r="B91" s="497"/>
      <c r="C91" s="320" t="s">
        <v>17</v>
      </c>
      <c r="D91" s="364" t="s">
        <v>25</v>
      </c>
      <c r="E91" s="338" t="s">
        <v>25</v>
      </c>
      <c r="F91" s="81" t="s">
        <v>137</v>
      </c>
      <c r="G91" s="338" t="s">
        <v>25</v>
      </c>
      <c r="H91" s="338" t="s">
        <v>25</v>
      </c>
      <c r="I91" s="354" t="s">
        <v>25</v>
      </c>
    </row>
    <row r="92" customFormat="false" ht="14.25" hidden="false" customHeight="false" outlineLevel="0" collapsed="false">
      <c r="F92" s="355"/>
    </row>
    <row r="93" customFormat="false" ht="27" hidden="false" customHeight="true" outlineLevel="0" collapsed="false">
      <c r="B93" s="366"/>
      <c r="C93" s="392"/>
      <c r="D93" s="367" t="s">
        <v>119</v>
      </c>
      <c r="E93" s="145" t="s">
        <v>120</v>
      </c>
      <c r="F93" s="369" t="s">
        <v>121</v>
      </c>
    </row>
    <row r="94" customFormat="false" ht="14.25" hidden="false" customHeight="false" outlineLevel="0" collapsed="false">
      <c r="A94" s="293"/>
      <c r="B94" s="246"/>
      <c r="C94" s="262"/>
      <c r="D94" s="370" t="s">
        <v>56</v>
      </c>
      <c r="E94" s="327" t="s">
        <v>56</v>
      </c>
      <c r="F94" s="347" t="s">
        <v>56</v>
      </c>
    </row>
    <row r="95" customFormat="false" ht="14.25" hidden="false" customHeight="false" outlineLevel="0" collapsed="false">
      <c r="A95" s="293"/>
      <c r="B95" s="371" t="s">
        <v>82</v>
      </c>
      <c r="C95" s="371"/>
      <c r="D95" s="429" t="n">
        <f aca="false">ROUND(AVERAGE(D96:D107),-3)</f>
        <v>18000</v>
      </c>
      <c r="E95" s="523" t="s">
        <v>25</v>
      </c>
      <c r="F95" s="374" t="s">
        <v>122</v>
      </c>
    </row>
    <row r="96" customFormat="false" ht="14.25" hidden="false" customHeight="false" outlineLevel="0" collapsed="false">
      <c r="B96" s="484" t="s">
        <v>179</v>
      </c>
      <c r="C96" s="381" t="s">
        <v>16</v>
      </c>
      <c r="D96" s="160" t="n">
        <v>18000</v>
      </c>
      <c r="E96" s="30" t="s">
        <v>216</v>
      </c>
      <c r="F96" s="86" t="s">
        <v>122</v>
      </c>
    </row>
    <row r="97" customFormat="false" ht="13.5" hidden="false" customHeight="false" outlineLevel="0" collapsed="false">
      <c r="B97" s="484"/>
      <c r="C97" s="485" t="s">
        <v>17</v>
      </c>
      <c r="D97" s="160" t="n">
        <v>18000</v>
      </c>
      <c r="E97" s="117" t="s">
        <v>25</v>
      </c>
      <c r="F97" s="86" t="s">
        <v>25</v>
      </c>
    </row>
    <row r="98" customFormat="false" ht="13.5" hidden="false" customHeight="false" outlineLevel="0" collapsed="false">
      <c r="B98" s="560" t="s">
        <v>181</v>
      </c>
      <c r="C98" s="317" t="s">
        <v>16</v>
      </c>
      <c r="D98" s="160" t="n">
        <v>18000</v>
      </c>
      <c r="E98" s="117" t="s">
        <v>25</v>
      </c>
      <c r="F98" s="86" t="s">
        <v>25</v>
      </c>
    </row>
    <row r="99" customFormat="false" ht="13.5" hidden="false" customHeight="false" outlineLevel="0" collapsed="false">
      <c r="B99" s="560"/>
      <c r="C99" s="485" t="s">
        <v>17</v>
      </c>
      <c r="D99" s="160" t="n">
        <v>18000</v>
      </c>
      <c r="E99" s="117" t="s">
        <v>25</v>
      </c>
      <c r="F99" s="86" t="s">
        <v>25</v>
      </c>
    </row>
    <row r="100" customFormat="false" ht="13.5" hidden="false" customHeight="false" outlineLevel="0" collapsed="false">
      <c r="B100" s="576" t="s">
        <v>182</v>
      </c>
      <c r="C100" s="317" t="s">
        <v>16</v>
      </c>
      <c r="D100" s="160" t="n">
        <v>17000</v>
      </c>
      <c r="E100" s="30" t="s">
        <v>216</v>
      </c>
      <c r="F100" s="86" t="s">
        <v>122</v>
      </c>
    </row>
    <row r="101" customFormat="false" ht="13.5" hidden="false" customHeight="false" outlineLevel="0" collapsed="false">
      <c r="B101" s="576"/>
      <c r="C101" s="485" t="s">
        <v>17</v>
      </c>
      <c r="D101" s="160" t="n">
        <v>18000</v>
      </c>
      <c r="E101" s="117" t="s">
        <v>25</v>
      </c>
      <c r="F101" s="86" t="s">
        <v>25</v>
      </c>
    </row>
    <row r="102" customFormat="false" ht="13.5" hidden="false" customHeight="false" outlineLevel="0" collapsed="false">
      <c r="B102" s="576" t="s">
        <v>183</v>
      </c>
      <c r="C102" s="317" t="s">
        <v>16</v>
      </c>
      <c r="D102" s="160" t="n">
        <v>17000</v>
      </c>
      <c r="E102" s="30" t="s">
        <v>216</v>
      </c>
      <c r="F102" s="86" t="s">
        <v>122</v>
      </c>
    </row>
    <row r="103" customFormat="false" ht="13.5" hidden="false" customHeight="false" outlineLevel="0" collapsed="false">
      <c r="B103" s="576"/>
      <c r="C103" s="485" t="s">
        <v>17</v>
      </c>
      <c r="D103" s="160" t="n">
        <v>18000</v>
      </c>
      <c r="E103" s="117" t="s">
        <v>25</v>
      </c>
      <c r="F103" s="86" t="s">
        <v>25</v>
      </c>
    </row>
    <row r="104" customFormat="false" ht="13.5" hidden="false" customHeight="false" outlineLevel="0" collapsed="false">
      <c r="B104" s="576" t="s">
        <v>184</v>
      </c>
      <c r="C104" s="317" t="s">
        <v>16</v>
      </c>
      <c r="D104" s="160" t="n">
        <v>18000</v>
      </c>
      <c r="E104" s="117" t="s">
        <v>25</v>
      </c>
      <c r="F104" s="86" t="s">
        <v>25</v>
      </c>
    </row>
    <row r="105" customFormat="false" ht="13.5" hidden="false" customHeight="false" outlineLevel="0" collapsed="false">
      <c r="B105" s="576"/>
      <c r="C105" s="317" t="s">
        <v>17</v>
      </c>
      <c r="D105" s="160" t="n">
        <v>18000</v>
      </c>
      <c r="E105" s="117" t="s">
        <v>25</v>
      </c>
      <c r="F105" s="86" t="s">
        <v>25</v>
      </c>
    </row>
    <row r="106" customFormat="false" ht="13.5" hidden="false" customHeight="false" outlineLevel="0" collapsed="false">
      <c r="B106" s="497" t="s">
        <v>185</v>
      </c>
      <c r="C106" s="317" t="s">
        <v>16</v>
      </c>
      <c r="D106" s="160" t="n">
        <v>18000</v>
      </c>
      <c r="E106" s="30" t="s">
        <v>216</v>
      </c>
      <c r="F106" s="86" t="s">
        <v>122</v>
      </c>
    </row>
    <row r="107" customFormat="false" ht="14.25" hidden="false" customHeight="false" outlineLevel="0" collapsed="false">
      <c r="B107" s="497"/>
      <c r="C107" s="320" t="s">
        <v>17</v>
      </c>
      <c r="D107" s="96" t="n">
        <v>18000</v>
      </c>
      <c r="E107" s="43" t="s">
        <v>25</v>
      </c>
      <c r="F107" s="98" t="s">
        <v>25</v>
      </c>
    </row>
    <row r="121" customFormat="false" ht="14.25" hidden="false" customHeight="false" outlineLevel="0" collapsed="false">
      <c r="B121" s="570" t="str">
        <f aca="false">B2</f>
        <v>平成元年度</v>
      </c>
      <c r="C121" s="570"/>
      <c r="J121" s="245"/>
      <c r="K121" s="245"/>
      <c r="L121" s="245"/>
    </row>
    <row r="122" customFormat="false" ht="14.25" hidden="false" customHeight="false" outlineLevel="0" collapsed="false">
      <c r="C122" s="246"/>
      <c r="D122" s="247"/>
      <c r="E122" s="247"/>
      <c r="G122" s="248" t="s">
        <v>1</v>
      </c>
      <c r="H122" s="248"/>
      <c r="I122" s="248"/>
    </row>
    <row r="123" customFormat="false" ht="18.75" hidden="false" customHeight="true" outlineLevel="0" collapsed="false">
      <c r="B123" s="248" t="s">
        <v>2</v>
      </c>
      <c r="C123" s="477" t="s">
        <v>212</v>
      </c>
      <c r="D123" s="248" t="s">
        <v>4</v>
      </c>
      <c r="E123" s="250" t="s">
        <v>5</v>
      </c>
      <c r="F123" s="251" t="s">
        <v>6</v>
      </c>
      <c r="G123" s="252" t="s">
        <v>213</v>
      </c>
      <c r="H123" s="252"/>
      <c r="I123" s="252"/>
    </row>
    <row r="124" customFormat="false" ht="20.25" hidden="false" customHeight="true" outlineLevel="0" collapsed="false">
      <c r="B124" s="248"/>
      <c r="C124" s="253" t="s">
        <v>125</v>
      </c>
      <c r="D124" s="248"/>
      <c r="E124" s="254" t="s">
        <v>9</v>
      </c>
      <c r="F124" s="255" t="s">
        <v>133</v>
      </c>
      <c r="G124" s="252" t="s">
        <v>133</v>
      </c>
      <c r="H124" s="252"/>
      <c r="I124" s="252"/>
    </row>
    <row r="125" customFormat="false" ht="16.5" hidden="false" customHeight="true" outlineLevel="0" collapsed="false">
      <c r="B125" s="256"/>
      <c r="C125" s="257"/>
      <c r="D125" s="256"/>
      <c r="E125" s="258"/>
      <c r="F125" s="259"/>
      <c r="G125" s="257"/>
      <c r="H125" s="257"/>
      <c r="I125" s="257"/>
    </row>
    <row r="126" customFormat="false" ht="14.25" hidden="false" customHeight="false" outlineLevel="0" collapsed="false">
      <c r="B126" s="260" t="s">
        <v>12</v>
      </c>
      <c r="C126" s="260"/>
      <c r="D126" s="260"/>
      <c r="E126" s="261"/>
      <c r="F126" s="261"/>
    </row>
    <row r="127" customFormat="false" ht="14.25" hidden="false" customHeight="false" outlineLevel="0" collapsed="false">
      <c r="B127" s="246"/>
      <c r="C127" s="246"/>
      <c r="D127" s="262"/>
      <c r="E127" s="263" t="s">
        <v>13</v>
      </c>
      <c r="F127" s="263"/>
      <c r="G127" s="246"/>
      <c r="H127" s="246"/>
      <c r="I127" s="246"/>
      <c r="J127" s="246"/>
      <c r="K127" s="246"/>
    </row>
    <row r="128" customFormat="false" ht="14.25" hidden="false" customHeight="false" outlineLevel="0" collapsed="false">
      <c r="B128" s="264"/>
      <c r="C128" s="265" t="s">
        <v>14</v>
      </c>
      <c r="D128" s="266" t="s">
        <v>15</v>
      </c>
      <c r="E128" s="267" t="s">
        <v>16</v>
      </c>
      <c r="F128" s="181" t="s">
        <v>17</v>
      </c>
      <c r="G128" s="266" t="s">
        <v>18</v>
      </c>
      <c r="H128" s="266" t="s">
        <v>19</v>
      </c>
      <c r="I128" s="266" t="s">
        <v>20</v>
      </c>
      <c r="J128" s="266" t="s">
        <v>21</v>
      </c>
      <c r="K128" s="268" t="s">
        <v>22</v>
      </c>
    </row>
    <row r="129" customFormat="false" ht="13.5" hidden="false" customHeight="false" outlineLevel="0" collapsed="false">
      <c r="B129" s="478" t="s">
        <v>179</v>
      </c>
      <c r="C129" s="270" t="s">
        <v>24</v>
      </c>
      <c r="D129" s="271" t="n">
        <v>21.5</v>
      </c>
      <c r="E129" s="271" t="n">
        <v>18</v>
      </c>
      <c r="F129" s="271" t="n">
        <v>18.7</v>
      </c>
      <c r="G129" s="271" t="n">
        <v>33</v>
      </c>
      <c r="H129" s="271" t="n">
        <v>11</v>
      </c>
      <c r="I129" s="270" t="s">
        <v>26</v>
      </c>
      <c r="J129" s="272" t="s">
        <v>214</v>
      </c>
      <c r="K129" s="273" t="s">
        <v>215</v>
      </c>
    </row>
    <row r="130" customFormat="false" ht="13.5" hidden="false" customHeight="false" outlineLevel="0" collapsed="false">
      <c r="B130" s="480" t="s">
        <v>181</v>
      </c>
      <c r="C130" s="270" t="s">
        <v>30</v>
      </c>
      <c r="D130" s="271" t="n">
        <v>28</v>
      </c>
      <c r="E130" s="271" t="n">
        <v>21</v>
      </c>
      <c r="F130" s="271" t="n">
        <v>21</v>
      </c>
      <c r="G130" s="271" t="n">
        <v>34</v>
      </c>
      <c r="H130" s="271" t="n">
        <v>12</v>
      </c>
      <c r="I130" s="270" t="s">
        <v>26</v>
      </c>
      <c r="J130" s="396" t="s">
        <v>214</v>
      </c>
      <c r="K130" s="274" t="s">
        <v>215</v>
      </c>
    </row>
    <row r="131" customFormat="false" ht="13.5" hidden="false" customHeight="false" outlineLevel="0" collapsed="false">
      <c r="B131" s="480" t="s">
        <v>182</v>
      </c>
      <c r="C131" s="270" t="s">
        <v>33</v>
      </c>
      <c r="D131" s="271" t="n">
        <v>32</v>
      </c>
      <c r="E131" s="271" t="n">
        <v>25.3</v>
      </c>
      <c r="F131" s="271" t="n">
        <v>25</v>
      </c>
      <c r="G131" s="271" t="n">
        <v>34</v>
      </c>
      <c r="H131" s="271" t="n">
        <v>3</v>
      </c>
      <c r="I131" s="270" t="s">
        <v>26</v>
      </c>
      <c r="J131" s="396" t="s">
        <v>128</v>
      </c>
      <c r="K131" s="274" t="s">
        <v>215</v>
      </c>
    </row>
    <row r="132" customFormat="false" ht="13.5" hidden="false" customHeight="false" outlineLevel="0" collapsed="false">
      <c r="B132" s="480" t="s">
        <v>183</v>
      </c>
      <c r="C132" s="270" t="s">
        <v>33</v>
      </c>
      <c r="D132" s="271" t="n">
        <v>25.5</v>
      </c>
      <c r="E132" s="271" t="n">
        <v>24.8</v>
      </c>
      <c r="F132" s="271" t="n">
        <v>24.5</v>
      </c>
      <c r="G132" s="271" t="n">
        <v>36</v>
      </c>
      <c r="H132" s="271" t="n">
        <v>6</v>
      </c>
      <c r="I132" s="270" t="s">
        <v>26</v>
      </c>
      <c r="J132" s="272" t="s">
        <v>214</v>
      </c>
      <c r="K132" s="274" t="s">
        <v>215</v>
      </c>
    </row>
    <row r="133" customFormat="false" ht="13.5" hidden="false" customHeight="false" outlineLevel="0" collapsed="false">
      <c r="B133" s="480" t="s">
        <v>184</v>
      </c>
      <c r="C133" s="270" t="s">
        <v>33</v>
      </c>
      <c r="D133" s="271" t="n">
        <v>18.5</v>
      </c>
      <c r="E133" s="271" t="n">
        <v>20.3</v>
      </c>
      <c r="F133" s="271" t="n">
        <v>20.5</v>
      </c>
      <c r="G133" s="271" t="n">
        <v>36</v>
      </c>
      <c r="H133" s="271" t="n">
        <v>15</v>
      </c>
      <c r="I133" s="270" t="s">
        <v>26</v>
      </c>
      <c r="J133" s="272" t="s">
        <v>34</v>
      </c>
      <c r="K133" s="274" t="s">
        <v>215</v>
      </c>
    </row>
    <row r="134" customFormat="false" ht="14.25" hidden="false" customHeight="false" outlineLevel="0" collapsed="false">
      <c r="B134" s="511" t="s">
        <v>185</v>
      </c>
      <c r="C134" s="279" t="s">
        <v>33</v>
      </c>
      <c r="D134" s="280" t="n">
        <v>12</v>
      </c>
      <c r="E134" s="280" t="n">
        <v>15.5</v>
      </c>
      <c r="F134" s="280" t="n">
        <v>15</v>
      </c>
      <c r="G134" s="280" t="n">
        <v>33</v>
      </c>
      <c r="H134" s="280" t="n">
        <v>6</v>
      </c>
      <c r="I134" s="281" t="s">
        <v>26</v>
      </c>
      <c r="J134" s="587" t="s">
        <v>34</v>
      </c>
      <c r="K134" s="283" t="s">
        <v>215</v>
      </c>
    </row>
    <row r="135" customFormat="false" ht="13.5" hidden="false" customHeight="false" outlineLevel="0" collapsed="false">
      <c r="B135" s="257"/>
      <c r="C135" s="257"/>
      <c r="D135" s="257"/>
      <c r="E135" s="257"/>
      <c r="F135" s="257"/>
    </row>
    <row r="136" customFormat="false" ht="14.25" hidden="false" customHeight="true" outlineLevel="0" collapsed="false">
      <c r="B136" s="284" t="s">
        <v>48</v>
      </c>
      <c r="C136" s="284"/>
      <c r="D136" s="284"/>
      <c r="E136" s="284"/>
      <c r="F136" s="284"/>
      <c r="G136" s="246"/>
      <c r="H136" s="246"/>
      <c r="I136" s="246"/>
      <c r="J136" s="246"/>
    </row>
    <row r="137" customFormat="false" ht="13.5" hidden="false" customHeight="false" outlineLevel="0" collapsed="false">
      <c r="B137" s="397"/>
      <c r="C137" s="417"/>
      <c r="D137" s="250" t="s">
        <v>49</v>
      </c>
      <c r="E137" s="287" t="s">
        <v>50</v>
      </c>
      <c r="F137" s="287" t="s">
        <v>51</v>
      </c>
      <c r="G137" s="288" t="s">
        <v>52</v>
      </c>
      <c r="H137" s="288" t="s">
        <v>53</v>
      </c>
      <c r="I137" s="287" t="s">
        <v>54</v>
      </c>
      <c r="J137" s="289" t="s">
        <v>55</v>
      </c>
      <c r="M137" s="290"/>
      <c r="N137" s="291"/>
      <c r="O137" s="292"/>
      <c r="P137" s="291"/>
    </row>
    <row r="138" customFormat="false" ht="14.25" hidden="false" customHeight="false" outlineLevel="0" collapsed="false">
      <c r="A138" s="293"/>
      <c r="B138" s="294"/>
      <c r="C138" s="295"/>
      <c r="D138" s="250"/>
      <c r="E138" s="296" t="s">
        <v>56</v>
      </c>
      <c r="F138" s="296" t="s">
        <v>56</v>
      </c>
      <c r="G138" s="297" t="s">
        <v>57</v>
      </c>
      <c r="H138" s="298" t="s">
        <v>58</v>
      </c>
      <c r="I138" s="296" t="s">
        <v>56</v>
      </c>
      <c r="J138" s="299" t="s">
        <v>56</v>
      </c>
      <c r="M138" s="300"/>
      <c r="N138" s="257"/>
      <c r="O138" s="292"/>
      <c r="P138" s="291"/>
    </row>
    <row r="139" customFormat="false" ht="14.25" hidden="false" customHeight="false" outlineLevel="0" collapsed="false">
      <c r="A139" s="293"/>
      <c r="B139" s="371" t="s">
        <v>59</v>
      </c>
      <c r="C139" s="371"/>
      <c r="D139" s="302" t="s">
        <v>60</v>
      </c>
      <c r="E139" s="303" t="s">
        <v>61</v>
      </c>
      <c r="F139" s="303" t="s">
        <v>62</v>
      </c>
      <c r="G139" s="305" t="s">
        <v>63</v>
      </c>
      <c r="H139" s="287" t="s">
        <v>64</v>
      </c>
      <c r="I139" s="138" t="s">
        <v>133</v>
      </c>
      <c r="J139" s="551" t="s">
        <v>133</v>
      </c>
      <c r="M139" s="307"/>
      <c r="N139" s="307"/>
    </row>
    <row r="140" customFormat="false" ht="15" hidden="false" customHeight="false" outlineLevel="0" collapsed="false">
      <c r="A140" s="293"/>
      <c r="B140" s="436" t="s">
        <v>67</v>
      </c>
      <c r="C140" s="436"/>
      <c r="D140" s="420" t="s">
        <v>25</v>
      </c>
      <c r="E140" s="421" t="n">
        <f aca="false">AVERAGE(E141:E152)</f>
        <v>7.66666666666667</v>
      </c>
      <c r="F140" s="421" t="s">
        <v>217</v>
      </c>
      <c r="G140" s="421" t="s">
        <v>25</v>
      </c>
      <c r="H140" s="482" t="s">
        <v>69</v>
      </c>
      <c r="I140" s="425" t="n">
        <f aca="false">AVERAGE(I141:I152)</f>
        <v>0.2225</v>
      </c>
      <c r="J140" s="426" t="n">
        <f aca="false">AVERAGE(J141:J152)</f>
        <v>0.016</v>
      </c>
      <c r="M140" s="309"/>
      <c r="N140" s="310"/>
    </row>
    <row r="141" customFormat="false" ht="14.25" hidden="false" customHeight="false" outlineLevel="0" collapsed="false">
      <c r="A141" s="293"/>
      <c r="B141" s="506" t="s">
        <v>179</v>
      </c>
      <c r="C141" s="376" t="s">
        <v>16</v>
      </c>
      <c r="D141" s="80" t="n">
        <v>8.1</v>
      </c>
      <c r="E141" s="81" t="n">
        <v>7.9</v>
      </c>
      <c r="F141" s="81" t="s">
        <v>69</v>
      </c>
      <c r="G141" s="82" t="s">
        <v>25</v>
      </c>
      <c r="H141" s="81" t="s">
        <v>69</v>
      </c>
      <c r="I141" s="83" t="n">
        <v>0.15</v>
      </c>
      <c r="J141" s="84" t="n">
        <v>0.013</v>
      </c>
      <c r="L141" s="245"/>
      <c r="M141" s="245"/>
      <c r="N141" s="245"/>
    </row>
    <row r="142" customFormat="false" ht="13.5" hidden="false" customHeight="false" outlineLevel="0" collapsed="false">
      <c r="A142" s="293"/>
      <c r="B142" s="506"/>
      <c r="C142" s="385" t="s">
        <v>17</v>
      </c>
      <c r="D142" s="80" t="n">
        <v>8.1</v>
      </c>
      <c r="E142" s="81" t="n">
        <v>8</v>
      </c>
      <c r="F142" s="81" t="n">
        <v>0.6</v>
      </c>
      <c r="G142" s="82" t="s">
        <v>25</v>
      </c>
      <c r="H142" s="81" t="s">
        <v>69</v>
      </c>
      <c r="I142" s="83" t="s">
        <v>25</v>
      </c>
      <c r="J142" s="84" t="s">
        <v>25</v>
      </c>
      <c r="M142" s="245"/>
      <c r="N142" s="245"/>
    </row>
    <row r="143" customFormat="false" ht="13.5" hidden="false" customHeight="false" outlineLevel="0" collapsed="false">
      <c r="A143" s="293"/>
      <c r="B143" s="494" t="s">
        <v>181</v>
      </c>
      <c r="C143" s="317" t="s">
        <v>16</v>
      </c>
      <c r="D143" s="80" t="n">
        <v>8.2</v>
      </c>
      <c r="E143" s="81" t="n">
        <v>8</v>
      </c>
      <c r="F143" s="81" t="n">
        <v>1.3</v>
      </c>
      <c r="G143" s="82" t="s">
        <v>25</v>
      </c>
      <c r="H143" s="81" t="s">
        <v>69</v>
      </c>
      <c r="I143" s="83" t="s">
        <v>25</v>
      </c>
      <c r="J143" s="84" t="s">
        <v>25</v>
      </c>
      <c r="M143" s="245"/>
      <c r="N143" s="245"/>
    </row>
    <row r="144" customFormat="false" ht="13.5" hidden="false" customHeight="false" outlineLevel="0" collapsed="false">
      <c r="A144" s="293"/>
      <c r="B144" s="494"/>
      <c r="C144" s="385" t="s">
        <v>17</v>
      </c>
      <c r="D144" s="80" t="n">
        <v>8.2</v>
      </c>
      <c r="E144" s="81" t="n">
        <v>7.9</v>
      </c>
      <c r="F144" s="81" t="n">
        <v>1.5</v>
      </c>
      <c r="G144" s="82" t="s">
        <v>25</v>
      </c>
      <c r="H144" s="81" t="s">
        <v>69</v>
      </c>
      <c r="I144" s="83" t="s">
        <v>25</v>
      </c>
      <c r="J144" s="84" t="s">
        <v>25</v>
      </c>
      <c r="M144" s="307"/>
      <c r="N144" s="245"/>
    </row>
    <row r="145" customFormat="false" ht="13.5" hidden="false" customHeight="false" outlineLevel="0" collapsed="false">
      <c r="A145" s="293"/>
      <c r="B145" s="560" t="s">
        <v>182</v>
      </c>
      <c r="C145" s="317" t="s">
        <v>16</v>
      </c>
      <c r="D145" s="80" t="n">
        <v>8.3</v>
      </c>
      <c r="E145" s="81" t="n">
        <v>7.9</v>
      </c>
      <c r="F145" s="81" t="n">
        <v>1.8</v>
      </c>
      <c r="G145" s="82" t="s">
        <v>25</v>
      </c>
      <c r="H145" s="81" t="s">
        <v>69</v>
      </c>
      <c r="I145" s="83" t="n">
        <v>0.3</v>
      </c>
      <c r="J145" s="84" t="n">
        <v>0.026</v>
      </c>
      <c r="M145" s="245"/>
      <c r="N145" s="245"/>
    </row>
    <row r="146" customFormat="false" ht="13.5" hidden="false" customHeight="false" outlineLevel="0" collapsed="false">
      <c r="A146" s="293"/>
      <c r="B146" s="560"/>
      <c r="C146" s="385" t="s">
        <v>17</v>
      </c>
      <c r="D146" s="80" t="n">
        <v>8.2</v>
      </c>
      <c r="E146" s="81" t="n">
        <v>7.2</v>
      </c>
      <c r="F146" s="81" t="n">
        <v>1.7</v>
      </c>
      <c r="G146" s="82" t="s">
        <v>25</v>
      </c>
      <c r="H146" s="81" t="s">
        <v>69</v>
      </c>
      <c r="I146" s="83" t="s">
        <v>25</v>
      </c>
      <c r="J146" s="84" t="s">
        <v>25</v>
      </c>
    </row>
    <row r="147" customFormat="false" ht="13.5" hidden="false" customHeight="false" outlineLevel="0" collapsed="false">
      <c r="A147" s="293"/>
      <c r="B147" s="489" t="s">
        <v>183</v>
      </c>
      <c r="C147" s="317" t="s">
        <v>16</v>
      </c>
      <c r="D147" s="80" t="n">
        <v>8.2</v>
      </c>
      <c r="E147" s="81" t="n">
        <v>7.6</v>
      </c>
      <c r="F147" s="81" t="n">
        <v>1.2</v>
      </c>
      <c r="G147" s="82" t="s">
        <v>25</v>
      </c>
      <c r="H147" s="81" t="s">
        <v>69</v>
      </c>
      <c r="I147" s="83" t="n">
        <v>0.15</v>
      </c>
      <c r="J147" s="84" t="n">
        <v>0.012</v>
      </c>
    </row>
    <row r="148" customFormat="false" ht="13.5" hidden="false" customHeight="false" outlineLevel="0" collapsed="false">
      <c r="B148" s="489"/>
      <c r="C148" s="381" t="s">
        <v>17</v>
      </c>
      <c r="D148" s="80" t="n">
        <v>8.2</v>
      </c>
      <c r="E148" s="81" t="n">
        <v>7.6</v>
      </c>
      <c r="F148" s="81" t="n">
        <v>1.3</v>
      </c>
      <c r="G148" s="82" t="s">
        <v>25</v>
      </c>
      <c r="H148" s="81" t="s">
        <v>69</v>
      </c>
      <c r="I148" s="83" t="s">
        <v>25</v>
      </c>
      <c r="J148" s="84" t="s">
        <v>25</v>
      </c>
    </row>
    <row r="149" customFormat="false" ht="13.5" hidden="false" customHeight="false" outlineLevel="0" collapsed="false">
      <c r="B149" s="489" t="s">
        <v>184</v>
      </c>
      <c r="C149" s="317" t="s">
        <v>16</v>
      </c>
      <c r="D149" s="80" t="n">
        <v>8.2</v>
      </c>
      <c r="E149" s="81" t="n">
        <v>7.4</v>
      </c>
      <c r="F149" s="81" t="n">
        <v>1.2</v>
      </c>
      <c r="G149" s="82" t="s">
        <v>25</v>
      </c>
      <c r="H149" s="81" t="s">
        <v>69</v>
      </c>
      <c r="I149" s="83" t="s">
        <v>25</v>
      </c>
      <c r="J149" s="84" t="s">
        <v>25</v>
      </c>
    </row>
    <row r="150" customFormat="false" ht="13.5" hidden="false" customHeight="false" outlineLevel="0" collapsed="false">
      <c r="B150" s="489"/>
      <c r="C150" s="317" t="s">
        <v>17</v>
      </c>
      <c r="D150" s="80" t="n">
        <v>8.3</v>
      </c>
      <c r="E150" s="81" t="n">
        <v>7.4</v>
      </c>
      <c r="F150" s="81" t="n">
        <v>1.2</v>
      </c>
      <c r="G150" s="82" t="s">
        <v>25</v>
      </c>
      <c r="H150" s="81" t="s">
        <v>69</v>
      </c>
      <c r="I150" s="83" t="s">
        <v>25</v>
      </c>
      <c r="J150" s="84" t="s">
        <v>25</v>
      </c>
    </row>
    <row r="151" customFormat="false" ht="13.5" hidden="false" customHeight="false" outlineLevel="0" collapsed="false">
      <c r="B151" s="497" t="s">
        <v>185</v>
      </c>
      <c r="C151" s="317" t="s">
        <v>16</v>
      </c>
      <c r="D151" s="80" t="n">
        <v>8.1</v>
      </c>
      <c r="E151" s="81" t="n">
        <v>7.5</v>
      </c>
      <c r="F151" s="81" t="n">
        <v>1</v>
      </c>
      <c r="G151" s="117" t="s">
        <v>25</v>
      </c>
      <c r="H151" s="81" t="s">
        <v>69</v>
      </c>
      <c r="I151" s="81" t="n">
        <v>0.29</v>
      </c>
      <c r="J151" s="86" t="n">
        <v>0.013</v>
      </c>
    </row>
    <row r="152" customFormat="false" ht="14.25" hidden="false" customHeight="false" outlineLevel="0" collapsed="false">
      <c r="B152" s="497"/>
      <c r="C152" s="320" t="s">
        <v>17</v>
      </c>
      <c r="D152" s="96" t="n">
        <v>8.1</v>
      </c>
      <c r="E152" s="97" t="n">
        <v>7.6</v>
      </c>
      <c r="F152" s="97" t="n">
        <v>0.8</v>
      </c>
      <c r="G152" s="43" t="s">
        <v>25</v>
      </c>
      <c r="H152" s="97" t="s">
        <v>69</v>
      </c>
      <c r="I152" s="43" t="s">
        <v>25</v>
      </c>
      <c r="J152" s="98" t="s">
        <v>25</v>
      </c>
    </row>
    <row r="154" customFormat="false" ht="14.25" hidden="false" customHeight="false" outlineLevel="0" collapsed="false">
      <c r="B154" s="322" t="s">
        <v>70</v>
      </c>
      <c r="C154" s="322"/>
      <c r="D154" s="322"/>
      <c r="E154" s="322"/>
      <c r="F154" s="322"/>
      <c r="G154" s="246"/>
      <c r="H154" s="246"/>
      <c r="I154" s="246"/>
    </row>
    <row r="155" customFormat="false" ht="13.5" hidden="false" customHeight="false" outlineLevel="0" collapsed="false">
      <c r="B155" s="323"/>
      <c r="C155" s="324" t="s">
        <v>71</v>
      </c>
      <c r="D155" s="325" t="s">
        <v>72</v>
      </c>
      <c r="E155" s="325" t="s">
        <v>73</v>
      </c>
      <c r="F155" s="325" t="s">
        <v>74</v>
      </c>
      <c r="G155" s="325" t="s">
        <v>75</v>
      </c>
      <c r="H155" s="325" t="s">
        <v>76</v>
      </c>
      <c r="I155" s="326" t="s">
        <v>77</v>
      </c>
      <c r="J155" s="289" t="s">
        <v>78</v>
      </c>
    </row>
    <row r="156" customFormat="false" ht="14.25" hidden="false" customHeight="false" outlineLevel="0" collapsed="false">
      <c r="B156" s="253"/>
      <c r="C156" s="327" t="s">
        <v>56</v>
      </c>
      <c r="D156" s="296" t="s">
        <v>56</v>
      </c>
      <c r="E156" s="296" t="s">
        <v>56</v>
      </c>
      <c r="F156" s="296" t="s">
        <v>56</v>
      </c>
      <c r="G156" s="296" t="s">
        <v>56</v>
      </c>
      <c r="H156" s="296" t="s">
        <v>56</v>
      </c>
      <c r="I156" s="296" t="s">
        <v>56</v>
      </c>
      <c r="J156" s="299" t="s">
        <v>56</v>
      </c>
    </row>
    <row r="157" customFormat="false" ht="14.25" hidden="false" customHeight="false" outlineLevel="0" collapsed="false">
      <c r="B157" s="301" t="s">
        <v>59</v>
      </c>
      <c r="C157" s="328" t="s">
        <v>79</v>
      </c>
      <c r="D157" s="329" t="s">
        <v>64</v>
      </c>
      <c r="E157" s="330" t="s">
        <v>79</v>
      </c>
      <c r="F157" s="331" t="s">
        <v>80</v>
      </c>
      <c r="G157" s="330" t="s">
        <v>79</v>
      </c>
      <c r="H157" s="330" t="s">
        <v>81</v>
      </c>
      <c r="I157" s="329" t="s">
        <v>64</v>
      </c>
      <c r="J157" s="332" t="s">
        <v>64</v>
      </c>
    </row>
    <row r="158" customFormat="false" ht="15" hidden="false" customHeight="false" outlineLevel="0" collapsed="false">
      <c r="B158" s="308" t="s">
        <v>82</v>
      </c>
      <c r="C158" s="113" t="s">
        <v>83</v>
      </c>
      <c r="D158" s="585" t="s">
        <v>216</v>
      </c>
      <c r="E158" s="114" t="s">
        <v>85</v>
      </c>
      <c r="F158" s="114" t="s">
        <v>86</v>
      </c>
      <c r="G158" s="114" t="s">
        <v>86</v>
      </c>
      <c r="H158" s="114" t="s">
        <v>87</v>
      </c>
      <c r="I158" s="333" t="s">
        <v>25</v>
      </c>
      <c r="J158" s="334" t="s">
        <v>25</v>
      </c>
    </row>
    <row r="159" customFormat="false" ht="14.25" hidden="false" customHeight="false" outlineLevel="0" collapsed="false">
      <c r="B159" s="478" t="s">
        <v>179</v>
      </c>
      <c r="C159" s="117" t="s">
        <v>83</v>
      </c>
      <c r="D159" s="30" t="s">
        <v>216</v>
      </c>
      <c r="E159" s="117" t="s">
        <v>85</v>
      </c>
      <c r="F159" s="117" t="s">
        <v>86</v>
      </c>
      <c r="G159" s="117" t="s">
        <v>86</v>
      </c>
      <c r="H159" s="117" t="s">
        <v>87</v>
      </c>
      <c r="I159" s="336" t="s">
        <v>25</v>
      </c>
      <c r="J159" s="337" t="s">
        <v>25</v>
      </c>
    </row>
    <row r="160" customFormat="false" ht="13.5" hidden="false" customHeight="false" outlineLevel="0" collapsed="false">
      <c r="B160" s="480" t="s">
        <v>181</v>
      </c>
      <c r="C160" s="117" t="s">
        <v>25</v>
      </c>
      <c r="D160" s="117" t="s">
        <v>25</v>
      </c>
      <c r="E160" s="117" t="s">
        <v>25</v>
      </c>
      <c r="F160" s="117" t="s">
        <v>25</v>
      </c>
      <c r="G160" s="117" t="s">
        <v>25</v>
      </c>
      <c r="H160" s="117" t="s">
        <v>87</v>
      </c>
      <c r="I160" s="351" t="s">
        <v>25</v>
      </c>
      <c r="J160" s="353" t="s">
        <v>25</v>
      </c>
    </row>
    <row r="161" customFormat="false" ht="13.5" hidden="false" customHeight="false" outlineLevel="0" collapsed="false">
      <c r="B161" s="480" t="s">
        <v>182</v>
      </c>
      <c r="C161" s="117" t="s">
        <v>83</v>
      </c>
      <c r="D161" s="30" t="s">
        <v>216</v>
      </c>
      <c r="E161" s="117" t="s">
        <v>85</v>
      </c>
      <c r="F161" s="117" t="s">
        <v>86</v>
      </c>
      <c r="G161" s="117" t="s">
        <v>86</v>
      </c>
      <c r="H161" s="117" t="s">
        <v>87</v>
      </c>
      <c r="I161" s="351" t="s">
        <v>25</v>
      </c>
      <c r="J161" s="353" t="s">
        <v>25</v>
      </c>
    </row>
    <row r="162" customFormat="false" ht="13.5" hidden="false" customHeight="false" outlineLevel="0" collapsed="false">
      <c r="B162" s="480" t="s">
        <v>183</v>
      </c>
      <c r="C162" s="117" t="s">
        <v>83</v>
      </c>
      <c r="D162" s="30" t="s">
        <v>216</v>
      </c>
      <c r="E162" s="117" t="s">
        <v>85</v>
      </c>
      <c r="F162" s="117" t="s">
        <v>86</v>
      </c>
      <c r="G162" s="117" t="s">
        <v>86</v>
      </c>
      <c r="H162" s="117" t="s">
        <v>87</v>
      </c>
      <c r="I162" s="351" t="s">
        <v>25</v>
      </c>
      <c r="J162" s="353" t="s">
        <v>25</v>
      </c>
    </row>
    <row r="163" customFormat="false" ht="13.5" hidden="false" customHeight="false" outlineLevel="0" collapsed="false">
      <c r="B163" s="480" t="s">
        <v>184</v>
      </c>
      <c r="C163" s="117" t="s">
        <v>25</v>
      </c>
      <c r="D163" s="30" t="s">
        <v>216</v>
      </c>
      <c r="E163" s="117" t="s">
        <v>25</v>
      </c>
      <c r="F163" s="117" t="s">
        <v>25</v>
      </c>
      <c r="G163" s="117" t="s">
        <v>25</v>
      </c>
      <c r="H163" s="117" t="s">
        <v>87</v>
      </c>
      <c r="I163" s="351" t="s">
        <v>25</v>
      </c>
      <c r="J163" s="353" t="s">
        <v>25</v>
      </c>
    </row>
    <row r="164" customFormat="false" ht="14.25" hidden="false" customHeight="false" outlineLevel="0" collapsed="false">
      <c r="B164" s="511" t="s">
        <v>185</v>
      </c>
      <c r="C164" s="96" t="s">
        <v>83</v>
      </c>
      <c r="D164" s="45" t="s">
        <v>216</v>
      </c>
      <c r="E164" s="43" t="s">
        <v>85</v>
      </c>
      <c r="F164" s="43" t="s">
        <v>86</v>
      </c>
      <c r="G164" s="43" t="s">
        <v>86</v>
      </c>
      <c r="H164" s="43" t="s">
        <v>87</v>
      </c>
      <c r="I164" s="338" t="s">
        <v>25</v>
      </c>
      <c r="J164" s="354" t="s">
        <v>25</v>
      </c>
    </row>
    <row r="165" customFormat="false" ht="14.25" hidden="false" customHeight="false" outlineLevel="0" collapsed="false">
      <c r="I165" s="246"/>
      <c r="J165" s="355"/>
    </row>
    <row r="166" customFormat="false" ht="13.5" hidden="false" customHeight="true" outlineLevel="0" collapsed="false">
      <c r="B166" s="339"/>
      <c r="C166" s="340" t="s">
        <v>88</v>
      </c>
      <c r="D166" s="341" t="s">
        <v>89</v>
      </c>
      <c r="E166" s="342" t="s">
        <v>90</v>
      </c>
      <c r="F166" s="343" t="s">
        <v>91</v>
      </c>
      <c r="G166" s="341" t="s">
        <v>92</v>
      </c>
      <c r="H166" s="344" t="s">
        <v>93</v>
      </c>
      <c r="I166" s="345" t="s">
        <v>94</v>
      </c>
      <c r="J166" s="346" t="s">
        <v>95</v>
      </c>
    </row>
    <row r="167" customFormat="false" ht="13.5" hidden="false" customHeight="false" outlineLevel="0" collapsed="false">
      <c r="B167" s="323"/>
      <c r="C167" s="340"/>
      <c r="D167" s="341"/>
      <c r="E167" s="342"/>
      <c r="F167" s="343"/>
      <c r="G167" s="343"/>
      <c r="H167" s="344"/>
      <c r="I167" s="345"/>
      <c r="J167" s="346"/>
    </row>
    <row r="168" customFormat="false" ht="14.25" hidden="false" customHeight="false" outlineLevel="0" collapsed="false">
      <c r="B168" s="253"/>
      <c r="C168" s="296" t="s">
        <v>56</v>
      </c>
      <c r="D168" s="296" t="s">
        <v>56</v>
      </c>
      <c r="E168" s="296" t="s">
        <v>56</v>
      </c>
      <c r="F168" s="296" t="s">
        <v>56</v>
      </c>
      <c r="G168" s="296" t="s">
        <v>56</v>
      </c>
      <c r="H168" s="296" t="s">
        <v>56</v>
      </c>
      <c r="I168" s="327" t="s">
        <v>56</v>
      </c>
      <c r="J168" s="347" t="s">
        <v>56</v>
      </c>
    </row>
    <row r="169" customFormat="false" ht="14.25" hidden="false" customHeight="false" outlineLevel="0" collapsed="false">
      <c r="B169" s="301" t="s">
        <v>59</v>
      </c>
      <c r="C169" s="330" t="s">
        <v>96</v>
      </c>
      <c r="D169" s="348" t="s">
        <v>97</v>
      </c>
      <c r="E169" s="330" t="s">
        <v>98</v>
      </c>
      <c r="F169" s="330" t="s">
        <v>96</v>
      </c>
      <c r="G169" s="330" t="s">
        <v>99</v>
      </c>
      <c r="H169" s="330" t="s">
        <v>100</v>
      </c>
      <c r="I169" s="328" t="s">
        <v>101</v>
      </c>
      <c r="J169" s="349" t="s">
        <v>66</v>
      </c>
    </row>
    <row r="170" customFormat="false" ht="15" hidden="false" customHeight="false" outlineLevel="0" collapsed="false">
      <c r="B170" s="308" t="s">
        <v>82</v>
      </c>
      <c r="C170" s="350" t="s">
        <v>25</v>
      </c>
      <c r="D170" s="333" t="s">
        <v>25</v>
      </c>
      <c r="E170" s="333" t="s">
        <v>25</v>
      </c>
      <c r="F170" s="333" t="s">
        <v>25</v>
      </c>
      <c r="G170" s="333" t="s">
        <v>25</v>
      </c>
      <c r="H170" s="333" t="s">
        <v>25</v>
      </c>
      <c r="I170" s="333" t="s">
        <v>25</v>
      </c>
      <c r="J170" s="334" t="s">
        <v>25</v>
      </c>
    </row>
    <row r="171" customFormat="false" ht="14.25" hidden="false" customHeight="false" outlineLevel="0" collapsed="false">
      <c r="B171" s="478" t="s">
        <v>179</v>
      </c>
      <c r="C171" s="336" t="s">
        <v>25</v>
      </c>
      <c r="D171" s="336" t="s">
        <v>25</v>
      </c>
      <c r="E171" s="336" t="s">
        <v>25</v>
      </c>
      <c r="F171" s="336" t="s">
        <v>25</v>
      </c>
      <c r="G171" s="336" t="s">
        <v>25</v>
      </c>
      <c r="H171" s="336" t="s">
        <v>25</v>
      </c>
      <c r="I171" s="336" t="s">
        <v>25</v>
      </c>
      <c r="J171" s="337" t="s">
        <v>25</v>
      </c>
    </row>
    <row r="172" customFormat="false" ht="13.5" hidden="false" customHeight="false" outlineLevel="0" collapsed="false">
      <c r="B172" s="480" t="s">
        <v>181</v>
      </c>
      <c r="C172" s="351" t="s">
        <v>25</v>
      </c>
      <c r="D172" s="351" t="s">
        <v>25</v>
      </c>
      <c r="E172" s="351" t="s">
        <v>25</v>
      </c>
      <c r="F172" s="351" t="s">
        <v>25</v>
      </c>
      <c r="G172" s="351" t="s">
        <v>25</v>
      </c>
      <c r="H172" s="351" t="s">
        <v>25</v>
      </c>
      <c r="I172" s="351" t="s">
        <v>25</v>
      </c>
      <c r="J172" s="353" t="s">
        <v>25</v>
      </c>
    </row>
    <row r="173" customFormat="false" ht="13.5" hidden="false" customHeight="false" outlineLevel="0" collapsed="false">
      <c r="B173" s="480" t="s">
        <v>182</v>
      </c>
      <c r="C173" s="351" t="s">
        <v>25</v>
      </c>
      <c r="D173" s="351" t="s">
        <v>25</v>
      </c>
      <c r="E173" s="351" t="s">
        <v>25</v>
      </c>
      <c r="F173" s="351" t="s">
        <v>25</v>
      </c>
      <c r="G173" s="351" t="s">
        <v>25</v>
      </c>
      <c r="H173" s="351" t="s">
        <v>25</v>
      </c>
      <c r="I173" s="351" t="s">
        <v>25</v>
      </c>
      <c r="J173" s="353" t="s">
        <v>25</v>
      </c>
    </row>
    <row r="174" customFormat="false" ht="13.5" hidden="false" customHeight="false" outlineLevel="0" collapsed="false">
      <c r="B174" s="480" t="s">
        <v>183</v>
      </c>
      <c r="C174" s="351" t="s">
        <v>25</v>
      </c>
      <c r="D174" s="351" t="s">
        <v>25</v>
      </c>
      <c r="E174" s="351" t="s">
        <v>25</v>
      </c>
      <c r="F174" s="351" t="s">
        <v>25</v>
      </c>
      <c r="G174" s="351" t="s">
        <v>25</v>
      </c>
      <c r="H174" s="351" t="s">
        <v>25</v>
      </c>
      <c r="I174" s="351" t="s">
        <v>25</v>
      </c>
      <c r="J174" s="353" t="s">
        <v>25</v>
      </c>
    </row>
    <row r="175" customFormat="false" ht="13.5" hidden="false" customHeight="false" outlineLevel="0" collapsed="false">
      <c r="B175" s="480" t="s">
        <v>184</v>
      </c>
      <c r="C175" s="351" t="s">
        <v>25</v>
      </c>
      <c r="D175" s="351" t="s">
        <v>25</v>
      </c>
      <c r="E175" s="351" t="s">
        <v>25</v>
      </c>
      <c r="F175" s="351" t="s">
        <v>25</v>
      </c>
      <c r="G175" s="351" t="s">
        <v>25</v>
      </c>
      <c r="H175" s="351" t="s">
        <v>25</v>
      </c>
      <c r="I175" s="351" t="s">
        <v>25</v>
      </c>
      <c r="J175" s="353" t="s">
        <v>25</v>
      </c>
    </row>
    <row r="176" customFormat="false" ht="14.25" hidden="false" customHeight="false" outlineLevel="0" collapsed="false">
      <c r="B176" s="511" t="s">
        <v>185</v>
      </c>
      <c r="C176" s="351" t="s">
        <v>25</v>
      </c>
      <c r="D176" s="351" t="s">
        <v>25</v>
      </c>
      <c r="E176" s="351" t="s">
        <v>25</v>
      </c>
      <c r="F176" s="351" t="s">
        <v>25</v>
      </c>
      <c r="G176" s="351" t="s">
        <v>25</v>
      </c>
      <c r="H176" s="351" t="s">
        <v>25</v>
      </c>
      <c r="I176" s="351" t="s">
        <v>25</v>
      </c>
      <c r="J176" s="354" t="s">
        <v>25</v>
      </c>
    </row>
    <row r="177" customFormat="false" ht="13.5" hidden="false" customHeight="false" outlineLevel="0" collapsed="false">
      <c r="C177" s="356"/>
      <c r="D177" s="356"/>
      <c r="E177" s="356"/>
      <c r="F177" s="356"/>
      <c r="G177" s="356"/>
      <c r="H177" s="356"/>
      <c r="I177" s="356"/>
      <c r="J177" s="356"/>
      <c r="K177" s="245"/>
    </row>
    <row r="182" customFormat="false" ht="14.25" hidden="false" customHeight="false" outlineLevel="0" collapsed="false">
      <c r="C182" s="246"/>
      <c r="D182" s="246"/>
      <c r="E182" s="246"/>
      <c r="F182" s="246"/>
      <c r="G182" s="246"/>
    </row>
    <row r="183" customFormat="false" ht="13.5" hidden="false" customHeight="true" outlineLevel="0" collapsed="false">
      <c r="B183" s="339"/>
      <c r="C183" s="357" t="s">
        <v>102</v>
      </c>
      <c r="D183" s="358" t="s">
        <v>103</v>
      </c>
      <c r="E183" s="359" t="s">
        <v>104</v>
      </c>
      <c r="F183" s="360" t="s">
        <v>105</v>
      </c>
      <c r="G183" s="360" t="s">
        <v>106</v>
      </c>
      <c r="H183" s="304" t="s">
        <v>107</v>
      </c>
      <c r="I183" s="287" t="s">
        <v>108</v>
      </c>
      <c r="J183" s="361" t="s">
        <v>109</v>
      </c>
    </row>
    <row r="184" customFormat="false" ht="13.5" hidden="false" customHeight="false" outlineLevel="0" collapsed="false">
      <c r="B184" s="339"/>
      <c r="C184" s="357"/>
      <c r="D184" s="358"/>
      <c r="E184" s="359"/>
      <c r="F184" s="360"/>
      <c r="G184" s="360"/>
      <c r="H184" s="304"/>
      <c r="I184" s="287"/>
      <c r="J184" s="361"/>
    </row>
    <row r="185" customFormat="false" ht="14.25" hidden="false" customHeight="false" outlineLevel="0" collapsed="false">
      <c r="B185" s="362"/>
      <c r="C185" s="327" t="s">
        <v>56</v>
      </c>
      <c r="D185" s="296" t="s">
        <v>56</v>
      </c>
      <c r="E185" s="327" t="s">
        <v>56</v>
      </c>
      <c r="F185" s="296" t="s">
        <v>56</v>
      </c>
      <c r="G185" s="296" t="s">
        <v>56</v>
      </c>
      <c r="H185" s="327" t="s">
        <v>56</v>
      </c>
      <c r="I185" s="296" t="s">
        <v>56</v>
      </c>
      <c r="J185" s="347" t="s">
        <v>56</v>
      </c>
    </row>
    <row r="186" customFormat="false" ht="14.25" hidden="false" customHeight="false" outlineLevel="0" collapsed="false">
      <c r="B186" s="301" t="s">
        <v>59</v>
      </c>
      <c r="C186" s="328" t="s">
        <v>79</v>
      </c>
      <c r="D186" s="348" t="s">
        <v>97</v>
      </c>
      <c r="E186" s="328" t="s">
        <v>101</v>
      </c>
      <c r="F186" s="328" t="s">
        <v>110</v>
      </c>
      <c r="G186" s="330" t="s">
        <v>96</v>
      </c>
      <c r="H186" s="328" t="s">
        <v>79</v>
      </c>
      <c r="I186" s="328" t="s">
        <v>79</v>
      </c>
      <c r="J186" s="349" t="s">
        <v>111</v>
      </c>
    </row>
    <row r="187" customFormat="false" ht="15" hidden="false" customHeight="false" outlineLevel="0" collapsed="false">
      <c r="B187" s="308" t="s">
        <v>82</v>
      </c>
      <c r="C187" s="350" t="s">
        <v>25</v>
      </c>
      <c r="D187" s="333" t="s">
        <v>25</v>
      </c>
      <c r="E187" s="333" t="s">
        <v>25</v>
      </c>
      <c r="F187" s="333" t="s">
        <v>25</v>
      </c>
      <c r="G187" s="333" t="s">
        <v>25</v>
      </c>
      <c r="H187" s="333" t="s">
        <v>25</v>
      </c>
      <c r="I187" s="333" t="s">
        <v>25</v>
      </c>
      <c r="J187" s="334" t="s">
        <v>25</v>
      </c>
    </row>
    <row r="188" customFormat="false" ht="14.25" hidden="false" customHeight="false" outlineLevel="0" collapsed="false">
      <c r="B188" s="478" t="s">
        <v>179</v>
      </c>
      <c r="C188" s="336" t="s">
        <v>25</v>
      </c>
      <c r="D188" s="336" t="s">
        <v>25</v>
      </c>
      <c r="E188" s="336" t="s">
        <v>25</v>
      </c>
      <c r="F188" s="336" t="s">
        <v>25</v>
      </c>
      <c r="G188" s="336" t="s">
        <v>25</v>
      </c>
      <c r="H188" s="336" t="s">
        <v>25</v>
      </c>
      <c r="I188" s="336" t="s">
        <v>25</v>
      </c>
      <c r="J188" s="118" t="s">
        <v>25</v>
      </c>
    </row>
    <row r="189" customFormat="false" ht="13.5" hidden="false" customHeight="false" outlineLevel="0" collapsed="false">
      <c r="B189" s="480" t="s">
        <v>181</v>
      </c>
      <c r="C189" s="351" t="s">
        <v>25</v>
      </c>
      <c r="D189" s="351" t="s">
        <v>25</v>
      </c>
      <c r="E189" s="351" t="s">
        <v>25</v>
      </c>
      <c r="F189" s="351" t="s">
        <v>25</v>
      </c>
      <c r="G189" s="351" t="s">
        <v>25</v>
      </c>
      <c r="H189" s="351" t="s">
        <v>25</v>
      </c>
      <c r="I189" s="351" t="s">
        <v>25</v>
      </c>
      <c r="J189" s="86" t="s">
        <v>25</v>
      </c>
    </row>
    <row r="190" customFormat="false" ht="13.5" hidden="false" customHeight="false" outlineLevel="0" collapsed="false">
      <c r="B190" s="480" t="s">
        <v>182</v>
      </c>
      <c r="C190" s="351" t="s">
        <v>25</v>
      </c>
      <c r="D190" s="351" t="s">
        <v>25</v>
      </c>
      <c r="E190" s="351" t="s">
        <v>25</v>
      </c>
      <c r="F190" s="351" t="s">
        <v>25</v>
      </c>
      <c r="G190" s="351" t="s">
        <v>25</v>
      </c>
      <c r="H190" s="351" t="s">
        <v>25</v>
      </c>
      <c r="I190" s="351" t="s">
        <v>25</v>
      </c>
      <c r="J190" s="86" t="s">
        <v>25</v>
      </c>
    </row>
    <row r="191" customFormat="false" ht="13.5" hidden="false" customHeight="false" outlineLevel="0" collapsed="false">
      <c r="B191" s="480" t="s">
        <v>183</v>
      </c>
      <c r="C191" s="351" t="s">
        <v>25</v>
      </c>
      <c r="D191" s="351" t="s">
        <v>25</v>
      </c>
      <c r="E191" s="351" t="s">
        <v>25</v>
      </c>
      <c r="F191" s="351" t="s">
        <v>25</v>
      </c>
      <c r="G191" s="351" t="s">
        <v>25</v>
      </c>
      <c r="H191" s="351" t="s">
        <v>25</v>
      </c>
      <c r="I191" s="351" t="s">
        <v>25</v>
      </c>
      <c r="J191" s="86" t="s">
        <v>25</v>
      </c>
    </row>
    <row r="192" customFormat="false" ht="13.5" hidden="false" customHeight="true" outlineLevel="0" collapsed="false">
      <c r="B192" s="480" t="s">
        <v>184</v>
      </c>
      <c r="C192" s="351" t="s">
        <v>25</v>
      </c>
      <c r="D192" s="351" t="s">
        <v>25</v>
      </c>
      <c r="E192" s="351" t="s">
        <v>25</v>
      </c>
      <c r="F192" s="351" t="s">
        <v>25</v>
      </c>
      <c r="G192" s="351" t="s">
        <v>25</v>
      </c>
      <c r="H192" s="351" t="s">
        <v>25</v>
      </c>
      <c r="I192" s="351" t="s">
        <v>25</v>
      </c>
      <c r="J192" s="86" t="s">
        <v>25</v>
      </c>
    </row>
    <row r="193" customFormat="false" ht="14.25" hidden="false" customHeight="false" outlineLevel="0" collapsed="false">
      <c r="B193" s="503" t="s">
        <v>185</v>
      </c>
      <c r="C193" s="364" t="s">
        <v>25</v>
      </c>
      <c r="D193" s="338" t="s">
        <v>25</v>
      </c>
      <c r="E193" s="338" t="s">
        <v>25</v>
      </c>
      <c r="F193" s="338" t="s">
        <v>25</v>
      </c>
      <c r="G193" s="338" t="s">
        <v>25</v>
      </c>
      <c r="H193" s="338" t="s">
        <v>25</v>
      </c>
      <c r="I193" s="338" t="s">
        <v>25</v>
      </c>
      <c r="J193" s="98" t="s">
        <v>25</v>
      </c>
    </row>
    <row r="194" customFormat="false" ht="13.5" hidden="false" customHeight="false" outlineLevel="0" collapsed="false">
      <c r="B194" s="365"/>
      <c r="C194" s="245"/>
      <c r="D194" s="245"/>
      <c r="E194" s="245"/>
      <c r="F194" s="257"/>
      <c r="G194" s="257"/>
      <c r="H194" s="245"/>
      <c r="I194" s="245"/>
      <c r="J194" s="245"/>
    </row>
    <row r="195" customFormat="false" ht="14.25" hidden="false" customHeight="false" outlineLevel="0" collapsed="false">
      <c r="B195" s="322" t="s">
        <v>112</v>
      </c>
      <c r="C195" s="322"/>
      <c r="D195" s="322"/>
      <c r="E195" s="322"/>
      <c r="F195" s="322"/>
      <c r="G195" s="246"/>
      <c r="H195" s="246"/>
      <c r="I195" s="246"/>
      <c r="J195" s="245"/>
      <c r="K195" s="245"/>
    </row>
    <row r="196" customFormat="false" ht="28.5" hidden="false" customHeight="true" outlineLevel="0" collapsed="false">
      <c r="A196" s="293"/>
      <c r="B196" s="366"/>
      <c r="C196" s="356"/>
      <c r="D196" s="367" t="s">
        <v>113</v>
      </c>
      <c r="E196" s="368" t="s">
        <v>114</v>
      </c>
      <c r="F196" s="15" t="s">
        <v>115</v>
      </c>
      <c r="G196" s="368" t="s">
        <v>116</v>
      </c>
      <c r="H196" s="368" t="s">
        <v>117</v>
      </c>
      <c r="I196" s="369" t="s">
        <v>118</v>
      </c>
    </row>
    <row r="197" customFormat="false" ht="15.75" hidden="false" customHeight="true" outlineLevel="0" collapsed="false">
      <c r="A197" s="293"/>
      <c r="B197" s="246"/>
      <c r="C197" s="262"/>
      <c r="D197" s="327" t="s">
        <v>56</v>
      </c>
      <c r="E197" s="327" t="s">
        <v>56</v>
      </c>
      <c r="F197" s="327" t="s">
        <v>56</v>
      </c>
      <c r="G197" s="327" t="s">
        <v>56</v>
      </c>
      <c r="H197" s="327" t="s">
        <v>56</v>
      </c>
      <c r="I197" s="347" t="s">
        <v>56</v>
      </c>
    </row>
    <row r="198" customFormat="false" ht="14.25" hidden="false" customHeight="false" outlineLevel="0" collapsed="false">
      <c r="A198" s="293"/>
      <c r="B198" s="371" t="s">
        <v>82</v>
      </c>
      <c r="C198" s="371"/>
      <c r="D198" s="429" t="s">
        <v>25</v>
      </c>
      <c r="E198" s="373" t="s">
        <v>25</v>
      </c>
      <c r="F198" s="373" t="n">
        <v>1</v>
      </c>
      <c r="G198" s="373" t="s">
        <v>25</v>
      </c>
      <c r="H198" s="373" t="s">
        <v>25</v>
      </c>
      <c r="I198" s="374" t="s">
        <v>25</v>
      </c>
    </row>
    <row r="199" customFormat="false" ht="14.25" hidden="false" customHeight="false" outlineLevel="0" collapsed="false">
      <c r="A199" s="293"/>
      <c r="B199" s="484" t="s">
        <v>179</v>
      </c>
      <c r="C199" s="381" t="s">
        <v>16</v>
      </c>
      <c r="D199" s="377" t="s">
        <v>25</v>
      </c>
      <c r="E199" s="586" t="s">
        <v>25</v>
      </c>
      <c r="F199" s="81" t="s">
        <v>137</v>
      </c>
      <c r="G199" s="586" t="s">
        <v>25</v>
      </c>
      <c r="H199" s="586" t="s">
        <v>25</v>
      </c>
      <c r="I199" s="352" t="s">
        <v>25</v>
      </c>
    </row>
    <row r="200" customFormat="false" ht="13.5" hidden="false" customHeight="false" outlineLevel="0" collapsed="false">
      <c r="A200" s="293"/>
      <c r="B200" s="484"/>
      <c r="C200" s="485" t="s">
        <v>17</v>
      </c>
      <c r="D200" s="507" t="s">
        <v>25</v>
      </c>
      <c r="E200" s="336" t="s">
        <v>25</v>
      </c>
      <c r="F200" s="81" t="n">
        <v>1</v>
      </c>
      <c r="G200" s="336" t="s">
        <v>25</v>
      </c>
      <c r="H200" s="336" t="s">
        <v>25</v>
      </c>
      <c r="I200" s="337" t="s">
        <v>25</v>
      </c>
    </row>
    <row r="201" customFormat="false" ht="13.5" hidden="false" customHeight="false" outlineLevel="0" collapsed="false">
      <c r="A201" s="293"/>
      <c r="B201" s="560" t="s">
        <v>181</v>
      </c>
      <c r="C201" s="317" t="s">
        <v>16</v>
      </c>
      <c r="D201" s="415" t="s">
        <v>25</v>
      </c>
      <c r="E201" s="351" t="s">
        <v>25</v>
      </c>
      <c r="F201" s="81" t="s">
        <v>137</v>
      </c>
      <c r="G201" s="351" t="s">
        <v>25</v>
      </c>
      <c r="H201" s="351" t="s">
        <v>25</v>
      </c>
      <c r="I201" s="353" t="s">
        <v>25</v>
      </c>
    </row>
    <row r="202" customFormat="false" ht="13.5" hidden="false" customHeight="false" outlineLevel="0" collapsed="false">
      <c r="A202" s="293"/>
      <c r="B202" s="560"/>
      <c r="C202" s="485" t="s">
        <v>17</v>
      </c>
      <c r="D202" s="415" t="s">
        <v>25</v>
      </c>
      <c r="E202" s="351" t="s">
        <v>25</v>
      </c>
      <c r="F202" s="81" t="n">
        <v>2</v>
      </c>
      <c r="G202" s="351" t="s">
        <v>25</v>
      </c>
      <c r="H202" s="351" t="s">
        <v>25</v>
      </c>
      <c r="I202" s="353" t="s">
        <v>25</v>
      </c>
    </row>
    <row r="203" customFormat="false" ht="13.5" hidden="false" customHeight="false" outlineLevel="0" collapsed="false">
      <c r="A203" s="293"/>
      <c r="B203" s="576" t="s">
        <v>182</v>
      </c>
      <c r="C203" s="317" t="s">
        <v>16</v>
      </c>
      <c r="D203" s="415" t="s">
        <v>25</v>
      </c>
      <c r="E203" s="351" t="s">
        <v>25</v>
      </c>
      <c r="F203" s="81" t="n">
        <v>2</v>
      </c>
      <c r="G203" s="351" t="s">
        <v>25</v>
      </c>
      <c r="H203" s="351" t="s">
        <v>25</v>
      </c>
      <c r="I203" s="353" t="s">
        <v>25</v>
      </c>
    </row>
    <row r="204" customFormat="false" ht="13.5" hidden="false" customHeight="false" outlineLevel="0" collapsed="false">
      <c r="A204" s="293"/>
      <c r="B204" s="576"/>
      <c r="C204" s="485" t="s">
        <v>17</v>
      </c>
      <c r="D204" s="415" t="s">
        <v>25</v>
      </c>
      <c r="E204" s="351" t="s">
        <v>25</v>
      </c>
      <c r="F204" s="81" t="n">
        <v>1</v>
      </c>
      <c r="G204" s="351" t="s">
        <v>25</v>
      </c>
      <c r="H204" s="351" t="s">
        <v>25</v>
      </c>
      <c r="I204" s="353" t="s">
        <v>25</v>
      </c>
    </row>
    <row r="205" customFormat="false" ht="13.5" hidden="false" customHeight="false" outlineLevel="0" collapsed="false">
      <c r="A205" s="293"/>
      <c r="B205" s="576" t="s">
        <v>183</v>
      </c>
      <c r="C205" s="317" t="s">
        <v>16</v>
      </c>
      <c r="D205" s="415" t="s">
        <v>25</v>
      </c>
      <c r="E205" s="351" t="s">
        <v>25</v>
      </c>
      <c r="F205" s="81" t="n">
        <v>1</v>
      </c>
      <c r="G205" s="351" t="s">
        <v>25</v>
      </c>
      <c r="H205" s="351" t="s">
        <v>25</v>
      </c>
      <c r="I205" s="353" t="s">
        <v>25</v>
      </c>
    </row>
    <row r="206" customFormat="false" ht="13.5" hidden="false" customHeight="false" outlineLevel="0" collapsed="false">
      <c r="A206" s="293"/>
      <c r="B206" s="576"/>
      <c r="C206" s="485" t="s">
        <v>17</v>
      </c>
      <c r="D206" s="415" t="s">
        <v>25</v>
      </c>
      <c r="E206" s="351" t="s">
        <v>25</v>
      </c>
      <c r="F206" s="81" t="s">
        <v>137</v>
      </c>
      <c r="G206" s="351" t="s">
        <v>25</v>
      </c>
      <c r="H206" s="351" t="s">
        <v>25</v>
      </c>
      <c r="I206" s="353" t="s">
        <v>25</v>
      </c>
    </row>
    <row r="207" customFormat="false" ht="13.5" hidden="false" customHeight="false" outlineLevel="0" collapsed="false">
      <c r="A207" s="293"/>
      <c r="B207" s="576" t="s">
        <v>184</v>
      </c>
      <c r="C207" s="317" t="s">
        <v>16</v>
      </c>
      <c r="D207" s="351" t="s">
        <v>25</v>
      </c>
      <c r="E207" s="351" t="s">
        <v>25</v>
      </c>
      <c r="F207" s="81" t="s">
        <v>137</v>
      </c>
      <c r="G207" s="351" t="s">
        <v>25</v>
      </c>
      <c r="H207" s="351" t="s">
        <v>25</v>
      </c>
      <c r="I207" s="353" t="s">
        <v>25</v>
      </c>
    </row>
    <row r="208" customFormat="false" ht="13.5" hidden="false" customHeight="false" outlineLevel="0" collapsed="false">
      <c r="A208" s="293"/>
      <c r="B208" s="576"/>
      <c r="C208" s="317" t="s">
        <v>17</v>
      </c>
      <c r="D208" s="351" t="s">
        <v>25</v>
      </c>
      <c r="E208" s="351" t="s">
        <v>25</v>
      </c>
      <c r="F208" s="81" t="n">
        <v>1</v>
      </c>
      <c r="G208" s="351" t="s">
        <v>25</v>
      </c>
      <c r="H208" s="351" t="s">
        <v>25</v>
      </c>
      <c r="I208" s="353" t="s">
        <v>25</v>
      </c>
    </row>
    <row r="209" customFormat="false" ht="13.5" hidden="false" customHeight="false" outlineLevel="0" collapsed="false">
      <c r="A209" s="293"/>
      <c r="B209" s="497" t="s">
        <v>185</v>
      </c>
      <c r="C209" s="317" t="s">
        <v>16</v>
      </c>
      <c r="D209" s="351" t="s">
        <v>25</v>
      </c>
      <c r="E209" s="351" t="s">
        <v>25</v>
      </c>
      <c r="F209" s="81" t="n">
        <v>1</v>
      </c>
      <c r="G209" s="351" t="s">
        <v>25</v>
      </c>
      <c r="H209" s="351" t="s">
        <v>25</v>
      </c>
      <c r="I209" s="353" t="s">
        <v>25</v>
      </c>
    </row>
    <row r="210" customFormat="false" ht="14.25" hidden="false" customHeight="false" outlineLevel="0" collapsed="false">
      <c r="A210" s="293"/>
      <c r="B210" s="497"/>
      <c r="C210" s="320" t="s">
        <v>17</v>
      </c>
      <c r="D210" s="364" t="s">
        <v>25</v>
      </c>
      <c r="E210" s="338" t="s">
        <v>25</v>
      </c>
      <c r="F210" s="81"/>
      <c r="G210" s="338" t="s">
        <v>25</v>
      </c>
      <c r="H210" s="338" t="s">
        <v>25</v>
      </c>
      <c r="I210" s="354" t="s">
        <v>25</v>
      </c>
    </row>
    <row r="211" customFormat="false" ht="14.25" hidden="false" customHeight="false" outlineLevel="0" collapsed="false">
      <c r="F211" s="355"/>
    </row>
    <row r="212" customFormat="false" ht="27" hidden="false" customHeight="true" outlineLevel="0" collapsed="false">
      <c r="B212" s="366"/>
      <c r="C212" s="392"/>
      <c r="D212" s="367" t="s">
        <v>119</v>
      </c>
      <c r="E212" s="145" t="s">
        <v>120</v>
      </c>
      <c r="F212" s="369" t="s">
        <v>121</v>
      </c>
    </row>
    <row r="213" customFormat="false" ht="14.25" hidden="false" customHeight="false" outlineLevel="0" collapsed="false">
      <c r="A213" s="293"/>
      <c r="B213" s="246"/>
      <c r="C213" s="262"/>
      <c r="D213" s="370" t="s">
        <v>56</v>
      </c>
      <c r="E213" s="327" t="s">
        <v>56</v>
      </c>
      <c r="F213" s="347" t="s">
        <v>56</v>
      </c>
    </row>
    <row r="214" customFormat="false" ht="14.25" hidden="false" customHeight="false" outlineLevel="0" collapsed="false">
      <c r="A214" s="293"/>
      <c r="B214" s="371" t="s">
        <v>82</v>
      </c>
      <c r="C214" s="371"/>
      <c r="D214" s="429" t="n">
        <f aca="false">ROUND(AVERAGE(D215:D226),-2)</f>
        <v>17800</v>
      </c>
      <c r="E214" s="523" t="s">
        <v>25</v>
      </c>
      <c r="F214" s="374" t="s">
        <v>122</v>
      </c>
    </row>
    <row r="215" customFormat="false" ht="14.25" hidden="false" customHeight="false" outlineLevel="0" collapsed="false">
      <c r="B215" s="484" t="s">
        <v>179</v>
      </c>
      <c r="C215" s="381" t="s">
        <v>16</v>
      </c>
      <c r="D215" s="160" t="n">
        <v>18000</v>
      </c>
      <c r="E215" s="30" t="s">
        <v>216</v>
      </c>
      <c r="F215" s="86" t="s">
        <v>122</v>
      </c>
      <c r="G215" s="2"/>
    </row>
    <row r="216" customFormat="false" ht="13.5" hidden="false" customHeight="false" outlineLevel="0" collapsed="false">
      <c r="B216" s="484"/>
      <c r="C216" s="485" t="s">
        <v>17</v>
      </c>
      <c r="D216" s="160" t="n">
        <v>18000</v>
      </c>
      <c r="E216" s="117" t="s">
        <v>25</v>
      </c>
      <c r="F216" s="86" t="s">
        <v>25</v>
      </c>
      <c r="G216" s="2"/>
    </row>
    <row r="217" customFormat="false" ht="13.5" hidden="false" customHeight="false" outlineLevel="0" collapsed="false">
      <c r="B217" s="560" t="s">
        <v>181</v>
      </c>
      <c r="C217" s="317" t="s">
        <v>16</v>
      </c>
      <c r="D217" s="160" t="n">
        <v>18000</v>
      </c>
      <c r="E217" s="117" t="s">
        <v>25</v>
      </c>
      <c r="F217" s="86" t="s">
        <v>25</v>
      </c>
      <c r="G217" s="2"/>
    </row>
    <row r="218" customFormat="false" ht="13.5" hidden="false" customHeight="false" outlineLevel="0" collapsed="false">
      <c r="B218" s="560"/>
      <c r="C218" s="485" t="s">
        <v>17</v>
      </c>
      <c r="D218" s="160" t="n">
        <v>18000</v>
      </c>
      <c r="E218" s="117" t="s">
        <v>25</v>
      </c>
      <c r="F218" s="86" t="s">
        <v>25</v>
      </c>
      <c r="G218" s="2"/>
    </row>
    <row r="219" customFormat="false" ht="13.5" hidden="false" customHeight="false" outlineLevel="0" collapsed="false">
      <c r="B219" s="576" t="s">
        <v>182</v>
      </c>
      <c r="C219" s="317" t="s">
        <v>16</v>
      </c>
      <c r="D219" s="160" t="n">
        <v>17000</v>
      </c>
      <c r="E219" s="30" t="s">
        <v>216</v>
      </c>
      <c r="F219" s="86" t="s">
        <v>122</v>
      </c>
      <c r="G219" s="2"/>
    </row>
    <row r="220" customFormat="false" ht="13.5" hidden="false" customHeight="false" outlineLevel="0" collapsed="false">
      <c r="B220" s="576"/>
      <c r="C220" s="485" t="s">
        <v>17</v>
      </c>
      <c r="D220" s="160" t="n">
        <v>17000</v>
      </c>
      <c r="E220" s="117" t="s">
        <v>25</v>
      </c>
      <c r="F220" s="86" t="s">
        <v>25</v>
      </c>
      <c r="G220" s="2"/>
    </row>
    <row r="221" customFormat="false" ht="13.5" hidden="false" customHeight="false" outlineLevel="0" collapsed="false">
      <c r="B221" s="576" t="s">
        <v>183</v>
      </c>
      <c r="C221" s="317" t="s">
        <v>16</v>
      </c>
      <c r="D221" s="160" t="n">
        <v>18000</v>
      </c>
      <c r="E221" s="30" t="s">
        <v>216</v>
      </c>
      <c r="F221" s="86" t="s">
        <v>122</v>
      </c>
      <c r="G221" s="2"/>
    </row>
    <row r="222" customFormat="false" ht="13.5" hidden="false" customHeight="false" outlineLevel="0" collapsed="false">
      <c r="B222" s="576"/>
      <c r="C222" s="485" t="s">
        <v>17</v>
      </c>
      <c r="D222" s="160" t="n">
        <v>18000</v>
      </c>
      <c r="E222" s="117" t="s">
        <v>25</v>
      </c>
      <c r="F222" s="86" t="s">
        <v>25</v>
      </c>
      <c r="G222" s="2"/>
    </row>
    <row r="223" customFormat="false" ht="13.5" hidden="false" customHeight="false" outlineLevel="0" collapsed="false">
      <c r="B223" s="576" t="s">
        <v>184</v>
      </c>
      <c r="C223" s="317" t="s">
        <v>16</v>
      </c>
      <c r="D223" s="160" t="n">
        <v>18000</v>
      </c>
      <c r="E223" s="117" t="s">
        <v>25</v>
      </c>
      <c r="F223" s="86" t="s">
        <v>25</v>
      </c>
      <c r="G223" s="2"/>
    </row>
    <row r="224" customFormat="false" ht="13.5" hidden="false" customHeight="false" outlineLevel="0" collapsed="false">
      <c r="B224" s="576"/>
      <c r="C224" s="317" t="s">
        <v>17</v>
      </c>
      <c r="D224" s="160" t="n">
        <v>18000</v>
      </c>
      <c r="E224" s="117" t="s">
        <v>25</v>
      </c>
      <c r="F224" s="86" t="s">
        <v>25</v>
      </c>
      <c r="G224" s="2"/>
    </row>
    <row r="225" customFormat="false" ht="13.5" hidden="false" customHeight="false" outlineLevel="0" collapsed="false">
      <c r="B225" s="497" t="s">
        <v>185</v>
      </c>
      <c r="C225" s="317" t="s">
        <v>16</v>
      </c>
      <c r="D225" s="160" t="n">
        <v>18000</v>
      </c>
      <c r="E225" s="30" t="s">
        <v>216</v>
      </c>
      <c r="F225" s="86" t="s">
        <v>122</v>
      </c>
      <c r="G225" s="2"/>
    </row>
    <row r="226" customFormat="false" ht="14.25" hidden="false" customHeight="false" outlineLevel="0" collapsed="false">
      <c r="B226" s="497"/>
      <c r="C226" s="320" t="s">
        <v>17</v>
      </c>
      <c r="D226" s="96" t="n">
        <v>18000</v>
      </c>
      <c r="E226" s="43" t="s">
        <v>25</v>
      </c>
      <c r="F226" s="98" t="s">
        <v>25</v>
      </c>
      <c r="G226" s="2"/>
    </row>
    <row r="240" customFormat="false" ht="14.25" hidden="false" customHeight="false" outlineLevel="0" collapsed="false">
      <c r="B240" s="570" t="str">
        <f aca="false">B2</f>
        <v>平成元年度</v>
      </c>
      <c r="C240" s="570"/>
      <c r="J240" s="245"/>
      <c r="K240" s="245"/>
      <c r="L240" s="245"/>
    </row>
    <row r="241" customFormat="false" ht="14.25" hidden="false" customHeight="false" outlineLevel="0" collapsed="false">
      <c r="C241" s="246"/>
      <c r="D241" s="247"/>
      <c r="E241" s="247"/>
      <c r="G241" s="248" t="s">
        <v>1</v>
      </c>
      <c r="H241" s="248"/>
      <c r="I241" s="248"/>
    </row>
    <row r="242" customFormat="false" ht="18.75" hidden="false" customHeight="true" outlineLevel="0" collapsed="false">
      <c r="B242" s="248" t="s">
        <v>2</v>
      </c>
      <c r="C242" s="477" t="s">
        <v>212</v>
      </c>
      <c r="D242" s="248" t="s">
        <v>4</v>
      </c>
      <c r="E242" s="250" t="s">
        <v>5</v>
      </c>
      <c r="F242" s="251" t="s">
        <v>6</v>
      </c>
      <c r="G242" s="252" t="s">
        <v>213</v>
      </c>
      <c r="H242" s="252"/>
      <c r="I242" s="252"/>
    </row>
    <row r="243" customFormat="false" ht="20.25" hidden="false" customHeight="true" outlineLevel="0" collapsed="false">
      <c r="B243" s="248"/>
      <c r="C243" s="253" t="s">
        <v>139</v>
      </c>
      <c r="D243" s="248"/>
      <c r="E243" s="254" t="s">
        <v>9</v>
      </c>
      <c r="F243" s="255" t="s">
        <v>133</v>
      </c>
      <c r="G243" s="252" t="s">
        <v>133</v>
      </c>
      <c r="H243" s="252"/>
      <c r="I243" s="252"/>
    </row>
    <row r="244" customFormat="false" ht="16.5" hidden="false" customHeight="true" outlineLevel="0" collapsed="false">
      <c r="B244" s="256"/>
      <c r="C244" s="257"/>
      <c r="D244" s="256"/>
      <c r="E244" s="258"/>
      <c r="F244" s="259"/>
      <c r="G244" s="257"/>
      <c r="H244" s="257"/>
      <c r="I244" s="257"/>
    </row>
    <row r="245" customFormat="false" ht="14.25" hidden="false" customHeight="false" outlineLevel="0" collapsed="false">
      <c r="B245" s="260" t="s">
        <v>12</v>
      </c>
      <c r="C245" s="260"/>
      <c r="D245" s="260"/>
      <c r="E245" s="261"/>
      <c r="F245" s="261"/>
    </row>
    <row r="246" customFormat="false" ht="14.25" hidden="false" customHeight="false" outlineLevel="0" collapsed="false">
      <c r="B246" s="246"/>
      <c r="C246" s="246"/>
      <c r="D246" s="262"/>
      <c r="E246" s="263" t="s">
        <v>13</v>
      </c>
      <c r="F246" s="263"/>
      <c r="G246" s="246"/>
      <c r="H246" s="246"/>
      <c r="I246" s="246"/>
      <c r="J246" s="246"/>
      <c r="K246" s="246"/>
    </row>
    <row r="247" customFormat="false" ht="14.25" hidden="false" customHeight="false" outlineLevel="0" collapsed="false">
      <c r="B247" s="264"/>
      <c r="C247" s="265" t="s">
        <v>14</v>
      </c>
      <c r="D247" s="266" t="s">
        <v>15</v>
      </c>
      <c r="E247" s="267" t="s">
        <v>16</v>
      </c>
      <c r="F247" s="181" t="s">
        <v>17</v>
      </c>
      <c r="G247" s="266" t="s">
        <v>18</v>
      </c>
      <c r="H247" s="266" t="s">
        <v>19</v>
      </c>
      <c r="I247" s="266" t="s">
        <v>20</v>
      </c>
      <c r="J247" s="266" t="s">
        <v>21</v>
      </c>
      <c r="K247" s="268" t="s">
        <v>22</v>
      </c>
    </row>
    <row r="248" customFormat="false" ht="13.5" hidden="false" customHeight="false" outlineLevel="0" collapsed="false">
      <c r="B248" s="478" t="s">
        <v>179</v>
      </c>
      <c r="C248" s="270" t="s">
        <v>24</v>
      </c>
      <c r="D248" s="271" t="n">
        <v>21.5</v>
      </c>
      <c r="E248" s="271" t="n">
        <v>17.8</v>
      </c>
      <c r="F248" s="271" t="n">
        <v>18</v>
      </c>
      <c r="G248" s="271" t="n">
        <v>10</v>
      </c>
      <c r="H248" s="271" t="s">
        <v>218</v>
      </c>
      <c r="I248" s="270" t="s">
        <v>26</v>
      </c>
      <c r="J248" s="272" t="s">
        <v>214</v>
      </c>
      <c r="K248" s="274" t="s">
        <v>215</v>
      </c>
    </row>
    <row r="249" customFormat="false" ht="13.5" hidden="false" customHeight="false" outlineLevel="0" collapsed="false">
      <c r="B249" s="480" t="s">
        <v>181</v>
      </c>
      <c r="C249" s="270" t="s">
        <v>30</v>
      </c>
      <c r="D249" s="271" t="n">
        <v>28</v>
      </c>
      <c r="E249" s="271" t="n">
        <v>22</v>
      </c>
      <c r="F249" s="271" t="n">
        <v>22</v>
      </c>
      <c r="G249" s="271" t="n">
        <v>11</v>
      </c>
      <c r="H249" s="271" t="n">
        <v>10</v>
      </c>
      <c r="I249" s="270" t="s">
        <v>26</v>
      </c>
      <c r="J249" s="272" t="s">
        <v>214</v>
      </c>
      <c r="K249" s="274" t="s">
        <v>215</v>
      </c>
    </row>
    <row r="250" customFormat="false" ht="13.5" hidden="false" customHeight="false" outlineLevel="0" collapsed="false">
      <c r="B250" s="480" t="s">
        <v>182</v>
      </c>
      <c r="C250" s="270" t="s">
        <v>33</v>
      </c>
      <c r="D250" s="271" t="n">
        <v>32</v>
      </c>
      <c r="E250" s="271" t="n">
        <v>25.2</v>
      </c>
      <c r="F250" s="271" t="n">
        <v>25.1</v>
      </c>
      <c r="G250" s="271" t="n">
        <v>10</v>
      </c>
      <c r="H250" s="271" t="n">
        <v>6</v>
      </c>
      <c r="I250" s="270" t="s">
        <v>26</v>
      </c>
      <c r="J250" s="272" t="s">
        <v>141</v>
      </c>
      <c r="K250" s="274" t="s">
        <v>215</v>
      </c>
    </row>
    <row r="251" customFormat="false" ht="13.5" hidden="false" customHeight="false" outlineLevel="0" collapsed="false">
      <c r="B251" s="480" t="s">
        <v>183</v>
      </c>
      <c r="C251" s="270" t="s">
        <v>33</v>
      </c>
      <c r="D251" s="271" t="n">
        <v>25.5</v>
      </c>
      <c r="E251" s="271" t="n">
        <v>24</v>
      </c>
      <c r="F251" s="271" t="n">
        <v>24</v>
      </c>
      <c r="G251" s="271" t="n">
        <v>11</v>
      </c>
      <c r="H251" s="271" t="n">
        <v>3</v>
      </c>
      <c r="I251" s="270" t="s">
        <v>26</v>
      </c>
      <c r="J251" s="272" t="s">
        <v>34</v>
      </c>
      <c r="K251" s="274" t="s">
        <v>215</v>
      </c>
    </row>
    <row r="252" customFormat="false" ht="13.5" hidden="false" customHeight="false" outlineLevel="0" collapsed="false">
      <c r="B252" s="480" t="s">
        <v>184</v>
      </c>
      <c r="C252" s="270" t="s">
        <v>33</v>
      </c>
      <c r="D252" s="271" t="n">
        <v>17</v>
      </c>
      <c r="E252" s="271" t="n">
        <v>20.5</v>
      </c>
      <c r="F252" s="271" t="n">
        <v>20.5</v>
      </c>
      <c r="G252" s="271" t="n">
        <v>11</v>
      </c>
      <c r="H252" s="271" t="s">
        <v>219</v>
      </c>
      <c r="I252" s="270" t="s">
        <v>26</v>
      </c>
      <c r="J252" s="272" t="s">
        <v>34</v>
      </c>
      <c r="K252" s="274" t="s">
        <v>215</v>
      </c>
    </row>
    <row r="253" customFormat="false" ht="14.25" hidden="false" customHeight="false" outlineLevel="0" collapsed="false">
      <c r="B253" s="511" t="s">
        <v>185</v>
      </c>
      <c r="C253" s="279" t="s">
        <v>30</v>
      </c>
      <c r="D253" s="280" t="n">
        <v>12</v>
      </c>
      <c r="E253" s="280" t="n">
        <v>15.5</v>
      </c>
      <c r="F253" s="280" t="n">
        <v>15</v>
      </c>
      <c r="G253" s="280" t="n">
        <v>8</v>
      </c>
      <c r="H253" s="280" t="n">
        <v>6</v>
      </c>
      <c r="I253" s="281" t="s">
        <v>26</v>
      </c>
      <c r="J253" s="587" t="s">
        <v>214</v>
      </c>
      <c r="K253" s="283" t="s">
        <v>215</v>
      </c>
    </row>
    <row r="254" customFormat="false" ht="13.5" hidden="false" customHeight="false" outlineLevel="0" collapsed="false">
      <c r="B254" s="257"/>
      <c r="C254" s="257"/>
      <c r="D254" s="257"/>
      <c r="E254" s="257"/>
      <c r="F254" s="257"/>
    </row>
    <row r="255" customFormat="false" ht="14.25" hidden="false" customHeight="true" outlineLevel="0" collapsed="false">
      <c r="B255" s="284" t="s">
        <v>48</v>
      </c>
      <c r="C255" s="284"/>
      <c r="D255" s="284"/>
      <c r="E255" s="284"/>
      <c r="F255" s="284"/>
      <c r="G255" s="246"/>
      <c r="H255" s="246"/>
      <c r="I255" s="246"/>
      <c r="J255" s="246"/>
    </row>
    <row r="256" customFormat="false" ht="13.5" hidden="false" customHeight="false" outlineLevel="0" collapsed="false">
      <c r="B256" s="397"/>
      <c r="C256" s="417"/>
      <c r="D256" s="250" t="s">
        <v>49</v>
      </c>
      <c r="E256" s="287" t="s">
        <v>50</v>
      </c>
      <c r="F256" s="287" t="s">
        <v>51</v>
      </c>
      <c r="G256" s="288" t="s">
        <v>52</v>
      </c>
      <c r="H256" s="288" t="s">
        <v>53</v>
      </c>
      <c r="I256" s="287" t="s">
        <v>54</v>
      </c>
      <c r="J256" s="289" t="s">
        <v>55</v>
      </c>
      <c r="M256" s="290"/>
      <c r="N256" s="291"/>
      <c r="O256" s="292"/>
      <c r="P256" s="291"/>
    </row>
    <row r="257" customFormat="false" ht="14.25" hidden="false" customHeight="false" outlineLevel="0" collapsed="false">
      <c r="A257" s="293"/>
      <c r="B257" s="294"/>
      <c r="C257" s="295"/>
      <c r="D257" s="250"/>
      <c r="E257" s="296" t="s">
        <v>56</v>
      </c>
      <c r="F257" s="296" t="s">
        <v>56</v>
      </c>
      <c r="G257" s="297" t="s">
        <v>57</v>
      </c>
      <c r="H257" s="298" t="s">
        <v>58</v>
      </c>
      <c r="I257" s="296" t="s">
        <v>56</v>
      </c>
      <c r="J257" s="299" t="s">
        <v>56</v>
      </c>
      <c r="M257" s="300"/>
      <c r="N257" s="257"/>
      <c r="O257" s="292"/>
      <c r="P257" s="291"/>
    </row>
    <row r="258" customFormat="false" ht="14.25" hidden="false" customHeight="false" outlineLevel="0" collapsed="false">
      <c r="A258" s="293"/>
      <c r="B258" s="371" t="s">
        <v>59</v>
      </c>
      <c r="C258" s="371"/>
      <c r="D258" s="302" t="s">
        <v>60</v>
      </c>
      <c r="E258" s="303" t="s">
        <v>61</v>
      </c>
      <c r="F258" s="303" t="s">
        <v>62</v>
      </c>
      <c r="G258" s="305" t="s">
        <v>63</v>
      </c>
      <c r="H258" s="287" t="s">
        <v>64</v>
      </c>
      <c r="I258" s="138" t="s">
        <v>133</v>
      </c>
      <c r="J258" s="551" t="s">
        <v>133</v>
      </c>
      <c r="M258" s="307"/>
      <c r="N258" s="307"/>
    </row>
    <row r="259" customFormat="false" ht="15" hidden="false" customHeight="false" outlineLevel="0" collapsed="false">
      <c r="A259" s="293"/>
      <c r="B259" s="436" t="s">
        <v>67</v>
      </c>
      <c r="C259" s="436"/>
      <c r="D259" s="420" t="s">
        <v>25</v>
      </c>
      <c r="E259" s="421" t="n">
        <f aca="false">AVERAGE(E260:E271)</f>
        <v>7.78333333333333</v>
      </c>
      <c r="F259" s="421" t="s">
        <v>220</v>
      </c>
      <c r="G259" s="425" t="s">
        <v>25</v>
      </c>
      <c r="H259" s="421" t="s">
        <v>69</v>
      </c>
      <c r="I259" s="425" t="n">
        <f aca="false">AVERAGE(I260:I271)</f>
        <v>0.215</v>
      </c>
      <c r="J259" s="426" t="n">
        <f aca="false">AVERAGE(J260:J271)</f>
        <v>0.013</v>
      </c>
      <c r="M259" s="309"/>
      <c r="N259" s="310"/>
    </row>
    <row r="260" customFormat="false" ht="14.25" hidden="false" customHeight="false" outlineLevel="0" collapsed="false">
      <c r="A260" s="293"/>
      <c r="B260" s="506" t="s">
        <v>179</v>
      </c>
      <c r="C260" s="376" t="s">
        <v>16</v>
      </c>
      <c r="D260" s="80" t="n">
        <v>8.1</v>
      </c>
      <c r="E260" s="81" t="n">
        <v>8.2</v>
      </c>
      <c r="F260" s="81" t="n">
        <v>0.6</v>
      </c>
      <c r="G260" s="82" t="s">
        <v>25</v>
      </c>
      <c r="H260" s="81" t="s">
        <v>69</v>
      </c>
      <c r="I260" s="83" t="n">
        <v>0.14</v>
      </c>
      <c r="J260" s="84" t="n">
        <v>0.016</v>
      </c>
      <c r="L260" s="245"/>
      <c r="M260" s="245"/>
      <c r="N260" s="245"/>
    </row>
    <row r="261" customFormat="false" ht="13.5" hidden="false" customHeight="false" outlineLevel="0" collapsed="false">
      <c r="A261" s="293"/>
      <c r="B261" s="506"/>
      <c r="C261" s="385" t="s">
        <v>17</v>
      </c>
      <c r="D261" s="80" t="n">
        <v>8.1</v>
      </c>
      <c r="E261" s="81" t="n">
        <v>8</v>
      </c>
      <c r="F261" s="81" t="n">
        <v>0.8</v>
      </c>
      <c r="G261" s="82" t="s">
        <v>25</v>
      </c>
      <c r="H261" s="81" t="s">
        <v>69</v>
      </c>
      <c r="I261" s="83" t="s">
        <v>25</v>
      </c>
      <c r="J261" s="84" t="s">
        <v>25</v>
      </c>
      <c r="M261" s="245"/>
      <c r="N261" s="245"/>
    </row>
    <row r="262" customFormat="false" ht="13.5" hidden="false" customHeight="false" outlineLevel="0" collapsed="false">
      <c r="A262" s="293"/>
      <c r="B262" s="494" t="s">
        <v>181</v>
      </c>
      <c r="C262" s="317" t="s">
        <v>16</v>
      </c>
      <c r="D262" s="80" t="n">
        <v>8.2</v>
      </c>
      <c r="E262" s="81" t="n">
        <v>8.2</v>
      </c>
      <c r="F262" s="81" t="n">
        <v>1.2</v>
      </c>
      <c r="G262" s="82" t="s">
        <v>25</v>
      </c>
      <c r="H262" s="81" t="s">
        <v>69</v>
      </c>
      <c r="I262" s="83" t="s">
        <v>25</v>
      </c>
      <c r="J262" s="84" t="s">
        <v>25</v>
      </c>
      <c r="M262" s="245"/>
      <c r="N262" s="245"/>
    </row>
    <row r="263" customFormat="false" ht="13.5" hidden="false" customHeight="false" outlineLevel="0" collapsed="false">
      <c r="A263" s="293"/>
      <c r="B263" s="494"/>
      <c r="C263" s="385" t="s">
        <v>17</v>
      </c>
      <c r="D263" s="80" t="n">
        <v>8.2</v>
      </c>
      <c r="E263" s="81" t="n">
        <v>8.5</v>
      </c>
      <c r="F263" s="81" t="n">
        <v>1.1</v>
      </c>
      <c r="G263" s="82" t="s">
        <v>25</v>
      </c>
      <c r="H263" s="81" t="s">
        <v>69</v>
      </c>
      <c r="I263" s="83" t="s">
        <v>25</v>
      </c>
      <c r="J263" s="84" t="s">
        <v>25</v>
      </c>
      <c r="M263" s="307"/>
      <c r="N263" s="245"/>
    </row>
    <row r="264" customFormat="false" ht="13.5" hidden="false" customHeight="false" outlineLevel="0" collapsed="false">
      <c r="A264" s="293"/>
      <c r="B264" s="560" t="s">
        <v>182</v>
      </c>
      <c r="C264" s="317" t="s">
        <v>16</v>
      </c>
      <c r="D264" s="80" t="n">
        <v>8.2</v>
      </c>
      <c r="E264" s="81" t="n">
        <v>7.5</v>
      </c>
      <c r="F264" s="81" t="n">
        <v>1.6</v>
      </c>
      <c r="G264" s="82" t="s">
        <v>25</v>
      </c>
      <c r="H264" s="81" t="s">
        <v>69</v>
      </c>
      <c r="I264" s="83" t="n">
        <v>0.25</v>
      </c>
      <c r="J264" s="84" t="n">
        <v>0.006</v>
      </c>
      <c r="M264" s="245"/>
      <c r="N264" s="245"/>
    </row>
    <row r="265" customFormat="false" ht="13.5" hidden="false" customHeight="false" outlineLevel="0" collapsed="false">
      <c r="A265" s="293"/>
      <c r="B265" s="560"/>
      <c r="C265" s="385" t="s">
        <v>17</v>
      </c>
      <c r="D265" s="80" t="n">
        <v>8.2</v>
      </c>
      <c r="E265" s="81" t="n">
        <v>7.5</v>
      </c>
      <c r="F265" s="81" t="n">
        <v>1.4</v>
      </c>
      <c r="G265" s="82" t="s">
        <v>25</v>
      </c>
      <c r="H265" s="81" t="s">
        <v>69</v>
      </c>
      <c r="I265" s="513" t="s">
        <v>25</v>
      </c>
      <c r="J265" s="84" t="s">
        <v>25</v>
      </c>
    </row>
    <row r="266" customFormat="false" ht="13.5" hidden="false" customHeight="false" outlineLevel="0" collapsed="false">
      <c r="A266" s="293"/>
      <c r="B266" s="489" t="s">
        <v>183</v>
      </c>
      <c r="C266" s="317" t="s">
        <v>16</v>
      </c>
      <c r="D266" s="80" t="n">
        <v>8.2</v>
      </c>
      <c r="E266" s="81" t="n">
        <v>7.7</v>
      </c>
      <c r="F266" s="81" t="n">
        <v>1.2</v>
      </c>
      <c r="G266" s="82" t="s">
        <v>25</v>
      </c>
      <c r="H266" s="81" t="s">
        <v>69</v>
      </c>
      <c r="I266" s="83" t="n">
        <v>0.22</v>
      </c>
      <c r="J266" s="84" t="n">
        <v>0.017</v>
      </c>
    </row>
    <row r="267" customFormat="false" ht="13.5" hidden="false" customHeight="false" outlineLevel="0" collapsed="false">
      <c r="B267" s="489"/>
      <c r="C267" s="381" t="s">
        <v>17</v>
      </c>
      <c r="D267" s="80" t="n">
        <v>8.2</v>
      </c>
      <c r="E267" s="81" t="n">
        <v>7.6</v>
      </c>
      <c r="F267" s="81" t="n">
        <v>1.1</v>
      </c>
      <c r="G267" s="82" t="s">
        <v>25</v>
      </c>
      <c r="H267" s="81" t="s">
        <v>69</v>
      </c>
      <c r="I267" s="83" t="s">
        <v>25</v>
      </c>
      <c r="J267" s="84" t="s">
        <v>25</v>
      </c>
    </row>
    <row r="268" customFormat="false" ht="13.5" hidden="false" customHeight="false" outlineLevel="0" collapsed="false">
      <c r="B268" s="489" t="s">
        <v>184</v>
      </c>
      <c r="C268" s="317" t="s">
        <v>16</v>
      </c>
      <c r="D268" s="80" t="n">
        <v>8.3</v>
      </c>
      <c r="E268" s="81" t="n">
        <v>7.5</v>
      </c>
      <c r="F268" s="81" t="n">
        <v>1.4</v>
      </c>
      <c r="G268" s="82" t="s">
        <v>25</v>
      </c>
      <c r="H268" s="81" t="s">
        <v>69</v>
      </c>
      <c r="I268" s="83" t="s">
        <v>25</v>
      </c>
      <c r="J268" s="84" t="s">
        <v>25</v>
      </c>
    </row>
    <row r="269" customFormat="false" ht="13.5" hidden="false" customHeight="false" outlineLevel="0" collapsed="false">
      <c r="B269" s="489"/>
      <c r="C269" s="317" t="s">
        <v>17</v>
      </c>
      <c r="D269" s="80" t="n">
        <v>8.3</v>
      </c>
      <c r="E269" s="81" t="n">
        <v>7.5</v>
      </c>
      <c r="F269" s="81" t="n">
        <v>1.2</v>
      </c>
      <c r="G269" s="82" t="s">
        <v>25</v>
      </c>
      <c r="H269" s="81" t="s">
        <v>69</v>
      </c>
      <c r="I269" s="83" t="s">
        <v>25</v>
      </c>
      <c r="J269" s="84" t="s">
        <v>25</v>
      </c>
    </row>
    <row r="270" customFormat="false" ht="13.5" hidden="false" customHeight="false" outlineLevel="0" collapsed="false">
      <c r="B270" s="497" t="s">
        <v>185</v>
      </c>
      <c r="C270" s="317" t="s">
        <v>16</v>
      </c>
      <c r="D270" s="80" t="n">
        <v>8.1</v>
      </c>
      <c r="E270" s="81" t="n">
        <v>7.5</v>
      </c>
      <c r="F270" s="81" t="n">
        <v>1</v>
      </c>
      <c r="G270" s="117" t="s">
        <v>25</v>
      </c>
      <c r="H270" s="81" t="s">
        <v>69</v>
      </c>
      <c r="I270" s="81" t="n">
        <v>0.25</v>
      </c>
      <c r="J270" s="86" t="n">
        <v>0.013</v>
      </c>
    </row>
    <row r="271" customFormat="false" ht="14.25" hidden="false" customHeight="false" outlineLevel="0" collapsed="false">
      <c r="B271" s="497"/>
      <c r="C271" s="320" t="s">
        <v>17</v>
      </c>
      <c r="D271" s="96" t="n">
        <v>8.1</v>
      </c>
      <c r="E271" s="97" t="n">
        <v>7.7</v>
      </c>
      <c r="F271" s="97" t="n">
        <v>1</v>
      </c>
      <c r="G271" s="43" t="s">
        <v>25</v>
      </c>
      <c r="H271" s="97" t="s">
        <v>69</v>
      </c>
      <c r="I271" s="43" t="s">
        <v>25</v>
      </c>
      <c r="J271" s="98" t="s">
        <v>25</v>
      </c>
    </row>
    <row r="273" customFormat="false" ht="14.25" hidden="false" customHeight="false" outlineLevel="0" collapsed="false">
      <c r="B273" s="322" t="s">
        <v>70</v>
      </c>
      <c r="C273" s="322"/>
      <c r="D273" s="322"/>
      <c r="E273" s="322"/>
      <c r="F273" s="322"/>
      <c r="G273" s="246"/>
      <c r="H273" s="246"/>
      <c r="I273" s="246"/>
    </row>
    <row r="274" customFormat="false" ht="13.5" hidden="false" customHeight="false" outlineLevel="0" collapsed="false">
      <c r="B274" s="323"/>
      <c r="C274" s="324" t="s">
        <v>71</v>
      </c>
      <c r="D274" s="325" t="s">
        <v>72</v>
      </c>
      <c r="E274" s="325" t="s">
        <v>73</v>
      </c>
      <c r="F274" s="325" t="s">
        <v>74</v>
      </c>
      <c r="G274" s="325" t="s">
        <v>75</v>
      </c>
      <c r="H274" s="325" t="s">
        <v>76</v>
      </c>
      <c r="I274" s="326" t="s">
        <v>77</v>
      </c>
      <c r="J274" s="289" t="s">
        <v>78</v>
      </c>
    </row>
    <row r="275" customFormat="false" ht="14.25" hidden="false" customHeight="false" outlineLevel="0" collapsed="false">
      <c r="B275" s="253"/>
      <c r="C275" s="327" t="s">
        <v>56</v>
      </c>
      <c r="D275" s="296" t="s">
        <v>56</v>
      </c>
      <c r="E275" s="296" t="s">
        <v>56</v>
      </c>
      <c r="F275" s="296" t="s">
        <v>56</v>
      </c>
      <c r="G275" s="296" t="s">
        <v>56</v>
      </c>
      <c r="H275" s="296" t="s">
        <v>56</v>
      </c>
      <c r="I275" s="296" t="s">
        <v>56</v>
      </c>
      <c r="J275" s="299" t="s">
        <v>56</v>
      </c>
    </row>
    <row r="276" customFormat="false" ht="14.25" hidden="false" customHeight="false" outlineLevel="0" collapsed="false">
      <c r="B276" s="301" t="s">
        <v>59</v>
      </c>
      <c r="C276" s="328" t="s">
        <v>79</v>
      </c>
      <c r="D276" s="329" t="s">
        <v>64</v>
      </c>
      <c r="E276" s="330" t="s">
        <v>79</v>
      </c>
      <c r="F276" s="331" t="s">
        <v>80</v>
      </c>
      <c r="G276" s="330" t="s">
        <v>79</v>
      </c>
      <c r="H276" s="330" t="s">
        <v>81</v>
      </c>
      <c r="I276" s="329" t="s">
        <v>64</v>
      </c>
      <c r="J276" s="332" t="s">
        <v>64</v>
      </c>
    </row>
    <row r="277" customFormat="false" ht="15" hidden="false" customHeight="false" outlineLevel="0" collapsed="false">
      <c r="B277" s="308" t="s">
        <v>82</v>
      </c>
      <c r="C277" s="588" t="s">
        <v>83</v>
      </c>
      <c r="D277" s="589" t="s">
        <v>216</v>
      </c>
      <c r="E277" s="590" t="s">
        <v>85</v>
      </c>
      <c r="F277" s="590" t="s">
        <v>86</v>
      </c>
      <c r="G277" s="590" t="s">
        <v>86</v>
      </c>
      <c r="H277" s="590" t="s">
        <v>87</v>
      </c>
      <c r="I277" s="333" t="s">
        <v>25</v>
      </c>
      <c r="J277" s="334" t="s">
        <v>25</v>
      </c>
    </row>
    <row r="278" customFormat="false" ht="14.25" hidden="false" customHeight="false" outlineLevel="0" collapsed="false">
      <c r="B278" s="478" t="s">
        <v>179</v>
      </c>
      <c r="C278" s="591" t="s">
        <v>83</v>
      </c>
      <c r="D278" s="592" t="s">
        <v>216</v>
      </c>
      <c r="E278" s="591" t="s">
        <v>85</v>
      </c>
      <c r="F278" s="591" t="s">
        <v>86</v>
      </c>
      <c r="G278" s="591" t="s">
        <v>86</v>
      </c>
      <c r="H278" s="591" t="s">
        <v>87</v>
      </c>
      <c r="I278" s="336" t="s">
        <v>25</v>
      </c>
      <c r="J278" s="337" t="s">
        <v>25</v>
      </c>
    </row>
    <row r="279" customFormat="false" ht="13.5" hidden="false" customHeight="false" outlineLevel="0" collapsed="false">
      <c r="B279" s="480" t="s">
        <v>181</v>
      </c>
      <c r="C279" s="591" t="s">
        <v>25</v>
      </c>
      <c r="D279" s="591" t="s">
        <v>25</v>
      </c>
      <c r="E279" s="591" t="s">
        <v>25</v>
      </c>
      <c r="F279" s="591" t="s">
        <v>25</v>
      </c>
      <c r="G279" s="591" t="s">
        <v>25</v>
      </c>
      <c r="H279" s="591" t="s">
        <v>87</v>
      </c>
      <c r="I279" s="351" t="s">
        <v>25</v>
      </c>
      <c r="J279" s="353" t="s">
        <v>25</v>
      </c>
    </row>
    <row r="280" customFormat="false" ht="13.5" hidden="false" customHeight="false" outlineLevel="0" collapsed="false">
      <c r="B280" s="480" t="s">
        <v>182</v>
      </c>
      <c r="C280" s="591" t="s">
        <v>83</v>
      </c>
      <c r="D280" s="592" t="s">
        <v>216</v>
      </c>
      <c r="E280" s="591" t="s">
        <v>85</v>
      </c>
      <c r="F280" s="591" t="s">
        <v>86</v>
      </c>
      <c r="G280" s="591" t="s">
        <v>86</v>
      </c>
      <c r="H280" s="591" t="s">
        <v>87</v>
      </c>
      <c r="I280" s="351" t="s">
        <v>25</v>
      </c>
      <c r="J280" s="353" t="s">
        <v>25</v>
      </c>
    </row>
    <row r="281" customFormat="false" ht="13.5" hidden="false" customHeight="false" outlineLevel="0" collapsed="false">
      <c r="B281" s="480" t="s">
        <v>183</v>
      </c>
      <c r="C281" s="591" t="s">
        <v>83</v>
      </c>
      <c r="D281" s="592" t="s">
        <v>216</v>
      </c>
      <c r="E281" s="591" t="s">
        <v>85</v>
      </c>
      <c r="F281" s="591" t="s">
        <v>86</v>
      </c>
      <c r="G281" s="591" t="s">
        <v>86</v>
      </c>
      <c r="H281" s="591" t="s">
        <v>87</v>
      </c>
      <c r="I281" s="351" t="s">
        <v>25</v>
      </c>
      <c r="J281" s="353" t="s">
        <v>25</v>
      </c>
    </row>
    <row r="282" customFormat="false" ht="13.5" hidden="false" customHeight="false" outlineLevel="0" collapsed="false">
      <c r="B282" s="480" t="s">
        <v>184</v>
      </c>
      <c r="C282" s="591" t="s">
        <v>25</v>
      </c>
      <c r="D282" s="591" t="s">
        <v>25</v>
      </c>
      <c r="E282" s="591" t="s">
        <v>25</v>
      </c>
      <c r="F282" s="591" t="s">
        <v>25</v>
      </c>
      <c r="G282" s="591" t="s">
        <v>25</v>
      </c>
      <c r="H282" s="591" t="s">
        <v>87</v>
      </c>
      <c r="I282" s="351" t="s">
        <v>25</v>
      </c>
      <c r="J282" s="353" t="s">
        <v>25</v>
      </c>
    </row>
    <row r="283" customFormat="false" ht="14.25" hidden="false" customHeight="false" outlineLevel="0" collapsed="false">
      <c r="B283" s="511" t="s">
        <v>185</v>
      </c>
      <c r="C283" s="593" t="s">
        <v>83</v>
      </c>
      <c r="D283" s="594" t="s">
        <v>216</v>
      </c>
      <c r="E283" s="595" t="s">
        <v>85</v>
      </c>
      <c r="F283" s="595" t="s">
        <v>86</v>
      </c>
      <c r="G283" s="595" t="s">
        <v>86</v>
      </c>
      <c r="H283" s="595" t="s">
        <v>87</v>
      </c>
      <c r="I283" s="338" t="s">
        <v>25</v>
      </c>
      <c r="J283" s="354" t="s">
        <v>25</v>
      </c>
    </row>
    <row r="284" customFormat="false" ht="14.25" hidden="false" customHeight="false" outlineLevel="0" collapsed="false">
      <c r="I284" s="246"/>
      <c r="J284" s="355"/>
    </row>
    <row r="285" customFormat="false" ht="13.5" hidden="false" customHeight="true" outlineLevel="0" collapsed="false">
      <c r="B285" s="339"/>
      <c r="C285" s="340" t="s">
        <v>88</v>
      </c>
      <c r="D285" s="341" t="s">
        <v>89</v>
      </c>
      <c r="E285" s="342" t="s">
        <v>90</v>
      </c>
      <c r="F285" s="343" t="s">
        <v>91</v>
      </c>
      <c r="G285" s="341" t="s">
        <v>92</v>
      </c>
      <c r="H285" s="344" t="s">
        <v>93</v>
      </c>
      <c r="I285" s="345" t="s">
        <v>94</v>
      </c>
      <c r="J285" s="346" t="s">
        <v>95</v>
      </c>
    </row>
    <row r="286" customFormat="false" ht="13.5" hidden="false" customHeight="false" outlineLevel="0" collapsed="false">
      <c r="B286" s="323"/>
      <c r="C286" s="340"/>
      <c r="D286" s="341"/>
      <c r="E286" s="342"/>
      <c r="F286" s="343"/>
      <c r="G286" s="343"/>
      <c r="H286" s="344"/>
      <c r="I286" s="345"/>
      <c r="J286" s="346"/>
    </row>
    <row r="287" customFormat="false" ht="14.25" hidden="false" customHeight="false" outlineLevel="0" collapsed="false">
      <c r="B287" s="253"/>
      <c r="C287" s="296" t="s">
        <v>56</v>
      </c>
      <c r="D287" s="296" t="s">
        <v>56</v>
      </c>
      <c r="E287" s="296" t="s">
        <v>56</v>
      </c>
      <c r="F287" s="296" t="s">
        <v>56</v>
      </c>
      <c r="G287" s="296" t="s">
        <v>56</v>
      </c>
      <c r="H287" s="296" t="s">
        <v>56</v>
      </c>
      <c r="I287" s="327" t="s">
        <v>56</v>
      </c>
      <c r="J287" s="347" t="s">
        <v>56</v>
      </c>
    </row>
    <row r="288" customFormat="false" ht="14.25" hidden="false" customHeight="false" outlineLevel="0" collapsed="false">
      <c r="B288" s="301" t="s">
        <v>59</v>
      </c>
      <c r="C288" s="330" t="s">
        <v>96</v>
      </c>
      <c r="D288" s="348" t="s">
        <v>97</v>
      </c>
      <c r="E288" s="330" t="s">
        <v>98</v>
      </c>
      <c r="F288" s="330" t="s">
        <v>96</v>
      </c>
      <c r="G288" s="330" t="s">
        <v>99</v>
      </c>
      <c r="H288" s="330" t="s">
        <v>100</v>
      </c>
      <c r="I288" s="328" t="s">
        <v>101</v>
      </c>
      <c r="J288" s="349" t="s">
        <v>66</v>
      </c>
    </row>
    <row r="289" customFormat="false" ht="15" hidden="false" customHeight="false" outlineLevel="0" collapsed="false">
      <c r="B289" s="308" t="s">
        <v>82</v>
      </c>
      <c r="C289" s="350" t="s">
        <v>25</v>
      </c>
      <c r="D289" s="333" t="s">
        <v>25</v>
      </c>
      <c r="E289" s="333" t="s">
        <v>25</v>
      </c>
      <c r="F289" s="333" t="s">
        <v>25</v>
      </c>
      <c r="G289" s="333" t="s">
        <v>25</v>
      </c>
      <c r="H289" s="333" t="s">
        <v>25</v>
      </c>
      <c r="I289" s="333" t="s">
        <v>25</v>
      </c>
      <c r="J289" s="334" t="s">
        <v>25</v>
      </c>
    </row>
    <row r="290" customFormat="false" ht="14.25" hidden="false" customHeight="false" outlineLevel="0" collapsed="false">
      <c r="B290" s="478" t="s">
        <v>179</v>
      </c>
      <c r="C290" s="336" t="s">
        <v>25</v>
      </c>
      <c r="D290" s="336" t="s">
        <v>25</v>
      </c>
      <c r="E290" s="336" t="s">
        <v>25</v>
      </c>
      <c r="F290" s="336" t="s">
        <v>25</v>
      </c>
      <c r="G290" s="336" t="s">
        <v>25</v>
      </c>
      <c r="H290" s="336" t="s">
        <v>25</v>
      </c>
      <c r="I290" s="336" t="s">
        <v>25</v>
      </c>
      <c r="J290" s="337" t="s">
        <v>25</v>
      </c>
    </row>
    <row r="291" customFormat="false" ht="13.5" hidden="false" customHeight="false" outlineLevel="0" collapsed="false">
      <c r="B291" s="480" t="s">
        <v>181</v>
      </c>
      <c r="C291" s="351" t="s">
        <v>25</v>
      </c>
      <c r="D291" s="351" t="s">
        <v>25</v>
      </c>
      <c r="E291" s="351" t="s">
        <v>25</v>
      </c>
      <c r="F291" s="351" t="s">
        <v>25</v>
      </c>
      <c r="G291" s="351" t="s">
        <v>25</v>
      </c>
      <c r="H291" s="351" t="s">
        <v>25</v>
      </c>
      <c r="I291" s="351" t="s">
        <v>25</v>
      </c>
      <c r="J291" s="353" t="s">
        <v>25</v>
      </c>
    </row>
    <row r="292" customFormat="false" ht="13.5" hidden="false" customHeight="false" outlineLevel="0" collapsed="false">
      <c r="B292" s="480" t="s">
        <v>182</v>
      </c>
      <c r="C292" s="351" t="s">
        <v>25</v>
      </c>
      <c r="D292" s="351" t="s">
        <v>25</v>
      </c>
      <c r="E292" s="351" t="s">
        <v>25</v>
      </c>
      <c r="F292" s="351" t="s">
        <v>25</v>
      </c>
      <c r="G292" s="351" t="s">
        <v>25</v>
      </c>
      <c r="H292" s="351" t="s">
        <v>25</v>
      </c>
      <c r="I292" s="351" t="s">
        <v>25</v>
      </c>
      <c r="J292" s="353" t="s">
        <v>25</v>
      </c>
    </row>
    <row r="293" customFormat="false" ht="13.5" hidden="false" customHeight="false" outlineLevel="0" collapsed="false">
      <c r="B293" s="480" t="s">
        <v>183</v>
      </c>
      <c r="C293" s="351" t="s">
        <v>25</v>
      </c>
      <c r="D293" s="351" t="s">
        <v>25</v>
      </c>
      <c r="E293" s="351" t="s">
        <v>25</v>
      </c>
      <c r="F293" s="351" t="s">
        <v>25</v>
      </c>
      <c r="G293" s="351" t="s">
        <v>25</v>
      </c>
      <c r="H293" s="351" t="s">
        <v>25</v>
      </c>
      <c r="I293" s="351" t="s">
        <v>25</v>
      </c>
      <c r="J293" s="353" t="s">
        <v>25</v>
      </c>
    </row>
    <row r="294" customFormat="false" ht="13.5" hidden="false" customHeight="false" outlineLevel="0" collapsed="false">
      <c r="B294" s="480" t="s">
        <v>184</v>
      </c>
      <c r="C294" s="351" t="s">
        <v>25</v>
      </c>
      <c r="D294" s="351" t="s">
        <v>25</v>
      </c>
      <c r="E294" s="351" t="s">
        <v>25</v>
      </c>
      <c r="F294" s="351" t="s">
        <v>25</v>
      </c>
      <c r="G294" s="351" t="s">
        <v>25</v>
      </c>
      <c r="H294" s="351" t="s">
        <v>25</v>
      </c>
      <c r="I294" s="351" t="s">
        <v>25</v>
      </c>
      <c r="J294" s="353" t="s">
        <v>25</v>
      </c>
    </row>
    <row r="295" customFormat="false" ht="14.25" hidden="false" customHeight="false" outlineLevel="0" collapsed="false">
      <c r="B295" s="511" t="s">
        <v>185</v>
      </c>
      <c r="C295" s="351" t="s">
        <v>25</v>
      </c>
      <c r="D295" s="351" t="s">
        <v>25</v>
      </c>
      <c r="E295" s="351" t="s">
        <v>25</v>
      </c>
      <c r="F295" s="351" t="s">
        <v>25</v>
      </c>
      <c r="G295" s="351" t="s">
        <v>25</v>
      </c>
      <c r="H295" s="351" t="s">
        <v>25</v>
      </c>
      <c r="I295" s="351" t="s">
        <v>25</v>
      </c>
      <c r="J295" s="354" t="s">
        <v>25</v>
      </c>
    </row>
    <row r="296" customFormat="false" ht="13.5" hidden="false" customHeight="false" outlineLevel="0" collapsed="false">
      <c r="C296" s="356"/>
      <c r="D296" s="356"/>
      <c r="E296" s="356"/>
      <c r="F296" s="356"/>
      <c r="G296" s="356"/>
      <c r="H296" s="356"/>
      <c r="I296" s="356"/>
      <c r="J296" s="356"/>
      <c r="K296" s="245"/>
    </row>
    <row r="301" customFormat="false" ht="14.25" hidden="false" customHeight="false" outlineLevel="0" collapsed="false">
      <c r="C301" s="246"/>
      <c r="D301" s="246"/>
      <c r="E301" s="246"/>
      <c r="F301" s="246"/>
      <c r="G301" s="246"/>
    </row>
    <row r="302" customFormat="false" ht="13.5" hidden="false" customHeight="true" outlineLevel="0" collapsed="false">
      <c r="B302" s="339"/>
      <c r="C302" s="357" t="s">
        <v>102</v>
      </c>
      <c r="D302" s="358" t="s">
        <v>103</v>
      </c>
      <c r="E302" s="359" t="s">
        <v>104</v>
      </c>
      <c r="F302" s="360" t="s">
        <v>105</v>
      </c>
      <c r="G302" s="360" t="s">
        <v>106</v>
      </c>
      <c r="H302" s="304" t="s">
        <v>107</v>
      </c>
      <c r="I302" s="287" t="s">
        <v>108</v>
      </c>
      <c r="J302" s="361" t="s">
        <v>109</v>
      </c>
    </row>
    <row r="303" customFormat="false" ht="13.5" hidden="false" customHeight="false" outlineLevel="0" collapsed="false">
      <c r="B303" s="339"/>
      <c r="C303" s="357"/>
      <c r="D303" s="358"/>
      <c r="E303" s="359"/>
      <c r="F303" s="360"/>
      <c r="G303" s="360"/>
      <c r="H303" s="304"/>
      <c r="I303" s="287"/>
      <c r="J303" s="361"/>
    </row>
    <row r="304" customFormat="false" ht="14.25" hidden="false" customHeight="false" outlineLevel="0" collapsed="false">
      <c r="B304" s="362"/>
      <c r="C304" s="327" t="s">
        <v>56</v>
      </c>
      <c r="D304" s="296" t="s">
        <v>56</v>
      </c>
      <c r="E304" s="327" t="s">
        <v>56</v>
      </c>
      <c r="F304" s="296" t="s">
        <v>56</v>
      </c>
      <c r="G304" s="296" t="s">
        <v>56</v>
      </c>
      <c r="H304" s="327" t="s">
        <v>56</v>
      </c>
      <c r="I304" s="296" t="s">
        <v>56</v>
      </c>
      <c r="J304" s="347" t="s">
        <v>56</v>
      </c>
    </row>
    <row r="305" customFormat="false" ht="14.25" hidden="false" customHeight="false" outlineLevel="0" collapsed="false">
      <c r="B305" s="301" t="s">
        <v>59</v>
      </c>
      <c r="C305" s="328" t="s">
        <v>79</v>
      </c>
      <c r="D305" s="348" t="s">
        <v>97</v>
      </c>
      <c r="E305" s="328" t="s">
        <v>101</v>
      </c>
      <c r="F305" s="328" t="s">
        <v>110</v>
      </c>
      <c r="G305" s="330" t="s">
        <v>96</v>
      </c>
      <c r="H305" s="328" t="s">
        <v>79</v>
      </c>
      <c r="I305" s="328" t="s">
        <v>79</v>
      </c>
      <c r="J305" s="349" t="s">
        <v>111</v>
      </c>
    </row>
    <row r="306" customFormat="false" ht="15" hidden="false" customHeight="false" outlineLevel="0" collapsed="false">
      <c r="B306" s="308" t="s">
        <v>82</v>
      </c>
      <c r="C306" s="350" t="s">
        <v>25</v>
      </c>
      <c r="D306" s="333" t="s">
        <v>25</v>
      </c>
      <c r="E306" s="333" t="s">
        <v>25</v>
      </c>
      <c r="F306" s="333" t="s">
        <v>25</v>
      </c>
      <c r="G306" s="333" t="s">
        <v>25</v>
      </c>
      <c r="H306" s="333" t="s">
        <v>25</v>
      </c>
      <c r="I306" s="333" t="s">
        <v>25</v>
      </c>
      <c r="J306" s="334" t="s">
        <v>25</v>
      </c>
    </row>
    <row r="307" customFormat="false" ht="14.25" hidden="false" customHeight="false" outlineLevel="0" collapsed="false">
      <c r="B307" s="478" t="s">
        <v>179</v>
      </c>
      <c r="C307" s="336" t="s">
        <v>25</v>
      </c>
      <c r="D307" s="336" t="s">
        <v>25</v>
      </c>
      <c r="E307" s="336" t="s">
        <v>25</v>
      </c>
      <c r="F307" s="336" t="s">
        <v>25</v>
      </c>
      <c r="G307" s="336" t="s">
        <v>25</v>
      </c>
      <c r="H307" s="336" t="s">
        <v>25</v>
      </c>
      <c r="I307" s="336" t="s">
        <v>25</v>
      </c>
      <c r="J307" s="118" t="s">
        <v>25</v>
      </c>
    </row>
    <row r="308" customFormat="false" ht="13.5" hidden="false" customHeight="false" outlineLevel="0" collapsed="false">
      <c r="B308" s="480" t="s">
        <v>181</v>
      </c>
      <c r="C308" s="351" t="s">
        <v>25</v>
      </c>
      <c r="D308" s="351" t="s">
        <v>25</v>
      </c>
      <c r="E308" s="351" t="s">
        <v>25</v>
      </c>
      <c r="F308" s="351" t="s">
        <v>25</v>
      </c>
      <c r="G308" s="351" t="s">
        <v>25</v>
      </c>
      <c r="H308" s="351" t="s">
        <v>25</v>
      </c>
      <c r="I308" s="351" t="s">
        <v>25</v>
      </c>
      <c r="J308" s="86" t="s">
        <v>25</v>
      </c>
    </row>
    <row r="309" customFormat="false" ht="13.5" hidden="false" customHeight="false" outlineLevel="0" collapsed="false">
      <c r="B309" s="480" t="s">
        <v>182</v>
      </c>
      <c r="C309" s="351" t="s">
        <v>25</v>
      </c>
      <c r="D309" s="351" t="s">
        <v>25</v>
      </c>
      <c r="E309" s="351" t="s">
        <v>25</v>
      </c>
      <c r="F309" s="351" t="s">
        <v>25</v>
      </c>
      <c r="G309" s="351" t="s">
        <v>25</v>
      </c>
      <c r="H309" s="351" t="s">
        <v>25</v>
      </c>
      <c r="I309" s="351" t="s">
        <v>25</v>
      </c>
      <c r="J309" s="86" t="s">
        <v>25</v>
      </c>
    </row>
    <row r="310" customFormat="false" ht="13.5" hidden="false" customHeight="false" outlineLevel="0" collapsed="false">
      <c r="B310" s="480" t="s">
        <v>183</v>
      </c>
      <c r="C310" s="351" t="s">
        <v>25</v>
      </c>
      <c r="D310" s="351" t="s">
        <v>25</v>
      </c>
      <c r="E310" s="351" t="s">
        <v>25</v>
      </c>
      <c r="F310" s="351" t="s">
        <v>25</v>
      </c>
      <c r="G310" s="351" t="s">
        <v>25</v>
      </c>
      <c r="H310" s="351" t="s">
        <v>25</v>
      </c>
      <c r="I310" s="351" t="s">
        <v>25</v>
      </c>
      <c r="J310" s="86" t="s">
        <v>25</v>
      </c>
    </row>
    <row r="311" customFormat="false" ht="13.5" hidden="false" customHeight="true" outlineLevel="0" collapsed="false">
      <c r="B311" s="480" t="s">
        <v>184</v>
      </c>
      <c r="C311" s="351" t="s">
        <v>25</v>
      </c>
      <c r="D311" s="351" t="s">
        <v>25</v>
      </c>
      <c r="E311" s="351" t="s">
        <v>25</v>
      </c>
      <c r="F311" s="351" t="s">
        <v>25</v>
      </c>
      <c r="G311" s="351" t="s">
        <v>25</v>
      </c>
      <c r="H311" s="351" t="s">
        <v>25</v>
      </c>
      <c r="I311" s="351" t="s">
        <v>25</v>
      </c>
      <c r="J311" s="86" t="s">
        <v>25</v>
      </c>
    </row>
    <row r="312" customFormat="false" ht="14.25" hidden="false" customHeight="false" outlineLevel="0" collapsed="false">
      <c r="B312" s="503" t="s">
        <v>185</v>
      </c>
      <c r="C312" s="364" t="s">
        <v>25</v>
      </c>
      <c r="D312" s="338" t="s">
        <v>25</v>
      </c>
      <c r="E312" s="338" t="s">
        <v>25</v>
      </c>
      <c r="F312" s="338" t="s">
        <v>25</v>
      </c>
      <c r="G312" s="338" t="s">
        <v>25</v>
      </c>
      <c r="H312" s="338" t="s">
        <v>25</v>
      </c>
      <c r="I312" s="338" t="s">
        <v>25</v>
      </c>
      <c r="J312" s="98" t="s">
        <v>25</v>
      </c>
    </row>
    <row r="313" customFormat="false" ht="13.5" hidden="false" customHeight="false" outlineLevel="0" collapsed="false">
      <c r="B313" s="365"/>
      <c r="C313" s="245"/>
      <c r="D313" s="245"/>
      <c r="E313" s="245"/>
      <c r="F313" s="257"/>
      <c r="G313" s="257"/>
      <c r="H313" s="245"/>
      <c r="I313" s="245"/>
      <c r="J313" s="245"/>
    </row>
    <row r="314" customFormat="false" ht="14.25" hidden="false" customHeight="false" outlineLevel="0" collapsed="false">
      <c r="B314" s="322" t="s">
        <v>112</v>
      </c>
      <c r="C314" s="322"/>
      <c r="D314" s="322"/>
      <c r="E314" s="322"/>
      <c r="F314" s="322"/>
      <c r="G314" s="246"/>
      <c r="H314" s="246"/>
      <c r="I314" s="246"/>
      <c r="J314" s="245"/>
      <c r="K314" s="245"/>
    </row>
    <row r="315" customFormat="false" ht="28.5" hidden="false" customHeight="true" outlineLevel="0" collapsed="false">
      <c r="A315" s="293"/>
      <c r="B315" s="366"/>
      <c r="C315" s="356"/>
      <c r="D315" s="367" t="s">
        <v>113</v>
      </c>
      <c r="E315" s="368" t="s">
        <v>114</v>
      </c>
      <c r="F315" s="17" t="s">
        <v>115</v>
      </c>
      <c r="G315" s="368" t="s">
        <v>116</v>
      </c>
      <c r="H315" s="368" t="s">
        <v>117</v>
      </c>
      <c r="I315" s="369" t="s">
        <v>118</v>
      </c>
    </row>
    <row r="316" customFormat="false" ht="15.75" hidden="false" customHeight="true" outlineLevel="0" collapsed="false">
      <c r="A316" s="293"/>
      <c r="B316" s="246"/>
      <c r="C316" s="262"/>
      <c r="D316" s="370" t="s">
        <v>56</v>
      </c>
      <c r="E316" s="327" t="s">
        <v>56</v>
      </c>
      <c r="F316" s="327" t="s">
        <v>56</v>
      </c>
      <c r="G316" s="327" t="s">
        <v>56</v>
      </c>
      <c r="H316" s="327" t="s">
        <v>56</v>
      </c>
      <c r="I316" s="347" t="s">
        <v>56</v>
      </c>
    </row>
    <row r="317" customFormat="false" ht="14.25" hidden="false" customHeight="false" outlineLevel="0" collapsed="false">
      <c r="A317" s="293"/>
      <c r="B317" s="418" t="s">
        <v>82</v>
      </c>
      <c r="C317" s="418"/>
      <c r="D317" s="429" t="s">
        <v>25</v>
      </c>
      <c r="E317" s="373" t="s">
        <v>25</v>
      </c>
      <c r="F317" s="373" t="n">
        <v>1</v>
      </c>
      <c r="G317" s="373" t="s">
        <v>25</v>
      </c>
      <c r="H317" s="373" t="s">
        <v>25</v>
      </c>
      <c r="I317" s="374" t="s">
        <v>25</v>
      </c>
    </row>
    <row r="318" customFormat="false" ht="14.25" hidden="false" customHeight="false" outlineLevel="0" collapsed="false">
      <c r="A318" s="293"/>
      <c r="B318" s="484" t="s">
        <v>179</v>
      </c>
      <c r="C318" s="596" t="s">
        <v>16</v>
      </c>
      <c r="D318" s="565" t="s">
        <v>25</v>
      </c>
      <c r="E318" s="336" t="s">
        <v>25</v>
      </c>
      <c r="F318" s="597" t="s">
        <v>137</v>
      </c>
      <c r="G318" s="336" t="s">
        <v>25</v>
      </c>
      <c r="H318" s="336" t="s">
        <v>25</v>
      </c>
      <c r="I318" s="337" t="s">
        <v>25</v>
      </c>
    </row>
    <row r="319" customFormat="false" ht="13.5" hidden="false" customHeight="false" outlineLevel="0" collapsed="false">
      <c r="A319" s="293"/>
      <c r="B319" s="484"/>
      <c r="C319" s="598" t="s">
        <v>17</v>
      </c>
      <c r="D319" s="382" t="s">
        <v>25</v>
      </c>
      <c r="E319" s="351" t="s">
        <v>25</v>
      </c>
      <c r="F319" s="81" t="s">
        <v>137</v>
      </c>
      <c r="G319" s="351" t="s">
        <v>25</v>
      </c>
      <c r="H319" s="351" t="s">
        <v>25</v>
      </c>
      <c r="I319" s="353" t="s">
        <v>25</v>
      </c>
    </row>
    <row r="320" customFormat="false" ht="13.5" hidden="false" customHeight="false" outlineLevel="0" collapsed="false">
      <c r="A320" s="293"/>
      <c r="B320" s="560" t="s">
        <v>181</v>
      </c>
      <c r="C320" s="406" t="s">
        <v>16</v>
      </c>
      <c r="D320" s="382" t="s">
        <v>25</v>
      </c>
      <c r="E320" s="351" t="s">
        <v>25</v>
      </c>
      <c r="F320" s="81" t="s">
        <v>137</v>
      </c>
      <c r="G320" s="351" t="s">
        <v>25</v>
      </c>
      <c r="H320" s="351" t="s">
        <v>25</v>
      </c>
      <c r="I320" s="353" t="s">
        <v>25</v>
      </c>
    </row>
    <row r="321" customFormat="false" ht="13.5" hidden="false" customHeight="false" outlineLevel="0" collapsed="false">
      <c r="A321" s="293"/>
      <c r="B321" s="560"/>
      <c r="C321" s="598" t="s">
        <v>17</v>
      </c>
      <c r="D321" s="382" t="s">
        <v>25</v>
      </c>
      <c r="E321" s="351" t="s">
        <v>25</v>
      </c>
      <c r="F321" s="81" t="s">
        <v>137</v>
      </c>
      <c r="G321" s="351" t="s">
        <v>25</v>
      </c>
      <c r="H321" s="351" t="s">
        <v>25</v>
      </c>
      <c r="I321" s="353" t="s">
        <v>25</v>
      </c>
    </row>
    <row r="322" customFormat="false" ht="13.5" hidden="false" customHeight="false" outlineLevel="0" collapsed="false">
      <c r="A322" s="293"/>
      <c r="B322" s="576" t="s">
        <v>182</v>
      </c>
      <c r="C322" s="406" t="s">
        <v>16</v>
      </c>
      <c r="D322" s="382" t="s">
        <v>25</v>
      </c>
      <c r="E322" s="351" t="s">
        <v>25</v>
      </c>
      <c r="F322" s="81" t="n">
        <v>1</v>
      </c>
      <c r="G322" s="351" t="s">
        <v>25</v>
      </c>
      <c r="H322" s="351" t="s">
        <v>25</v>
      </c>
      <c r="I322" s="353" t="s">
        <v>25</v>
      </c>
    </row>
    <row r="323" customFormat="false" ht="13.5" hidden="false" customHeight="false" outlineLevel="0" collapsed="false">
      <c r="A323" s="293"/>
      <c r="B323" s="576"/>
      <c r="C323" s="598" t="s">
        <v>17</v>
      </c>
      <c r="D323" s="382" t="s">
        <v>25</v>
      </c>
      <c r="E323" s="351" t="s">
        <v>25</v>
      </c>
      <c r="F323" s="81" t="n">
        <v>1</v>
      </c>
      <c r="G323" s="351" t="s">
        <v>25</v>
      </c>
      <c r="H323" s="351" t="s">
        <v>25</v>
      </c>
      <c r="I323" s="353" t="s">
        <v>25</v>
      </c>
    </row>
    <row r="324" customFormat="false" ht="13.5" hidden="false" customHeight="false" outlineLevel="0" collapsed="false">
      <c r="A324" s="293"/>
      <c r="B324" s="576" t="s">
        <v>183</v>
      </c>
      <c r="C324" s="406" t="s">
        <v>16</v>
      </c>
      <c r="D324" s="382" t="s">
        <v>25</v>
      </c>
      <c r="E324" s="351" t="s">
        <v>25</v>
      </c>
      <c r="F324" s="81" t="n">
        <v>1</v>
      </c>
      <c r="G324" s="351" t="s">
        <v>25</v>
      </c>
      <c r="H324" s="351" t="s">
        <v>25</v>
      </c>
      <c r="I324" s="353" t="s">
        <v>25</v>
      </c>
    </row>
    <row r="325" customFormat="false" ht="13.5" hidden="false" customHeight="false" outlineLevel="0" collapsed="false">
      <c r="A325" s="293"/>
      <c r="B325" s="576"/>
      <c r="C325" s="485" t="s">
        <v>17</v>
      </c>
      <c r="D325" s="382" t="s">
        <v>25</v>
      </c>
      <c r="E325" s="351" t="s">
        <v>25</v>
      </c>
      <c r="F325" s="81" t="n">
        <v>1</v>
      </c>
      <c r="G325" s="351" t="s">
        <v>25</v>
      </c>
      <c r="H325" s="351" t="s">
        <v>25</v>
      </c>
      <c r="I325" s="353" t="s">
        <v>25</v>
      </c>
    </row>
    <row r="326" customFormat="false" ht="13.5" hidden="false" customHeight="false" outlineLevel="0" collapsed="false">
      <c r="A326" s="293"/>
      <c r="B326" s="576" t="s">
        <v>184</v>
      </c>
      <c r="C326" s="317" t="s">
        <v>16</v>
      </c>
      <c r="D326" s="382" t="s">
        <v>25</v>
      </c>
      <c r="E326" s="351" t="s">
        <v>25</v>
      </c>
      <c r="F326" s="81" t="s">
        <v>137</v>
      </c>
      <c r="G326" s="351" t="s">
        <v>25</v>
      </c>
      <c r="H326" s="351" t="s">
        <v>25</v>
      </c>
      <c r="I326" s="353" t="s">
        <v>25</v>
      </c>
    </row>
    <row r="327" customFormat="false" ht="13.5" hidden="false" customHeight="false" outlineLevel="0" collapsed="false">
      <c r="A327" s="293"/>
      <c r="B327" s="576"/>
      <c r="C327" s="317" t="s">
        <v>17</v>
      </c>
      <c r="D327" s="382" t="s">
        <v>25</v>
      </c>
      <c r="E327" s="351" t="s">
        <v>25</v>
      </c>
      <c r="F327" s="81" t="s">
        <v>137</v>
      </c>
      <c r="G327" s="351" t="s">
        <v>25</v>
      </c>
      <c r="H327" s="351" t="s">
        <v>25</v>
      </c>
      <c r="I327" s="353" t="s">
        <v>25</v>
      </c>
    </row>
    <row r="328" customFormat="false" ht="13.5" hidden="false" customHeight="false" outlineLevel="0" collapsed="false">
      <c r="A328" s="293"/>
      <c r="B328" s="497" t="s">
        <v>185</v>
      </c>
      <c r="C328" s="317" t="s">
        <v>16</v>
      </c>
      <c r="D328" s="382" t="s">
        <v>25</v>
      </c>
      <c r="E328" s="351" t="s">
        <v>25</v>
      </c>
      <c r="F328" s="81" t="n">
        <v>1</v>
      </c>
      <c r="G328" s="351" t="s">
        <v>25</v>
      </c>
      <c r="H328" s="351" t="s">
        <v>25</v>
      </c>
      <c r="I328" s="353" t="s">
        <v>25</v>
      </c>
    </row>
    <row r="329" customFormat="false" ht="14.25" hidden="false" customHeight="false" outlineLevel="0" collapsed="false">
      <c r="A329" s="293"/>
      <c r="B329" s="497"/>
      <c r="C329" s="320" t="s">
        <v>17</v>
      </c>
      <c r="D329" s="364" t="s">
        <v>25</v>
      </c>
      <c r="E329" s="338" t="s">
        <v>25</v>
      </c>
      <c r="F329" s="97" t="s">
        <v>137</v>
      </c>
      <c r="G329" s="338" t="s">
        <v>25</v>
      </c>
      <c r="H329" s="338" t="s">
        <v>25</v>
      </c>
      <c r="I329" s="354" t="s">
        <v>25</v>
      </c>
    </row>
    <row r="330" customFormat="false" ht="14.25" hidden="false" customHeight="false" outlineLevel="0" collapsed="false">
      <c r="F330" s="246"/>
    </row>
    <row r="331" customFormat="false" ht="27" hidden="false" customHeight="true" outlineLevel="0" collapsed="false">
      <c r="B331" s="366"/>
      <c r="C331" s="392"/>
      <c r="D331" s="367" t="s">
        <v>119</v>
      </c>
      <c r="E331" s="145" t="s">
        <v>120</v>
      </c>
      <c r="F331" s="369" t="s">
        <v>121</v>
      </c>
    </row>
    <row r="332" customFormat="false" ht="14.25" hidden="false" customHeight="false" outlineLevel="0" collapsed="false">
      <c r="A332" s="293"/>
      <c r="B332" s="246"/>
      <c r="C332" s="262"/>
      <c r="D332" s="370" t="s">
        <v>56</v>
      </c>
      <c r="E332" s="327" t="s">
        <v>56</v>
      </c>
      <c r="F332" s="347" t="s">
        <v>56</v>
      </c>
    </row>
    <row r="333" customFormat="false" ht="14.25" hidden="false" customHeight="false" outlineLevel="0" collapsed="false">
      <c r="A333" s="293"/>
      <c r="B333" s="371" t="s">
        <v>82</v>
      </c>
      <c r="C333" s="371"/>
      <c r="D333" s="429" t="n">
        <f aca="false">ROUND(AVERAGE(D334:D345),-3)</f>
        <v>18000</v>
      </c>
      <c r="E333" s="373" t="s">
        <v>25</v>
      </c>
      <c r="F333" s="374" t="s">
        <v>221</v>
      </c>
    </row>
    <row r="334" customFormat="false" ht="14.25" hidden="false" customHeight="false" outlineLevel="0" collapsed="false">
      <c r="B334" s="484" t="s">
        <v>179</v>
      </c>
      <c r="C334" s="381" t="s">
        <v>16</v>
      </c>
      <c r="D334" s="160" t="n">
        <v>18000</v>
      </c>
      <c r="E334" s="30" t="s">
        <v>216</v>
      </c>
      <c r="F334" s="86" t="s">
        <v>122</v>
      </c>
    </row>
    <row r="335" customFormat="false" ht="13.5" hidden="false" customHeight="false" outlineLevel="0" collapsed="false">
      <c r="B335" s="484"/>
      <c r="C335" s="485" t="s">
        <v>17</v>
      </c>
      <c r="D335" s="160" t="n">
        <v>18000</v>
      </c>
      <c r="E335" s="117" t="s">
        <v>25</v>
      </c>
      <c r="F335" s="86" t="s">
        <v>25</v>
      </c>
    </row>
    <row r="336" customFormat="false" ht="13.5" hidden="false" customHeight="false" outlineLevel="0" collapsed="false">
      <c r="B336" s="560" t="s">
        <v>181</v>
      </c>
      <c r="C336" s="317" t="s">
        <v>16</v>
      </c>
      <c r="D336" s="160" t="n">
        <v>18000</v>
      </c>
      <c r="E336" s="117" t="s">
        <v>25</v>
      </c>
      <c r="F336" s="86" t="s">
        <v>25</v>
      </c>
    </row>
    <row r="337" customFormat="false" ht="13.5" hidden="false" customHeight="false" outlineLevel="0" collapsed="false">
      <c r="B337" s="560"/>
      <c r="C337" s="485" t="s">
        <v>17</v>
      </c>
      <c r="D337" s="160" t="n">
        <v>18000</v>
      </c>
      <c r="E337" s="117" t="s">
        <v>25</v>
      </c>
      <c r="F337" s="86" t="s">
        <v>25</v>
      </c>
    </row>
    <row r="338" customFormat="false" ht="13.5" hidden="false" customHeight="false" outlineLevel="0" collapsed="false">
      <c r="B338" s="576" t="s">
        <v>182</v>
      </c>
      <c r="C338" s="317" t="s">
        <v>16</v>
      </c>
      <c r="D338" s="160" t="n">
        <v>18000</v>
      </c>
      <c r="E338" s="30" t="s">
        <v>216</v>
      </c>
      <c r="F338" s="86" t="s">
        <v>122</v>
      </c>
    </row>
    <row r="339" customFormat="false" ht="13.5" hidden="false" customHeight="false" outlineLevel="0" collapsed="false">
      <c r="B339" s="576"/>
      <c r="C339" s="485" t="s">
        <v>17</v>
      </c>
      <c r="D339" s="160" t="n">
        <v>17000</v>
      </c>
      <c r="E339" s="117" t="s">
        <v>25</v>
      </c>
      <c r="F339" s="86" t="s">
        <v>25</v>
      </c>
    </row>
    <row r="340" customFormat="false" ht="13.5" hidden="false" customHeight="false" outlineLevel="0" collapsed="false">
      <c r="B340" s="576" t="s">
        <v>183</v>
      </c>
      <c r="C340" s="317" t="s">
        <v>16</v>
      </c>
      <c r="D340" s="160" t="n">
        <v>18000</v>
      </c>
      <c r="E340" s="30" t="s">
        <v>216</v>
      </c>
      <c r="F340" s="86" t="n">
        <v>0.01</v>
      </c>
    </row>
    <row r="341" customFormat="false" ht="13.5" hidden="false" customHeight="false" outlineLevel="0" collapsed="false">
      <c r="B341" s="576"/>
      <c r="C341" s="485" t="s">
        <v>17</v>
      </c>
      <c r="D341" s="160" t="n">
        <v>18000</v>
      </c>
      <c r="E341" s="117" t="s">
        <v>25</v>
      </c>
      <c r="F341" s="86" t="s">
        <v>25</v>
      </c>
    </row>
    <row r="342" customFormat="false" ht="13.5" hidden="false" customHeight="false" outlineLevel="0" collapsed="false">
      <c r="B342" s="576" t="s">
        <v>184</v>
      </c>
      <c r="C342" s="317" t="s">
        <v>16</v>
      </c>
      <c r="D342" s="160" t="n">
        <v>18000</v>
      </c>
      <c r="E342" s="117" t="s">
        <v>25</v>
      </c>
      <c r="F342" s="86" t="s">
        <v>25</v>
      </c>
    </row>
    <row r="343" customFormat="false" ht="13.5" hidden="false" customHeight="false" outlineLevel="0" collapsed="false">
      <c r="B343" s="576"/>
      <c r="C343" s="317" t="s">
        <v>17</v>
      </c>
      <c r="D343" s="160" t="n">
        <v>18000</v>
      </c>
      <c r="E343" s="117" t="s">
        <v>25</v>
      </c>
      <c r="F343" s="86" t="s">
        <v>25</v>
      </c>
    </row>
    <row r="344" customFormat="false" ht="13.5" hidden="false" customHeight="false" outlineLevel="0" collapsed="false">
      <c r="B344" s="497" t="s">
        <v>185</v>
      </c>
      <c r="C344" s="317" t="s">
        <v>16</v>
      </c>
      <c r="D344" s="160" t="n">
        <v>18000</v>
      </c>
      <c r="E344" s="30" t="s">
        <v>216</v>
      </c>
      <c r="F344" s="86" t="s">
        <v>122</v>
      </c>
    </row>
    <row r="345" customFormat="false" ht="14.25" hidden="false" customHeight="false" outlineLevel="0" collapsed="false">
      <c r="B345" s="497"/>
      <c r="C345" s="320" t="s">
        <v>17</v>
      </c>
      <c r="D345" s="96" t="n">
        <v>18000</v>
      </c>
      <c r="E345" s="43" t="s">
        <v>25</v>
      </c>
      <c r="F345" s="98" t="s">
        <v>25</v>
      </c>
    </row>
    <row r="360" customFormat="false" ht="14.25" hidden="false" customHeight="false" outlineLevel="0" collapsed="false">
      <c r="B360" s="570" t="str">
        <f aca="false">B2</f>
        <v>平成元年度</v>
      </c>
      <c r="C360" s="570"/>
      <c r="J360" s="245"/>
      <c r="K360" s="245"/>
      <c r="L360" s="245"/>
    </row>
    <row r="361" customFormat="false" ht="14.25" hidden="false" customHeight="false" outlineLevel="0" collapsed="false">
      <c r="C361" s="246"/>
      <c r="D361" s="247"/>
      <c r="E361" s="247"/>
      <c r="G361" s="248" t="s">
        <v>1</v>
      </c>
      <c r="H361" s="248"/>
      <c r="I361" s="248"/>
    </row>
    <row r="362" customFormat="false" ht="18.75" hidden="false" customHeight="true" outlineLevel="0" collapsed="false">
      <c r="B362" s="248" t="s">
        <v>2</v>
      </c>
      <c r="C362" s="477" t="s">
        <v>212</v>
      </c>
      <c r="D362" s="248" t="s">
        <v>4</v>
      </c>
      <c r="E362" s="250" t="s">
        <v>5</v>
      </c>
      <c r="F362" s="251" t="s">
        <v>6</v>
      </c>
      <c r="G362" s="252" t="s">
        <v>213</v>
      </c>
      <c r="H362" s="252"/>
      <c r="I362" s="252"/>
    </row>
    <row r="363" customFormat="false" ht="20.25" hidden="false" customHeight="true" outlineLevel="0" collapsed="false">
      <c r="B363" s="248"/>
      <c r="C363" s="253" t="s">
        <v>144</v>
      </c>
      <c r="D363" s="248"/>
      <c r="E363" s="254" t="s">
        <v>9</v>
      </c>
      <c r="F363" s="255" t="s">
        <v>133</v>
      </c>
      <c r="G363" s="252" t="s">
        <v>133</v>
      </c>
      <c r="H363" s="252"/>
      <c r="I363" s="252"/>
    </row>
    <row r="364" customFormat="false" ht="16.5" hidden="false" customHeight="true" outlineLevel="0" collapsed="false">
      <c r="B364" s="256"/>
      <c r="C364" s="257"/>
      <c r="D364" s="256"/>
      <c r="E364" s="258"/>
      <c r="F364" s="259"/>
      <c r="G364" s="257"/>
      <c r="H364" s="257"/>
      <c r="I364" s="257"/>
    </row>
    <row r="365" customFormat="false" ht="14.25" hidden="false" customHeight="false" outlineLevel="0" collapsed="false">
      <c r="B365" s="260" t="s">
        <v>12</v>
      </c>
      <c r="C365" s="260"/>
      <c r="D365" s="260"/>
      <c r="E365" s="261"/>
      <c r="F365" s="261"/>
    </row>
    <row r="366" customFormat="false" ht="14.25" hidden="false" customHeight="false" outlineLevel="0" collapsed="false">
      <c r="B366" s="246"/>
      <c r="C366" s="246"/>
      <c r="D366" s="262"/>
      <c r="E366" s="599" t="s">
        <v>13</v>
      </c>
      <c r="F366" s="599"/>
      <c r="G366" s="246"/>
      <c r="H366" s="246"/>
      <c r="I366" s="246"/>
      <c r="J366" s="246"/>
      <c r="K366" s="246"/>
    </row>
    <row r="367" customFormat="false" ht="14.25" hidden="false" customHeight="false" outlineLevel="0" collapsed="false">
      <c r="B367" s="264"/>
      <c r="C367" s="265" t="s">
        <v>14</v>
      </c>
      <c r="D367" s="266" t="s">
        <v>15</v>
      </c>
      <c r="E367" s="267" t="s">
        <v>16</v>
      </c>
      <c r="F367" s="181" t="s">
        <v>17</v>
      </c>
      <c r="G367" s="266" t="s">
        <v>18</v>
      </c>
      <c r="H367" s="266" t="s">
        <v>19</v>
      </c>
      <c r="I367" s="266" t="s">
        <v>20</v>
      </c>
      <c r="J367" s="266" t="s">
        <v>21</v>
      </c>
      <c r="K367" s="268" t="s">
        <v>22</v>
      </c>
    </row>
    <row r="368" customFormat="false" ht="13.5" hidden="false" customHeight="false" outlineLevel="0" collapsed="false">
      <c r="B368" s="478" t="s">
        <v>179</v>
      </c>
      <c r="C368" s="270" t="s">
        <v>24</v>
      </c>
      <c r="D368" s="271" t="n">
        <v>21.5</v>
      </c>
      <c r="E368" s="271" t="n">
        <v>17.3</v>
      </c>
      <c r="F368" s="271" t="n">
        <v>17.5</v>
      </c>
      <c r="G368" s="271" t="n">
        <v>34</v>
      </c>
      <c r="H368" s="271" t="n">
        <v>12</v>
      </c>
      <c r="I368" s="270" t="s">
        <v>26</v>
      </c>
      <c r="J368" s="272" t="s">
        <v>214</v>
      </c>
      <c r="K368" s="273" t="s">
        <v>215</v>
      </c>
    </row>
    <row r="369" customFormat="false" ht="13.5" hidden="false" customHeight="false" outlineLevel="0" collapsed="false">
      <c r="B369" s="480" t="s">
        <v>181</v>
      </c>
      <c r="C369" s="270" t="s">
        <v>30</v>
      </c>
      <c r="D369" s="271" t="n">
        <v>28</v>
      </c>
      <c r="E369" s="271" t="n">
        <v>21.3</v>
      </c>
      <c r="F369" s="271" t="n">
        <v>21.3</v>
      </c>
      <c r="G369" s="271" t="n">
        <v>35</v>
      </c>
      <c r="H369" s="271" t="n">
        <v>14</v>
      </c>
      <c r="I369" s="270" t="s">
        <v>26</v>
      </c>
      <c r="J369" s="272" t="s">
        <v>214</v>
      </c>
      <c r="K369" s="274" t="s">
        <v>215</v>
      </c>
    </row>
    <row r="370" customFormat="false" ht="13.5" hidden="false" customHeight="false" outlineLevel="0" collapsed="false">
      <c r="B370" s="480" t="s">
        <v>182</v>
      </c>
      <c r="C370" s="270" t="s">
        <v>33</v>
      </c>
      <c r="D370" s="271" t="n">
        <v>32</v>
      </c>
      <c r="E370" s="271" t="n">
        <v>25.3</v>
      </c>
      <c r="F370" s="271" t="n">
        <v>25.1</v>
      </c>
      <c r="G370" s="271" t="n">
        <v>35</v>
      </c>
      <c r="H370" s="271" t="n">
        <v>6</v>
      </c>
      <c r="I370" s="270" t="s">
        <v>26</v>
      </c>
      <c r="J370" s="272" t="s">
        <v>141</v>
      </c>
      <c r="K370" s="274" t="s">
        <v>215</v>
      </c>
    </row>
    <row r="371" customFormat="false" ht="13.5" hidden="false" customHeight="false" outlineLevel="0" collapsed="false">
      <c r="B371" s="480" t="s">
        <v>183</v>
      </c>
      <c r="C371" s="270" t="s">
        <v>33</v>
      </c>
      <c r="D371" s="271" t="n">
        <v>25.6</v>
      </c>
      <c r="E371" s="271" t="n">
        <v>24.8</v>
      </c>
      <c r="F371" s="271" t="n">
        <v>24.5</v>
      </c>
      <c r="G371" s="271" t="n">
        <v>36</v>
      </c>
      <c r="H371" s="271" t="n">
        <v>6</v>
      </c>
      <c r="I371" s="270" t="s">
        <v>26</v>
      </c>
      <c r="J371" s="272" t="s">
        <v>214</v>
      </c>
      <c r="K371" s="274" t="s">
        <v>215</v>
      </c>
    </row>
    <row r="372" customFormat="false" ht="13.5" hidden="false" customHeight="false" outlineLevel="0" collapsed="false">
      <c r="B372" s="480" t="s">
        <v>184</v>
      </c>
      <c r="C372" s="270" t="s">
        <v>33</v>
      </c>
      <c r="D372" s="271" t="n">
        <v>15.5</v>
      </c>
      <c r="E372" s="271" t="n">
        <v>20.5</v>
      </c>
      <c r="F372" s="271" t="n">
        <v>20.5</v>
      </c>
      <c r="G372" s="271" t="n">
        <v>36</v>
      </c>
      <c r="H372" s="271" t="n">
        <v>13</v>
      </c>
      <c r="I372" s="270" t="s">
        <v>26</v>
      </c>
      <c r="J372" s="272" t="s">
        <v>34</v>
      </c>
      <c r="K372" s="274" t="s">
        <v>215</v>
      </c>
    </row>
    <row r="373" customFormat="false" ht="14.25" hidden="false" customHeight="false" outlineLevel="0" collapsed="false">
      <c r="B373" s="511" t="s">
        <v>185</v>
      </c>
      <c r="C373" s="270" t="s">
        <v>30</v>
      </c>
      <c r="D373" s="271" t="n">
        <v>12</v>
      </c>
      <c r="E373" s="271" t="n">
        <v>15.5</v>
      </c>
      <c r="F373" s="271" t="n">
        <v>15.5</v>
      </c>
      <c r="G373" s="280" t="n">
        <v>34</v>
      </c>
      <c r="H373" s="280" t="n">
        <v>9</v>
      </c>
      <c r="I373" s="281" t="s">
        <v>26</v>
      </c>
      <c r="J373" s="587" t="s">
        <v>34</v>
      </c>
      <c r="K373" s="283" t="s">
        <v>215</v>
      </c>
    </row>
    <row r="374" customFormat="false" ht="13.5" hidden="false" customHeight="false" outlineLevel="0" collapsed="false">
      <c r="B374" s="259"/>
      <c r="C374" s="259"/>
      <c r="D374" s="259"/>
      <c r="E374" s="259"/>
      <c r="F374" s="259"/>
    </row>
    <row r="375" customFormat="false" ht="14.25" hidden="false" customHeight="true" outlineLevel="0" collapsed="false">
      <c r="B375" s="284" t="s">
        <v>48</v>
      </c>
      <c r="C375" s="284"/>
      <c r="D375" s="284"/>
      <c r="E375" s="284"/>
      <c r="F375" s="284"/>
      <c r="G375" s="246"/>
      <c r="H375" s="246"/>
      <c r="I375" s="246"/>
      <c r="J375" s="246"/>
    </row>
    <row r="376" customFormat="false" ht="13.5" hidden="false" customHeight="false" outlineLevel="0" collapsed="false">
      <c r="B376" s="397"/>
      <c r="C376" s="417"/>
      <c r="D376" s="250" t="s">
        <v>49</v>
      </c>
      <c r="E376" s="287" t="s">
        <v>50</v>
      </c>
      <c r="F376" s="287" t="s">
        <v>51</v>
      </c>
      <c r="G376" s="288" t="s">
        <v>52</v>
      </c>
      <c r="H376" s="288" t="s">
        <v>53</v>
      </c>
      <c r="I376" s="287" t="s">
        <v>54</v>
      </c>
      <c r="J376" s="289" t="s">
        <v>55</v>
      </c>
      <c r="M376" s="290"/>
      <c r="N376" s="291"/>
      <c r="O376" s="292"/>
      <c r="P376" s="291"/>
    </row>
    <row r="377" customFormat="false" ht="14.25" hidden="false" customHeight="false" outlineLevel="0" collapsed="false">
      <c r="A377" s="293"/>
      <c r="B377" s="294"/>
      <c r="C377" s="295"/>
      <c r="D377" s="250"/>
      <c r="E377" s="296" t="s">
        <v>56</v>
      </c>
      <c r="F377" s="296" t="s">
        <v>56</v>
      </c>
      <c r="G377" s="297" t="s">
        <v>57</v>
      </c>
      <c r="H377" s="298" t="s">
        <v>58</v>
      </c>
      <c r="I377" s="296" t="s">
        <v>56</v>
      </c>
      <c r="J377" s="299" t="s">
        <v>56</v>
      </c>
      <c r="M377" s="300"/>
      <c r="N377" s="257"/>
      <c r="O377" s="292"/>
      <c r="P377" s="291"/>
    </row>
    <row r="378" customFormat="false" ht="14.25" hidden="false" customHeight="false" outlineLevel="0" collapsed="false">
      <c r="A378" s="293"/>
      <c r="B378" s="301" t="s">
        <v>59</v>
      </c>
      <c r="C378" s="301"/>
      <c r="D378" s="465" t="s">
        <v>60</v>
      </c>
      <c r="E378" s="515" t="s">
        <v>61</v>
      </c>
      <c r="F378" s="515" t="s">
        <v>62</v>
      </c>
      <c r="G378" s="387" t="s">
        <v>63</v>
      </c>
      <c r="H378" s="325" t="s">
        <v>64</v>
      </c>
      <c r="I378" s="103" t="s">
        <v>133</v>
      </c>
      <c r="J378" s="163" t="s">
        <v>133</v>
      </c>
      <c r="M378" s="307"/>
      <c r="N378" s="307"/>
    </row>
    <row r="379" customFormat="false" ht="15" hidden="false" customHeight="false" outlineLevel="0" collapsed="false">
      <c r="A379" s="293"/>
      <c r="B379" s="308" t="s">
        <v>67</v>
      </c>
      <c r="C379" s="308"/>
      <c r="D379" s="420" t="s">
        <v>25</v>
      </c>
      <c r="E379" s="421" t="n">
        <v>7.6</v>
      </c>
      <c r="F379" s="421" t="s">
        <v>222</v>
      </c>
      <c r="G379" s="482" t="n">
        <v>0</v>
      </c>
      <c r="H379" s="482" t="s">
        <v>69</v>
      </c>
      <c r="I379" s="425" t="n">
        <f aca="false">AVERAGE(I380:I391)</f>
        <v>0.2225</v>
      </c>
      <c r="J379" s="426" t="n">
        <f aca="false">AVERAGE(J380:J391)</f>
        <v>0.015</v>
      </c>
      <c r="M379" s="309"/>
      <c r="N379" s="310"/>
    </row>
    <row r="380" customFormat="false" ht="14.25" hidden="false" customHeight="false" outlineLevel="0" collapsed="false">
      <c r="A380" s="293"/>
      <c r="B380" s="484" t="s">
        <v>179</v>
      </c>
      <c r="C380" s="376" t="s">
        <v>16</v>
      </c>
      <c r="D380" s="80" t="n">
        <v>8.1</v>
      </c>
      <c r="E380" s="81" t="n">
        <v>7.8</v>
      </c>
      <c r="F380" s="81" t="n">
        <v>0.7</v>
      </c>
      <c r="G380" s="83" t="s">
        <v>25</v>
      </c>
      <c r="H380" s="81" t="s">
        <v>69</v>
      </c>
      <c r="I380" s="83" t="n">
        <v>0.15</v>
      </c>
      <c r="J380" s="84" t="n">
        <v>0.021</v>
      </c>
      <c r="L380" s="245"/>
      <c r="M380" s="245"/>
      <c r="N380" s="245"/>
    </row>
    <row r="381" customFormat="false" ht="13.5" hidden="false" customHeight="false" outlineLevel="0" collapsed="false">
      <c r="A381" s="293"/>
      <c r="B381" s="484"/>
      <c r="C381" s="385" t="s">
        <v>17</v>
      </c>
      <c r="D381" s="80" t="n">
        <v>8.1</v>
      </c>
      <c r="E381" s="81" t="n">
        <v>8</v>
      </c>
      <c r="F381" s="81" t="n">
        <v>0.6</v>
      </c>
      <c r="G381" s="82" t="s">
        <v>25</v>
      </c>
      <c r="H381" s="81" t="s">
        <v>69</v>
      </c>
      <c r="I381" s="83" t="s">
        <v>25</v>
      </c>
      <c r="J381" s="84" t="s">
        <v>25</v>
      </c>
      <c r="M381" s="245"/>
      <c r="N381" s="245"/>
    </row>
    <row r="382" customFormat="false" ht="13.5" hidden="false" customHeight="false" outlineLevel="0" collapsed="false">
      <c r="A382" s="293"/>
      <c r="B382" s="489" t="s">
        <v>181</v>
      </c>
      <c r="C382" s="317" t="s">
        <v>16</v>
      </c>
      <c r="D382" s="80" t="n">
        <v>8.2</v>
      </c>
      <c r="E382" s="81" t="n">
        <v>8.2</v>
      </c>
      <c r="F382" s="81" t="n">
        <v>1.3</v>
      </c>
      <c r="G382" s="83" t="s">
        <v>25</v>
      </c>
      <c r="H382" s="81" t="s">
        <v>69</v>
      </c>
      <c r="I382" s="83" t="s">
        <v>25</v>
      </c>
      <c r="J382" s="84" t="s">
        <v>25</v>
      </c>
      <c r="M382" s="245"/>
      <c r="N382" s="245"/>
    </row>
    <row r="383" customFormat="false" ht="13.5" hidden="false" customHeight="false" outlineLevel="0" collapsed="false">
      <c r="A383" s="293"/>
      <c r="B383" s="489"/>
      <c r="C383" s="385" t="s">
        <v>17</v>
      </c>
      <c r="D383" s="80" t="n">
        <v>8.2</v>
      </c>
      <c r="E383" s="81" t="n">
        <v>8.3</v>
      </c>
      <c r="F383" s="81" t="n">
        <v>1.8</v>
      </c>
      <c r="G383" s="82" t="s">
        <v>25</v>
      </c>
      <c r="H383" s="81" t="s">
        <v>69</v>
      </c>
      <c r="I383" s="83" t="s">
        <v>25</v>
      </c>
      <c r="J383" s="84" t="s">
        <v>25</v>
      </c>
      <c r="M383" s="307"/>
      <c r="N383" s="245"/>
    </row>
    <row r="384" customFormat="false" ht="13.5" hidden="false" customHeight="false" outlineLevel="0" collapsed="false">
      <c r="A384" s="293"/>
      <c r="B384" s="489" t="s">
        <v>182</v>
      </c>
      <c r="C384" s="317" t="s">
        <v>16</v>
      </c>
      <c r="D384" s="80" t="n">
        <v>8.2</v>
      </c>
      <c r="E384" s="81" t="n">
        <v>7.3</v>
      </c>
      <c r="F384" s="81" t="n">
        <v>1.4</v>
      </c>
      <c r="G384" s="83" t="n">
        <v>0</v>
      </c>
      <c r="H384" s="81" t="s">
        <v>69</v>
      </c>
      <c r="I384" s="83" t="n">
        <v>0.23</v>
      </c>
      <c r="J384" s="84" t="n">
        <v>0.009</v>
      </c>
      <c r="M384" s="245"/>
      <c r="N384" s="245"/>
    </row>
    <row r="385" customFormat="false" ht="13.5" hidden="false" customHeight="false" outlineLevel="0" collapsed="false">
      <c r="A385" s="293"/>
      <c r="B385" s="489"/>
      <c r="C385" s="385" t="s">
        <v>17</v>
      </c>
      <c r="D385" s="80" t="n">
        <v>8.2</v>
      </c>
      <c r="E385" s="81" t="n">
        <v>7.1</v>
      </c>
      <c r="F385" s="81" t="n">
        <v>1.5</v>
      </c>
      <c r="G385" s="83" t="s">
        <v>25</v>
      </c>
      <c r="H385" s="81" t="s">
        <v>69</v>
      </c>
      <c r="I385" s="83" t="s">
        <v>25</v>
      </c>
      <c r="J385" s="84" t="s">
        <v>25</v>
      </c>
    </row>
    <row r="386" customFormat="false" ht="13.5" hidden="false" customHeight="false" outlineLevel="0" collapsed="false">
      <c r="A386" s="293"/>
      <c r="B386" s="489" t="s">
        <v>183</v>
      </c>
      <c r="C386" s="317" t="s">
        <v>16</v>
      </c>
      <c r="D386" s="80" t="n">
        <v>8.2</v>
      </c>
      <c r="E386" s="81" t="n">
        <v>7.4</v>
      </c>
      <c r="F386" s="81" t="n">
        <v>1.5</v>
      </c>
      <c r="G386" s="83" t="s">
        <v>25</v>
      </c>
      <c r="H386" s="81" t="s">
        <v>69</v>
      </c>
      <c r="I386" s="83" t="n">
        <v>0.21</v>
      </c>
      <c r="J386" s="84" t="n">
        <v>0.014</v>
      </c>
    </row>
    <row r="387" customFormat="false" ht="13.5" hidden="false" customHeight="false" outlineLevel="0" collapsed="false">
      <c r="B387" s="489"/>
      <c r="C387" s="381" t="s">
        <v>17</v>
      </c>
      <c r="D387" s="80" t="n">
        <v>8.2</v>
      </c>
      <c r="E387" s="81" t="n">
        <v>7.6</v>
      </c>
      <c r="F387" s="81" t="n">
        <v>1.3</v>
      </c>
      <c r="G387" s="83" t="s">
        <v>25</v>
      </c>
      <c r="H387" s="81" t="s">
        <v>69</v>
      </c>
      <c r="I387" s="83" t="s">
        <v>25</v>
      </c>
      <c r="J387" s="84" t="s">
        <v>25</v>
      </c>
    </row>
    <row r="388" customFormat="false" ht="13.5" hidden="false" customHeight="false" outlineLevel="0" collapsed="false">
      <c r="B388" s="489" t="s">
        <v>184</v>
      </c>
      <c r="C388" s="317" t="s">
        <v>16</v>
      </c>
      <c r="D388" s="80" t="n">
        <v>8.3</v>
      </c>
      <c r="E388" s="81" t="n">
        <v>7.3</v>
      </c>
      <c r="F388" s="81" t="n">
        <v>1.3</v>
      </c>
      <c r="G388" s="83" t="n">
        <v>0</v>
      </c>
      <c r="H388" s="81" t="s">
        <v>69</v>
      </c>
      <c r="I388" s="83" t="s">
        <v>25</v>
      </c>
      <c r="J388" s="84" t="s">
        <v>25</v>
      </c>
    </row>
    <row r="389" customFormat="false" ht="13.5" hidden="false" customHeight="false" outlineLevel="0" collapsed="false">
      <c r="B389" s="489"/>
      <c r="C389" s="317" t="s">
        <v>17</v>
      </c>
      <c r="D389" s="80" t="n">
        <v>8.2</v>
      </c>
      <c r="E389" s="81" t="n">
        <v>7.2</v>
      </c>
      <c r="F389" s="81" t="n">
        <v>1.6</v>
      </c>
      <c r="G389" s="82" t="s">
        <v>25</v>
      </c>
      <c r="H389" s="81" t="s">
        <v>69</v>
      </c>
      <c r="I389" s="83" t="s">
        <v>25</v>
      </c>
      <c r="J389" s="84" t="s">
        <v>25</v>
      </c>
    </row>
    <row r="390" customFormat="false" ht="13.5" hidden="false" customHeight="false" outlineLevel="0" collapsed="false">
      <c r="B390" s="497" t="s">
        <v>185</v>
      </c>
      <c r="C390" s="317" t="s">
        <v>16</v>
      </c>
      <c r="D390" s="80" t="n">
        <v>8.1</v>
      </c>
      <c r="E390" s="81" t="n">
        <v>7.5</v>
      </c>
      <c r="F390" s="81" t="n">
        <v>1.2</v>
      </c>
      <c r="G390" s="83" t="s">
        <v>25</v>
      </c>
      <c r="H390" s="81" t="s">
        <v>69</v>
      </c>
      <c r="I390" s="81" t="n">
        <v>0.3</v>
      </c>
      <c r="J390" s="86" t="n">
        <v>0.016</v>
      </c>
    </row>
    <row r="391" customFormat="false" ht="14.25" hidden="false" customHeight="false" outlineLevel="0" collapsed="false">
      <c r="B391" s="497"/>
      <c r="C391" s="320" t="s">
        <v>17</v>
      </c>
      <c r="D391" s="96" t="n">
        <v>8.1</v>
      </c>
      <c r="E391" s="97" t="n">
        <v>7.4</v>
      </c>
      <c r="F391" s="97" t="n">
        <v>1</v>
      </c>
      <c r="G391" s="43" t="s">
        <v>25</v>
      </c>
      <c r="H391" s="97" t="s">
        <v>69</v>
      </c>
      <c r="I391" s="43" t="s">
        <v>25</v>
      </c>
      <c r="J391" s="98" t="s">
        <v>25</v>
      </c>
    </row>
    <row r="393" customFormat="false" ht="14.25" hidden="false" customHeight="false" outlineLevel="0" collapsed="false">
      <c r="B393" s="322" t="s">
        <v>70</v>
      </c>
      <c r="C393" s="322"/>
      <c r="D393" s="322"/>
      <c r="E393" s="322"/>
      <c r="F393" s="322"/>
      <c r="G393" s="246"/>
      <c r="H393" s="246"/>
      <c r="I393" s="246"/>
    </row>
    <row r="394" customFormat="false" ht="13.5" hidden="false" customHeight="false" outlineLevel="0" collapsed="false">
      <c r="B394" s="323"/>
      <c r="C394" s="324" t="s">
        <v>71</v>
      </c>
      <c r="D394" s="325" t="s">
        <v>72</v>
      </c>
      <c r="E394" s="325" t="s">
        <v>73</v>
      </c>
      <c r="F394" s="325" t="s">
        <v>74</v>
      </c>
      <c r="G394" s="325" t="s">
        <v>75</v>
      </c>
      <c r="H394" s="325" t="s">
        <v>76</v>
      </c>
      <c r="I394" s="326" t="s">
        <v>77</v>
      </c>
      <c r="J394" s="289" t="s">
        <v>78</v>
      </c>
    </row>
    <row r="395" customFormat="false" ht="14.25" hidden="false" customHeight="false" outlineLevel="0" collapsed="false">
      <c r="B395" s="253"/>
      <c r="C395" s="327" t="s">
        <v>56</v>
      </c>
      <c r="D395" s="296" t="s">
        <v>56</v>
      </c>
      <c r="E395" s="296" t="s">
        <v>56</v>
      </c>
      <c r="F395" s="296" t="s">
        <v>56</v>
      </c>
      <c r="G395" s="296" t="s">
        <v>56</v>
      </c>
      <c r="H395" s="296" t="s">
        <v>56</v>
      </c>
      <c r="I395" s="296" t="s">
        <v>56</v>
      </c>
      <c r="J395" s="299" t="s">
        <v>56</v>
      </c>
    </row>
    <row r="396" customFormat="false" ht="14.25" hidden="false" customHeight="false" outlineLevel="0" collapsed="false">
      <c r="B396" s="301" t="s">
        <v>59</v>
      </c>
      <c r="C396" s="328" t="s">
        <v>79</v>
      </c>
      <c r="D396" s="329" t="s">
        <v>64</v>
      </c>
      <c r="E396" s="330" t="s">
        <v>79</v>
      </c>
      <c r="F396" s="331" t="s">
        <v>80</v>
      </c>
      <c r="G396" s="330" t="s">
        <v>79</v>
      </c>
      <c r="H396" s="330" t="s">
        <v>81</v>
      </c>
      <c r="I396" s="329" t="s">
        <v>64</v>
      </c>
      <c r="J396" s="332" t="s">
        <v>64</v>
      </c>
    </row>
    <row r="397" customFormat="false" ht="15" hidden="false" customHeight="false" outlineLevel="0" collapsed="false">
      <c r="B397" s="308" t="s">
        <v>82</v>
      </c>
      <c r="C397" s="588" t="s">
        <v>83</v>
      </c>
      <c r="D397" s="589" t="s">
        <v>216</v>
      </c>
      <c r="E397" s="590" t="s">
        <v>85</v>
      </c>
      <c r="F397" s="590" t="s">
        <v>86</v>
      </c>
      <c r="G397" s="590" t="s">
        <v>86</v>
      </c>
      <c r="H397" s="590" t="s">
        <v>87</v>
      </c>
      <c r="I397" s="333" t="s">
        <v>25</v>
      </c>
      <c r="J397" s="334" t="s">
        <v>25</v>
      </c>
    </row>
    <row r="398" customFormat="false" ht="14.25" hidden="false" customHeight="false" outlineLevel="0" collapsed="false">
      <c r="B398" s="478" t="s">
        <v>179</v>
      </c>
      <c r="C398" s="591" t="s">
        <v>83</v>
      </c>
      <c r="D398" s="592" t="s">
        <v>216</v>
      </c>
      <c r="E398" s="591" t="s">
        <v>85</v>
      </c>
      <c r="F398" s="591" t="s">
        <v>86</v>
      </c>
      <c r="G398" s="591" t="s">
        <v>86</v>
      </c>
      <c r="H398" s="591" t="s">
        <v>87</v>
      </c>
      <c r="I398" s="351" t="s">
        <v>25</v>
      </c>
      <c r="J398" s="352" t="s">
        <v>25</v>
      </c>
    </row>
    <row r="399" customFormat="false" ht="13.5" hidden="false" customHeight="false" outlineLevel="0" collapsed="false">
      <c r="B399" s="480" t="s">
        <v>181</v>
      </c>
      <c r="C399" s="591" t="s">
        <v>25</v>
      </c>
      <c r="D399" s="591" t="s">
        <v>25</v>
      </c>
      <c r="E399" s="591" t="s">
        <v>25</v>
      </c>
      <c r="F399" s="591" t="s">
        <v>25</v>
      </c>
      <c r="G399" s="591" t="s">
        <v>25</v>
      </c>
      <c r="H399" s="591" t="s">
        <v>87</v>
      </c>
      <c r="I399" s="351" t="s">
        <v>25</v>
      </c>
      <c r="J399" s="353" t="s">
        <v>25</v>
      </c>
    </row>
    <row r="400" customFormat="false" ht="13.5" hidden="false" customHeight="false" outlineLevel="0" collapsed="false">
      <c r="B400" s="480" t="s">
        <v>182</v>
      </c>
      <c r="C400" s="591" t="s">
        <v>83</v>
      </c>
      <c r="D400" s="592" t="s">
        <v>216</v>
      </c>
      <c r="E400" s="591" t="s">
        <v>85</v>
      </c>
      <c r="F400" s="591" t="s">
        <v>86</v>
      </c>
      <c r="G400" s="591" t="s">
        <v>86</v>
      </c>
      <c r="H400" s="591" t="s">
        <v>87</v>
      </c>
      <c r="I400" s="351" t="s">
        <v>25</v>
      </c>
      <c r="J400" s="353" t="s">
        <v>25</v>
      </c>
    </row>
    <row r="401" customFormat="false" ht="13.5" hidden="false" customHeight="false" outlineLevel="0" collapsed="false">
      <c r="B401" s="480" t="s">
        <v>183</v>
      </c>
      <c r="C401" s="591" t="s">
        <v>83</v>
      </c>
      <c r="D401" s="592" t="s">
        <v>216</v>
      </c>
      <c r="E401" s="591" t="s">
        <v>85</v>
      </c>
      <c r="F401" s="591" t="s">
        <v>86</v>
      </c>
      <c r="G401" s="591" t="s">
        <v>86</v>
      </c>
      <c r="H401" s="591" t="s">
        <v>87</v>
      </c>
      <c r="I401" s="351" t="s">
        <v>25</v>
      </c>
      <c r="J401" s="353" t="s">
        <v>25</v>
      </c>
    </row>
    <row r="402" customFormat="false" ht="13.5" hidden="false" customHeight="false" outlineLevel="0" collapsed="false">
      <c r="B402" s="480" t="s">
        <v>184</v>
      </c>
      <c r="C402" s="591" t="s">
        <v>25</v>
      </c>
      <c r="D402" s="591" t="s">
        <v>25</v>
      </c>
      <c r="E402" s="591" t="s">
        <v>25</v>
      </c>
      <c r="F402" s="591" t="s">
        <v>25</v>
      </c>
      <c r="G402" s="591" t="s">
        <v>25</v>
      </c>
      <c r="H402" s="591" t="s">
        <v>87</v>
      </c>
      <c r="I402" s="351" t="s">
        <v>25</v>
      </c>
      <c r="J402" s="353" t="s">
        <v>25</v>
      </c>
    </row>
    <row r="403" customFormat="false" ht="14.25" hidden="false" customHeight="false" outlineLevel="0" collapsed="false">
      <c r="B403" s="511" t="s">
        <v>185</v>
      </c>
      <c r="C403" s="593" t="s">
        <v>83</v>
      </c>
      <c r="D403" s="594" t="s">
        <v>216</v>
      </c>
      <c r="E403" s="595" t="s">
        <v>85</v>
      </c>
      <c r="F403" s="595" t="s">
        <v>86</v>
      </c>
      <c r="G403" s="595" t="s">
        <v>86</v>
      </c>
      <c r="H403" s="595" t="s">
        <v>87</v>
      </c>
      <c r="I403" s="338" t="s">
        <v>25</v>
      </c>
      <c r="J403" s="354" t="s">
        <v>25</v>
      </c>
    </row>
    <row r="404" customFormat="false" ht="14.25" hidden="false" customHeight="false" outlineLevel="0" collapsed="false">
      <c r="I404" s="246"/>
      <c r="J404" s="355"/>
    </row>
    <row r="405" customFormat="false" ht="13.5" hidden="false" customHeight="true" outlineLevel="0" collapsed="false">
      <c r="B405" s="339"/>
      <c r="C405" s="340" t="s">
        <v>88</v>
      </c>
      <c r="D405" s="341" t="s">
        <v>89</v>
      </c>
      <c r="E405" s="342" t="s">
        <v>90</v>
      </c>
      <c r="F405" s="343" t="s">
        <v>91</v>
      </c>
      <c r="G405" s="341" t="s">
        <v>92</v>
      </c>
      <c r="H405" s="344" t="s">
        <v>93</v>
      </c>
      <c r="I405" s="343" t="s">
        <v>94</v>
      </c>
      <c r="J405" s="502" t="s">
        <v>95</v>
      </c>
    </row>
    <row r="406" customFormat="false" ht="13.5" hidden="false" customHeight="false" outlineLevel="0" collapsed="false">
      <c r="B406" s="323"/>
      <c r="C406" s="340"/>
      <c r="D406" s="341"/>
      <c r="E406" s="342"/>
      <c r="F406" s="343"/>
      <c r="G406" s="343"/>
      <c r="H406" s="344"/>
      <c r="I406" s="343"/>
      <c r="J406" s="502"/>
    </row>
    <row r="407" customFormat="false" ht="14.25" hidden="false" customHeight="false" outlineLevel="0" collapsed="false">
      <c r="B407" s="253"/>
      <c r="C407" s="370" t="s">
        <v>56</v>
      </c>
      <c r="D407" s="296" t="s">
        <v>56</v>
      </c>
      <c r="E407" s="296" t="s">
        <v>56</v>
      </c>
      <c r="F407" s="296" t="s">
        <v>56</v>
      </c>
      <c r="G407" s="296" t="s">
        <v>56</v>
      </c>
      <c r="H407" s="296" t="s">
        <v>56</v>
      </c>
      <c r="I407" s="327" t="s">
        <v>56</v>
      </c>
      <c r="J407" s="347" t="s">
        <v>56</v>
      </c>
    </row>
    <row r="408" customFormat="false" ht="14.25" hidden="false" customHeight="false" outlineLevel="0" collapsed="false">
      <c r="B408" s="301" t="s">
        <v>59</v>
      </c>
      <c r="C408" s="525" t="s">
        <v>96</v>
      </c>
      <c r="D408" s="348" t="s">
        <v>97</v>
      </c>
      <c r="E408" s="330" t="s">
        <v>98</v>
      </c>
      <c r="F408" s="330" t="s">
        <v>96</v>
      </c>
      <c r="G408" s="330" t="s">
        <v>99</v>
      </c>
      <c r="H408" s="330" t="s">
        <v>100</v>
      </c>
      <c r="I408" s="328" t="s">
        <v>101</v>
      </c>
      <c r="J408" s="349" t="s">
        <v>66</v>
      </c>
    </row>
    <row r="409" customFormat="false" ht="15" hidden="false" customHeight="false" outlineLevel="0" collapsed="false">
      <c r="B409" s="308" t="s">
        <v>82</v>
      </c>
      <c r="C409" s="350" t="s">
        <v>25</v>
      </c>
      <c r="D409" s="333" t="s">
        <v>25</v>
      </c>
      <c r="E409" s="333" t="s">
        <v>25</v>
      </c>
      <c r="F409" s="333" t="s">
        <v>25</v>
      </c>
      <c r="G409" s="333" t="s">
        <v>25</v>
      </c>
      <c r="H409" s="333" t="s">
        <v>25</v>
      </c>
      <c r="I409" s="333" t="s">
        <v>25</v>
      </c>
      <c r="J409" s="334" t="s">
        <v>25</v>
      </c>
    </row>
    <row r="410" customFormat="false" ht="14.25" hidden="false" customHeight="false" outlineLevel="0" collapsed="false">
      <c r="B410" s="478" t="s">
        <v>179</v>
      </c>
      <c r="C410" s="382" t="s">
        <v>25</v>
      </c>
      <c r="D410" s="351" t="s">
        <v>25</v>
      </c>
      <c r="E410" s="351" t="s">
        <v>25</v>
      </c>
      <c r="F410" s="351" t="s">
        <v>25</v>
      </c>
      <c r="G410" s="351" t="s">
        <v>25</v>
      </c>
      <c r="H410" s="351" t="s">
        <v>25</v>
      </c>
      <c r="I410" s="351" t="s">
        <v>25</v>
      </c>
      <c r="J410" s="353" t="s">
        <v>25</v>
      </c>
    </row>
    <row r="411" customFormat="false" ht="13.5" hidden="false" customHeight="false" outlineLevel="0" collapsed="false">
      <c r="B411" s="480" t="s">
        <v>181</v>
      </c>
      <c r="C411" s="382" t="s">
        <v>25</v>
      </c>
      <c r="D411" s="351" t="s">
        <v>25</v>
      </c>
      <c r="E411" s="351" t="s">
        <v>25</v>
      </c>
      <c r="F411" s="351" t="s">
        <v>25</v>
      </c>
      <c r="G411" s="351" t="s">
        <v>25</v>
      </c>
      <c r="H411" s="351" t="s">
        <v>25</v>
      </c>
      <c r="I411" s="351" t="s">
        <v>25</v>
      </c>
      <c r="J411" s="353" t="s">
        <v>25</v>
      </c>
    </row>
    <row r="412" customFormat="false" ht="13.5" hidden="false" customHeight="false" outlineLevel="0" collapsed="false">
      <c r="B412" s="480" t="s">
        <v>182</v>
      </c>
      <c r="C412" s="382" t="s">
        <v>25</v>
      </c>
      <c r="D412" s="351" t="s">
        <v>25</v>
      </c>
      <c r="E412" s="351" t="s">
        <v>25</v>
      </c>
      <c r="F412" s="351" t="s">
        <v>25</v>
      </c>
      <c r="G412" s="351" t="s">
        <v>25</v>
      </c>
      <c r="H412" s="351" t="s">
        <v>25</v>
      </c>
      <c r="I412" s="351" t="s">
        <v>25</v>
      </c>
      <c r="J412" s="353" t="s">
        <v>25</v>
      </c>
    </row>
    <row r="413" customFormat="false" ht="13.5" hidden="false" customHeight="false" outlineLevel="0" collapsed="false">
      <c r="B413" s="480" t="s">
        <v>183</v>
      </c>
      <c r="C413" s="382" t="s">
        <v>25</v>
      </c>
      <c r="D413" s="351" t="s">
        <v>25</v>
      </c>
      <c r="E413" s="351" t="s">
        <v>25</v>
      </c>
      <c r="F413" s="351" t="s">
        <v>25</v>
      </c>
      <c r="G413" s="351" t="s">
        <v>25</v>
      </c>
      <c r="H413" s="351" t="s">
        <v>25</v>
      </c>
      <c r="I413" s="351" t="s">
        <v>25</v>
      </c>
      <c r="J413" s="353" t="s">
        <v>25</v>
      </c>
    </row>
    <row r="414" customFormat="false" ht="13.5" hidden="false" customHeight="false" outlineLevel="0" collapsed="false">
      <c r="B414" s="480" t="s">
        <v>184</v>
      </c>
      <c r="C414" s="382" t="s">
        <v>25</v>
      </c>
      <c r="D414" s="351" t="s">
        <v>25</v>
      </c>
      <c r="E414" s="351" t="s">
        <v>25</v>
      </c>
      <c r="F414" s="351" t="s">
        <v>25</v>
      </c>
      <c r="G414" s="351" t="s">
        <v>25</v>
      </c>
      <c r="H414" s="351" t="s">
        <v>25</v>
      </c>
      <c r="I414" s="351" t="s">
        <v>25</v>
      </c>
      <c r="J414" s="353" t="s">
        <v>25</v>
      </c>
    </row>
    <row r="415" customFormat="false" ht="14.25" hidden="false" customHeight="false" outlineLevel="0" collapsed="false">
      <c r="B415" s="511" t="s">
        <v>185</v>
      </c>
      <c r="C415" s="364" t="s">
        <v>25</v>
      </c>
      <c r="D415" s="338" t="s">
        <v>25</v>
      </c>
      <c r="E415" s="338" t="s">
        <v>25</v>
      </c>
      <c r="F415" s="338" t="s">
        <v>25</v>
      </c>
      <c r="G415" s="338" t="s">
        <v>25</v>
      </c>
      <c r="H415" s="338" t="s">
        <v>25</v>
      </c>
      <c r="I415" s="338" t="s">
        <v>25</v>
      </c>
      <c r="J415" s="354" t="s">
        <v>25</v>
      </c>
    </row>
    <row r="416" customFormat="false" ht="13.5" hidden="false" customHeight="false" outlineLevel="0" collapsed="false">
      <c r="C416" s="356"/>
      <c r="D416" s="356"/>
      <c r="E416" s="356"/>
      <c r="F416" s="356"/>
      <c r="G416" s="356"/>
      <c r="H416" s="356"/>
      <c r="I416" s="356"/>
      <c r="J416" s="356"/>
      <c r="K416" s="245"/>
    </row>
    <row r="421" customFormat="false" ht="14.25" hidden="false" customHeight="false" outlineLevel="0" collapsed="false">
      <c r="C421" s="246"/>
      <c r="D421" s="246"/>
      <c r="E421" s="246"/>
      <c r="F421" s="246"/>
      <c r="G421" s="246"/>
    </row>
    <row r="422" customFormat="false" ht="13.5" hidden="false" customHeight="true" outlineLevel="0" collapsed="false">
      <c r="B422" s="339"/>
      <c r="C422" s="367" t="s">
        <v>102</v>
      </c>
      <c r="D422" s="344" t="s">
        <v>103</v>
      </c>
      <c r="E422" s="600" t="s">
        <v>104</v>
      </c>
      <c r="F422" s="600" t="s">
        <v>105</v>
      </c>
      <c r="G422" s="600" t="s">
        <v>106</v>
      </c>
      <c r="H422" s="287" t="s">
        <v>107</v>
      </c>
      <c r="I422" s="287" t="s">
        <v>108</v>
      </c>
      <c r="J422" s="361" t="s">
        <v>109</v>
      </c>
    </row>
    <row r="423" customFormat="false" ht="13.5" hidden="false" customHeight="false" outlineLevel="0" collapsed="false">
      <c r="B423" s="339"/>
      <c r="C423" s="367"/>
      <c r="D423" s="344"/>
      <c r="E423" s="600"/>
      <c r="F423" s="600"/>
      <c r="G423" s="600"/>
      <c r="H423" s="287"/>
      <c r="I423" s="287"/>
      <c r="J423" s="361"/>
    </row>
    <row r="424" customFormat="false" ht="14.25" hidden="false" customHeight="false" outlineLevel="0" collapsed="false">
      <c r="B424" s="362"/>
      <c r="C424" s="327" t="s">
        <v>56</v>
      </c>
      <c r="D424" s="296" t="s">
        <v>56</v>
      </c>
      <c r="E424" s="327" t="s">
        <v>56</v>
      </c>
      <c r="F424" s="296" t="s">
        <v>56</v>
      </c>
      <c r="G424" s="296" t="s">
        <v>56</v>
      </c>
      <c r="H424" s="327" t="s">
        <v>56</v>
      </c>
      <c r="I424" s="296" t="s">
        <v>56</v>
      </c>
      <c r="J424" s="347" t="s">
        <v>56</v>
      </c>
    </row>
    <row r="425" customFormat="false" ht="14.25" hidden="false" customHeight="false" outlineLevel="0" collapsed="false">
      <c r="B425" s="301" t="s">
        <v>59</v>
      </c>
      <c r="C425" s="328" t="s">
        <v>79</v>
      </c>
      <c r="D425" s="348" t="s">
        <v>97</v>
      </c>
      <c r="E425" s="328" t="s">
        <v>101</v>
      </c>
      <c r="F425" s="328" t="s">
        <v>110</v>
      </c>
      <c r="G425" s="330" t="s">
        <v>96</v>
      </c>
      <c r="H425" s="328" t="s">
        <v>79</v>
      </c>
      <c r="I425" s="328" t="s">
        <v>79</v>
      </c>
      <c r="J425" s="349" t="s">
        <v>111</v>
      </c>
    </row>
    <row r="426" customFormat="false" ht="15" hidden="false" customHeight="false" outlineLevel="0" collapsed="false">
      <c r="B426" s="308" t="s">
        <v>82</v>
      </c>
      <c r="C426" s="350" t="s">
        <v>25</v>
      </c>
      <c r="D426" s="333" t="s">
        <v>25</v>
      </c>
      <c r="E426" s="333" t="s">
        <v>25</v>
      </c>
      <c r="F426" s="333" t="s">
        <v>25</v>
      </c>
      <c r="G426" s="333" t="s">
        <v>25</v>
      </c>
      <c r="H426" s="333" t="s">
        <v>25</v>
      </c>
      <c r="I426" s="333" t="s">
        <v>25</v>
      </c>
      <c r="J426" s="363" t="s">
        <v>25</v>
      </c>
    </row>
    <row r="427" customFormat="false" ht="14.25" hidden="false" customHeight="false" outlineLevel="0" collapsed="false">
      <c r="B427" s="478" t="s">
        <v>179</v>
      </c>
      <c r="C427" s="351" t="s">
        <v>25</v>
      </c>
      <c r="D427" s="351" t="s">
        <v>25</v>
      </c>
      <c r="E427" s="351" t="s">
        <v>25</v>
      </c>
      <c r="F427" s="351" t="s">
        <v>25</v>
      </c>
      <c r="G427" s="351" t="s">
        <v>25</v>
      </c>
      <c r="H427" s="351" t="s">
        <v>25</v>
      </c>
      <c r="I427" s="351" t="s">
        <v>25</v>
      </c>
      <c r="J427" s="352" t="s">
        <v>25</v>
      </c>
    </row>
    <row r="428" customFormat="false" ht="13.5" hidden="false" customHeight="false" outlineLevel="0" collapsed="false">
      <c r="B428" s="480" t="s">
        <v>181</v>
      </c>
      <c r="C428" s="351" t="s">
        <v>25</v>
      </c>
      <c r="D428" s="351" t="s">
        <v>25</v>
      </c>
      <c r="E428" s="351" t="s">
        <v>25</v>
      </c>
      <c r="F428" s="351" t="s">
        <v>25</v>
      </c>
      <c r="G428" s="351" t="s">
        <v>25</v>
      </c>
      <c r="H428" s="351" t="s">
        <v>25</v>
      </c>
      <c r="I428" s="351" t="s">
        <v>25</v>
      </c>
      <c r="J428" s="353" t="s">
        <v>25</v>
      </c>
    </row>
    <row r="429" customFormat="false" ht="13.5" hidden="false" customHeight="false" outlineLevel="0" collapsed="false">
      <c r="B429" s="480" t="s">
        <v>182</v>
      </c>
      <c r="C429" s="351" t="s">
        <v>25</v>
      </c>
      <c r="D429" s="351" t="s">
        <v>25</v>
      </c>
      <c r="E429" s="351" t="s">
        <v>25</v>
      </c>
      <c r="F429" s="351" t="s">
        <v>25</v>
      </c>
      <c r="G429" s="351" t="s">
        <v>25</v>
      </c>
      <c r="H429" s="351" t="s">
        <v>25</v>
      </c>
      <c r="I429" s="351" t="s">
        <v>25</v>
      </c>
      <c r="J429" s="353" t="s">
        <v>25</v>
      </c>
    </row>
    <row r="430" customFormat="false" ht="13.5" hidden="false" customHeight="false" outlineLevel="0" collapsed="false">
      <c r="B430" s="480" t="s">
        <v>183</v>
      </c>
      <c r="C430" s="351" t="s">
        <v>25</v>
      </c>
      <c r="D430" s="351" t="s">
        <v>25</v>
      </c>
      <c r="E430" s="351" t="s">
        <v>25</v>
      </c>
      <c r="F430" s="351" t="s">
        <v>25</v>
      </c>
      <c r="G430" s="351" t="s">
        <v>25</v>
      </c>
      <c r="H430" s="351" t="s">
        <v>25</v>
      </c>
      <c r="I430" s="351" t="s">
        <v>25</v>
      </c>
      <c r="J430" s="353" t="s">
        <v>25</v>
      </c>
    </row>
    <row r="431" customFormat="false" ht="13.5" hidden="false" customHeight="true" outlineLevel="0" collapsed="false">
      <c r="B431" s="480" t="s">
        <v>184</v>
      </c>
      <c r="C431" s="351" t="s">
        <v>25</v>
      </c>
      <c r="D431" s="351" t="s">
        <v>25</v>
      </c>
      <c r="E431" s="351" t="s">
        <v>25</v>
      </c>
      <c r="F431" s="351" t="s">
        <v>25</v>
      </c>
      <c r="G431" s="351" t="s">
        <v>25</v>
      </c>
      <c r="H431" s="351" t="s">
        <v>25</v>
      </c>
      <c r="I431" s="351" t="s">
        <v>25</v>
      </c>
      <c r="J431" s="353" t="s">
        <v>25</v>
      </c>
    </row>
    <row r="432" customFormat="false" ht="14.25" hidden="false" customHeight="false" outlineLevel="0" collapsed="false">
      <c r="B432" s="503" t="s">
        <v>185</v>
      </c>
      <c r="C432" s="364" t="s">
        <v>25</v>
      </c>
      <c r="D432" s="338" t="s">
        <v>25</v>
      </c>
      <c r="E432" s="338" t="s">
        <v>25</v>
      </c>
      <c r="F432" s="338" t="s">
        <v>25</v>
      </c>
      <c r="G432" s="338" t="s">
        <v>25</v>
      </c>
      <c r="H432" s="338" t="s">
        <v>25</v>
      </c>
      <c r="I432" s="338" t="s">
        <v>25</v>
      </c>
      <c r="J432" s="354" t="s">
        <v>25</v>
      </c>
    </row>
    <row r="433" customFormat="false" ht="13.5" hidden="false" customHeight="false" outlineLevel="0" collapsed="false">
      <c r="B433" s="365"/>
      <c r="C433" s="245"/>
      <c r="D433" s="245"/>
      <c r="E433" s="245"/>
      <c r="F433" s="257"/>
      <c r="G433" s="257"/>
      <c r="H433" s="245"/>
      <c r="I433" s="245"/>
      <c r="J433" s="245"/>
    </row>
    <row r="434" customFormat="false" ht="14.25" hidden="false" customHeight="false" outlineLevel="0" collapsed="false">
      <c r="B434" s="322" t="s">
        <v>112</v>
      </c>
      <c r="C434" s="322"/>
      <c r="D434" s="322"/>
      <c r="E434" s="322"/>
      <c r="F434" s="322"/>
      <c r="G434" s="246"/>
      <c r="H434" s="246"/>
      <c r="I434" s="246"/>
      <c r="J434" s="245"/>
      <c r="K434" s="245"/>
    </row>
    <row r="435" customFormat="false" ht="28.5" hidden="false" customHeight="true" outlineLevel="0" collapsed="false">
      <c r="A435" s="293"/>
      <c r="B435" s="366"/>
      <c r="C435" s="356"/>
      <c r="D435" s="367" t="s">
        <v>113</v>
      </c>
      <c r="E435" s="368" t="s">
        <v>114</v>
      </c>
      <c r="F435" s="17" t="s">
        <v>115</v>
      </c>
      <c r="G435" s="368" t="s">
        <v>116</v>
      </c>
      <c r="H435" s="368" t="s">
        <v>117</v>
      </c>
      <c r="I435" s="369" t="s">
        <v>118</v>
      </c>
    </row>
    <row r="436" customFormat="false" ht="15.75" hidden="false" customHeight="true" outlineLevel="0" collapsed="false">
      <c r="A436" s="293"/>
      <c r="B436" s="246"/>
      <c r="C436" s="262"/>
      <c r="D436" s="370" t="s">
        <v>56</v>
      </c>
      <c r="E436" s="327" t="s">
        <v>56</v>
      </c>
      <c r="F436" s="327" t="s">
        <v>56</v>
      </c>
      <c r="G436" s="327" t="s">
        <v>56</v>
      </c>
      <c r="H436" s="327" t="s">
        <v>56</v>
      </c>
      <c r="I436" s="347" t="s">
        <v>56</v>
      </c>
    </row>
    <row r="437" customFormat="false" ht="14.25" hidden="false" customHeight="false" outlineLevel="0" collapsed="false">
      <c r="A437" s="293"/>
      <c r="B437" s="301" t="s">
        <v>82</v>
      </c>
      <c r="C437" s="301"/>
      <c r="D437" s="429" t="s">
        <v>25</v>
      </c>
      <c r="E437" s="373" t="s">
        <v>25</v>
      </c>
      <c r="F437" s="373" t="n">
        <v>1</v>
      </c>
      <c r="G437" s="373" t="s">
        <v>25</v>
      </c>
      <c r="H437" s="373" t="s">
        <v>25</v>
      </c>
      <c r="I437" s="374" t="s">
        <v>25</v>
      </c>
    </row>
    <row r="438" customFormat="false" ht="14.25" hidden="false" customHeight="false" outlineLevel="0" collapsed="false">
      <c r="A438" s="293"/>
      <c r="B438" s="484" t="s">
        <v>179</v>
      </c>
      <c r="C438" s="376" t="s">
        <v>16</v>
      </c>
      <c r="D438" s="382" t="s">
        <v>25</v>
      </c>
      <c r="E438" s="351" t="s">
        <v>25</v>
      </c>
      <c r="F438" s="81" t="s">
        <v>137</v>
      </c>
      <c r="G438" s="351" t="s">
        <v>25</v>
      </c>
      <c r="H438" s="336" t="s">
        <v>25</v>
      </c>
      <c r="I438" s="337" t="s">
        <v>25</v>
      </c>
    </row>
    <row r="439" customFormat="false" ht="13.5" hidden="false" customHeight="false" outlineLevel="0" collapsed="false">
      <c r="A439" s="293"/>
      <c r="B439" s="484"/>
      <c r="C439" s="385" t="s">
        <v>17</v>
      </c>
      <c r="D439" s="382" t="s">
        <v>25</v>
      </c>
      <c r="E439" s="351" t="s">
        <v>25</v>
      </c>
      <c r="F439" s="81" t="s">
        <v>137</v>
      </c>
      <c r="G439" s="351" t="s">
        <v>25</v>
      </c>
      <c r="H439" s="351" t="s">
        <v>25</v>
      </c>
      <c r="I439" s="353" t="s">
        <v>25</v>
      </c>
    </row>
    <row r="440" customFormat="false" ht="13.5" hidden="false" customHeight="false" outlineLevel="0" collapsed="false">
      <c r="A440" s="293"/>
      <c r="B440" s="489" t="s">
        <v>181</v>
      </c>
      <c r="C440" s="317" t="s">
        <v>16</v>
      </c>
      <c r="D440" s="382" t="s">
        <v>25</v>
      </c>
      <c r="E440" s="351" t="s">
        <v>25</v>
      </c>
      <c r="F440" s="81" t="s">
        <v>137</v>
      </c>
      <c r="G440" s="351" t="s">
        <v>25</v>
      </c>
      <c r="H440" s="351" t="s">
        <v>25</v>
      </c>
      <c r="I440" s="353" t="s">
        <v>25</v>
      </c>
    </row>
    <row r="441" customFormat="false" ht="13.5" hidden="false" customHeight="false" outlineLevel="0" collapsed="false">
      <c r="A441" s="293"/>
      <c r="B441" s="489"/>
      <c r="C441" s="385" t="s">
        <v>17</v>
      </c>
      <c r="D441" s="382" t="s">
        <v>25</v>
      </c>
      <c r="E441" s="351" t="s">
        <v>25</v>
      </c>
      <c r="F441" s="81" t="s">
        <v>137</v>
      </c>
      <c r="G441" s="351" t="s">
        <v>25</v>
      </c>
      <c r="H441" s="351" t="s">
        <v>25</v>
      </c>
      <c r="I441" s="353" t="s">
        <v>25</v>
      </c>
    </row>
    <row r="442" customFormat="false" ht="13.5" hidden="false" customHeight="false" outlineLevel="0" collapsed="false">
      <c r="A442" s="293"/>
      <c r="B442" s="489" t="s">
        <v>182</v>
      </c>
      <c r="C442" s="317" t="s">
        <v>16</v>
      </c>
      <c r="D442" s="382" t="s">
        <v>25</v>
      </c>
      <c r="E442" s="351" t="s">
        <v>25</v>
      </c>
      <c r="F442" s="81" t="n">
        <v>1</v>
      </c>
      <c r="G442" s="351" t="s">
        <v>25</v>
      </c>
      <c r="H442" s="351" t="s">
        <v>25</v>
      </c>
      <c r="I442" s="353" t="s">
        <v>25</v>
      </c>
    </row>
    <row r="443" customFormat="false" ht="13.5" hidden="false" customHeight="false" outlineLevel="0" collapsed="false">
      <c r="A443" s="293"/>
      <c r="B443" s="489"/>
      <c r="C443" s="385" t="s">
        <v>17</v>
      </c>
      <c r="D443" s="382" t="s">
        <v>25</v>
      </c>
      <c r="E443" s="351" t="s">
        <v>25</v>
      </c>
      <c r="F443" s="81" t="n">
        <v>1</v>
      </c>
      <c r="G443" s="351" t="s">
        <v>25</v>
      </c>
      <c r="H443" s="351" t="s">
        <v>25</v>
      </c>
      <c r="I443" s="353" t="s">
        <v>25</v>
      </c>
    </row>
    <row r="444" customFormat="false" ht="15.75" hidden="false" customHeight="true" outlineLevel="0" collapsed="false">
      <c r="A444" s="293"/>
      <c r="B444" s="489" t="s">
        <v>183</v>
      </c>
      <c r="C444" s="317" t="s">
        <v>16</v>
      </c>
      <c r="D444" s="382" t="s">
        <v>25</v>
      </c>
      <c r="E444" s="351" t="s">
        <v>25</v>
      </c>
      <c r="F444" s="117" t="n">
        <v>1</v>
      </c>
      <c r="G444" s="351" t="s">
        <v>25</v>
      </c>
      <c r="H444" s="351" t="s">
        <v>25</v>
      </c>
      <c r="I444" s="353" t="s">
        <v>25</v>
      </c>
    </row>
    <row r="445" customFormat="false" ht="13.5" hidden="false" customHeight="true" outlineLevel="0" collapsed="false">
      <c r="A445" s="293"/>
      <c r="B445" s="489"/>
      <c r="C445" s="485" t="s">
        <v>17</v>
      </c>
      <c r="D445" s="382" t="s">
        <v>25</v>
      </c>
      <c r="E445" s="351" t="s">
        <v>25</v>
      </c>
      <c r="F445" s="81" t="s">
        <v>137</v>
      </c>
      <c r="G445" s="351" t="s">
        <v>25</v>
      </c>
      <c r="H445" s="351" t="s">
        <v>25</v>
      </c>
      <c r="I445" s="353" t="s">
        <v>25</v>
      </c>
    </row>
    <row r="446" customFormat="false" ht="13.5" hidden="false" customHeight="false" outlineLevel="0" collapsed="false">
      <c r="A446" s="293"/>
      <c r="B446" s="489" t="s">
        <v>184</v>
      </c>
      <c r="C446" s="317" t="s">
        <v>16</v>
      </c>
      <c r="D446" s="382" t="s">
        <v>25</v>
      </c>
      <c r="E446" s="351" t="s">
        <v>25</v>
      </c>
      <c r="F446" s="81" t="s">
        <v>137</v>
      </c>
      <c r="G446" s="351" t="s">
        <v>25</v>
      </c>
      <c r="H446" s="351" t="s">
        <v>25</v>
      </c>
      <c r="I446" s="353" t="s">
        <v>25</v>
      </c>
    </row>
    <row r="447" customFormat="false" ht="13.5" hidden="false" customHeight="false" outlineLevel="0" collapsed="false">
      <c r="A447" s="293"/>
      <c r="B447" s="489"/>
      <c r="C447" s="317" t="s">
        <v>17</v>
      </c>
      <c r="D447" s="382" t="s">
        <v>25</v>
      </c>
      <c r="E447" s="351" t="s">
        <v>25</v>
      </c>
      <c r="F447" s="81" t="s">
        <v>137</v>
      </c>
      <c r="G447" s="351" t="s">
        <v>25</v>
      </c>
      <c r="H447" s="351" t="s">
        <v>25</v>
      </c>
      <c r="I447" s="353" t="s">
        <v>25</v>
      </c>
    </row>
    <row r="448" customFormat="false" ht="13.5" hidden="false" customHeight="false" outlineLevel="0" collapsed="false">
      <c r="A448" s="293"/>
      <c r="B448" s="497" t="s">
        <v>185</v>
      </c>
      <c r="C448" s="317" t="s">
        <v>16</v>
      </c>
      <c r="D448" s="382" t="s">
        <v>25</v>
      </c>
      <c r="E448" s="351" t="s">
        <v>25</v>
      </c>
      <c r="F448" s="81" t="s">
        <v>137</v>
      </c>
      <c r="G448" s="351" t="s">
        <v>25</v>
      </c>
      <c r="H448" s="351" t="s">
        <v>25</v>
      </c>
      <c r="I448" s="353" t="s">
        <v>25</v>
      </c>
    </row>
    <row r="449" customFormat="false" ht="14.25" hidden="false" customHeight="false" outlineLevel="0" collapsed="false">
      <c r="A449" s="293"/>
      <c r="B449" s="497"/>
      <c r="C449" s="320" t="s">
        <v>17</v>
      </c>
      <c r="D449" s="364" t="s">
        <v>25</v>
      </c>
      <c r="E449" s="338" t="s">
        <v>25</v>
      </c>
      <c r="F449" s="97" t="s">
        <v>137</v>
      </c>
      <c r="G449" s="338" t="s">
        <v>25</v>
      </c>
      <c r="H449" s="338" t="s">
        <v>25</v>
      </c>
      <c r="I449" s="354" t="s">
        <v>25</v>
      </c>
    </row>
    <row r="450" customFormat="false" ht="14.25" hidden="false" customHeight="false" outlineLevel="0" collapsed="false">
      <c r="F450" s="246"/>
    </row>
    <row r="451" customFormat="false" ht="27" hidden="false" customHeight="true" outlineLevel="0" collapsed="false">
      <c r="B451" s="366"/>
      <c r="C451" s="392"/>
      <c r="D451" s="367" t="s">
        <v>119</v>
      </c>
      <c r="E451" s="145" t="s">
        <v>120</v>
      </c>
      <c r="F451" s="369" t="s">
        <v>121</v>
      </c>
    </row>
    <row r="452" customFormat="false" ht="14.25" hidden="false" customHeight="false" outlineLevel="0" collapsed="false">
      <c r="A452" s="293"/>
      <c r="B452" s="246"/>
      <c r="C452" s="262"/>
      <c r="D452" s="370" t="s">
        <v>56</v>
      </c>
      <c r="E452" s="327" t="s">
        <v>56</v>
      </c>
      <c r="F452" s="347" t="s">
        <v>56</v>
      </c>
    </row>
    <row r="453" customFormat="false" ht="14.25" hidden="false" customHeight="false" outlineLevel="0" collapsed="false">
      <c r="A453" s="293"/>
      <c r="B453" s="301" t="s">
        <v>82</v>
      </c>
      <c r="C453" s="301"/>
      <c r="D453" s="601" t="n">
        <f aca="false">ROUND(AVERAGE(D454:D465),-3)</f>
        <v>18000</v>
      </c>
      <c r="E453" s="373" t="s">
        <v>25</v>
      </c>
      <c r="F453" s="374" t="n">
        <v>0.01</v>
      </c>
    </row>
    <row r="454" customFormat="false" ht="14.25" hidden="false" customHeight="false" outlineLevel="0" collapsed="false">
      <c r="B454" s="484" t="s">
        <v>179</v>
      </c>
      <c r="C454" s="381" t="s">
        <v>16</v>
      </c>
      <c r="D454" s="160" t="n">
        <v>18000</v>
      </c>
      <c r="E454" s="117" t="s">
        <v>25</v>
      </c>
      <c r="F454" s="86" t="n">
        <v>0.01</v>
      </c>
    </row>
    <row r="455" customFormat="false" ht="13.5" hidden="false" customHeight="false" outlineLevel="0" collapsed="false">
      <c r="B455" s="484"/>
      <c r="C455" s="485" t="s">
        <v>17</v>
      </c>
      <c r="D455" s="160" t="n">
        <v>18000</v>
      </c>
      <c r="E455" s="117" t="s">
        <v>25</v>
      </c>
      <c r="F455" s="86" t="s">
        <v>25</v>
      </c>
    </row>
    <row r="456" customFormat="false" ht="13.5" hidden="false" customHeight="false" outlineLevel="0" collapsed="false">
      <c r="B456" s="489" t="s">
        <v>181</v>
      </c>
      <c r="C456" s="317" t="s">
        <v>16</v>
      </c>
      <c r="D456" s="160" t="n">
        <v>18000</v>
      </c>
      <c r="E456" s="117" t="s">
        <v>25</v>
      </c>
      <c r="F456" s="86" t="s">
        <v>25</v>
      </c>
    </row>
    <row r="457" customFormat="false" ht="13.5" hidden="false" customHeight="false" outlineLevel="0" collapsed="false">
      <c r="B457" s="489"/>
      <c r="C457" s="485" t="s">
        <v>17</v>
      </c>
      <c r="D457" s="160" t="n">
        <v>18000</v>
      </c>
      <c r="E457" s="117" t="s">
        <v>25</v>
      </c>
      <c r="F457" s="86" t="s">
        <v>25</v>
      </c>
    </row>
    <row r="458" customFormat="false" ht="13.5" hidden="false" customHeight="false" outlineLevel="0" collapsed="false">
      <c r="B458" s="489" t="s">
        <v>182</v>
      </c>
      <c r="C458" s="317" t="s">
        <v>16</v>
      </c>
      <c r="D458" s="160" t="n">
        <v>18000</v>
      </c>
      <c r="E458" s="117" t="s">
        <v>25</v>
      </c>
      <c r="F458" s="86" t="s">
        <v>122</v>
      </c>
    </row>
    <row r="459" customFormat="false" ht="13.5" hidden="false" customHeight="false" outlineLevel="0" collapsed="false">
      <c r="B459" s="489"/>
      <c r="C459" s="485" t="s">
        <v>17</v>
      </c>
      <c r="D459" s="160" t="n">
        <v>17000</v>
      </c>
      <c r="E459" s="117" t="s">
        <v>25</v>
      </c>
      <c r="F459" s="86" t="s">
        <v>25</v>
      </c>
    </row>
    <row r="460" customFormat="false" ht="13.5" hidden="false" customHeight="false" outlineLevel="0" collapsed="false">
      <c r="B460" s="489" t="s">
        <v>183</v>
      </c>
      <c r="C460" s="317" t="s">
        <v>16</v>
      </c>
      <c r="D460" s="160" t="n">
        <v>18000</v>
      </c>
      <c r="E460" s="117" t="s">
        <v>25</v>
      </c>
      <c r="F460" s="86" t="s">
        <v>122</v>
      </c>
    </row>
    <row r="461" customFormat="false" ht="13.5" hidden="false" customHeight="false" outlineLevel="0" collapsed="false">
      <c r="B461" s="489"/>
      <c r="C461" s="485" t="s">
        <v>17</v>
      </c>
      <c r="D461" s="160" t="n">
        <v>18000</v>
      </c>
      <c r="E461" s="117" t="s">
        <v>25</v>
      </c>
      <c r="F461" s="86" t="s">
        <v>25</v>
      </c>
    </row>
    <row r="462" customFormat="false" ht="13.5" hidden="false" customHeight="false" outlineLevel="0" collapsed="false">
      <c r="B462" s="489" t="s">
        <v>184</v>
      </c>
      <c r="C462" s="317" t="s">
        <v>16</v>
      </c>
      <c r="D462" s="160" t="n">
        <v>18000</v>
      </c>
      <c r="E462" s="117" t="s">
        <v>25</v>
      </c>
      <c r="F462" s="86" t="s">
        <v>25</v>
      </c>
    </row>
    <row r="463" customFormat="false" ht="13.5" hidden="false" customHeight="false" outlineLevel="0" collapsed="false">
      <c r="B463" s="489"/>
      <c r="C463" s="317" t="s">
        <v>17</v>
      </c>
      <c r="D463" s="160" t="n">
        <v>18000</v>
      </c>
      <c r="E463" s="117" t="s">
        <v>25</v>
      </c>
      <c r="F463" s="86" t="s">
        <v>25</v>
      </c>
    </row>
    <row r="464" customFormat="false" ht="13.5" hidden="false" customHeight="false" outlineLevel="0" collapsed="false">
      <c r="B464" s="497" t="s">
        <v>185</v>
      </c>
      <c r="C464" s="317" t="s">
        <v>16</v>
      </c>
      <c r="D464" s="160" t="n">
        <v>18000</v>
      </c>
      <c r="E464" s="117" t="s">
        <v>25</v>
      </c>
      <c r="F464" s="86" t="n">
        <v>0.01</v>
      </c>
    </row>
    <row r="465" customFormat="false" ht="14.25" hidden="false" customHeight="false" outlineLevel="0" collapsed="false">
      <c r="B465" s="497"/>
      <c r="C465" s="320" t="s">
        <v>17</v>
      </c>
      <c r="D465" s="96" t="n">
        <v>18000</v>
      </c>
      <c r="E465" s="43" t="s">
        <v>25</v>
      </c>
      <c r="F465" s="98" t="s">
        <v>25</v>
      </c>
    </row>
    <row r="478" customFormat="false" ht="14.25" hidden="false" customHeight="false" outlineLevel="0" collapsed="false">
      <c r="B478" s="570" t="str">
        <f aca="false">B2</f>
        <v>平成元年度</v>
      </c>
      <c r="C478" s="570"/>
      <c r="J478" s="245"/>
      <c r="K478" s="245"/>
      <c r="L478" s="245"/>
    </row>
    <row r="479" customFormat="false" ht="14.25" hidden="false" customHeight="false" outlineLevel="0" collapsed="false">
      <c r="C479" s="246"/>
      <c r="D479" s="247"/>
      <c r="E479" s="247"/>
      <c r="G479" s="248" t="s">
        <v>1</v>
      </c>
      <c r="H479" s="248"/>
      <c r="I479" s="248"/>
    </row>
    <row r="480" customFormat="false" ht="18.75" hidden="false" customHeight="true" outlineLevel="0" collapsed="false">
      <c r="B480" s="248" t="s">
        <v>2</v>
      </c>
      <c r="C480" s="477" t="s">
        <v>212</v>
      </c>
      <c r="D480" s="248" t="s">
        <v>4</v>
      </c>
      <c r="E480" s="250" t="s">
        <v>5</v>
      </c>
      <c r="F480" s="251" t="s">
        <v>6</v>
      </c>
      <c r="G480" s="252" t="s">
        <v>213</v>
      </c>
      <c r="H480" s="252"/>
      <c r="I480" s="252"/>
    </row>
    <row r="481" customFormat="false" ht="20.25" hidden="false" customHeight="true" outlineLevel="0" collapsed="false">
      <c r="B481" s="248"/>
      <c r="C481" s="253" t="s">
        <v>148</v>
      </c>
      <c r="D481" s="248"/>
      <c r="E481" s="254" t="s">
        <v>9</v>
      </c>
      <c r="F481" s="255" t="s">
        <v>133</v>
      </c>
      <c r="G481" s="252" t="s">
        <v>133</v>
      </c>
      <c r="H481" s="252"/>
      <c r="I481" s="252"/>
    </row>
    <row r="482" customFormat="false" ht="16.5" hidden="false" customHeight="true" outlineLevel="0" collapsed="false">
      <c r="B482" s="256"/>
      <c r="C482" s="257"/>
      <c r="D482" s="256"/>
      <c r="E482" s="258"/>
      <c r="F482" s="259"/>
      <c r="G482" s="257"/>
      <c r="H482" s="257"/>
      <c r="I482" s="257"/>
    </row>
    <row r="483" customFormat="false" ht="14.25" hidden="false" customHeight="false" outlineLevel="0" collapsed="false">
      <c r="B483" s="260" t="s">
        <v>12</v>
      </c>
      <c r="C483" s="260"/>
      <c r="D483" s="260"/>
      <c r="E483" s="261"/>
      <c r="F483" s="261"/>
    </row>
    <row r="484" customFormat="false" ht="14.25" hidden="false" customHeight="false" outlineLevel="0" collapsed="false">
      <c r="B484" s="246"/>
      <c r="C484" s="246"/>
      <c r="D484" s="262"/>
      <c r="E484" s="599" t="s">
        <v>13</v>
      </c>
      <c r="F484" s="599"/>
      <c r="G484" s="246"/>
      <c r="H484" s="246"/>
      <c r="I484" s="246"/>
      <c r="J484" s="246"/>
      <c r="K484" s="246"/>
    </row>
    <row r="485" customFormat="false" ht="14.25" hidden="false" customHeight="false" outlineLevel="0" collapsed="false">
      <c r="B485" s="264"/>
      <c r="C485" s="265" t="s">
        <v>14</v>
      </c>
      <c r="D485" s="266" t="s">
        <v>15</v>
      </c>
      <c r="E485" s="267" t="s">
        <v>16</v>
      </c>
      <c r="F485" s="181" t="s">
        <v>17</v>
      </c>
      <c r="G485" s="266" t="s">
        <v>18</v>
      </c>
      <c r="H485" s="266" t="s">
        <v>19</v>
      </c>
      <c r="I485" s="266" t="s">
        <v>20</v>
      </c>
      <c r="J485" s="266" t="s">
        <v>21</v>
      </c>
      <c r="K485" s="268" t="s">
        <v>22</v>
      </c>
    </row>
    <row r="486" customFormat="false" ht="13.5" hidden="false" customHeight="false" outlineLevel="0" collapsed="false">
      <c r="B486" s="478" t="s">
        <v>179</v>
      </c>
      <c r="C486" s="270" t="s">
        <v>24</v>
      </c>
      <c r="D486" s="271" t="n">
        <v>21.5</v>
      </c>
      <c r="E486" s="271" t="n">
        <v>17.5</v>
      </c>
      <c r="F486" s="271" t="n">
        <v>17.5</v>
      </c>
      <c r="G486" s="271" t="n">
        <v>11</v>
      </c>
      <c r="H486" s="271" t="n">
        <v>10</v>
      </c>
      <c r="I486" s="270" t="s">
        <v>26</v>
      </c>
      <c r="J486" s="272" t="s">
        <v>214</v>
      </c>
      <c r="K486" s="273" t="s">
        <v>215</v>
      </c>
    </row>
    <row r="487" customFormat="false" ht="13.5" hidden="false" customHeight="false" outlineLevel="0" collapsed="false">
      <c r="B487" s="480" t="s">
        <v>181</v>
      </c>
      <c r="C487" s="270" t="s">
        <v>30</v>
      </c>
      <c r="D487" s="271" t="n">
        <v>28</v>
      </c>
      <c r="E487" s="271" t="n">
        <v>22</v>
      </c>
      <c r="F487" s="271" t="n">
        <v>22.3</v>
      </c>
      <c r="G487" s="271" t="n">
        <v>16</v>
      </c>
      <c r="H487" s="271" t="n">
        <v>13</v>
      </c>
      <c r="I487" s="270" t="s">
        <v>26</v>
      </c>
      <c r="J487" s="272" t="s">
        <v>214</v>
      </c>
      <c r="K487" s="274" t="s">
        <v>215</v>
      </c>
    </row>
    <row r="488" customFormat="false" ht="13.5" hidden="false" customHeight="false" outlineLevel="0" collapsed="false">
      <c r="B488" s="480" t="s">
        <v>182</v>
      </c>
      <c r="C488" s="270" t="s">
        <v>33</v>
      </c>
      <c r="D488" s="271" t="n">
        <v>32</v>
      </c>
      <c r="E488" s="271" t="n">
        <v>25.2</v>
      </c>
      <c r="F488" s="271" t="n">
        <v>25</v>
      </c>
      <c r="G488" s="271" t="n">
        <v>16</v>
      </c>
      <c r="H488" s="271" t="n">
        <v>7</v>
      </c>
      <c r="I488" s="270" t="s">
        <v>26</v>
      </c>
      <c r="J488" s="272" t="s">
        <v>141</v>
      </c>
      <c r="K488" s="274" t="s">
        <v>215</v>
      </c>
    </row>
    <row r="489" customFormat="false" ht="13.5" hidden="false" customHeight="false" outlineLevel="0" collapsed="false">
      <c r="B489" s="480" t="s">
        <v>183</v>
      </c>
      <c r="C489" s="270" t="s">
        <v>33</v>
      </c>
      <c r="D489" s="271" t="n">
        <v>25.5</v>
      </c>
      <c r="E489" s="271" t="n">
        <v>24.5</v>
      </c>
      <c r="F489" s="271" t="n">
        <v>24</v>
      </c>
      <c r="G489" s="271" t="n">
        <v>18</v>
      </c>
      <c r="H489" s="271" t="n">
        <v>5</v>
      </c>
      <c r="I489" s="270" t="s">
        <v>26</v>
      </c>
      <c r="J489" s="272" t="s">
        <v>214</v>
      </c>
      <c r="K489" s="274" t="s">
        <v>215</v>
      </c>
    </row>
    <row r="490" customFormat="false" ht="13.5" hidden="false" customHeight="false" outlineLevel="0" collapsed="false">
      <c r="B490" s="480" t="s">
        <v>184</v>
      </c>
      <c r="C490" s="270" t="s">
        <v>33</v>
      </c>
      <c r="D490" s="271" t="n">
        <v>17.5</v>
      </c>
      <c r="E490" s="271" t="n">
        <v>20.7</v>
      </c>
      <c r="F490" s="271" t="n">
        <v>20.7</v>
      </c>
      <c r="G490" s="271" t="n">
        <v>18</v>
      </c>
      <c r="H490" s="271" t="n">
        <v>16</v>
      </c>
      <c r="I490" s="270" t="s">
        <v>26</v>
      </c>
      <c r="J490" s="272" t="s">
        <v>27</v>
      </c>
      <c r="K490" s="274" t="s">
        <v>215</v>
      </c>
    </row>
    <row r="491" customFormat="false" ht="14.25" hidden="false" customHeight="false" outlineLevel="0" collapsed="false">
      <c r="B491" s="511" t="s">
        <v>185</v>
      </c>
      <c r="C491" s="270" t="s">
        <v>30</v>
      </c>
      <c r="D491" s="271" t="n">
        <v>12</v>
      </c>
      <c r="E491" s="271" t="n">
        <v>15.5</v>
      </c>
      <c r="F491" s="271" t="n">
        <v>15.5</v>
      </c>
      <c r="G491" s="280" t="n">
        <v>10</v>
      </c>
      <c r="H491" s="280" t="n">
        <v>6</v>
      </c>
      <c r="I491" s="281" t="s">
        <v>26</v>
      </c>
      <c r="J491" s="587" t="s">
        <v>214</v>
      </c>
      <c r="K491" s="283" t="s">
        <v>215</v>
      </c>
    </row>
    <row r="492" customFormat="false" ht="13.5" hidden="false" customHeight="false" outlineLevel="0" collapsed="false">
      <c r="B492" s="259"/>
      <c r="C492" s="259"/>
      <c r="D492" s="259"/>
      <c r="E492" s="259"/>
      <c r="F492" s="259"/>
    </row>
    <row r="493" customFormat="false" ht="14.25" hidden="false" customHeight="true" outlineLevel="0" collapsed="false">
      <c r="B493" s="284" t="s">
        <v>48</v>
      </c>
      <c r="C493" s="284"/>
      <c r="D493" s="284"/>
      <c r="E493" s="284"/>
      <c r="F493" s="284"/>
      <c r="G493" s="246"/>
      <c r="H493" s="246"/>
      <c r="I493" s="246"/>
      <c r="J493" s="246"/>
    </row>
    <row r="494" customFormat="false" ht="13.5" hidden="false" customHeight="false" outlineLevel="0" collapsed="false">
      <c r="B494" s="397"/>
      <c r="C494" s="417"/>
      <c r="D494" s="250" t="s">
        <v>49</v>
      </c>
      <c r="E494" s="287" t="s">
        <v>50</v>
      </c>
      <c r="F494" s="287" t="s">
        <v>51</v>
      </c>
      <c r="G494" s="288" t="s">
        <v>52</v>
      </c>
      <c r="H494" s="288" t="s">
        <v>53</v>
      </c>
      <c r="I494" s="287" t="s">
        <v>54</v>
      </c>
      <c r="J494" s="289" t="s">
        <v>55</v>
      </c>
      <c r="M494" s="290"/>
      <c r="N494" s="291"/>
      <c r="O494" s="292"/>
      <c r="P494" s="291"/>
    </row>
    <row r="495" customFormat="false" ht="14.25" hidden="false" customHeight="false" outlineLevel="0" collapsed="false">
      <c r="A495" s="293"/>
      <c r="B495" s="294"/>
      <c r="C495" s="295"/>
      <c r="D495" s="250"/>
      <c r="E495" s="296" t="s">
        <v>56</v>
      </c>
      <c r="F495" s="296" t="s">
        <v>56</v>
      </c>
      <c r="G495" s="297" t="s">
        <v>57</v>
      </c>
      <c r="H495" s="298" t="s">
        <v>58</v>
      </c>
      <c r="I495" s="296" t="s">
        <v>56</v>
      </c>
      <c r="J495" s="299" t="s">
        <v>56</v>
      </c>
      <c r="M495" s="300"/>
      <c r="N495" s="257"/>
      <c r="O495" s="292"/>
      <c r="P495" s="291"/>
    </row>
    <row r="496" customFormat="false" ht="14.25" hidden="false" customHeight="false" outlineLevel="0" collapsed="false">
      <c r="A496" s="293"/>
      <c r="B496" s="301" t="s">
        <v>59</v>
      </c>
      <c r="C496" s="301"/>
      <c r="D496" s="302" t="s">
        <v>60</v>
      </c>
      <c r="E496" s="303" t="s">
        <v>61</v>
      </c>
      <c r="F496" s="303" t="s">
        <v>62</v>
      </c>
      <c r="G496" s="305" t="s">
        <v>63</v>
      </c>
      <c r="H496" s="287" t="s">
        <v>64</v>
      </c>
      <c r="I496" s="138" t="s">
        <v>133</v>
      </c>
      <c r="J496" s="551" t="s">
        <v>133</v>
      </c>
      <c r="M496" s="307"/>
      <c r="N496" s="307"/>
    </row>
    <row r="497" customFormat="false" ht="15" hidden="false" customHeight="false" outlineLevel="0" collapsed="false">
      <c r="A497" s="293"/>
      <c r="B497" s="308" t="s">
        <v>67</v>
      </c>
      <c r="C497" s="308"/>
      <c r="D497" s="420" t="s">
        <v>25</v>
      </c>
      <c r="E497" s="421" t="n">
        <v>7.8</v>
      </c>
      <c r="F497" s="421" t="s">
        <v>223</v>
      </c>
      <c r="G497" s="425" t="s">
        <v>25</v>
      </c>
      <c r="H497" s="421" t="s">
        <v>69</v>
      </c>
      <c r="I497" s="425" t="n">
        <f aca="false">AVERAGE(I498:I509)</f>
        <v>0.1675</v>
      </c>
      <c r="J497" s="426" t="n">
        <f aca="false">AVERAGE(J498:J509)</f>
        <v>0.01225</v>
      </c>
      <c r="M497" s="309"/>
      <c r="N497" s="310"/>
    </row>
    <row r="498" customFormat="false" ht="14.25" hidden="false" customHeight="false" outlineLevel="0" collapsed="false">
      <c r="A498" s="293"/>
      <c r="B498" s="484" t="s">
        <v>179</v>
      </c>
      <c r="C498" s="376" t="s">
        <v>16</v>
      </c>
      <c r="D498" s="80" t="n">
        <v>8.1</v>
      </c>
      <c r="E498" s="81" t="n">
        <v>8.1</v>
      </c>
      <c r="F498" s="81" t="n">
        <v>0.6</v>
      </c>
      <c r="G498" s="82" t="s">
        <v>25</v>
      </c>
      <c r="H498" s="81" t="s">
        <v>69</v>
      </c>
      <c r="I498" s="83" t="n">
        <v>0.12</v>
      </c>
      <c r="J498" s="84" t="n">
        <v>0.017</v>
      </c>
      <c r="L498" s="245"/>
      <c r="M498" s="245"/>
      <c r="N498" s="245"/>
    </row>
    <row r="499" customFormat="false" ht="13.5" hidden="false" customHeight="false" outlineLevel="0" collapsed="false">
      <c r="A499" s="293"/>
      <c r="B499" s="484"/>
      <c r="C499" s="385" t="s">
        <v>17</v>
      </c>
      <c r="D499" s="80" t="n">
        <v>8.1</v>
      </c>
      <c r="E499" s="81" t="n">
        <v>8</v>
      </c>
      <c r="F499" s="81" t="n">
        <v>1</v>
      </c>
      <c r="G499" s="82" t="s">
        <v>25</v>
      </c>
      <c r="H499" s="81" t="s">
        <v>69</v>
      </c>
      <c r="I499" s="83" t="s">
        <v>25</v>
      </c>
      <c r="J499" s="84" t="s">
        <v>25</v>
      </c>
      <c r="M499" s="245"/>
      <c r="N499" s="245"/>
    </row>
    <row r="500" customFormat="false" ht="13.5" hidden="false" customHeight="false" outlineLevel="0" collapsed="false">
      <c r="A500" s="293"/>
      <c r="B500" s="489" t="s">
        <v>181</v>
      </c>
      <c r="C500" s="317" t="s">
        <v>16</v>
      </c>
      <c r="D500" s="80" t="n">
        <v>8.2</v>
      </c>
      <c r="E500" s="81" t="n">
        <v>8</v>
      </c>
      <c r="F500" s="81" t="n">
        <v>1.1</v>
      </c>
      <c r="G500" s="82" t="s">
        <v>25</v>
      </c>
      <c r="H500" s="81" t="s">
        <v>69</v>
      </c>
      <c r="I500" s="83" t="s">
        <v>25</v>
      </c>
      <c r="J500" s="84" t="s">
        <v>25</v>
      </c>
      <c r="M500" s="245"/>
      <c r="N500" s="245"/>
    </row>
    <row r="501" customFormat="false" ht="13.5" hidden="false" customHeight="false" outlineLevel="0" collapsed="false">
      <c r="A501" s="293"/>
      <c r="B501" s="489"/>
      <c r="C501" s="385" t="s">
        <v>17</v>
      </c>
      <c r="D501" s="80" t="n">
        <v>8.2</v>
      </c>
      <c r="E501" s="81" t="n">
        <v>8.4</v>
      </c>
      <c r="F501" s="81" t="n">
        <v>1.4</v>
      </c>
      <c r="G501" s="82" t="s">
        <v>25</v>
      </c>
      <c r="H501" s="81" t="s">
        <v>69</v>
      </c>
      <c r="I501" s="83" t="s">
        <v>25</v>
      </c>
      <c r="J501" s="84" t="s">
        <v>25</v>
      </c>
      <c r="M501" s="307"/>
      <c r="N501" s="245"/>
    </row>
    <row r="502" customFormat="false" ht="13.5" hidden="false" customHeight="false" outlineLevel="0" collapsed="false">
      <c r="A502" s="293"/>
      <c r="B502" s="489" t="s">
        <v>182</v>
      </c>
      <c r="C502" s="317" t="s">
        <v>16</v>
      </c>
      <c r="D502" s="80" t="n">
        <v>8.2</v>
      </c>
      <c r="E502" s="81" t="n">
        <v>7.3</v>
      </c>
      <c r="F502" s="81" t="n">
        <v>1.5</v>
      </c>
      <c r="G502" s="82" t="s">
        <v>25</v>
      </c>
      <c r="H502" s="81" t="s">
        <v>69</v>
      </c>
      <c r="I502" s="83" t="n">
        <v>0.2</v>
      </c>
      <c r="J502" s="84" t="n">
        <v>0.003</v>
      </c>
      <c r="M502" s="245"/>
      <c r="N502" s="245"/>
    </row>
    <row r="503" customFormat="false" ht="13.5" hidden="false" customHeight="false" outlineLevel="0" collapsed="false">
      <c r="A503" s="293"/>
      <c r="B503" s="489"/>
      <c r="C503" s="385" t="s">
        <v>17</v>
      </c>
      <c r="D503" s="80" t="n">
        <v>8.2</v>
      </c>
      <c r="E503" s="81" t="n">
        <v>7.5</v>
      </c>
      <c r="F503" s="81" t="n">
        <v>1.5</v>
      </c>
      <c r="G503" s="82" t="s">
        <v>25</v>
      </c>
      <c r="H503" s="81" t="s">
        <v>69</v>
      </c>
      <c r="I503" s="83" t="s">
        <v>25</v>
      </c>
      <c r="J503" s="84" t="s">
        <v>25</v>
      </c>
    </row>
    <row r="504" customFormat="false" ht="13.5" hidden="false" customHeight="false" outlineLevel="0" collapsed="false">
      <c r="A504" s="293"/>
      <c r="B504" s="489" t="s">
        <v>183</v>
      </c>
      <c r="C504" s="317" t="s">
        <v>16</v>
      </c>
      <c r="D504" s="80" t="n">
        <v>8.2</v>
      </c>
      <c r="E504" s="81" t="n">
        <v>7.6</v>
      </c>
      <c r="F504" s="81" t="n">
        <v>1.2</v>
      </c>
      <c r="G504" s="82" t="s">
        <v>25</v>
      </c>
      <c r="H504" s="81" t="s">
        <v>69</v>
      </c>
      <c r="I504" s="83" t="n">
        <v>0.14</v>
      </c>
      <c r="J504" s="84" t="n">
        <v>0.015</v>
      </c>
    </row>
    <row r="505" customFormat="false" ht="13.5" hidden="false" customHeight="false" outlineLevel="0" collapsed="false">
      <c r="B505" s="489"/>
      <c r="C505" s="381" t="s">
        <v>17</v>
      </c>
      <c r="D505" s="80" t="n">
        <v>8.2</v>
      </c>
      <c r="E505" s="81" t="n">
        <v>7.5</v>
      </c>
      <c r="F505" s="81" t="n">
        <v>1.6</v>
      </c>
      <c r="G505" s="82" t="s">
        <v>25</v>
      </c>
      <c r="H505" s="81" t="s">
        <v>69</v>
      </c>
      <c r="I505" s="83" t="s">
        <v>25</v>
      </c>
      <c r="J505" s="84" t="s">
        <v>25</v>
      </c>
    </row>
    <row r="506" customFormat="false" ht="13.5" hidden="false" customHeight="false" outlineLevel="0" collapsed="false">
      <c r="B506" s="489" t="s">
        <v>184</v>
      </c>
      <c r="C506" s="317" t="s">
        <v>16</v>
      </c>
      <c r="D506" s="80" t="n">
        <v>8.2</v>
      </c>
      <c r="E506" s="81" t="n">
        <v>7.5</v>
      </c>
      <c r="F506" s="81" t="n">
        <v>1.2</v>
      </c>
      <c r="G506" s="82" t="s">
        <v>25</v>
      </c>
      <c r="H506" s="81" t="s">
        <v>69</v>
      </c>
      <c r="I506" s="83" t="s">
        <v>25</v>
      </c>
      <c r="J506" s="84" t="s">
        <v>25</v>
      </c>
    </row>
    <row r="507" customFormat="false" ht="13.5" hidden="false" customHeight="false" outlineLevel="0" collapsed="false">
      <c r="B507" s="489"/>
      <c r="C507" s="317" t="s">
        <v>17</v>
      </c>
      <c r="D507" s="80" t="n">
        <v>8.2</v>
      </c>
      <c r="E507" s="81" t="n">
        <v>7.4</v>
      </c>
      <c r="F507" s="81" t="n">
        <v>1.1</v>
      </c>
      <c r="G507" s="82" t="s">
        <v>25</v>
      </c>
      <c r="H507" s="81" t="s">
        <v>69</v>
      </c>
      <c r="I507" s="83" t="s">
        <v>25</v>
      </c>
      <c r="J507" s="84" t="s">
        <v>25</v>
      </c>
    </row>
    <row r="508" customFormat="false" ht="13.5" hidden="false" customHeight="false" outlineLevel="0" collapsed="false">
      <c r="B508" s="497" t="s">
        <v>185</v>
      </c>
      <c r="C508" s="317" t="s">
        <v>16</v>
      </c>
      <c r="D508" s="80" t="n">
        <v>8.1</v>
      </c>
      <c r="E508" s="81" t="n">
        <v>7.5</v>
      </c>
      <c r="F508" s="81" t="n">
        <v>1.1</v>
      </c>
      <c r="G508" s="117" t="s">
        <v>25</v>
      </c>
      <c r="H508" s="81" t="s">
        <v>69</v>
      </c>
      <c r="I508" s="81" t="n">
        <v>0.21</v>
      </c>
      <c r="J508" s="86" t="n">
        <v>0.014</v>
      </c>
    </row>
    <row r="509" customFormat="false" ht="14.25" hidden="false" customHeight="false" outlineLevel="0" collapsed="false">
      <c r="B509" s="497"/>
      <c r="C509" s="320" t="s">
        <v>17</v>
      </c>
      <c r="D509" s="96" t="n">
        <v>8.1</v>
      </c>
      <c r="E509" s="97" t="n">
        <v>7.8</v>
      </c>
      <c r="F509" s="97" t="n">
        <v>0.8</v>
      </c>
      <c r="G509" s="43" t="s">
        <v>25</v>
      </c>
      <c r="H509" s="97" t="s">
        <v>69</v>
      </c>
      <c r="I509" s="43" t="s">
        <v>25</v>
      </c>
      <c r="J509" s="98" t="s">
        <v>25</v>
      </c>
    </row>
    <row r="511" customFormat="false" ht="14.25" hidden="false" customHeight="false" outlineLevel="0" collapsed="false">
      <c r="B511" s="322" t="s">
        <v>70</v>
      </c>
      <c r="C511" s="322"/>
      <c r="D511" s="322"/>
      <c r="E511" s="322"/>
      <c r="F511" s="322"/>
      <c r="G511" s="246"/>
      <c r="H511" s="246"/>
      <c r="I511" s="246"/>
    </row>
    <row r="512" customFormat="false" ht="13.5" hidden="false" customHeight="false" outlineLevel="0" collapsed="false">
      <c r="B512" s="323"/>
      <c r="C512" s="324" t="s">
        <v>71</v>
      </c>
      <c r="D512" s="325" t="s">
        <v>72</v>
      </c>
      <c r="E512" s="325" t="s">
        <v>73</v>
      </c>
      <c r="F512" s="325" t="s">
        <v>74</v>
      </c>
      <c r="G512" s="325" t="s">
        <v>75</v>
      </c>
      <c r="H512" s="325" t="s">
        <v>76</v>
      </c>
      <c r="I512" s="326" t="s">
        <v>77</v>
      </c>
      <c r="J512" s="289" t="s">
        <v>78</v>
      </c>
    </row>
    <row r="513" customFormat="false" ht="14.25" hidden="false" customHeight="false" outlineLevel="0" collapsed="false">
      <c r="B513" s="253"/>
      <c r="C513" s="327" t="s">
        <v>56</v>
      </c>
      <c r="D513" s="296" t="s">
        <v>56</v>
      </c>
      <c r="E513" s="296" t="s">
        <v>56</v>
      </c>
      <c r="F513" s="296" t="s">
        <v>56</v>
      </c>
      <c r="G513" s="296" t="s">
        <v>56</v>
      </c>
      <c r="H513" s="296" t="s">
        <v>56</v>
      </c>
      <c r="I513" s="296" t="s">
        <v>56</v>
      </c>
      <c r="J513" s="299" t="s">
        <v>56</v>
      </c>
    </row>
    <row r="514" customFormat="false" ht="14.25" hidden="false" customHeight="false" outlineLevel="0" collapsed="false">
      <c r="B514" s="301" t="s">
        <v>59</v>
      </c>
      <c r="C514" s="328" t="s">
        <v>79</v>
      </c>
      <c r="D514" s="329" t="s">
        <v>64</v>
      </c>
      <c r="E514" s="330" t="s">
        <v>79</v>
      </c>
      <c r="F514" s="331" t="s">
        <v>80</v>
      </c>
      <c r="G514" s="330" t="s">
        <v>79</v>
      </c>
      <c r="H514" s="330" t="s">
        <v>81</v>
      </c>
      <c r="I514" s="329" t="s">
        <v>64</v>
      </c>
      <c r="J514" s="332" t="s">
        <v>64</v>
      </c>
    </row>
    <row r="515" customFormat="false" ht="15" hidden="false" customHeight="false" outlineLevel="0" collapsed="false">
      <c r="B515" s="308" t="s">
        <v>82</v>
      </c>
      <c r="C515" s="588" t="s">
        <v>83</v>
      </c>
      <c r="D515" s="589" t="s">
        <v>216</v>
      </c>
      <c r="E515" s="590" t="s">
        <v>85</v>
      </c>
      <c r="F515" s="590" t="s">
        <v>86</v>
      </c>
      <c r="G515" s="590" t="s">
        <v>86</v>
      </c>
      <c r="H515" s="590" t="s">
        <v>87</v>
      </c>
      <c r="I515" s="333" t="s">
        <v>25</v>
      </c>
      <c r="J515" s="334" t="s">
        <v>25</v>
      </c>
    </row>
    <row r="516" customFormat="false" ht="14.25" hidden="false" customHeight="false" outlineLevel="0" collapsed="false">
      <c r="B516" s="478" t="s">
        <v>179</v>
      </c>
      <c r="C516" s="591" t="s">
        <v>83</v>
      </c>
      <c r="D516" s="592" t="s">
        <v>216</v>
      </c>
      <c r="E516" s="591" t="s">
        <v>85</v>
      </c>
      <c r="F516" s="591" t="s">
        <v>86</v>
      </c>
      <c r="G516" s="591" t="s">
        <v>86</v>
      </c>
      <c r="H516" s="591" t="s">
        <v>87</v>
      </c>
      <c r="I516" s="336" t="s">
        <v>25</v>
      </c>
      <c r="J516" s="337" t="s">
        <v>25</v>
      </c>
    </row>
    <row r="517" customFormat="false" ht="13.5" hidden="false" customHeight="false" outlineLevel="0" collapsed="false">
      <c r="B517" s="480" t="s">
        <v>181</v>
      </c>
      <c r="C517" s="591" t="s">
        <v>25</v>
      </c>
      <c r="D517" s="591" t="s">
        <v>25</v>
      </c>
      <c r="E517" s="591" t="s">
        <v>25</v>
      </c>
      <c r="F517" s="591" t="s">
        <v>25</v>
      </c>
      <c r="G517" s="591" t="s">
        <v>25</v>
      </c>
      <c r="H517" s="591" t="s">
        <v>87</v>
      </c>
      <c r="I517" s="351" t="s">
        <v>25</v>
      </c>
      <c r="J517" s="353" t="s">
        <v>25</v>
      </c>
    </row>
    <row r="518" customFormat="false" ht="13.5" hidden="false" customHeight="false" outlineLevel="0" collapsed="false">
      <c r="B518" s="480" t="s">
        <v>182</v>
      </c>
      <c r="C518" s="591" t="s">
        <v>83</v>
      </c>
      <c r="D518" s="592" t="s">
        <v>216</v>
      </c>
      <c r="E518" s="591" t="s">
        <v>85</v>
      </c>
      <c r="F518" s="591" t="s">
        <v>86</v>
      </c>
      <c r="G518" s="591" t="s">
        <v>86</v>
      </c>
      <c r="H518" s="591" t="s">
        <v>87</v>
      </c>
      <c r="I518" s="351" t="s">
        <v>25</v>
      </c>
      <c r="J518" s="353" t="s">
        <v>25</v>
      </c>
    </row>
    <row r="519" customFormat="false" ht="13.5" hidden="false" customHeight="false" outlineLevel="0" collapsed="false">
      <c r="B519" s="480" t="s">
        <v>183</v>
      </c>
      <c r="C519" s="591" t="s">
        <v>83</v>
      </c>
      <c r="D519" s="592" t="s">
        <v>216</v>
      </c>
      <c r="E519" s="591" t="s">
        <v>85</v>
      </c>
      <c r="F519" s="591" t="s">
        <v>86</v>
      </c>
      <c r="G519" s="591" t="s">
        <v>86</v>
      </c>
      <c r="H519" s="591" t="s">
        <v>87</v>
      </c>
      <c r="I519" s="351" t="s">
        <v>25</v>
      </c>
      <c r="J519" s="353" t="s">
        <v>25</v>
      </c>
    </row>
    <row r="520" customFormat="false" ht="13.5" hidden="false" customHeight="false" outlineLevel="0" collapsed="false">
      <c r="B520" s="480" t="s">
        <v>184</v>
      </c>
      <c r="C520" s="591" t="s">
        <v>25</v>
      </c>
      <c r="D520" s="591" t="s">
        <v>25</v>
      </c>
      <c r="E520" s="591" t="s">
        <v>25</v>
      </c>
      <c r="F520" s="591" t="s">
        <v>25</v>
      </c>
      <c r="G520" s="591" t="s">
        <v>25</v>
      </c>
      <c r="H520" s="591" t="s">
        <v>87</v>
      </c>
      <c r="I520" s="351" t="s">
        <v>25</v>
      </c>
      <c r="J520" s="353" t="s">
        <v>25</v>
      </c>
    </row>
    <row r="521" customFormat="false" ht="14.25" hidden="false" customHeight="false" outlineLevel="0" collapsed="false">
      <c r="B521" s="511" t="s">
        <v>185</v>
      </c>
      <c r="C521" s="593" t="s">
        <v>83</v>
      </c>
      <c r="D521" s="594" t="s">
        <v>216</v>
      </c>
      <c r="E521" s="595" t="s">
        <v>85</v>
      </c>
      <c r="F521" s="595" t="s">
        <v>86</v>
      </c>
      <c r="G521" s="595" t="s">
        <v>86</v>
      </c>
      <c r="H521" s="595" t="s">
        <v>87</v>
      </c>
      <c r="I521" s="338" t="s">
        <v>25</v>
      </c>
      <c r="J521" s="354" t="s">
        <v>25</v>
      </c>
    </row>
    <row r="522" customFormat="false" ht="14.25" hidden="false" customHeight="false" outlineLevel="0" collapsed="false">
      <c r="I522" s="246"/>
      <c r="J522" s="355"/>
    </row>
    <row r="523" customFormat="false" ht="13.5" hidden="false" customHeight="true" outlineLevel="0" collapsed="false">
      <c r="B523" s="339"/>
      <c r="C523" s="340" t="s">
        <v>88</v>
      </c>
      <c r="D523" s="341" t="s">
        <v>89</v>
      </c>
      <c r="E523" s="342" t="s">
        <v>90</v>
      </c>
      <c r="F523" s="343" t="s">
        <v>91</v>
      </c>
      <c r="G523" s="341" t="s">
        <v>92</v>
      </c>
      <c r="H523" s="344" t="s">
        <v>93</v>
      </c>
      <c r="I523" s="343" t="s">
        <v>94</v>
      </c>
      <c r="J523" s="502" t="s">
        <v>95</v>
      </c>
    </row>
    <row r="524" customFormat="false" ht="13.5" hidden="false" customHeight="false" outlineLevel="0" collapsed="false">
      <c r="B524" s="323"/>
      <c r="C524" s="340"/>
      <c r="D524" s="341"/>
      <c r="E524" s="342"/>
      <c r="F524" s="343"/>
      <c r="G524" s="343"/>
      <c r="H524" s="344"/>
      <c r="I524" s="343"/>
      <c r="J524" s="502"/>
    </row>
    <row r="525" customFormat="false" ht="14.25" hidden="false" customHeight="false" outlineLevel="0" collapsed="false">
      <c r="B525" s="253"/>
      <c r="C525" s="296" t="s">
        <v>56</v>
      </c>
      <c r="D525" s="296" t="s">
        <v>56</v>
      </c>
      <c r="E525" s="296" t="s">
        <v>56</v>
      </c>
      <c r="F525" s="296" t="s">
        <v>56</v>
      </c>
      <c r="G525" s="296" t="s">
        <v>56</v>
      </c>
      <c r="H525" s="296" t="s">
        <v>56</v>
      </c>
      <c r="I525" s="327" t="s">
        <v>56</v>
      </c>
      <c r="J525" s="347" t="s">
        <v>56</v>
      </c>
    </row>
    <row r="526" customFormat="false" ht="14.25" hidden="false" customHeight="false" outlineLevel="0" collapsed="false">
      <c r="B526" s="301" t="s">
        <v>59</v>
      </c>
      <c r="C526" s="330" t="s">
        <v>96</v>
      </c>
      <c r="D526" s="348" t="s">
        <v>97</v>
      </c>
      <c r="E526" s="330" t="s">
        <v>98</v>
      </c>
      <c r="F526" s="330" t="s">
        <v>96</v>
      </c>
      <c r="G526" s="330" t="s">
        <v>99</v>
      </c>
      <c r="H526" s="330" t="s">
        <v>100</v>
      </c>
      <c r="I526" s="328" t="s">
        <v>101</v>
      </c>
      <c r="J526" s="349" t="s">
        <v>66</v>
      </c>
    </row>
    <row r="527" customFormat="false" ht="15" hidden="false" customHeight="false" outlineLevel="0" collapsed="false">
      <c r="B527" s="308" t="s">
        <v>82</v>
      </c>
      <c r="C527" s="350" t="s">
        <v>25</v>
      </c>
      <c r="D527" s="333" t="s">
        <v>25</v>
      </c>
      <c r="E527" s="333" t="s">
        <v>25</v>
      </c>
      <c r="F527" s="333" t="s">
        <v>25</v>
      </c>
      <c r="G527" s="333" t="s">
        <v>25</v>
      </c>
      <c r="H527" s="333" t="s">
        <v>25</v>
      </c>
      <c r="I527" s="333" t="s">
        <v>25</v>
      </c>
      <c r="J527" s="334" t="s">
        <v>25</v>
      </c>
    </row>
    <row r="528" customFormat="false" ht="14.25" hidden="false" customHeight="false" outlineLevel="0" collapsed="false">
      <c r="B528" s="478" t="s">
        <v>179</v>
      </c>
      <c r="C528" s="336" t="s">
        <v>25</v>
      </c>
      <c r="D528" s="336" t="s">
        <v>25</v>
      </c>
      <c r="E528" s="336" t="s">
        <v>25</v>
      </c>
      <c r="F528" s="336" t="s">
        <v>25</v>
      </c>
      <c r="G528" s="336" t="s">
        <v>25</v>
      </c>
      <c r="H528" s="336" t="s">
        <v>25</v>
      </c>
      <c r="I528" s="336" t="s">
        <v>25</v>
      </c>
      <c r="J528" s="337" t="s">
        <v>25</v>
      </c>
    </row>
    <row r="529" customFormat="false" ht="13.5" hidden="false" customHeight="false" outlineLevel="0" collapsed="false">
      <c r="B529" s="480" t="s">
        <v>181</v>
      </c>
      <c r="C529" s="351" t="s">
        <v>25</v>
      </c>
      <c r="D529" s="351" t="s">
        <v>25</v>
      </c>
      <c r="E529" s="351" t="s">
        <v>25</v>
      </c>
      <c r="F529" s="351" t="s">
        <v>25</v>
      </c>
      <c r="G529" s="351" t="s">
        <v>25</v>
      </c>
      <c r="H529" s="351" t="s">
        <v>25</v>
      </c>
      <c r="I529" s="351" t="s">
        <v>25</v>
      </c>
      <c r="J529" s="353" t="s">
        <v>25</v>
      </c>
    </row>
    <row r="530" customFormat="false" ht="13.5" hidden="false" customHeight="false" outlineLevel="0" collapsed="false">
      <c r="B530" s="480" t="s">
        <v>182</v>
      </c>
      <c r="C530" s="351" t="s">
        <v>25</v>
      </c>
      <c r="D530" s="351" t="s">
        <v>25</v>
      </c>
      <c r="E530" s="351" t="s">
        <v>25</v>
      </c>
      <c r="F530" s="351" t="s">
        <v>25</v>
      </c>
      <c r="G530" s="351" t="s">
        <v>25</v>
      </c>
      <c r="H530" s="351" t="s">
        <v>25</v>
      </c>
      <c r="I530" s="351" t="s">
        <v>25</v>
      </c>
      <c r="J530" s="353" t="s">
        <v>25</v>
      </c>
    </row>
    <row r="531" customFormat="false" ht="13.5" hidden="false" customHeight="false" outlineLevel="0" collapsed="false">
      <c r="B531" s="480" t="s">
        <v>183</v>
      </c>
      <c r="C531" s="351" t="s">
        <v>25</v>
      </c>
      <c r="D531" s="351" t="s">
        <v>25</v>
      </c>
      <c r="E531" s="351" t="s">
        <v>25</v>
      </c>
      <c r="F531" s="351" t="s">
        <v>25</v>
      </c>
      <c r="G531" s="351" t="s">
        <v>25</v>
      </c>
      <c r="H531" s="351" t="s">
        <v>25</v>
      </c>
      <c r="I531" s="351" t="s">
        <v>25</v>
      </c>
      <c r="J531" s="353" t="s">
        <v>25</v>
      </c>
    </row>
    <row r="532" customFormat="false" ht="13.5" hidden="false" customHeight="false" outlineLevel="0" collapsed="false">
      <c r="B532" s="480" t="s">
        <v>184</v>
      </c>
      <c r="C532" s="351" t="s">
        <v>25</v>
      </c>
      <c r="D532" s="351" t="s">
        <v>25</v>
      </c>
      <c r="E532" s="351" t="s">
        <v>25</v>
      </c>
      <c r="F532" s="351" t="s">
        <v>25</v>
      </c>
      <c r="G532" s="351" t="s">
        <v>25</v>
      </c>
      <c r="H532" s="351" t="s">
        <v>25</v>
      </c>
      <c r="I532" s="351" t="s">
        <v>25</v>
      </c>
      <c r="J532" s="353" t="s">
        <v>25</v>
      </c>
    </row>
    <row r="533" customFormat="false" ht="14.25" hidden="false" customHeight="false" outlineLevel="0" collapsed="false">
      <c r="B533" s="511" t="s">
        <v>185</v>
      </c>
      <c r="C533" s="351" t="s">
        <v>25</v>
      </c>
      <c r="D533" s="351" t="s">
        <v>25</v>
      </c>
      <c r="E533" s="351" t="s">
        <v>25</v>
      </c>
      <c r="F533" s="351" t="s">
        <v>25</v>
      </c>
      <c r="G533" s="351" t="s">
        <v>25</v>
      </c>
      <c r="H533" s="351" t="s">
        <v>25</v>
      </c>
      <c r="I533" s="351" t="s">
        <v>25</v>
      </c>
      <c r="J533" s="354" t="s">
        <v>25</v>
      </c>
    </row>
    <row r="534" customFormat="false" ht="13.5" hidden="false" customHeight="false" outlineLevel="0" collapsed="false">
      <c r="C534" s="356"/>
      <c r="D534" s="356"/>
      <c r="E534" s="356"/>
      <c r="F534" s="356"/>
      <c r="G534" s="356"/>
      <c r="H534" s="356"/>
      <c r="I534" s="356"/>
      <c r="J534" s="356"/>
      <c r="K534" s="245"/>
    </row>
    <row r="539" customFormat="false" ht="14.25" hidden="false" customHeight="false" outlineLevel="0" collapsed="false">
      <c r="C539" s="246"/>
      <c r="D539" s="246"/>
      <c r="E539" s="246"/>
      <c r="F539" s="246"/>
      <c r="G539" s="246"/>
    </row>
    <row r="540" customFormat="false" ht="13.5" hidden="false" customHeight="true" outlineLevel="0" collapsed="false">
      <c r="B540" s="339"/>
      <c r="C540" s="367" t="s">
        <v>102</v>
      </c>
      <c r="D540" s="344" t="s">
        <v>103</v>
      </c>
      <c r="E540" s="600" t="s">
        <v>104</v>
      </c>
      <c r="F540" s="600" t="s">
        <v>105</v>
      </c>
      <c r="G540" s="600" t="s">
        <v>106</v>
      </c>
      <c r="H540" s="287" t="s">
        <v>107</v>
      </c>
      <c r="I540" s="287" t="s">
        <v>108</v>
      </c>
      <c r="J540" s="361" t="s">
        <v>109</v>
      </c>
    </row>
    <row r="541" customFormat="false" ht="13.5" hidden="false" customHeight="false" outlineLevel="0" collapsed="false">
      <c r="B541" s="339"/>
      <c r="C541" s="367"/>
      <c r="D541" s="344"/>
      <c r="E541" s="600"/>
      <c r="F541" s="600"/>
      <c r="G541" s="600"/>
      <c r="H541" s="287"/>
      <c r="I541" s="287"/>
      <c r="J541" s="361"/>
    </row>
    <row r="542" customFormat="false" ht="14.25" hidden="false" customHeight="false" outlineLevel="0" collapsed="false">
      <c r="B542" s="362"/>
      <c r="C542" s="327" t="s">
        <v>56</v>
      </c>
      <c r="D542" s="296" t="s">
        <v>56</v>
      </c>
      <c r="E542" s="327" t="s">
        <v>56</v>
      </c>
      <c r="F542" s="296" t="s">
        <v>56</v>
      </c>
      <c r="G542" s="296" t="s">
        <v>56</v>
      </c>
      <c r="H542" s="327" t="s">
        <v>56</v>
      </c>
      <c r="I542" s="296" t="s">
        <v>56</v>
      </c>
      <c r="J542" s="347" t="s">
        <v>56</v>
      </c>
    </row>
    <row r="543" customFormat="false" ht="14.25" hidden="false" customHeight="false" outlineLevel="0" collapsed="false">
      <c r="B543" s="301" t="s">
        <v>59</v>
      </c>
      <c r="C543" s="328" t="s">
        <v>79</v>
      </c>
      <c r="D543" s="348" t="s">
        <v>97</v>
      </c>
      <c r="E543" s="328" t="s">
        <v>101</v>
      </c>
      <c r="F543" s="328" t="s">
        <v>110</v>
      </c>
      <c r="G543" s="330" t="s">
        <v>96</v>
      </c>
      <c r="H543" s="328" t="s">
        <v>79</v>
      </c>
      <c r="I543" s="328" t="s">
        <v>79</v>
      </c>
      <c r="J543" s="349" t="s">
        <v>111</v>
      </c>
    </row>
    <row r="544" customFormat="false" ht="15" hidden="false" customHeight="false" outlineLevel="0" collapsed="false">
      <c r="B544" s="308" t="s">
        <v>82</v>
      </c>
      <c r="C544" s="350" t="s">
        <v>25</v>
      </c>
      <c r="D544" s="333" t="s">
        <v>25</v>
      </c>
      <c r="E544" s="333" t="s">
        <v>25</v>
      </c>
      <c r="F544" s="333" t="s">
        <v>25</v>
      </c>
      <c r="G544" s="333" t="s">
        <v>25</v>
      </c>
      <c r="H544" s="333" t="s">
        <v>25</v>
      </c>
      <c r="I544" s="333" t="s">
        <v>25</v>
      </c>
      <c r="J544" s="334" t="s">
        <v>25</v>
      </c>
    </row>
    <row r="545" customFormat="false" ht="14.25" hidden="false" customHeight="false" outlineLevel="0" collapsed="false">
      <c r="B545" s="478" t="s">
        <v>179</v>
      </c>
      <c r="C545" s="336" t="s">
        <v>25</v>
      </c>
      <c r="D545" s="336" t="s">
        <v>25</v>
      </c>
      <c r="E545" s="336" t="s">
        <v>25</v>
      </c>
      <c r="F545" s="336" t="s">
        <v>25</v>
      </c>
      <c r="G545" s="336" t="s">
        <v>25</v>
      </c>
      <c r="H545" s="336" t="s">
        <v>25</v>
      </c>
      <c r="I545" s="336" t="s">
        <v>25</v>
      </c>
      <c r="J545" s="118" t="s">
        <v>25</v>
      </c>
    </row>
    <row r="546" customFormat="false" ht="13.5" hidden="false" customHeight="false" outlineLevel="0" collapsed="false">
      <c r="B546" s="480" t="s">
        <v>181</v>
      </c>
      <c r="C546" s="351" t="s">
        <v>25</v>
      </c>
      <c r="D546" s="351" t="s">
        <v>25</v>
      </c>
      <c r="E546" s="351" t="s">
        <v>25</v>
      </c>
      <c r="F546" s="351" t="s">
        <v>25</v>
      </c>
      <c r="G546" s="351" t="s">
        <v>25</v>
      </c>
      <c r="H546" s="351" t="s">
        <v>25</v>
      </c>
      <c r="I546" s="351" t="s">
        <v>25</v>
      </c>
      <c r="J546" s="86" t="s">
        <v>25</v>
      </c>
    </row>
    <row r="547" customFormat="false" ht="13.5" hidden="false" customHeight="false" outlineLevel="0" collapsed="false">
      <c r="B547" s="480" t="s">
        <v>182</v>
      </c>
      <c r="C547" s="351" t="s">
        <v>25</v>
      </c>
      <c r="D547" s="351" t="s">
        <v>25</v>
      </c>
      <c r="E547" s="351" t="s">
        <v>25</v>
      </c>
      <c r="F547" s="351" t="s">
        <v>25</v>
      </c>
      <c r="G547" s="351" t="s">
        <v>25</v>
      </c>
      <c r="H547" s="351" t="s">
        <v>25</v>
      </c>
      <c r="I547" s="351" t="s">
        <v>25</v>
      </c>
      <c r="J547" s="86" t="s">
        <v>25</v>
      </c>
    </row>
    <row r="548" customFormat="false" ht="13.5" hidden="false" customHeight="false" outlineLevel="0" collapsed="false">
      <c r="B548" s="480" t="s">
        <v>183</v>
      </c>
      <c r="C548" s="351" t="s">
        <v>25</v>
      </c>
      <c r="D548" s="351" t="s">
        <v>25</v>
      </c>
      <c r="E548" s="351" t="s">
        <v>25</v>
      </c>
      <c r="F548" s="351" t="s">
        <v>25</v>
      </c>
      <c r="G548" s="351" t="s">
        <v>25</v>
      </c>
      <c r="H548" s="351" t="s">
        <v>25</v>
      </c>
      <c r="I548" s="351" t="s">
        <v>25</v>
      </c>
      <c r="J548" s="86" t="s">
        <v>25</v>
      </c>
    </row>
    <row r="549" customFormat="false" ht="13.5" hidden="false" customHeight="true" outlineLevel="0" collapsed="false">
      <c r="B549" s="480" t="s">
        <v>184</v>
      </c>
      <c r="C549" s="351" t="s">
        <v>25</v>
      </c>
      <c r="D549" s="351" t="s">
        <v>25</v>
      </c>
      <c r="E549" s="351" t="s">
        <v>25</v>
      </c>
      <c r="F549" s="351" t="s">
        <v>25</v>
      </c>
      <c r="G549" s="351" t="s">
        <v>25</v>
      </c>
      <c r="H549" s="351" t="s">
        <v>25</v>
      </c>
      <c r="I549" s="351" t="s">
        <v>25</v>
      </c>
      <c r="J549" s="86" t="s">
        <v>25</v>
      </c>
    </row>
    <row r="550" customFormat="false" ht="14.25" hidden="false" customHeight="false" outlineLevel="0" collapsed="false">
      <c r="B550" s="503" t="s">
        <v>185</v>
      </c>
      <c r="C550" s="364" t="s">
        <v>25</v>
      </c>
      <c r="D550" s="338" t="s">
        <v>25</v>
      </c>
      <c r="E550" s="338" t="s">
        <v>25</v>
      </c>
      <c r="F550" s="338" t="s">
        <v>25</v>
      </c>
      <c r="G550" s="338" t="s">
        <v>25</v>
      </c>
      <c r="H550" s="338" t="s">
        <v>25</v>
      </c>
      <c r="I550" s="338" t="s">
        <v>25</v>
      </c>
      <c r="J550" s="98" t="s">
        <v>25</v>
      </c>
    </row>
    <row r="551" customFormat="false" ht="13.5" hidden="false" customHeight="false" outlineLevel="0" collapsed="false">
      <c r="B551" s="365"/>
      <c r="C551" s="245"/>
      <c r="D551" s="245"/>
      <c r="E551" s="245"/>
      <c r="F551" s="257"/>
      <c r="G551" s="257"/>
      <c r="H551" s="245"/>
      <c r="I551" s="245"/>
      <c r="J551" s="245"/>
    </row>
    <row r="552" customFormat="false" ht="14.25" hidden="false" customHeight="false" outlineLevel="0" collapsed="false">
      <c r="B552" s="322" t="s">
        <v>112</v>
      </c>
      <c r="C552" s="322"/>
      <c r="D552" s="322"/>
      <c r="E552" s="322"/>
      <c r="F552" s="322"/>
      <c r="G552" s="246"/>
      <c r="H552" s="246"/>
      <c r="I552" s="246"/>
      <c r="J552" s="245"/>
      <c r="K552" s="245"/>
    </row>
    <row r="553" customFormat="false" ht="28.5" hidden="false" customHeight="true" outlineLevel="0" collapsed="false">
      <c r="A553" s="293"/>
      <c r="B553" s="366"/>
      <c r="C553" s="356"/>
      <c r="D553" s="367" t="s">
        <v>113</v>
      </c>
      <c r="E553" s="368" t="s">
        <v>114</v>
      </c>
      <c r="F553" s="15" t="s">
        <v>115</v>
      </c>
      <c r="G553" s="368" t="s">
        <v>116</v>
      </c>
      <c r="H553" s="368" t="s">
        <v>117</v>
      </c>
      <c r="I553" s="369" t="s">
        <v>118</v>
      </c>
    </row>
    <row r="554" customFormat="false" ht="15.75" hidden="false" customHeight="true" outlineLevel="0" collapsed="false">
      <c r="A554" s="293"/>
      <c r="B554" s="246"/>
      <c r="C554" s="262"/>
      <c r="D554" s="327" t="s">
        <v>56</v>
      </c>
      <c r="E554" s="327" t="s">
        <v>56</v>
      </c>
      <c r="F554" s="327" t="s">
        <v>56</v>
      </c>
      <c r="G554" s="327" t="s">
        <v>56</v>
      </c>
      <c r="H554" s="327" t="s">
        <v>56</v>
      </c>
      <c r="I554" s="347" t="s">
        <v>56</v>
      </c>
    </row>
    <row r="555" customFormat="false" ht="14.25" hidden="false" customHeight="false" outlineLevel="0" collapsed="false">
      <c r="A555" s="293"/>
      <c r="B555" s="301" t="s">
        <v>82</v>
      </c>
      <c r="C555" s="301"/>
      <c r="D555" s="429" t="s">
        <v>25</v>
      </c>
      <c r="E555" s="373" t="s">
        <v>25</v>
      </c>
      <c r="F555" s="373" t="n">
        <v>1</v>
      </c>
      <c r="G555" s="373" t="s">
        <v>25</v>
      </c>
      <c r="H555" s="373" t="s">
        <v>25</v>
      </c>
      <c r="I555" s="374" t="s">
        <v>25</v>
      </c>
    </row>
    <row r="556" customFormat="false" ht="14.25" hidden="false" customHeight="false" outlineLevel="0" collapsed="false">
      <c r="A556" s="293"/>
      <c r="B556" s="484" t="s">
        <v>179</v>
      </c>
      <c r="C556" s="596" t="s">
        <v>16</v>
      </c>
      <c r="D556" s="565" t="s">
        <v>25</v>
      </c>
      <c r="E556" s="336" t="s">
        <v>25</v>
      </c>
      <c r="F556" s="81" t="s">
        <v>137</v>
      </c>
      <c r="G556" s="336" t="s">
        <v>25</v>
      </c>
      <c r="H556" s="336" t="s">
        <v>25</v>
      </c>
      <c r="I556" s="337" t="s">
        <v>25</v>
      </c>
    </row>
    <row r="557" customFormat="false" ht="13.5" hidden="false" customHeight="false" outlineLevel="0" collapsed="false">
      <c r="A557" s="293"/>
      <c r="B557" s="484"/>
      <c r="C557" s="598" t="s">
        <v>17</v>
      </c>
      <c r="D557" s="382" t="s">
        <v>25</v>
      </c>
      <c r="E557" s="351" t="s">
        <v>25</v>
      </c>
      <c r="F557" s="81" t="s">
        <v>137</v>
      </c>
      <c r="G557" s="351" t="s">
        <v>25</v>
      </c>
      <c r="H557" s="351" t="s">
        <v>25</v>
      </c>
      <c r="I557" s="353" t="s">
        <v>25</v>
      </c>
    </row>
    <row r="558" customFormat="false" ht="13.5" hidden="false" customHeight="false" outlineLevel="0" collapsed="false">
      <c r="A558" s="293"/>
      <c r="B558" s="489" t="s">
        <v>181</v>
      </c>
      <c r="C558" s="406" t="s">
        <v>16</v>
      </c>
      <c r="D558" s="382" t="s">
        <v>25</v>
      </c>
      <c r="E558" s="351" t="s">
        <v>25</v>
      </c>
      <c r="F558" s="81" t="n">
        <v>1</v>
      </c>
      <c r="G558" s="351" t="s">
        <v>25</v>
      </c>
      <c r="H558" s="351" t="s">
        <v>25</v>
      </c>
      <c r="I558" s="353" t="s">
        <v>25</v>
      </c>
    </row>
    <row r="559" customFormat="false" ht="13.5" hidden="false" customHeight="false" outlineLevel="0" collapsed="false">
      <c r="A559" s="293"/>
      <c r="B559" s="489"/>
      <c r="C559" s="598" t="s">
        <v>17</v>
      </c>
      <c r="D559" s="382" t="s">
        <v>25</v>
      </c>
      <c r="E559" s="351" t="s">
        <v>25</v>
      </c>
      <c r="F559" s="81" t="s">
        <v>137</v>
      </c>
      <c r="G559" s="351" t="s">
        <v>25</v>
      </c>
      <c r="H559" s="351" t="s">
        <v>25</v>
      </c>
      <c r="I559" s="353" t="s">
        <v>25</v>
      </c>
    </row>
    <row r="560" customFormat="false" ht="13.5" hidden="false" customHeight="false" outlineLevel="0" collapsed="false">
      <c r="A560" s="293"/>
      <c r="B560" s="489" t="s">
        <v>182</v>
      </c>
      <c r="C560" s="406" t="s">
        <v>16</v>
      </c>
      <c r="D560" s="382" t="s">
        <v>25</v>
      </c>
      <c r="E560" s="351" t="s">
        <v>25</v>
      </c>
      <c r="F560" s="81" t="n">
        <v>1</v>
      </c>
      <c r="G560" s="351" t="s">
        <v>25</v>
      </c>
      <c r="H560" s="351" t="s">
        <v>25</v>
      </c>
      <c r="I560" s="353" t="s">
        <v>25</v>
      </c>
    </row>
    <row r="561" customFormat="false" ht="13.5" hidden="false" customHeight="false" outlineLevel="0" collapsed="false">
      <c r="A561" s="293"/>
      <c r="B561" s="489"/>
      <c r="C561" s="598" t="s">
        <v>17</v>
      </c>
      <c r="D561" s="382" t="s">
        <v>25</v>
      </c>
      <c r="E561" s="351" t="s">
        <v>25</v>
      </c>
      <c r="F561" s="81" t="n">
        <v>1</v>
      </c>
      <c r="G561" s="351" t="s">
        <v>25</v>
      </c>
      <c r="H561" s="351" t="s">
        <v>25</v>
      </c>
      <c r="I561" s="353" t="s">
        <v>25</v>
      </c>
    </row>
    <row r="562" customFormat="false" ht="13.5" hidden="false" customHeight="false" outlineLevel="0" collapsed="false">
      <c r="A562" s="293"/>
      <c r="B562" s="489" t="s">
        <v>183</v>
      </c>
      <c r="C562" s="406" t="s">
        <v>16</v>
      </c>
      <c r="D562" s="382" t="s">
        <v>25</v>
      </c>
      <c r="E562" s="351" t="s">
        <v>25</v>
      </c>
      <c r="F562" s="81" t="n">
        <v>1</v>
      </c>
      <c r="G562" s="351" t="s">
        <v>25</v>
      </c>
      <c r="H562" s="351" t="s">
        <v>25</v>
      </c>
      <c r="I562" s="353" t="s">
        <v>25</v>
      </c>
    </row>
    <row r="563" customFormat="false" ht="13.5" hidden="false" customHeight="false" outlineLevel="0" collapsed="false">
      <c r="A563" s="293"/>
      <c r="B563" s="489"/>
      <c r="C563" s="485" t="s">
        <v>17</v>
      </c>
      <c r="D563" s="351" t="s">
        <v>25</v>
      </c>
      <c r="E563" s="351" t="s">
        <v>25</v>
      </c>
      <c r="F563" s="81" t="n">
        <v>1</v>
      </c>
      <c r="G563" s="351" t="s">
        <v>25</v>
      </c>
      <c r="H563" s="351" t="s">
        <v>25</v>
      </c>
      <c r="I563" s="353" t="s">
        <v>25</v>
      </c>
    </row>
    <row r="564" customFormat="false" ht="13.5" hidden="false" customHeight="false" outlineLevel="0" collapsed="false">
      <c r="A564" s="293"/>
      <c r="B564" s="489" t="s">
        <v>184</v>
      </c>
      <c r="C564" s="317" t="s">
        <v>16</v>
      </c>
      <c r="D564" s="351" t="s">
        <v>25</v>
      </c>
      <c r="E564" s="351" t="s">
        <v>25</v>
      </c>
      <c r="F564" s="81" t="s">
        <v>137</v>
      </c>
      <c r="G564" s="351" t="s">
        <v>25</v>
      </c>
      <c r="H564" s="351" t="s">
        <v>25</v>
      </c>
      <c r="I564" s="353" t="s">
        <v>25</v>
      </c>
    </row>
    <row r="565" customFormat="false" ht="13.5" hidden="false" customHeight="false" outlineLevel="0" collapsed="false">
      <c r="A565" s="293"/>
      <c r="B565" s="489"/>
      <c r="C565" s="317" t="s">
        <v>17</v>
      </c>
      <c r="D565" s="351" t="s">
        <v>25</v>
      </c>
      <c r="E565" s="351" t="s">
        <v>25</v>
      </c>
      <c r="F565" s="81" t="n">
        <v>1</v>
      </c>
      <c r="G565" s="351" t="s">
        <v>25</v>
      </c>
      <c r="H565" s="351" t="s">
        <v>25</v>
      </c>
      <c r="I565" s="353" t="s">
        <v>25</v>
      </c>
    </row>
    <row r="566" customFormat="false" ht="13.5" hidden="false" customHeight="false" outlineLevel="0" collapsed="false">
      <c r="A566" s="293"/>
      <c r="B566" s="497" t="s">
        <v>185</v>
      </c>
      <c r="C566" s="317" t="s">
        <v>16</v>
      </c>
      <c r="D566" s="351" t="s">
        <v>25</v>
      </c>
      <c r="E566" s="351" t="s">
        <v>25</v>
      </c>
      <c r="F566" s="81" t="s">
        <v>137</v>
      </c>
      <c r="G566" s="351" t="s">
        <v>25</v>
      </c>
      <c r="H566" s="351" t="s">
        <v>25</v>
      </c>
      <c r="I566" s="353" t="s">
        <v>25</v>
      </c>
    </row>
    <row r="567" customFormat="false" ht="14.25" hidden="false" customHeight="false" outlineLevel="0" collapsed="false">
      <c r="A567" s="293"/>
      <c r="B567" s="497"/>
      <c r="C567" s="320" t="s">
        <v>17</v>
      </c>
      <c r="D567" s="364" t="s">
        <v>25</v>
      </c>
      <c r="E567" s="338" t="s">
        <v>25</v>
      </c>
      <c r="F567" s="81" t="n">
        <v>1</v>
      </c>
      <c r="G567" s="338" t="s">
        <v>25</v>
      </c>
      <c r="H567" s="338" t="s">
        <v>25</v>
      </c>
      <c r="I567" s="354" t="s">
        <v>25</v>
      </c>
    </row>
    <row r="568" customFormat="false" ht="14.25" hidden="false" customHeight="false" outlineLevel="0" collapsed="false">
      <c r="F568" s="355"/>
    </row>
    <row r="569" customFormat="false" ht="27" hidden="false" customHeight="true" outlineLevel="0" collapsed="false">
      <c r="B569" s="366"/>
      <c r="C569" s="392"/>
      <c r="D569" s="367" t="s">
        <v>119</v>
      </c>
      <c r="E569" s="145" t="s">
        <v>120</v>
      </c>
      <c r="F569" s="369" t="s">
        <v>121</v>
      </c>
    </row>
    <row r="570" customFormat="false" ht="14.25" hidden="false" customHeight="false" outlineLevel="0" collapsed="false">
      <c r="A570" s="293"/>
      <c r="B570" s="246"/>
      <c r="C570" s="262"/>
      <c r="D570" s="370" t="s">
        <v>56</v>
      </c>
      <c r="E570" s="327" t="s">
        <v>56</v>
      </c>
      <c r="F570" s="347" t="s">
        <v>56</v>
      </c>
    </row>
    <row r="571" customFormat="false" ht="14.25" hidden="false" customHeight="false" outlineLevel="0" collapsed="false">
      <c r="A571" s="293"/>
      <c r="B571" s="301" t="s">
        <v>82</v>
      </c>
      <c r="C571" s="301"/>
      <c r="D571" s="429" t="n">
        <f aca="false">ROUND(AVERAGE(D572:D583),-3)</f>
        <v>18000</v>
      </c>
      <c r="E571" s="373" t="s">
        <v>25</v>
      </c>
      <c r="F571" s="374" t="s">
        <v>122</v>
      </c>
    </row>
    <row r="572" customFormat="false" ht="14.25" hidden="false" customHeight="false" outlineLevel="0" collapsed="false">
      <c r="B572" s="484" t="s">
        <v>179</v>
      </c>
      <c r="C572" s="381" t="s">
        <v>16</v>
      </c>
      <c r="D572" s="160" t="n">
        <v>18000</v>
      </c>
      <c r="E572" s="30" t="s">
        <v>216</v>
      </c>
      <c r="F572" s="86" t="s">
        <v>122</v>
      </c>
    </row>
    <row r="573" customFormat="false" ht="13.5" hidden="false" customHeight="false" outlineLevel="0" collapsed="false">
      <c r="B573" s="484"/>
      <c r="C573" s="485" t="s">
        <v>17</v>
      </c>
      <c r="D573" s="160" t="n">
        <v>18000</v>
      </c>
      <c r="E573" s="117" t="s">
        <v>25</v>
      </c>
      <c r="F573" s="86" t="s">
        <v>25</v>
      </c>
    </row>
    <row r="574" customFormat="false" ht="13.5" hidden="false" customHeight="false" outlineLevel="0" collapsed="false">
      <c r="B574" s="489" t="s">
        <v>181</v>
      </c>
      <c r="C574" s="317" t="s">
        <v>16</v>
      </c>
      <c r="D574" s="160" t="n">
        <v>18000</v>
      </c>
      <c r="E574" s="117" t="s">
        <v>25</v>
      </c>
      <c r="F574" s="86" t="s">
        <v>25</v>
      </c>
    </row>
    <row r="575" customFormat="false" ht="13.5" hidden="false" customHeight="false" outlineLevel="0" collapsed="false">
      <c r="B575" s="489"/>
      <c r="C575" s="485" t="s">
        <v>17</v>
      </c>
      <c r="D575" s="160" t="n">
        <v>18000</v>
      </c>
      <c r="E575" s="117" t="s">
        <v>25</v>
      </c>
      <c r="F575" s="86" t="s">
        <v>25</v>
      </c>
    </row>
    <row r="576" customFormat="false" ht="13.5" hidden="false" customHeight="false" outlineLevel="0" collapsed="false">
      <c r="B576" s="489" t="s">
        <v>182</v>
      </c>
      <c r="C576" s="317" t="s">
        <v>16</v>
      </c>
      <c r="D576" s="160" t="n">
        <v>17000</v>
      </c>
      <c r="E576" s="30" t="s">
        <v>216</v>
      </c>
      <c r="F576" s="86" t="s">
        <v>122</v>
      </c>
    </row>
    <row r="577" customFormat="false" ht="13.5" hidden="false" customHeight="false" outlineLevel="0" collapsed="false">
      <c r="B577" s="489"/>
      <c r="C577" s="485" t="s">
        <v>17</v>
      </c>
      <c r="D577" s="160" t="n">
        <v>17000</v>
      </c>
      <c r="E577" s="117" t="s">
        <v>25</v>
      </c>
      <c r="F577" s="86" t="s">
        <v>25</v>
      </c>
    </row>
    <row r="578" customFormat="false" ht="13.5" hidden="false" customHeight="false" outlineLevel="0" collapsed="false">
      <c r="B578" s="489" t="s">
        <v>183</v>
      </c>
      <c r="C578" s="317" t="s">
        <v>16</v>
      </c>
      <c r="D578" s="160" t="n">
        <v>18000</v>
      </c>
      <c r="E578" s="30" t="s">
        <v>216</v>
      </c>
      <c r="F578" s="86" t="s">
        <v>122</v>
      </c>
    </row>
    <row r="579" customFormat="false" ht="13.5" hidden="false" customHeight="false" outlineLevel="0" collapsed="false">
      <c r="B579" s="489"/>
      <c r="C579" s="485" t="s">
        <v>17</v>
      </c>
      <c r="D579" s="160" t="n">
        <v>18000</v>
      </c>
      <c r="E579" s="117" t="s">
        <v>25</v>
      </c>
      <c r="F579" s="86" t="s">
        <v>25</v>
      </c>
    </row>
    <row r="580" customFormat="false" ht="13.5" hidden="false" customHeight="false" outlineLevel="0" collapsed="false">
      <c r="B580" s="489" t="s">
        <v>184</v>
      </c>
      <c r="C580" s="317" t="s">
        <v>16</v>
      </c>
      <c r="D580" s="160" t="n">
        <v>18000</v>
      </c>
      <c r="E580" s="117" t="s">
        <v>25</v>
      </c>
      <c r="F580" s="86" t="s">
        <v>25</v>
      </c>
    </row>
    <row r="581" customFormat="false" ht="13.5" hidden="false" customHeight="false" outlineLevel="0" collapsed="false">
      <c r="B581" s="489"/>
      <c r="C581" s="317" t="s">
        <v>17</v>
      </c>
      <c r="D581" s="160" t="n">
        <v>18000</v>
      </c>
      <c r="E581" s="117" t="s">
        <v>25</v>
      </c>
      <c r="F581" s="86" t="s">
        <v>25</v>
      </c>
    </row>
    <row r="582" customFormat="false" ht="13.5" hidden="false" customHeight="false" outlineLevel="0" collapsed="false">
      <c r="B582" s="497" t="s">
        <v>185</v>
      </c>
      <c r="C582" s="317" t="s">
        <v>16</v>
      </c>
      <c r="D582" s="160" t="n">
        <v>18000</v>
      </c>
      <c r="E582" s="30" t="s">
        <v>216</v>
      </c>
      <c r="F582" s="86" t="s">
        <v>122</v>
      </c>
    </row>
    <row r="583" customFormat="false" ht="14.25" hidden="false" customHeight="false" outlineLevel="0" collapsed="false">
      <c r="B583" s="497"/>
      <c r="C583" s="320" t="s">
        <v>17</v>
      </c>
      <c r="D583" s="96" t="n">
        <v>18000</v>
      </c>
      <c r="E583" s="43" t="s">
        <v>25</v>
      </c>
      <c r="F583" s="98" t="s">
        <v>25</v>
      </c>
    </row>
    <row r="584" customFormat="false" ht="13.5" hidden="false" customHeight="false" outlineLevel="0" collapsed="false">
      <c r="D584" s="2"/>
    </row>
    <row r="597" customFormat="false" ht="14.25" hidden="false" customHeight="false" outlineLevel="0" collapsed="false">
      <c r="B597" s="570" t="str">
        <f aca="false">B2</f>
        <v>平成元年度</v>
      </c>
      <c r="C597" s="570"/>
      <c r="J597" s="245"/>
      <c r="K597" s="245"/>
      <c r="L597" s="245"/>
    </row>
    <row r="598" customFormat="false" ht="14.25" hidden="false" customHeight="false" outlineLevel="0" collapsed="false">
      <c r="C598" s="246"/>
      <c r="D598" s="247"/>
      <c r="E598" s="247"/>
      <c r="G598" s="248" t="s">
        <v>1</v>
      </c>
      <c r="H598" s="248"/>
      <c r="I598" s="248"/>
    </row>
    <row r="599" customFormat="false" ht="18.75" hidden="false" customHeight="true" outlineLevel="0" collapsed="false">
      <c r="B599" s="248" t="s">
        <v>2</v>
      </c>
      <c r="C599" s="477" t="s">
        <v>212</v>
      </c>
      <c r="D599" s="248" t="s">
        <v>4</v>
      </c>
      <c r="E599" s="250" t="s">
        <v>5</v>
      </c>
      <c r="F599" s="251" t="s">
        <v>138</v>
      </c>
      <c r="G599" s="252" t="s">
        <v>213</v>
      </c>
      <c r="H599" s="252"/>
      <c r="I599" s="252"/>
    </row>
    <row r="600" customFormat="false" ht="20.25" hidden="false" customHeight="true" outlineLevel="0" collapsed="false">
      <c r="B600" s="248"/>
      <c r="C600" s="253" t="s">
        <v>161</v>
      </c>
      <c r="D600" s="248"/>
      <c r="E600" s="254" t="s">
        <v>9</v>
      </c>
      <c r="F600" s="255" t="s">
        <v>133</v>
      </c>
      <c r="G600" s="252" t="s">
        <v>133</v>
      </c>
      <c r="H600" s="252"/>
      <c r="I600" s="252"/>
    </row>
    <row r="601" customFormat="false" ht="16.5" hidden="false" customHeight="true" outlineLevel="0" collapsed="false">
      <c r="B601" s="256"/>
      <c r="C601" s="257"/>
      <c r="D601" s="256"/>
      <c r="E601" s="258"/>
      <c r="F601" s="259"/>
      <c r="G601" s="257"/>
      <c r="H601" s="257"/>
      <c r="I601" s="257"/>
    </row>
    <row r="602" customFormat="false" ht="14.25" hidden="false" customHeight="false" outlineLevel="0" collapsed="false">
      <c r="B602" s="260" t="s">
        <v>12</v>
      </c>
      <c r="C602" s="260"/>
      <c r="D602" s="260"/>
      <c r="E602" s="261"/>
      <c r="F602" s="261"/>
    </row>
    <row r="603" customFormat="false" ht="14.25" hidden="false" customHeight="false" outlineLevel="0" collapsed="false">
      <c r="B603" s="246"/>
      <c r="C603" s="246"/>
      <c r="D603" s="262"/>
      <c r="E603" s="263" t="s">
        <v>13</v>
      </c>
      <c r="F603" s="263"/>
      <c r="G603" s="246"/>
      <c r="H603" s="246"/>
      <c r="I603" s="246"/>
      <c r="J603" s="246"/>
      <c r="K603" s="246"/>
    </row>
    <row r="604" customFormat="false" ht="14.25" hidden="false" customHeight="false" outlineLevel="0" collapsed="false">
      <c r="B604" s="264"/>
      <c r="C604" s="265" t="s">
        <v>14</v>
      </c>
      <c r="D604" s="266" t="s">
        <v>15</v>
      </c>
      <c r="E604" s="267" t="s">
        <v>16</v>
      </c>
      <c r="F604" s="181" t="s">
        <v>17</v>
      </c>
      <c r="G604" s="266" t="s">
        <v>18</v>
      </c>
      <c r="H604" s="266" t="s">
        <v>19</v>
      </c>
      <c r="I604" s="266" t="s">
        <v>20</v>
      </c>
      <c r="J604" s="266" t="s">
        <v>21</v>
      </c>
      <c r="K604" s="268" t="s">
        <v>22</v>
      </c>
    </row>
    <row r="605" customFormat="false" ht="13.5" hidden="false" customHeight="false" outlineLevel="0" collapsed="false">
      <c r="B605" s="478" t="s">
        <v>179</v>
      </c>
      <c r="C605" s="270" t="s">
        <v>24</v>
      </c>
      <c r="D605" s="271" t="n">
        <v>21.5</v>
      </c>
      <c r="E605" s="271" t="n">
        <v>18.2</v>
      </c>
      <c r="F605" s="271" t="n">
        <v>18</v>
      </c>
      <c r="G605" s="271" t="n">
        <v>35</v>
      </c>
      <c r="H605" s="271" t="n">
        <v>12</v>
      </c>
      <c r="I605" s="270" t="s">
        <v>26</v>
      </c>
      <c r="J605" s="396" t="s">
        <v>214</v>
      </c>
      <c r="K605" s="273" t="s">
        <v>215</v>
      </c>
    </row>
    <row r="606" customFormat="false" ht="13.5" hidden="false" customHeight="false" outlineLevel="0" collapsed="false">
      <c r="B606" s="480" t="s">
        <v>181</v>
      </c>
      <c r="C606" s="270" t="s">
        <v>30</v>
      </c>
      <c r="D606" s="271" t="n">
        <v>28</v>
      </c>
      <c r="E606" s="271" t="n">
        <v>22</v>
      </c>
      <c r="F606" s="271" t="n">
        <v>21.3</v>
      </c>
      <c r="G606" s="271" t="n">
        <v>36</v>
      </c>
      <c r="H606" s="271" t="n">
        <v>22</v>
      </c>
      <c r="I606" s="270" t="s">
        <v>26</v>
      </c>
      <c r="J606" s="396" t="s">
        <v>224</v>
      </c>
      <c r="K606" s="274" t="s">
        <v>215</v>
      </c>
    </row>
    <row r="607" customFormat="false" ht="13.5" hidden="false" customHeight="false" outlineLevel="0" collapsed="false">
      <c r="B607" s="480" t="s">
        <v>182</v>
      </c>
      <c r="C607" s="270" t="s">
        <v>33</v>
      </c>
      <c r="D607" s="271" t="n">
        <v>32</v>
      </c>
      <c r="E607" s="271" t="n">
        <v>25</v>
      </c>
      <c r="F607" s="271" t="n">
        <v>25</v>
      </c>
      <c r="G607" s="271" t="n">
        <v>36</v>
      </c>
      <c r="H607" s="271" t="n">
        <v>5</v>
      </c>
      <c r="I607" s="270" t="s">
        <v>26</v>
      </c>
      <c r="J607" s="396" t="s">
        <v>141</v>
      </c>
      <c r="K607" s="274" t="s">
        <v>215</v>
      </c>
    </row>
    <row r="608" customFormat="false" ht="13.5" hidden="false" customHeight="false" outlineLevel="0" collapsed="false">
      <c r="B608" s="480" t="s">
        <v>183</v>
      </c>
      <c r="C608" s="270" t="s">
        <v>33</v>
      </c>
      <c r="D608" s="271" t="n">
        <v>25.8</v>
      </c>
      <c r="E608" s="271" t="n">
        <v>25.5</v>
      </c>
      <c r="F608" s="271" t="n">
        <v>25.3</v>
      </c>
      <c r="G608" s="271" t="n">
        <v>37</v>
      </c>
      <c r="H608" s="271" t="n">
        <v>19</v>
      </c>
      <c r="I608" s="270" t="s">
        <v>26</v>
      </c>
      <c r="J608" s="272" t="s">
        <v>225</v>
      </c>
      <c r="K608" s="274" t="s">
        <v>215</v>
      </c>
    </row>
    <row r="609" customFormat="false" ht="13.5" hidden="false" customHeight="false" outlineLevel="0" collapsed="false">
      <c r="B609" s="480" t="s">
        <v>184</v>
      </c>
      <c r="C609" s="270" t="s">
        <v>33</v>
      </c>
      <c r="D609" s="271" t="n">
        <v>18.5</v>
      </c>
      <c r="E609" s="271" t="n">
        <v>21.2</v>
      </c>
      <c r="F609" s="271" t="n">
        <v>21</v>
      </c>
      <c r="G609" s="271" t="n">
        <v>37</v>
      </c>
      <c r="H609" s="271" t="n">
        <v>18</v>
      </c>
      <c r="I609" s="270" t="s">
        <v>26</v>
      </c>
      <c r="J609" s="272" t="s">
        <v>27</v>
      </c>
      <c r="K609" s="274" t="s">
        <v>215</v>
      </c>
    </row>
    <row r="610" customFormat="false" ht="14.25" hidden="false" customHeight="false" outlineLevel="0" collapsed="false">
      <c r="B610" s="511" t="s">
        <v>185</v>
      </c>
      <c r="C610" s="279" t="s">
        <v>33</v>
      </c>
      <c r="D610" s="280" t="n">
        <v>12</v>
      </c>
      <c r="E610" s="280" t="n">
        <v>16.5</v>
      </c>
      <c r="F610" s="280" t="n">
        <v>16</v>
      </c>
      <c r="G610" s="280" t="n">
        <v>35</v>
      </c>
      <c r="H610" s="280" t="n">
        <v>15</v>
      </c>
      <c r="I610" s="281" t="s">
        <v>26</v>
      </c>
      <c r="J610" s="587" t="s">
        <v>214</v>
      </c>
      <c r="K610" s="283" t="s">
        <v>215</v>
      </c>
    </row>
    <row r="611" customFormat="false" ht="13.5" hidden="false" customHeight="false" outlineLevel="0" collapsed="false">
      <c r="B611" s="257"/>
      <c r="C611" s="257"/>
      <c r="D611" s="257"/>
      <c r="E611" s="257"/>
      <c r="F611" s="257"/>
    </row>
    <row r="612" customFormat="false" ht="14.25" hidden="false" customHeight="true" outlineLevel="0" collapsed="false">
      <c r="B612" s="284" t="s">
        <v>48</v>
      </c>
      <c r="C612" s="284"/>
      <c r="D612" s="284"/>
      <c r="E612" s="284"/>
      <c r="F612" s="284"/>
      <c r="G612" s="246"/>
      <c r="H612" s="246"/>
      <c r="I612" s="246"/>
      <c r="J612" s="246"/>
    </row>
    <row r="613" customFormat="false" ht="13.5" hidden="false" customHeight="false" outlineLevel="0" collapsed="false">
      <c r="B613" s="397"/>
      <c r="C613" s="417"/>
      <c r="D613" s="250" t="s">
        <v>49</v>
      </c>
      <c r="E613" s="287" t="s">
        <v>50</v>
      </c>
      <c r="F613" s="287" t="s">
        <v>51</v>
      </c>
      <c r="G613" s="288" t="s">
        <v>52</v>
      </c>
      <c r="H613" s="288" t="s">
        <v>53</v>
      </c>
      <c r="I613" s="287" t="s">
        <v>54</v>
      </c>
      <c r="J613" s="289" t="s">
        <v>55</v>
      </c>
      <c r="M613" s="290"/>
      <c r="N613" s="291"/>
      <c r="O613" s="292"/>
      <c r="P613" s="291"/>
    </row>
    <row r="614" customFormat="false" ht="14.25" hidden="false" customHeight="false" outlineLevel="0" collapsed="false">
      <c r="A614" s="293"/>
      <c r="B614" s="294"/>
      <c r="C614" s="295"/>
      <c r="D614" s="250"/>
      <c r="E614" s="296" t="s">
        <v>56</v>
      </c>
      <c r="F614" s="296" t="s">
        <v>56</v>
      </c>
      <c r="G614" s="297" t="s">
        <v>57</v>
      </c>
      <c r="H614" s="298" t="s">
        <v>58</v>
      </c>
      <c r="I614" s="296" t="s">
        <v>56</v>
      </c>
      <c r="J614" s="299" t="s">
        <v>56</v>
      </c>
      <c r="M614" s="300"/>
      <c r="N614" s="257"/>
      <c r="O614" s="292"/>
      <c r="P614" s="291"/>
    </row>
    <row r="615" customFormat="false" ht="14.25" hidden="false" customHeight="false" outlineLevel="0" collapsed="false">
      <c r="A615" s="293"/>
      <c r="B615" s="371" t="s">
        <v>59</v>
      </c>
      <c r="C615" s="371"/>
      <c r="D615" s="302" t="s">
        <v>60</v>
      </c>
      <c r="E615" s="303" t="s">
        <v>61</v>
      </c>
      <c r="F615" s="303" t="s">
        <v>62</v>
      </c>
      <c r="G615" s="305" t="s">
        <v>63</v>
      </c>
      <c r="H615" s="287" t="s">
        <v>64</v>
      </c>
      <c r="I615" s="138" t="s">
        <v>133</v>
      </c>
      <c r="J615" s="551" t="s">
        <v>133</v>
      </c>
      <c r="M615" s="307"/>
      <c r="N615" s="307"/>
    </row>
    <row r="616" customFormat="false" ht="15" hidden="false" customHeight="false" outlineLevel="0" collapsed="false">
      <c r="A616" s="293"/>
      <c r="B616" s="436" t="s">
        <v>67</v>
      </c>
      <c r="C616" s="436"/>
      <c r="D616" s="420" t="s">
        <v>25</v>
      </c>
      <c r="E616" s="421" t="n">
        <f aca="false">AVERAGE(E617:E628)</f>
        <v>7.675</v>
      </c>
      <c r="F616" s="421" t="s">
        <v>226</v>
      </c>
      <c r="G616" s="482" t="n">
        <v>0</v>
      </c>
      <c r="H616" s="421" t="s">
        <v>69</v>
      </c>
      <c r="I616" s="425" t="n">
        <f aca="false">AVERAGE(I617:I628)</f>
        <v>0.1775</v>
      </c>
      <c r="J616" s="426" t="n">
        <f aca="false">AVERAGE(J617:J628)</f>
        <v>0.01025</v>
      </c>
      <c r="M616" s="309"/>
      <c r="N616" s="310"/>
    </row>
    <row r="617" customFormat="false" ht="14.25" hidden="false" customHeight="false" outlineLevel="0" collapsed="false">
      <c r="A617" s="293"/>
      <c r="B617" s="506" t="s">
        <v>179</v>
      </c>
      <c r="C617" s="376" t="s">
        <v>16</v>
      </c>
      <c r="D617" s="80" t="n">
        <v>8.2</v>
      </c>
      <c r="E617" s="81" t="n">
        <v>8.4</v>
      </c>
      <c r="F617" s="81" t="n">
        <v>1.1</v>
      </c>
      <c r="G617" s="82" t="s">
        <v>25</v>
      </c>
      <c r="H617" s="81" t="s">
        <v>69</v>
      </c>
      <c r="I617" s="83" t="n">
        <v>0.13</v>
      </c>
      <c r="J617" s="84" t="n">
        <v>0.008</v>
      </c>
      <c r="L617" s="245"/>
      <c r="M617" s="245"/>
      <c r="N617" s="245"/>
    </row>
    <row r="618" customFormat="false" ht="13.5" hidden="false" customHeight="false" outlineLevel="0" collapsed="false">
      <c r="A618" s="293"/>
      <c r="B618" s="506"/>
      <c r="C618" s="385" t="s">
        <v>17</v>
      </c>
      <c r="D618" s="80" t="n">
        <v>8.2</v>
      </c>
      <c r="E618" s="81" t="n">
        <v>8.4</v>
      </c>
      <c r="F618" s="81" t="n">
        <v>1.1</v>
      </c>
      <c r="G618" s="82" t="s">
        <v>25</v>
      </c>
      <c r="H618" s="82" t="s">
        <v>69</v>
      </c>
      <c r="I618" s="83" t="s">
        <v>25</v>
      </c>
      <c r="J618" s="84" t="s">
        <v>25</v>
      </c>
      <c r="M618" s="245"/>
      <c r="N618" s="245"/>
    </row>
    <row r="619" customFormat="false" ht="13.5" hidden="false" customHeight="false" outlineLevel="0" collapsed="false">
      <c r="A619" s="293"/>
      <c r="B619" s="494" t="s">
        <v>181</v>
      </c>
      <c r="C619" s="317" t="s">
        <v>16</v>
      </c>
      <c r="D619" s="80" t="n">
        <v>8.2</v>
      </c>
      <c r="E619" s="81" t="n">
        <v>8</v>
      </c>
      <c r="F619" s="81" t="n">
        <v>1.1</v>
      </c>
      <c r="G619" s="82" t="s">
        <v>25</v>
      </c>
      <c r="H619" s="81" t="s">
        <v>69</v>
      </c>
      <c r="I619" s="83" t="s">
        <v>25</v>
      </c>
      <c r="J619" s="84" t="s">
        <v>25</v>
      </c>
      <c r="M619" s="245"/>
      <c r="N619" s="245"/>
    </row>
    <row r="620" customFormat="false" ht="13.5" hidden="false" customHeight="false" outlineLevel="0" collapsed="false">
      <c r="A620" s="293"/>
      <c r="B620" s="494"/>
      <c r="C620" s="385" t="s">
        <v>17</v>
      </c>
      <c r="D620" s="80" t="n">
        <v>8.2</v>
      </c>
      <c r="E620" s="81" t="n">
        <v>8</v>
      </c>
      <c r="F620" s="81" t="n">
        <v>1</v>
      </c>
      <c r="G620" s="83" t="s">
        <v>25</v>
      </c>
      <c r="H620" s="82" t="s">
        <v>69</v>
      </c>
      <c r="I620" s="83" t="s">
        <v>25</v>
      </c>
      <c r="J620" s="84" t="s">
        <v>25</v>
      </c>
      <c r="M620" s="307"/>
      <c r="N620" s="245"/>
    </row>
    <row r="621" customFormat="false" ht="13.5" hidden="false" customHeight="false" outlineLevel="0" collapsed="false">
      <c r="A621" s="293"/>
      <c r="B621" s="560" t="s">
        <v>182</v>
      </c>
      <c r="C621" s="317" t="s">
        <v>16</v>
      </c>
      <c r="D621" s="80" t="n">
        <v>8.3</v>
      </c>
      <c r="E621" s="81" t="n">
        <v>7.4</v>
      </c>
      <c r="F621" s="81" t="n">
        <v>1.6</v>
      </c>
      <c r="G621" s="83" t="n">
        <v>0</v>
      </c>
      <c r="H621" s="81" t="s">
        <v>69</v>
      </c>
      <c r="I621" s="83" t="n">
        <v>0.23</v>
      </c>
      <c r="J621" s="84" t="n">
        <v>0.009</v>
      </c>
      <c r="M621" s="245"/>
      <c r="N621" s="245"/>
    </row>
    <row r="622" customFormat="false" ht="13.5" hidden="false" customHeight="false" outlineLevel="0" collapsed="false">
      <c r="A622" s="293"/>
      <c r="B622" s="560"/>
      <c r="C622" s="385" t="s">
        <v>17</v>
      </c>
      <c r="D622" s="80" t="n">
        <v>8.3</v>
      </c>
      <c r="E622" s="81" t="n">
        <v>7.1</v>
      </c>
      <c r="F622" s="81" t="n">
        <v>1.7</v>
      </c>
      <c r="G622" s="83" t="s">
        <v>25</v>
      </c>
      <c r="H622" s="82" t="s">
        <v>69</v>
      </c>
      <c r="I622" s="83" t="s">
        <v>25</v>
      </c>
      <c r="J622" s="84" t="s">
        <v>25</v>
      </c>
    </row>
    <row r="623" customFormat="false" ht="13.5" hidden="false" customHeight="false" outlineLevel="0" collapsed="false">
      <c r="A623" s="293"/>
      <c r="B623" s="489" t="s">
        <v>183</v>
      </c>
      <c r="C623" s="317" t="s">
        <v>16</v>
      </c>
      <c r="D623" s="80" t="n">
        <v>8.2</v>
      </c>
      <c r="E623" s="81" t="n">
        <v>7.6</v>
      </c>
      <c r="F623" s="81" t="n">
        <v>1.2</v>
      </c>
      <c r="G623" s="83" t="s">
        <v>25</v>
      </c>
      <c r="H623" s="81" t="s">
        <v>69</v>
      </c>
      <c r="I623" s="83" t="n">
        <v>0.13</v>
      </c>
      <c r="J623" s="84" t="n">
        <v>0.008</v>
      </c>
    </row>
    <row r="624" customFormat="false" ht="13.5" hidden="false" customHeight="false" outlineLevel="0" collapsed="false">
      <c r="B624" s="489"/>
      <c r="C624" s="485" t="s">
        <v>17</v>
      </c>
      <c r="D624" s="80" t="n">
        <v>8.2</v>
      </c>
      <c r="E624" s="81" t="n">
        <v>7.7</v>
      </c>
      <c r="F624" s="81" t="n">
        <v>1</v>
      </c>
      <c r="G624" s="83" t="s">
        <v>25</v>
      </c>
      <c r="H624" s="82" t="s">
        <v>69</v>
      </c>
      <c r="I624" s="83" t="s">
        <v>25</v>
      </c>
      <c r="J624" s="84" t="s">
        <v>25</v>
      </c>
    </row>
    <row r="625" customFormat="false" ht="13.5" hidden="false" customHeight="false" outlineLevel="0" collapsed="false">
      <c r="B625" s="489" t="s">
        <v>184</v>
      </c>
      <c r="C625" s="317" t="s">
        <v>16</v>
      </c>
      <c r="D625" s="80" t="n">
        <v>8.3</v>
      </c>
      <c r="E625" s="81" t="n">
        <v>7.4</v>
      </c>
      <c r="F625" s="81" t="n">
        <v>0.9</v>
      </c>
      <c r="G625" s="83" t="n">
        <v>0</v>
      </c>
      <c r="H625" s="81" t="s">
        <v>69</v>
      </c>
      <c r="I625" s="83" t="s">
        <v>25</v>
      </c>
      <c r="J625" s="84" t="s">
        <v>25</v>
      </c>
    </row>
    <row r="626" customFormat="false" ht="13.5" hidden="false" customHeight="false" outlineLevel="0" collapsed="false">
      <c r="B626" s="489"/>
      <c r="C626" s="317" t="s">
        <v>17</v>
      </c>
      <c r="D626" s="80" t="n">
        <v>8.3</v>
      </c>
      <c r="E626" s="81" t="n">
        <v>7.4</v>
      </c>
      <c r="F626" s="81" t="n">
        <v>1.4</v>
      </c>
      <c r="G626" s="117" t="s">
        <v>25</v>
      </c>
      <c r="H626" s="81" t="s">
        <v>69</v>
      </c>
      <c r="I626" s="83" t="s">
        <v>25</v>
      </c>
      <c r="J626" s="84" t="s">
        <v>25</v>
      </c>
    </row>
    <row r="627" customFormat="false" ht="13.5" hidden="false" customHeight="false" outlineLevel="0" collapsed="false">
      <c r="B627" s="497" t="s">
        <v>185</v>
      </c>
      <c r="C627" s="317" t="s">
        <v>16</v>
      </c>
      <c r="D627" s="80" t="n">
        <v>8.1</v>
      </c>
      <c r="E627" s="81" t="n">
        <v>7.3</v>
      </c>
      <c r="F627" s="81" t="n">
        <v>0.8</v>
      </c>
      <c r="G627" s="117" t="s">
        <v>25</v>
      </c>
      <c r="H627" s="81" t="s">
        <v>69</v>
      </c>
      <c r="I627" s="81" t="n">
        <v>0.22</v>
      </c>
      <c r="J627" s="86" t="n">
        <v>0.016</v>
      </c>
    </row>
    <row r="628" customFormat="false" ht="14.25" hidden="false" customHeight="false" outlineLevel="0" collapsed="false">
      <c r="B628" s="497"/>
      <c r="C628" s="320" t="s">
        <v>17</v>
      </c>
      <c r="D628" s="96" t="n">
        <v>8.1</v>
      </c>
      <c r="E628" s="97" t="n">
        <v>7.4</v>
      </c>
      <c r="F628" s="97" t="n">
        <v>1.2</v>
      </c>
      <c r="G628" s="43" t="s">
        <v>25</v>
      </c>
      <c r="H628" s="475" t="s">
        <v>69</v>
      </c>
      <c r="I628" s="43" t="s">
        <v>25</v>
      </c>
      <c r="J628" s="98" t="s">
        <v>25</v>
      </c>
    </row>
    <row r="630" customFormat="false" ht="14.25" hidden="false" customHeight="false" outlineLevel="0" collapsed="false">
      <c r="B630" s="322" t="s">
        <v>70</v>
      </c>
      <c r="C630" s="322"/>
      <c r="D630" s="322"/>
      <c r="E630" s="322"/>
      <c r="F630" s="322"/>
      <c r="G630" s="246"/>
      <c r="H630" s="246"/>
      <c r="I630" s="246"/>
    </row>
    <row r="631" customFormat="false" ht="13.5" hidden="false" customHeight="false" outlineLevel="0" collapsed="false">
      <c r="B631" s="323"/>
      <c r="C631" s="561" t="s">
        <v>71</v>
      </c>
      <c r="D631" s="287" t="s">
        <v>72</v>
      </c>
      <c r="E631" s="287" t="s">
        <v>73</v>
      </c>
      <c r="F631" s="287" t="s">
        <v>74</v>
      </c>
      <c r="G631" s="287" t="s">
        <v>75</v>
      </c>
      <c r="H631" s="287" t="s">
        <v>76</v>
      </c>
      <c r="I631" s="326" t="s">
        <v>77</v>
      </c>
      <c r="J631" s="289" t="s">
        <v>78</v>
      </c>
    </row>
    <row r="632" customFormat="false" ht="14.25" hidden="false" customHeight="false" outlineLevel="0" collapsed="false">
      <c r="B632" s="253"/>
      <c r="C632" s="370" t="s">
        <v>56</v>
      </c>
      <c r="D632" s="296" t="s">
        <v>56</v>
      </c>
      <c r="E632" s="296" t="s">
        <v>56</v>
      </c>
      <c r="F632" s="296" t="s">
        <v>56</v>
      </c>
      <c r="G632" s="296" t="s">
        <v>56</v>
      </c>
      <c r="H632" s="296" t="s">
        <v>56</v>
      </c>
      <c r="I632" s="296" t="s">
        <v>56</v>
      </c>
      <c r="J632" s="299" t="s">
        <v>56</v>
      </c>
    </row>
    <row r="633" customFormat="false" ht="14.25" hidden="false" customHeight="false" outlineLevel="0" collapsed="false">
      <c r="B633" s="301" t="s">
        <v>59</v>
      </c>
      <c r="C633" s="525" t="s">
        <v>79</v>
      </c>
      <c r="D633" s="329" t="s">
        <v>64</v>
      </c>
      <c r="E633" s="330" t="s">
        <v>79</v>
      </c>
      <c r="F633" s="331" t="s">
        <v>80</v>
      </c>
      <c r="G633" s="330" t="s">
        <v>79</v>
      </c>
      <c r="H633" s="330" t="s">
        <v>81</v>
      </c>
      <c r="I633" s="329" t="s">
        <v>64</v>
      </c>
      <c r="J633" s="332" t="s">
        <v>64</v>
      </c>
    </row>
    <row r="634" customFormat="false" ht="15" hidden="false" customHeight="false" outlineLevel="0" collapsed="false">
      <c r="B634" s="308" t="s">
        <v>82</v>
      </c>
      <c r="C634" s="588" t="s">
        <v>83</v>
      </c>
      <c r="D634" s="589" t="s">
        <v>216</v>
      </c>
      <c r="E634" s="590" t="s">
        <v>85</v>
      </c>
      <c r="F634" s="590" t="s">
        <v>86</v>
      </c>
      <c r="G634" s="590" t="s">
        <v>86</v>
      </c>
      <c r="H634" s="590" t="s">
        <v>87</v>
      </c>
      <c r="I634" s="333" t="s">
        <v>25</v>
      </c>
      <c r="J634" s="334" t="s">
        <v>25</v>
      </c>
    </row>
    <row r="635" customFormat="false" ht="14.25" hidden="false" customHeight="false" outlineLevel="0" collapsed="false">
      <c r="B635" s="478" t="s">
        <v>179</v>
      </c>
      <c r="C635" s="602" t="s">
        <v>83</v>
      </c>
      <c r="D635" s="592" t="s">
        <v>216</v>
      </c>
      <c r="E635" s="591" t="s">
        <v>85</v>
      </c>
      <c r="F635" s="591" t="s">
        <v>86</v>
      </c>
      <c r="G635" s="591" t="s">
        <v>86</v>
      </c>
      <c r="H635" s="591" t="s">
        <v>87</v>
      </c>
      <c r="I635" s="351" t="s">
        <v>25</v>
      </c>
      <c r="J635" s="352" t="s">
        <v>25</v>
      </c>
    </row>
    <row r="636" customFormat="false" ht="13.5" hidden="false" customHeight="false" outlineLevel="0" collapsed="false">
      <c r="B636" s="480" t="s">
        <v>181</v>
      </c>
      <c r="C636" s="602" t="s">
        <v>25</v>
      </c>
      <c r="D636" s="591" t="s">
        <v>25</v>
      </c>
      <c r="E636" s="591" t="s">
        <v>25</v>
      </c>
      <c r="F636" s="591" t="s">
        <v>25</v>
      </c>
      <c r="G636" s="591" t="s">
        <v>25</v>
      </c>
      <c r="H636" s="591" t="s">
        <v>87</v>
      </c>
      <c r="I636" s="351" t="s">
        <v>25</v>
      </c>
      <c r="J636" s="353" t="s">
        <v>25</v>
      </c>
    </row>
    <row r="637" customFormat="false" ht="13.5" hidden="false" customHeight="false" outlineLevel="0" collapsed="false">
      <c r="B637" s="480" t="s">
        <v>182</v>
      </c>
      <c r="C637" s="602" t="s">
        <v>83</v>
      </c>
      <c r="D637" s="592" t="s">
        <v>216</v>
      </c>
      <c r="E637" s="591" t="s">
        <v>85</v>
      </c>
      <c r="F637" s="591" t="s">
        <v>86</v>
      </c>
      <c r="G637" s="591" t="s">
        <v>86</v>
      </c>
      <c r="H637" s="591" t="s">
        <v>87</v>
      </c>
      <c r="I637" s="351" t="s">
        <v>25</v>
      </c>
      <c r="J637" s="353" t="s">
        <v>25</v>
      </c>
    </row>
    <row r="638" customFormat="false" ht="13.5" hidden="false" customHeight="false" outlineLevel="0" collapsed="false">
      <c r="B638" s="480" t="s">
        <v>183</v>
      </c>
      <c r="C638" s="602" t="s">
        <v>83</v>
      </c>
      <c r="D638" s="592" t="s">
        <v>216</v>
      </c>
      <c r="E638" s="591" t="s">
        <v>85</v>
      </c>
      <c r="F638" s="591" t="s">
        <v>86</v>
      </c>
      <c r="G638" s="591" t="s">
        <v>86</v>
      </c>
      <c r="H638" s="591" t="s">
        <v>87</v>
      </c>
      <c r="I638" s="351" t="s">
        <v>25</v>
      </c>
      <c r="J638" s="353" t="s">
        <v>25</v>
      </c>
    </row>
    <row r="639" customFormat="false" ht="13.5" hidden="false" customHeight="false" outlineLevel="0" collapsed="false">
      <c r="B639" s="480" t="s">
        <v>184</v>
      </c>
      <c r="C639" s="602" t="s">
        <v>25</v>
      </c>
      <c r="D639" s="591" t="s">
        <v>25</v>
      </c>
      <c r="E639" s="591" t="s">
        <v>25</v>
      </c>
      <c r="F639" s="591" t="s">
        <v>25</v>
      </c>
      <c r="G639" s="591" t="s">
        <v>25</v>
      </c>
      <c r="H639" s="591" t="s">
        <v>87</v>
      </c>
      <c r="I639" s="351" t="s">
        <v>25</v>
      </c>
      <c r="J639" s="353" t="s">
        <v>25</v>
      </c>
    </row>
    <row r="640" customFormat="false" ht="14.25" hidden="false" customHeight="false" outlineLevel="0" collapsed="false">
      <c r="B640" s="511" t="s">
        <v>185</v>
      </c>
      <c r="C640" s="593" t="s">
        <v>83</v>
      </c>
      <c r="D640" s="594" t="s">
        <v>216</v>
      </c>
      <c r="E640" s="595" t="s">
        <v>85</v>
      </c>
      <c r="F640" s="595" t="s">
        <v>86</v>
      </c>
      <c r="G640" s="595" t="s">
        <v>86</v>
      </c>
      <c r="H640" s="595" t="s">
        <v>87</v>
      </c>
      <c r="I640" s="338" t="s">
        <v>25</v>
      </c>
      <c r="J640" s="354" t="s">
        <v>25</v>
      </c>
    </row>
    <row r="641" customFormat="false" ht="14.25" hidden="false" customHeight="false" outlineLevel="0" collapsed="false">
      <c r="I641" s="246"/>
      <c r="J641" s="246"/>
    </row>
    <row r="642" customFormat="false" ht="13.5" hidden="false" customHeight="true" outlineLevel="0" collapsed="false">
      <c r="B642" s="339"/>
      <c r="C642" s="340" t="s">
        <v>88</v>
      </c>
      <c r="D642" s="341" t="s">
        <v>89</v>
      </c>
      <c r="E642" s="342" t="s">
        <v>90</v>
      </c>
      <c r="F642" s="343" t="s">
        <v>91</v>
      </c>
      <c r="G642" s="341" t="s">
        <v>92</v>
      </c>
      <c r="H642" s="344" t="s">
        <v>93</v>
      </c>
      <c r="I642" s="345" t="s">
        <v>94</v>
      </c>
      <c r="J642" s="346" t="s">
        <v>95</v>
      </c>
    </row>
    <row r="643" customFormat="false" ht="13.5" hidden="false" customHeight="false" outlineLevel="0" collapsed="false">
      <c r="B643" s="323"/>
      <c r="C643" s="340"/>
      <c r="D643" s="341"/>
      <c r="E643" s="342"/>
      <c r="F643" s="343"/>
      <c r="G643" s="343"/>
      <c r="H643" s="344"/>
      <c r="I643" s="345"/>
      <c r="J643" s="346"/>
    </row>
    <row r="644" customFormat="false" ht="14.25" hidden="false" customHeight="false" outlineLevel="0" collapsed="false">
      <c r="B644" s="253"/>
      <c r="C644" s="296" t="s">
        <v>56</v>
      </c>
      <c r="D644" s="296" t="s">
        <v>56</v>
      </c>
      <c r="E644" s="296" t="s">
        <v>56</v>
      </c>
      <c r="F644" s="296" t="s">
        <v>56</v>
      </c>
      <c r="G644" s="296" t="s">
        <v>56</v>
      </c>
      <c r="H644" s="296" t="s">
        <v>56</v>
      </c>
      <c r="I644" s="327" t="s">
        <v>56</v>
      </c>
      <c r="J644" s="347" t="s">
        <v>56</v>
      </c>
    </row>
    <row r="645" customFormat="false" ht="14.25" hidden="false" customHeight="false" outlineLevel="0" collapsed="false">
      <c r="B645" s="301" t="s">
        <v>59</v>
      </c>
      <c r="C645" s="330" t="s">
        <v>96</v>
      </c>
      <c r="D645" s="348" t="s">
        <v>97</v>
      </c>
      <c r="E645" s="330" t="s">
        <v>98</v>
      </c>
      <c r="F645" s="330" t="s">
        <v>96</v>
      </c>
      <c r="G645" s="330" t="s">
        <v>99</v>
      </c>
      <c r="H645" s="330" t="s">
        <v>100</v>
      </c>
      <c r="I645" s="328" t="s">
        <v>101</v>
      </c>
      <c r="J645" s="349" t="s">
        <v>66</v>
      </c>
    </row>
    <row r="646" customFormat="false" ht="15" hidden="false" customHeight="false" outlineLevel="0" collapsed="false">
      <c r="B646" s="308" t="s">
        <v>82</v>
      </c>
      <c r="C646" s="350" t="s">
        <v>25</v>
      </c>
      <c r="D646" s="333" t="s">
        <v>25</v>
      </c>
      <c r="E646" s="333" t="s">
        <v>25</v>
      </c>
      <c r="F646" s="333" t="s">
        <v>25</v>
      </c>
      <c r="G646" s="333" t="s">
        <v>25</v>
      </c>
      <c r="H646" s="333" t="s">
        <v>25</v>
      </c>
      <c r="I646" s="333" t="s">
        <v>25</v>
      </c>
      <c r="J646" s="334" t="s">
        <v>25</v>
      </c>
    </row>
    <row r="647" customFormat="false" ht="14.25" hidden="false" customHeight="false" outlineLevel="0" collapsed="false">
      <c r="B647" s="478" t="s">
        <v>179</v>
      </c>
      <c r="C647" s="351" t="s">
        <v>25</v>
      </c>
      <c r="D647" s="351" t="s">
        <v>25</v>
      </c>
      <c r="E647" s="351" t="s">
        <v>25</v>
      </c>
      <c r="F647" s="351" t="s">
        <v>25</v>
      </c>
      <c r="G647" s="351" t="s">
        <v>25</v>
      </c>
      <c r="H647" s="351" t="s">
        <v>25</v>
      </c>
      <c r="I647" s="351" t="s">
        <v>25</v>
      </c>
      <c r="J647" s="352" t="s">
        <v>25</v>
      </c>
    </row>
    <row r="648" customFormat="false" ht="13.5" hidden="false" customHeight="false" outlineLevel="0" collapsed="false">
      <c r="B648" s="480" t="s">
        <v>181</v>
      </c>
      <c r="C648" s="351" t="s">
        <v>25</v>
      </c>
      <c r="D648" s="351" t="s">
        <v>25</v>
      </c>
      <c r="E648" s="351" t="s">
        <v>25</v>
      </c>
      <c r="F648" s="351" t="s">
        <v>25</v>
      </c>
      <c r="G648" s="351" t="s">
        <v>25</v>
      </c>
      <c r="H648" s="351" t="s">
        <v>25</v>
      </c>
      <c r="I648" s="351" t="s">
        <v>25</v>
      </c>
      <c r="J648" s="353" t="s">
        <v>25</v>
      </c>
    </row>
    <row r="649" customFormat="false" ht="13.5" hidden="false" customHeight="false" outlineLevel="0" collapsed="false">
      <c r="B649" s="480" t="s">
        <v>182</v>
      </c>
      <c r="C649" s="351" t="s">
        <v>25</v>
      </c>
      <c r="D649" s="351" t="s">
        <v>25</v>
      </c>
      <c r="E649" s="351" t="s">
        <v>25</v>
      </c>
      <c r="F649" s="351" t="s">
        <v>25</v>
      </c>
      <c r="G649" s="351" t="s">
        <v>25</v>
      </c>
      <c r="H649" s="351" t="s">
        <v>25</v>
      </c>
      <c r="I649" s="351" t="s">
        <v>25</v>
      </c>
      <c r="J649" s="353" t="s">
        <v>25</v>
      </c>
    </row>
    <row r="650" customFormat="false" ht="13.5" hidden="false" customHeight="false" outlineLevel="0" collapsed="false">
      <c r="B650" s="480" t="s">
        <v>183</v>
      </c>
      <c r="C650" s="351" t="s">
        <v>25</v>
      </c>
      <c r="D650" s="351" t="s">
        <v>25</v>
      </c>
      <c r="E650" s="351" t="s">
        <v>25</v>
      </c>
      <c r="F650" s="351" t="s">
        <v>25</v>
      </c>
      <c r="G650" s="351" t="s">
        <v>25</v>
      </c>
      <c r="H650" s="351" t="s">
        <v>25</v>
      </c>
      <c r="I650" s="351" t="s">
        <v>25</v>
      </c>
      <c r="J650" s="353" t="s">
        <v>25</v>
      </c>
    </row>
    <row r="651" customFormat="false" ht="13.5" hidden="false" customHeight="false" outlineLevel="0" collapsed="false">
      <c r="B651" s="480" t="s">
        <v>184</v>
      </c>
      <c r="C651" s="351" t="s">
        <v>25</v>
      </c>
      <c r="D651" s="351" t="s">
        <v>25</v>
      </c>
      <c r="E651" s="351" t="s">
        <v>25</v>
      </c>
      <c r="F651" s="351" t="s">
        <v>25</v>
      </c>
      <c r="G651" s="351" t="s">
        <v>25</v>
      </c>
      <c r="H651" s="351" t="s">
        <v>25</v>
      </c>
      <c r="I651" s="351" t="s">
        <v>25</v>
      </c>
      <c r="J651" s="353" t="s">
        <v>25</v>
      </c>
    </row>
    <row r="652" customFormat="false" ht="14.25" hidden="false" customHeight="false" outlineLevel="0" collapsed="false">
      <c r="B652" s="511" t="s">
        <v>185</v>
      </c>
      <c r="C652" s="351" t="s">
        <v>25</v>
      </c>
      <c r="D652" s="351" t="s">
        <v>25</v>
      </c>
      <c r="E652" s="351" t="s">
        <v>25</v>
      </c>
      <c r="F652" s="351" t="s">
        <v>25</v>
      </c>
      <c r="G652" s="351" t="s">
        <v>25</v>
      </c>
      <c r="H652" s="351" t="s">
        <v>25</v>
      </c>
      <c r="I652" s="351" t="s">
        <v>25</v>
      </c>
      <c r="J652" s="354" t="s">
        <v>25</v>
      </c>
    </row>
    <row r="653" customFormat="false" ht="13.5" hidden="false" customHeight="false" outlineLevel="0" collapsed="false">
      <c r="C653" s="356"/>
      <c r="D653" s="356"/>
      <c r="E653" s="356"/>
      <c r="F653" s="356"/>
      <c r="G653" s="356"/>
      <c r="H653" s="356"/>
      <c r="I653" s="356"/>
      <c r="J653" s="356"/>
      <c r="K653" s="245"/>
    </row>
    <row r="658" customFormat="false" ht="14.25" hidden="false" customHeight="false" outlineLevel="0" collapsed="false">
      <c r="C658" s="246"/>
      <c r="D658" s="246"/>
      <c r="E658" s="246"/>
      <c r="F658" s="246"/>
      <c r="G658" s="246"/>
    </row>
    <row r="659" customFormat="false" ht="13.5" hidden="false" customHeight="true" outlineLevel="0" collapsed="false">
      <c r="B659" s="339"/>
      <c r="C659" s="357" t="s">
        <v>102</v>
      </c>
      <c r="D659" s="358" t="s">
        <v>103</v>
      </c>
      <c r="E659" s="359" t="s">
        <v>104</v>
      </c>
      <c r="F659" s="360" t="s">
        <v>105</v>
      </c>
      <c r="G659" s="360" t="s">
        <v>106</v>
      </c>
      <c r="H659" s="304" t="s">
        <v>107</v>
      </c>
      <c r="I659" s="287" t="s">
        <v>108</v>
      </c>
      <c r="J659" s="361" t="s">
        <v>109</v>
      </c>
    </row>
    <row r="660" customFormat="false" ht="13.5" hidden="false" customHeight="false" outlineLevel="0" collapsed="false">
      <c r="B660" s="339"/>
      <c r="C660" s="357"/>
      <c r="D660" s="358"/>
      <c r="E660" s="359"/>
      <c r="F660" s="360"/>
      <c r="G660" s="360"/>
      <c r="H660" s="304"/>
      <c r="I660" s="287"/>
      <c r="J660" s="361"/>
    </row>
    <row r="661" customFormat="false" ht="14.25" hidden="false" customHeight="false" outlineLevel="0" collapsed="false">
      <c r="B661" s="362"/>
      <c r="C661" s="327" t="s">
        <v>56</v>
      </c>
      <c r="D661" s="296" t="s">
        <v>56</v>
      </c>
      <c r="E661" s="327" t="s">
        <v>56</v>
      </c>
      <c r="F661" s="296" t="s">
        <v>56</v>
      </c>
      <c r="G661" s="296" t="s">
        <v>56</v>
      </c>
      <c r="H661" s="327" t="s">
        <v>56</v>
      </c>
      <c r="I661" s="296" t="s">
        <v>56</v>
      </c>
      <c r="J661" s="347" t="s">
        <v>56</v>
      </c>
    </row>
    <row r="662" customFormat="false" ht="14.25" hidden="false" customHeight="false" outlineLevel="0" collapsed="false">
      <c r="B662" s="301" t="s">
        <v>59</v>
      </c>
      <c r="C662" s="328" t="s">
        <v>79</v>
      </c>
      <c r="D662" s="348" t="s">
        <v>97</v>
      </c>
      <c r="E662" s="328" t="s">
        <v>101</v>
      </c>
      <c r="F662" s="328" t="s">
        <v>110</v>
      </c>
      <c r="G662" s="330" t="s">
        <v>96</v>
      </c>
      <c r="H662" s="328" t="s">
        <v>79</v>
      </c>
      <c r="I662" s="328" t="s">
        <v>79</v>
      </c>
      <c r="J662" s="349" t="s">
        <v>111</v>
      </c>
    </row>
    <row r="663" customFormat="false" ht="15" hidden="false" customHeight="false" outlineLevel="0" collapsed="false">
      <c r="B663" s="308" t="s">
        <v>82</v>
      </c>
      <c r="C663" s="350" t="s">
        <v>25</v>
      </c>
      <c r="D663" s="333" t="s">
        <v>25</v>
      </c>
      <c r="E663" s="333" t="s">
        <v>25</v>
      </c>
      <c r="F663" s="333" t="s">
        <v>25</v>
      </c>
      <c r="G663" s="333" t="s">
        <v>25</v>
      </c>
      <c r="H663" s="333" t="s">
        <v>25</v>
      </c>
      <c r="I663" s="333" t="s">
        <v>25</v>
      </c>
      <c r="J663" s="115" t="s">
        <v>25</v>
      </c>
    </row>
    <row r="664" customFormat="false" ht="14.25" hidden="false" customHeight="false" outlineLevel="0" collapsed="false">
      <c r="B664" s="478" t="s">
        <v>179</v>
      </c>
      <c r="C664" s="351" t="s">
        <v>25</v>
      </c>
      <c r="D664" s="351" t="s">
        <v>25</v>
      </c>
      <c r="E664" s="351" t="s">
        <v>25</v>
      </c>
      <c r="F664" s="351" t="s">
        <v>25</v>
      </c>
      <c r="G664" s="351" t="s">
        <v>25</v>
      </c>
      <c r="H664" s="351" t="s">
        <v>25</v>
      </c>
      <c r="I664" s="351" t="s">
        <v>25</v>
      </c>
      <c r="J664" s="353" t="s">
        <v>25</v>
      </c>
    </row>
    <row r="665" customFormat="false" ht="13.5" hidden="false" customHeight="false" outlineLevel="0" collapsed="false">
      <c r="B665" s="480" t="s">
        <v>181</v>
      </c>
      <c r="C665" s="351" t="s">
        <v>25</v>
      </c>
      <c r="D665" s="351" t="s">
        <v>25</v>
      </c>
      <c r="E665" s="351" t="s">
        <v>25</v>
      </c>
      <c r="F665" s="351" t="s">
        <v>25</v>
      </c>
      <c r="G665" s="351" t="s">
        <v>25</v>
      </c>
      <c r="H665" s="351" t="s">
        <v>25</v>
      </c>
      <c r="I665" s="351" t="s">
        <v>25</v>
      </c>
      <c r="J665" s="353" t="s">
        <v>25</v>
      </c>
    </row>
    <row r="666" customFormat="false" ht="13.5" hidden="false" customHeight="false" outlineLevel="0" collapsed="false">
      <c r="B666" s="480" t="s">
        <v>182</v>
      </c>
      <c r="C666" s="351" t="s">
        <v>25</v>
      </c>
      <c r="D666" s="351" t="s">
        <v>25</v>
      </c>
      <c r="E666" s="351" t="s">
        <v>25</v>
      </c>
      <c r="F666" s="351" t="s">
        <v>25</v>
      </c>
      <c r="G666" s="351" t="s">
        <v>25</v>
      </c>
      <c r="H666" s="351" t="s">
        <v>25</v>
      </c>
      <c r="I666" s="351" t="s">
        <v>25</v>
      </c>
      <c r="J666" s="353" t="s">
        <v>25</v>
      </c>
    </row>
    <row r="667" customFormat="false" ht="13.5" hidden="false" customHeight="false" outlineLevel="0" collapsed="false">
      <c r="B667" s="480" t="s">
        <v>183</v>
      </c>
      <c r="C667" s="351" t="s">
        <v>25</v>
      </c>
      <c r="D667" s="351" t="s">
        <v>25</v>
      </c>
      <c r="E667" s="351" t="s">
        <v>25</v>
      </c>
      <c r="F667" s="351" t="s">
        <v>25</v>
      </c>
      <c r="G667" s="351" t="s">
        <v>25</v>
      </c>
      <c r="H667" s="351" t="s">
        <v>25</v>
      </c>
      <c r="I667" s="351" t="s">
        <v>25</v>
      </c>
      <c r="J667" s="353" t="s">
        <v>25</v>
      </c>
    </row>
    <row r="668" customFormat="false" ht="13.5" hidden="false" customHeight="true" outlineLevel="0" collapsed="false">
      <c r="B668" s="480" t="s">
        <v>184</v>
      </c>
      <c r="C668" s="351" t="s">
        <v>25</v>
      </c>
      <c r="D668" s="351" t="s">
        <v>25</v>
      </c>
      <c r="E668" s="351" t="s">
        <v>25</v>
      </c>
      <c r="F668" s="351" t="s">
        <v>25</v>
      </c>
      <c r="G668" s="351" t="s">
        <v>25</v>
      </c>
      <c r="H668" s="351" t="s">
        <v>25</v>
      </c>
      <c r="I668" s="351" t="s">
        <v>25</v>
      </c>
      <c r="J668" s="353" t="s">
        <v>25</v>
      </c>
    </row>
    <row r="669" customFormat="false" ht="14.25" hidden="false" customHeight="false" outlineLevel="0" collapsed="false">
      <c r="B669" s="503" t="s">
        <v>185</v>
      </c>
      <c r="C669" s="364" t="s">
        <v>25</v>
      </c>
      <c r="D669" s="338" t="s">
        <v>25</v>
      </c>
      <c r="E669" s="338" t="s">
        <v>25</v>
      </c>
      <c r="F669" s="338" t="s">
        <v>25</v>
      </c>
      <c r="G669" s="338" t="s">
        <v>25</v>
      </c>
      <c r="H669" s="338" t="s">
        <v>25</v>
      </c>
      <c r="I669" s="338" t="s">
        <v>25</v>
      </c>
      <c r="J669" s="354" t="s">
        <v>25</v>
      </c>
    </row>
    <row r="670" customFormat="false" ht="13.5" hidden="false" customHeight="false" outlineLevel="0" collapsed="false">
      <c r="B670" s="365"/>
      <c r="C670" s="245"/>
      <c r="D670" s="245"/>
      <c r="E670" s="245"/>
      <c r="F670" s="257"/>
      <c r="G670" s="257"/>
      <c r="H670" s="245"/>
      <c r="I670" s="245"/>
      <c r="J670" s="245"/>
    </row>
    <row r="671" customFormat="false" ht="14.25" hidden="false" customHeight="false" outlineLevel="0" collapsed="false">
      <c r="B671" s="322" t="s">
        <v>112</v>
      </c>
      <c r="C671" s="322"/>
      <c r="D671" s="322"/>
      <c r="E671" s="322"/>
      <c r="F671" s="322"/>
      <c r="G671" s="246"/>
      <c r="H671" s="246"/>
      <c r="I671" s="246"/>
      <c r="J671" s="245"/>
      <c r="K671" s="245"/>
    </row>
    <row r="672" customFormat="false" ht="28.5" hidden="false" customHeight="true" outlineLevel="0" collapsed="false">
      <c r="A672" s="293"/>
      <c r="B672" s="366"/>
      <c r="C672" s="356"/>
      <c r="D672" s="367" t="s">
        <v>113</v>
      </c>
      <c r="E672" s="368" t="s">
        <v>114</v>
      </c>
      <c r="F672" s="17" t="s">
        <v>115</v>
      </c>
      <c r="G672" s="368" t="s">
        <v>116</v>
      </c>
      <c r="H672" s="368" t="s">
        <v>117</v>
      </c>
      <c r="I672" s="369" t="s">
        <v>118</v>
      </c>
    </row>
    <row r="673" customFormat="false" ht="15.75" hidden="false" customHeight="true" outlineLevel="0" collapsed="false">
      <c r="A673" s="293"/>
      <c r="B673" s="246"/>
      <c r="C673" s="262"/>
      <c r="D673" s="370" t="s">
        <v>56</v>
      </c>
      <c r="E673" s="327" t="s">
        <v>56</v>
      </c>
      <c r="F673" s="327" t="s">
        <v>56</v>
      </c>
      <c r="G673" s="327" t="s">
        <v>56</v>
      </c>
      <c r="H673" s="327" t="s">
        <v>56</v>
      </c>
      <c r="I673" s="347" t="s">
        <v>56</v>
      </c>
    </row>
    <row r="674" customFormat="false" ht="14.25" hidden="false" customHeight="false" outlineLevel="0" collapsed="false">
      <c r="A674" s="293"/>
      <c r="B674" s="371" t="s">
        <v>82</v>
      </c>
      <c r="C674" s="371"/>
      <c r="D674" s="429" t="s">
        <v>25</v>
      </c>
      <c r="E674" s="373" t="s">
        <v>25</v>
      </c>
      <c r="F674" s="373" t="n">
        <v>1</v>
      </c>
      <c r="G674" s="373" t="s">
        <v>25</v>
      </c>
      <c r="H674" s="373" t="s">
        <v>25</v>
      </c>
      <c r="I674" s="374" t="s">
        <v>25</v>
      </c>
    </row>
    <row r="675" customFormat="false" ht="14.25" hidden="false" customHeight="false" outlineLevel="0" collapsed="false">
      <c r="A675" s="293"/>
      <c r="B675" s="484" t="s">
        <v>179</v>
      </c>
      <c r="C675" s="376" t="s">
        <v>16</v>
      </c>
      <c r="D675" s="382" t="s">
        <v>25</v>
      </c>
      <c r="E675" s="351" t="s">
        <v>25</v>
      </c>
      <c r="F675" s="81" t="s">
        <v>137</v>
      </c>
      <c r="G675" s="351" t="s">
        <v>25</v>
      </c>
      <c r="H675" s="351" t="s">
        <v>25</v>
      </c>
      <c r="I675" s="352" t="s">
        <v>25</v>
      </c>
    </row>
    <row r="676" customFormat="false" ht="13.5" hidden="false" customHeight="false" outlineLevel="0" collapsed="false">
      <c r="A676" s="293"/>
      <c r="B676" s="484"/>
      <c r="C676" s="385" t="s">
        <v>17</v>
      </c>
      <c r="D676" s="382" t="s">
        <v>25</v>
      </c>
      <c r="E676" s="351" t="s">
        <v>25</v>
      </c>
      <c r="F676" s="81" t="s">
        <v>137</v>
      </c>
      <c r="G676" s="351" t="s">
        <v>25</v>
      </c>
      <c r="H676" s="351" t="s">
        <v>25</v>
      </c>
      <c r="I676" s="353" t="s">
        <v>25</v>
      </c>
    </row>
    <row r="677" customFormat="false" ht="13.5" hidden="false" customHeight="false" outlineLevel="0" collapsed="false">
      <c r="A677" s="293"/>
      <c r="B677" s="560" t="s">
        <v>181</v>
      </c>
      <c r="C677" s="317" t="s">
        <v>16</v>
      </c>
      <c r="D677" s="382" t="s">
        <v>25</v>
      </c>
      <c r="E677" s="351" t="s">
        <v>25</v>
      </c>
      <c r="F677" s="81" t="n">
        <v>1</v>
      </c>
      <c r="G677" s="351" t="s">
        <v>25</v>
      </c>
      <c r="H677" s="351" t="s">
        <v>25</v>
      </c>
      <c r="I677" s="353" t="s">
        <v>25</v>
      </c>
    </row>
    <row r="678" customFormat="false" ht="13.5" hidden="false" customHeight="false" outlineLevel="0" collapsed="false">
      <c r="A678" s="293"/>
      <c r="B678" s="560"/>
      <c r="C678" s="385" t="s">
        <v>17</v>
      </c>
      <c r="D678" s="382" t="s">
        <v>25</v>
      </c>
      <c r="E678" s="351" t="s">
        <v>25</v>
      </c>
      <c r="F678" s="81" t="s">
        <v>137</v>
      </c>
      <c r="G678" s="351" t="s">
        <v>25</v>
      </c>
      <c r="H678" s="351" t="s">
        <v>25</v>
      </c>
      <c r="I678" s="353" t="s">
        <v>25</v>
      </c>
    </row>
    <row r="679" customFormat="false" ht="13.5" hidden="false" customHeight="false" outlineLevel="0" collapsed="false">
      <c r="A679" s="293"/>
      <c r="B679" s="576" t="s">
        <v>182</v>
      </c>
      <c r="C679" s="317" t="s">
        <v>16</v>
      </c>
      <c r="D679" s="382" t="s">
        <v>25</v>
      </c>
      <c r="E679" s="351" t="s">
        <v>25</v>
      </c>
      <c r="F679" s="81" t="n">
        <v>2</v>
      </c>
      <c r="G679" s="351" t="s">
        <v>25</v>
      </c>
      <c r="H679" s="351" t="s">
        <v>25</v>
      </c>
      <c r="I679" s="353" t="s">
        <v>25</v>
      </c>
    </row>
    <row r="680" customFormat="false" ht="13.5" hidden="false" customHeight="false" outlineLevel="0" collapsed="false">
      <c r="A680" s="293"/>
      <c r="B680" s="576"/>
      <c r="C680" s="385" t="s">
        <v>17</v>
      </c>
      <c r="D680" s="382" t="s">
        <v>25</v>
      </c>
      <c r="E680" s="351" t="s">
        <v>25</v>
      </c>
      <c r="F680" s="81" t="n">
        <v>2</v>
      </c>
      <c r="G680" s="351" t="s">
        <v>25</v>
      </c>
      <c r="H680" s="351" t="s">
        <v>25</v>
      </c>
      <c r="I680" s="353" t="s">
        <v>25</v>
      </c>
    </row>
    <row r="681" customFormat="false" ht="13.5" hidden="false" customHeight="false" outlineLevel="0" collapsed="false">
      <c r="A681" s="293"/>
      <c r="B681" s="576" t="s">
        <v>183</v>
      </c>
      <c r="C681" s="317" t="s">
        <v>16</v>
      </c>
      <c r="D681" s="382" t="s">
        <v>25</v>
      </c>
      <c r="E681" s="351" t="s">
        <v>25</v>
      </c>
      <c r="F681" s="81" t="s">
        <v>137</v>
      </c>
      <c r="G681" s="351" t="s">
        <v>25</v>
      </c>
      <c r="H681" s="351" t="s">
        <v>25</v>
      </c>
      <c r="I681" s="353" t="s">
        <v>25</v>
      </c>
    </row>
    <row r="682" customFormat="false" ht="13.5" hidden="false" customHeight="false" outlineLevel="0" collapsed="false">
      <c r="A682" s="293"/>
      <c r="B682" s="576"/>
      <c r="C682" s="485" t="s">
        <v>17</v>
      </c>
      <c r="D682" s="382" t="s">
        <v>25</v>
      </c>
      <c r="E682" s="351" t="s">
        <v>25</v>
      </c>
      <c r="F682" s="81" t="s">
        <v>137</v>
      </c>
      <c r="G682" s="351" t="s">
        <v>25</v>
      </c>
      <c r="H682" s="351" t="s">
        <v>25</v>
      </c>
      <c r="I682" s="353" t="s">
        <v>25</v>
      </c>
    </row>
    <row r="683" customFormat="false" ht="13.5" hidden="false" customHeight="false" outlineLevel="0" collapsed="false">
      <c r="A683" s="293"/>
      <c r="B683" s="576" t="s">
        <v>184</v>
      </c>
      <c r="C683" s="317" t="s">
        <v>16</v>
      </c>
      <c r="D683" s="382" t="s">
        <v>25</v>
      </c>
      <c r="E683" s="351" t="s">
        <v>25</v>
      </c>
      <c r="F683" s="81" t="s">
        <v>137</v>
      </c>
      <c r="G683" s="351" t="s">
        <v>25</v>
      </c>
      <c r="H683" s="351" t="s">
        <v>25</v>
      </c>
      <c r="I683" s="353" t="s">
        <v>25</v>
      </c>
    </row>
    <row r="684" customFormat="false" ht="13.5" hidden="false" customHeight="false" outlineLevel="0" collapsed="false">
      <c r="A684" s="293"/>
      <c r="B684" s="576"/>
      <c r="C684" s="317" t="s">
        <v>17</v>
      </c>
      <c r="D684" s="382" t="s">
        <v>25</v>
      </c>
      <c r="E684" s="351" t="s">
        <v>25</v>
      </c>
      <c r="F684" s="81" t="s">
        <v>137</v>
      </c>
      <c r="G684" s="351" t="s">
        <v>25</v>
      </c>
      <c r="H684" s="351" t="s">
        <v>25</v>
      </c>
      <c r="I684" s="353" t="s">
        <v>25</v>
      </c>
    </row>
    <row r="685" customFormat="false" ht="13.5" hidden="false" customHeight="false" outlineLevel="0" collapsed="false">
      <c r="A685" s="293"/>
      <c r="B685" s="497" t="s">
        <v>185</v>
      </c>
      <c r="C685" s="317" t="s">
        <v>16</v>
      </c>
      <c r="D685" s="382" t="s">
        <v>25</v>
      </c>
      <c r="E685" s="351" t="s">
        <v>25</v>
      </c>
      <c r="F685" s="81" t="s">
        <v>137</v>
      </c>
      <c r="G685" s="351" t="s">
        <v>25</v>
      </c>
      <c r="H685" s="351" t="s">
        <v>25</v>
      </c>
      <c r="I685" s="353" t="s">
        <v>25</v>
      </c>
    </row>
    <row r="686" customFormat="false" ht="14.25" hidden="false" customHeight="false" outlineLevel="0" collapsed="false">
      <c r="A686" s="293"/>
      <c r="B686" s="497"/>
      <c r="C686" s="320" t="s">
        <v>17</v>
      </c>
      <c r="D686" s="364" t="s">
        <v>25</v>
      </c>
      <c r="E686" s="338" t="s">
        <v>25</v>
      </c>
      <c r="F686" s="97" t="s">
        <v>137</v>
      </c>
      <c r="G686" s="338" t="s">
        <v>25</v>
      </c>
      <c r="H686" s="338" t="s">
        <v>25</v>
      </c>
      <c r="I686" s="354" t="s">
        <v>25</v>
      </c>
    </row>
    <row r="687" customFormat="false" ht="14.25" hidden="false" customHeight="false" outlineLevel="0" collapsed="false">
      <c r="F687" s="246"/>
    </row>
    <row r="688" customFormat="false" ht="27" hidden="false" customHeight="true" outlineLevel="0" collapsed="false">
      <c r="B688" s="366"/>
      <c r="C688" s="392"/>
      <c r="D688" s="144" t="s">
        <v>119</v>
      </c>
      <c r="E688" s="145" t="s">
        <v>120</v>
      </c>
      <c r="F688" s="146" t="s">
        <v>121</v>
      </c>
    </row>
    <row r="689" customFormat="false" ht="14.25" hidden="false" customHeight="false" outlineLevel="0" collapsed="false">
      <c r="A689" s="293"/>
      <c r="B689" s="246"/>
      <c r="C689" s="262"/>
      <c r="D689" s="148" t="s">
        <v>56</v>
      </c>
      <c r="E689" s="106" t="s">
        <v>56</v>
      </c>
      <c r="F689" s="128" t="s">
        <v>56</v>
      </c>
    </row>
    <row r="690" customFormat="false" ht="14.25" hidden="false" customHeight="false" outlineLevel="0" collapsed="false">
      <c r="A690" s="293"/>
      <c r="B690" s="371" t="s">
        <v>82</v>
      </c>
      <c r="C690" s="371"/>
      <c r="D690" s="150" t="n">
        <f aca="false">ROUND(AVERAGE(D691:D702),-2)</f>
        <v>18000</v>
      </c>
      <c r="E690" s="175" t="s">
        <v>25</v>
      </c>
      <c r="F690" s="176" t="s">
        <v>122</v>
      </c>
    </row>
    <row r="691" customFormat="false" ht="14.25" hidden="false" customHeight="false" outlineLevel="0" collapsed="false">
      <c r="B691" s="484" t="s">
        <v>179</v>
      </c>
      <c r="C691" s="381" t="s">
        <v>16</v>
      </c>
      <c r="D691" s="160" t="n">
        <v>18000</v>
      </c>
      <c r="E691" s="30" t="s">
        <v>216</v>
      </c>
      <c r="F691" s="200" t="s">
        <v>122</v>
      </c>
    </row>
    <row r="692" customFormat="false" ht="13.5" hidden="false" customHeight="false" outlineLevel="0" collapsed="false">
      <c r="B692" s="484"/>
      <c r="C692" s="485" t="s">
        <v>17</v>
      </c>
      <c r="D692" s="160" t="n">
        <v>18000</v>
      </c>
      <c r="E692" s="117" t="s">
        <v>25</v>
      </c>
      <c r="F692" s="86" t="s">
        <v>25</v>
      </c>
    </row>
    <row r="693" customFormat="false" ht="13.5" hidden="false" customHeight="false" outlineLevel="0" collapsed="false">
      <c r="B693" s="560" t="s">
        <v>181</v>
      </c>
      <c r="C693" s="317" t="s">
        <v>16</v>
      </c>
      <c r="D693" s="160" t="n">
        <v>18000</v>
      </c>
      <c r="E693" s="117" t="s">
        <v>25</v>
      </c>
      <c r="F693" s="86" t="s">
        <v>25</v>
      </c>
    </row>
    <row r="694" customFormat="false" ht="13.5" hidden="false" customHeight="false" outlineLevel="0" collapsed="false">
      <c r="B694" s="560"/>
      <c r="C694" s="485" t="s">
        <v>17</v>
      </c>
      <c r="D694" s="160" t="n">
        <v>18000</v>
      </c>
      <c r="E694" s="117" t="s">
        <v>25</v>
      </c>
      <c r="F694" s="86" t="s">
        <v>25</v>
      </c>
    </row>
    <row r="695" customFormat="false" ht="13.5" hidden="false" customHeight="false" outlineLevel="0" collapsed="false">
      <c r="B695" s="576" t="s">
        <v>182</v>
      </c>
      <c r="C695" s="317" t="s">
        <v>16</v>
      </c>
      <c r="D695" s="160" t="n">
        <v>18000</v>
      </c>
      <c r="E695" s="30" t="s">
        <v>216</v>
      </c>
      <c r="F695" s="86" t="s">
        <v>122</v>
      </c>
    </row>
    <row r="696" customFormat="false" ht="13.5" hidden="false" customHeight="false" outlineLevel="0" collapsed="false">
      <c r="B696" s="576"/>
      <c r="C696" s="485" t="s">
        <v>17</v>
      </c>
      <c r="D696" s="160" t="n">
        <v>18000</v>
      </c>
      <c r="E696" s="117" t="s">
        <v>25</v>
      </c>
      <c r="F696" s="86" t="s">
        <v>25</v>
      </c>
    </row>
    <row r="697" customFormat="false" ht="13.5" hidden="false" customHeight="false" outlineLevel="0" collapsed="false">
      <c r="B697" s="576" t="s">
        <v>183</v>
      </c>
      <c r="C697" s="317" t="s">
        <v>16</v>
      </c>
      <c r="D697" s="160" t="n">
        <v>18000</v>
      </c>
      <c r="E697" s="30" t="s">
        <v>216</v>
      </c>
      <c r="F697" s="86" t="s">
        <v>122</v>
      </c>
    </row>
    <row r="698" customFormat="false" ht="13.5" hidden="false" customHeight="false" outlineLevel="0" collapsed="false">
      <c r="B698" s="576"/>
      <c r="C698" s="485" t="s">
        <v>17</v>
      </c>
      <c r="D698" s="160" t="n">
        <v>18000</v>
      </c>
      <c r="E698" s="117" t="s">
        <v>25</v>
      </c>
      <c r="F698" s="86" t="s">
        <v>25</v>
      </c>
    </row>
    <row r="699" customFormat="false" ht="13.5" hidden="false" customHeight="false" outlineLevel="0" collapsed="false">
      <c r="B699" s="576" t="s">
        <v>184</v>
      </c>
      <c r="C699" s="317" t="s">
        <v>16</v>
      </c>
      <c r="D699" s="160" t="n">
        <v>18000</v>
      </c>
      <c r="E699" s="117" t="s">
        <v>25</v>
      </c>
      <c r="F699" s="86" t="s">
        <v>25</v>
      </c>
    </row>
    <row r="700" customFormat="false" ht="13.5" hidden="false" customHeight="false" outlineLevel="0" collapsed="false">
      <c r="B700" s="576"/>
      <c r="C700" s="317" t="s">
        <v>17</v>
      </c>
      <c r="D700" s="160" t="n">
        <v>18000</v>
      </c>
      <c r="E700" s="117" t="s">
        <v>25</v>
      </c>
      <c r="F700" s="86" t="s">
        <v>25</v>
      </c>
    </row>
    <row r="701" customFormat="false" ht="13.5" hidden="false" customHeight="false" outlineLevel="0" collapsed="false">
      <c r="B701" s="497" t="s">
        <v>185</v>
      </c>
      <c r="C701" s="317" t="s">
        <v>16</v>
      </c>
      <c r="D701" s="160" t="n">
        <v>18000</v>
      </c>
      <c r="E701" s="30" t="s">
        <v>216</v>
      </c>
      <c r="F701" s="86" t="s">
        <v>122</v>
      </c>
    </row>
    <row r="702" customFormat="false" ht="14.25" hidden="false" customHeight="false" outlineLevel="0" collapsed="false">
      <c r="B702" s="497"/>
      <c r="C702" s="320" t="s">
        <v>17</v>
      </c>
      <c r="D702" s="96" t="n">
        <v>18000</v>
      </c>
      <c r="E702" s="43" t="s">
        <v>25</v>
      </c>
      <c r="F702" s="98" t="s">
        <v>25</v>
      </c>
    </row>
    <row r="714" customFormat="false" ht="12.75" hidden="false" customHeight="true" outlineLevel="0" collapsed="false"/>
    <row r="716" s="245" customFormat="true" ht="13.5" hidden="false" customHeight="false" outlineLevel="0" collapsed="false"/>
    <row r="717" s="245" customFormat="true" ht="13.5" hidden="false" customHeight="false" outlineLevel="0" collapsed="false">
      <c r="B717" s="570"/>
      <c r="C717" s="570"/>
    </row>
    <row r="718" s="245" customFormat="true" ht="13.5" hidden="false" customHeight="false" outlineLevel="0" collapsed="false">
      <c r="D718" s="570"/>
      <c r="E718" s="570"/>
      <c r="G718" s="256"/>
      <c r="H718" s="256"/>
      <c r="I718" s="256"/>
    </row>
    <row r="719" s="245" customFormat="true" ht="18.75" hidden="false" customHeight="true" outlineLevel="0" collapsed="false">
      <c r="B719" s="256"/>
      <c r="C719" s="537"/>
      <c r="D719" s="256"/>
      <c r="E719" s="256"/>
      <c r="F719" s="257"/>
      <c r="G719" s="257"/>
      <c r="H719" s="257"/>
      <c r="I719" s="257"/>
    </row>
    <row r="720" s="245" customFormat="true" ht="20.25" hidden="false" customHeight="true" outlineLevel="0" collapsed="false">
      <c r="B720" s="256"/>
      <c r="C720" s="257"/>
      <c r="D720" s="256"/>
      <c r="E720" s="256"/>
      <c r="F720" s="257"/>
      <c r="G720" s="257"/>
      <c r="H720" s="257"/>
      <c r="I720" s="257"/>
    </row>
    <row r="721" s="245" customFormat="true" ht="16.5" hidden="false" customHeight="true" outlineLevel="0" collapsed="false">
      <c r="B721" s="256"/>
      <c r="C721" s="257"/>
      <c r="D721" s="256"/>
      <c r="E721" s="256"/>
      <c r="F721" s="257"/>
      <c r="G721" s="257"/>
      <c r="H721" s="257"/>
      <c r="I721" s="257"/>
    </row>
    <row r="722" s="245" customFormat="true" ht="13.5" hidden="false" customHeight="false" outlineLevel="0" collapsed="false">
      <c r="B722" s="538"/>
      <c r="C722" s="538"/>
      <c r="D722" s="538"/>
      <c r="E722" s="257"/>
      <c r="F722" s="257"/>
    </row>
    <row r="723" s="245" customFormat="true" ht="13.5" hidden="false" customHeight="false" outlineLevel="0" collapsed="false">
      <c r="E723" s="256"/>
      <c r="F723" s="256"/>
    </row>
    <row r="724" s="245" customFormat="true" ht="13.5" hidden="false" customHeight="false" outlineLevel="0" collapsed="false">
      <c r="C724" s="256"/>
      <c r="D724" s="256"/>
      <c r="E724" s="256"/>
      <c r="F724" s="65"/>
      <c r="G724" s="256"/>
      <c r="H724" s="256"/>
      <c r="I724" s="256"/>
      <c r="J724" s="256"/>
      <c r="K724" s="256"/>
    </row>
    <row r="725" s="245" customFormat="true" ht="13.5" hidden="false" customHeight="false" outlineLevel="0" collapsed="false">
      <c r="B725" s="365"/>
    </row>
    <row r="726" s="245" customFormat="true" ht="13.5" hidden="false" customHeight="false" outlineLevel="0" collapsed="false">
      <c r="B726" s="365"/>
    </row>
    <row r="727" s="245" customFormat="true" ht="13.5" hidden="false" customHeight="false" outlineLevel="0" collapsed="false">
      <c r="B727" s="365"/>
    </row>
    <row r="728" s="245" customFormat="true" ht="13.5" hidden="false" customHeight="false" outlineLevel="0" collapsed="false">
      <c r="B728" s="365"/>
    </row>
    <row r="729" s="245" customFormat="true" ht="13.5" hidden="false" customHeight="false" outlineLevel="0" collapsed="false">
      <c r="B729" s="365"/>
    </row>
    <row r="730" s="245" customFormat="true" ht="13.5" hidden="false" customHeight="false" outlineLevel="0" collapsed="false">
      <c r="B730" s="365"/>
    </row>
    <row r="731" s="245" customFormat="true" ht="13.5" hidden="false" customHeight="false" outlineLevel="0" collapsed="false">
      <c r="B731" s="257"/>
      <c r="C731" s="257"/>
      <c r="D731" s="257"/>
      <c r="E731" s="257"/>
      <c r="F731" s="257"/>
    </row>
    <row r="732" s="245" customFormat="true" ht="13.5" hidden="false" customHeight="false" outlineLevel="0" collapsed="false">
      <c r="B732" s="524"/>
      <c r="C732" s="524"/>
      <c r="D732" s="524"/>
      <c r="E732" s="524"/>
      <c r="F732" s="524"/>
    </row>
    <row r="733" s="245" customFormat="true" ht="13.5" hidden="false" customHeight="false" outlineLevel="0" collapsed="false">
      <c r="B733" s="300"/>
      <c r="C733" s="257"/>
      <c r="D733" s="256"/>
      <c r="E733" s="256"/>
      <c r="F733" s="256"/>
      <c r="G733" s="539"/>
      <c r="H733" s="539"/>
      <c r="I733" s="256"/>
      <c r="J733" s="256"/>
      <c r="M733" s="300"/>
      <c r="N733" s="257"/>
      <c r="O733" s="307"/>
      <c r="P733" s="257"/>
    </row>
    <row r="734" s="245" customFormat="true" ht="13.5" hidden="false" customHeight="false" outlineLevel="0" collapsed="false">
      <c r="B734" s="300"/>
      <c r="C734" s="257"/>
      <c r="D734" s="256"/>
      <c r="E734" s="256"/>
      <c r="F734" s="256"/>
      <c r="G734" s="540"/>
      <c r="H734" s="539"/>
      <c r="I734" s="256"/>
      <c r="J734" s="256"/>
      <c r="M734" s="300"/>
      <c r="N734" s="257"/>
      <c r="O734" s="307"/>
      <c r="P734" s="257"/>
    </row>
    <row r="735" s="245" customFormat="true" ht="13.5" hidden="false" customHeight="false" outlineLevel="0" collapsed="false">
      <c r="B735" s="365"/>
      <c r="C735" s="365"/>
      <c r="M735" s="307"/>
      <c r="N735" s="307"/>
    </row>
    <row r="736" s="245" customFormat="true" ht="13.5" hidden="false" customHeight="false" outlineLevel="0" collapsed="false">
      <c r="B736" s="365"/>
      <c r="C736" s="365"/>
      <c r="D736" s="541"/>
      <c r="E736" s="541"/>
      <c r="F736" s="541"/>
      <c r="G736" s="541"/>
      <c r="H736" s="541"/>
      <c r="I736" s="309"/>
      <c r="J736" s="309"/>
      <c r="M736" s="309"/>
      <c r="N736" s="310"/>
    </row>
    <row r="737" s="245" customFormat="true" ht="13.5" hidden="false" customHeight="false" outlineLevel="0" collapsed="false">
      <c r="B737" s="256"/>
      <c r="C737" s="256"/>
    </row>
    <row r="738" s="245" customFormat="true" ht="13.5" hidden="false" customHeight="false" outlineLevel="0" collapsed="false">
      <c r="B738" s="256"/>
      <c r="C738" s="256"/>
    </row>
    <row r="739" s="245" customFormat="true" ht="13.5" hidden="false" customHeight="false" outlineLevel="0" collapsed="false">
      <c r="B739" s="256"/>
      <c r="C739" s="256"/>
    </row>
    <row r="740" s="245" customFormat="true" ht="13.5" hidden="false" customHeight="false" outlineLevel="0" collapsed="false">
      <c r="B740" s="256"/>
      <c r="C740" s="256"/>
      <c r="M740" s="307"/>
    </row>
    <row r="741" s="245" customFormat="true" ht="13.5" hidden="false" customHeight="false" outlineLevel="0" collapsed="false">
      <c r="B741" s="256"/>
      <c r="C741" s="256"/>
    </row>
    <row r="742" s="245" customFormat="true" ht="13.5" hidden="false" customHeight="false" outlineLevel="0" collapsed="false">
      <c r="B742" s="256"/>
      <c r="C742" s="256"/>
    </row>
    <row r="743" s="245" customFormat="true" ht="13.5" hidden="false" customHeight="false" outlineLevel="0" collapsed="false">
      <c r="B743" s="256"/>
      <c r="C743" s="256"/>
    </row>
    <row r="744" s="245" customFormat="true" ht="13.5" hidden="false" customHeight="false" outlineLevel="0" collapsed="false">
      <c r="B744" s="256"/>
      <c r="C744" s="256"/>
    </row>
    <row r="745" s="245" customFormat="true" ht="13.5" hidden="false" customHeight="false" outlineLevel="0" collapsed="false">
      <c r="B745" s="256"/>
      <c r="C745" s="256"/>
    </row>
    <row r="746" s="245" customFormat="true" ht="13.5" hidden="false" customHeight="false" outlineLevel="0" collapsed="false">
      <c r="B746" s="256"/>
      <c r="C746" s="256"/>
    </row>
    <row r="747" s="245" customFormat="true" ht="13.5" hidden="false" customHeight="false" outlineLevel="0" collapsed="false">
      <c r="B747" s="256"/>
      <c r="C747" s="256"/>
    </row>
    <row r="748" s="245" customFormat="true" ht="13.5" hidden="false" customHeight="false" outlineLevel="0" collapsed="false">
      <c r="B748" s="256"/>
      <c r="C748" s="256"/>
    </row>
    <row r="749" s="245" customFormat="true" ht="13.5" hidden="false" customHeight="false" outlineLevel="0" collapsed="false"/>
    <row r="750" s="245" customFormat="true" ht="13.5" hidden="false" customHeight="false" outlineLevel="0" collapsed="false">
      <c r="B750" s="260"/>
      <c r="C750" s="260"/>
      <c r="D750" s="260"/>
      <c r="E750" s="260"/>
      <c r="F750" s="260"/>
    </row>
    <row r="751" s="245" customFormat="true" ht="13.5" hidden="false" customHeight="false" outlineLevel="0" collapsed="false">
      <c r="B751" s="257"/>
      <c r="C751" s="256"/>
      <c r="D751" s="256"/>
      <c r="E751" s="256"/>
      <c r="F751" s="256"/>
      <c r="G751" s="256"/>
      <c r="H751" s="256"/>
      <c r="I751" s="540"/>
      <c r="J751" s="256"/>
    </row>
    <row r="752" s="245" customFormat="true" ht="13.5" hidden="false" customHeight="false" outlineLevel="0" collapsed="false">
      <c r="B752" s="257"/>
      <c r="C752" s="256"/>
      <c r="D752" s="256"/>
      <c r="E752" s="256"/>
      <c r="F752" s="256"/>
      <c r="G752" s="256"/>
      <c r="H752" s="256"/>
      <c r="I752" s="256"/>
      <c r="J752" s="256"/>
    </row>
    <row r="753" s="245" customFormat="true" ht="13.5" hidden="false" customHeight="false" outlineLevel="0" collapsed="false">
      <c r="B753" s="365"/>
      <c r="C753" s="256"/>
      <c r="D753" s="256"/>
      <c r="E753" s="256"/>
      <c r="F753" s="256"/>
      <c r="G753" s="256"/>
      <c r="H753" s="256"/>
      <c r="I753" s="256"/>
      <c r="J753" s="256"/>
    </row>
    <row r="754" s="245" customFormat="true" ht="13.5" hidden="false" customHeight="false" outlineLevel="0" collapsed="false">
      <c r="B754" s="365"/>
    </row>
    <row r="755" s="245" customFormat="true" ht="13.5" hidden="false" customHeight="false" outlineLevel="0" collapsed="false">
      <c r="B755" s="365"/>
      <c r="F755" s="257"/>
      <c r="G755" s="257"/>
    </row>
    <row r="756" s="245" customFormat="true" ht="13.5" hidden="false" customHeight="false" outlineLevel="0" collapsed="false">
      <c r="B756" s="365"/>
      <c r="F756" s="257"/>
      <c r="G756" s="257"/>
    </row>
    <row r="757" s="245" customFormat="true" ht="13.5" hidden="false" customHeight="false" outlineLevel="0" collapsed="false">
      <c r="B757" s="365"/>
      <c r="F757" s="257"/>
      <c r="G757" s="257"/>
    </row>
    <row r="758" s="245" customFormat="true" ht="13.5" hidden="false" customHeight="false" outlineLevel="0" collapsed="false">
      <c r="B758" s="365"/>
      <c r="F758" s="257"/>
      <c r="G758" s="257"/>
    </row>
    <row r="759" s="245" customFormat="true" ht="13.5" hidden="false" customHeight="false" outlineLevel="0" collapsed="false">
      <c r="B759" s="365"/>
      <c r="F759" s="257"/>
      <c r="G759" s="257"/>
    </row>
    <row r="760" s="245" customFormat="true" ht="13.5" hidden="false" customHeight="false" outlineLevel="0" collapsed="false">
      <c r="B760" s="365"/>
      <c r="F760" s="257"/>
      <c r="G760" s="257"/>
    </row>
    <row r="761" s="245" customFormat="true" ht="13.5" hidden="false" customHeight="false" outlineLevel="0" collapsed="false"/>
    <row r="762" s="245" customFormat="true" ht="13.5" hidden="false" customHeight="true" outlineLevel="0" collapsed="false">
      <c r="B762" s="257"/>
      <c r="C762" s="542"/>
      <c r="D762" s="543"/>
      <c r="E762" s="542"/>
      <c r="F762" s="543"/>
      <c r="G762" s="543"/>
      <c r="H762" s="544"/>
      <c r="I762" s="543"/>
      <c r="J762" s="542"/>
    </row>
    <row r="763" s="245" customFormat="true" ht="13.5" hidden="false" customHeight="false" outlineLevel="0" collapsed="false">
      <c r="B763" s="257"/>
      <c r="C763" s="542"/>
      <c r="D763" s="543"/>
      <c r="E763" s="542"/>
      <c r="F763" s="543"/>
      <c r="G763" s="543"/>
      <c r="H763" s="544"/>
      <c r="I763" s="543"/>
      <c r="J763" s="542"/>
    </row>
    <row r="764" s="245" customFormat="true" ht="13.5" hidden="false" customHeight="false" outlineLevel="0" collapsed="false">
      <c r="B764" s="257"/>
      <c r="C764" s="256"/>
      <c r="D764" s="256"/>
      <c r="E764" s="256"/>
      <c r="F764" s="256"/>
      <c r="G764" s="256"/>
      <c r="H764" s="256"/>
      <c r="I764" s="256"/>
      <c r="J764" s="256"/>
    </row>
    <row r="765" s="245" customFormat="true" ht="13.5" hidden="false" customHeight="false" outlineLevel="0" collapsed="false">
      <c r="B765" s="365"/>
      <c r="C765" s="256"/>
      <c r="D765" s="540"/>
      <c r="E765" s="256"/>
      <c r="F765" s="256"/>
      <c r="G765" s="256"/>
      <c r="H765" s="256"/>
      <c r="I765" s="256"/>
      <c r="J765" s="256"/>
    </row>
    <row r="766" s="245" customFormat="true" ht="13.5" hidden="false" customHeight="false" outlineLevel="0" collapsed="false">
      <c r="B766" s="365"/>
    </row>
    <row r="767" s="245" customFormat="true" ht="13.5" hidden="false" customHeight="false" outlineLevel="0" collapsed="false">
      <c r="B767" s="365"/>
      <c r="F767" s="257"/>
      <c r="G767" s="257"/>
    </row>
    <row r="768" s="245" customFormat="true" ht="13.5" hidden="false" customHeight="false" outlineLevel="0" collapsed="false">
      <c r="B768" s="365"/>
      <c r="F768" s="257"/>
      <c r="G768" s="257"/>
    </row>
    <row r="769" s="245" customFormat="true" ht="13.5" hidden="false" customHeight="false" outlineLevel="0" collapsed="false">
      <c r="B769" s="365"/>
      <c r="F769" s="257"/>
      <c r="G769" s="257"/>
    </row>
    <row r="770" s="245" customFormat="true" ht="13.5" hidden="false" customHeight="false" outlineLevel="0" collapsed="false">
      <c r="B770" s="365"/>
      <c r="F770" s="257"/>
      <c r="G770" s="257"/>
    </row>
    <row r="771" s="245" customFormat="true" ht="13.5" hidden="false" customHeight="false" outlineLevel="0" collapsed="false">
      <c r="B771" s="365"/>
      <c r="F771" s="257"/>
      <c r="G771" s="257"/>
    </row>
    <row r="772" s="245" customFormat="true" ht="13.5" hidden="false" customHeight="false" outlineLevel="0" collapsed="false">
      <c r="B772" s="365"/>
      <c r="F772" s="257"/>
      <c r="G772" s="257"/>
    </row>
    <row r="773" s="245" customFormat="true" ht="13.5" hidden="false" customHeight="false" outlineLevel="0" collapsed="false"/>
    <row r="774" s="245" customFormat="true" ht="13.5" hidden="false" customHeight="false" outlineLevel="0" collapsed="false"/>
    <row r="775" s="245" customFormat="true" ht="13.5" hidden="false" customHeight="false" outlineLevel="0" collapsed="false"/>
    <row r="776" s="245" customFormat="true" ht="13.5" hidden="false" customHeight="false" outlineLevel="0" collapsed="false"/>
    <row r="777" s="245" customFormat="true" ht="13.5" hidden="false" customHeight="false" outlineLevel="0" collapsed="false"/>
    <row r="778" s="245" customFormat="true" ht="13.5" hidden="false" customHeight="false" outlineLevel="0" collapsed="false"/>
    <row r="779" s="245" customFormat="true" ht="13.5" hidden="false" customHeight="true" outlineLevel="0" collapsed="false">
      <c r="B779" s="257"/>
      <c r="C779" s="544"/>
      <c r="D779" s="544"/>
      <c r="E779" s="542"/>
      <c r="F779" s="542"/>
      <c r="G779" s="542"/>
      <c r="H779" s="256"/>
      <c r="I779" s="256"/>
      <c r="J779" s="545"/>
    </row>
    <row r="780" s="245" customFormat="true" ht="13.5" hidden="false" customHeight="false" outlineLevel="0" collapsed="false">
      <c r="B780" s="257"/>
      <c r="C780" s="544"/>
      <c r="D780" s="544"/>
      <c r="E780" s="542"/>
      <c r="F780" s="542"/>
      <c r="G780" s="542"/>
      <c r="H780" s="256"/>
      <c r="I780" s="256"/>
      <c r="J780" s="545"/>
    </row>
    <row r="781" s="245" customFormat="true" ht="13.5" hidden="false" customHeight="false" outlineLevel="0" collapsed="false">
      <c r="C781" s="256"/>
      <c r="D781" s="256"/>
      <c r="E781" s="256"/>
      <c r="F781" s="256"/>
      <c r="G781" s="256"/>
      <c r="H781" s="256"/>
      <c r="I781" s="256"/>
      <c r="J781" s="256"/>
    </row>
    <row r="782" s="245" customFormat="true" ht="13.5" hidden="false" customHeight="false" outlineLevel="0" collapsed="false">
      <c r="B782" s="365"/>
      <c r="C782" s="256"/>
      <c r="D782" s="540"/>
      <c r="E782" s="256"/>
      <c r="F782" s="256"/>
      <c r="G782" s="256"/>
      <c r="H782" s="256"/>
      <c r="I782" s="256"/>
      <c r="J782" s="256"/>
    </row>
    <row r="783" s="245" customFormat="true" ht="13.5" hidden="false" customHeight="false" outlineLevel="0" collapsed="false">
      <c r="B783" s="365"/>
    </row>
    <row r="784" s="245" customFormat="true" ht="13.5" hidden="false" customHeight="false" outlineLevel="0" collapsed="false">
      <c r="B784" s="365"/>
      <c r="F784" s="257"/>
      <c r="G784" s="257"/>
    </row>
    <row r="785" s="245" customFormat="true" ht="13.5" hidden="false" customHeight="false" outlineLevel="0" collapsed="false">
      <c r="B785" s="365"/>
      <c r="F785" s="257"/>
      <c r="G785" s="257"/>
    </row>
    <row r="786" s="245" customFormat="true" ht="13.5" hidden="false" customHeight="false" outlineLevel="0" collapsed="false">
      <c r="B786" s="365"/>
      <c r="F786" s="257"/>
      <c r="G786" s="257"/>
    </row>
    <row r="787" s="245" customFormat="true" ht="13.5" hidden="false" customHeight="false" outlineLevel="0" collapsed="false">
      <c r="B787" s="365"/>
      <c r="F787" s="257"/>
      <c r="G787" s="257"/>
    </row>
    <row r="788" s="245" customFormat="true" ht="13.5" hidden="false" customHeight="true" outlineLevel="0" collapsed="false">
      <c r="B788" s="365"/>
      <c r="F788" s="257"/>
      <c r="G788" s="257"/>
    </row>
    <row r="789" s="245" customFormat="true" ht="13.5" hidden="false" customHeight="false" outlineLevel="0" collapsed="false">
      <c r="B789" s="365"/>
      <c r="F789" s="257"/>
      <c r="G789" s="257"/>
    </row>
    <row r="790" s="245" customFormat="true" ht="13.5" hidden="false" customHeight="false" outlineLevel="0" collapsed="false">
      <c r="B790" s="365"/>
      <c r="F790" s="257"/>
      <c r="G790" s="257"/>
    </row>
    <row r="791" s="245" customFormat="true" ht="13.5" hidden="false" customHeight="false" outlineLevel="0" collapsed="false">
      <c r="B791" s="260"/>
      <c r="C791" s="260"/>
      <c r="D791" s="260"/>
      <c r="E791" s="260"/>
      <c r="F791" s="260"/>
    </row>
    <row r="792" s="245" customFormat="true" ht="28.5" hidden="false" customHeight="true" outlineLevel="0" collapsed="false">
      <c r="D792" s="544"/>
      <c r="E792" s="544"/>
      <c r="F792" s="544"/>
      <c r="G792" s="544"/>
      <c r="H792" s="543"/>
      <c r="I792" s="544"/>
      <c r="J792" s="203"/>
      <c r="K792" s="543"/>
    </row>
    <row r="793" s="245" customFormat="true" ht="15.75" hidden="false" customHeight="true" outlineLevel="0" collapsed="false">
      <c r="D793" s="256"/>
      <c r="E793" s="256"/>
      <c r="F793" s="256"/>
      <c r="G793" s="256"/>
      <c r="H793" s="256"/>
      <c r="I793" s="256"/>
      <c r="J793" s="256"/>
      <c r="K793" s="256"/>
    </row>
    <row r="794" s="245" customFormat="true" ht="13.5" hidden="false" customHeight="false" outlineLevel="0" collapsed="false">
      <c r="B794" s="365"/>
      <c r="C794" s="365"/>
    </row>
    <row r="795" s="245" customFormat="true" ht="13.5" hidden="false" customHeight="false" outlineLevel="0" collapsed="false">
      <c r="B795" s="256"/>
      <c r="C795" s="256"/>
      <c r="D795" s="546"/>
      <c r="E795" s="546"/>
      <c r="F795" s="547"/>
      <c r="G795" s="547"/>
      <c r="H795" s="547"/>
      <c r="I795" s="548"/>
      <c r="J795" s="547"/>
      <c r="K795" s="546"/>
    </row>
    <row r="796" s="245" customFormat="true" ht="13.5" hidden="false" customHeight="false" outlineLevel="0" collapsed="false">
      <c r="B796" s="256"/>
      <c r="C796" s="256"/>
      <c r="F796" s="256"/>
      <c r="G796" s="256"/>
      <c r="H796" s="256"/>
    </row>
    <row r="797" s="245" customFormat="true" ht="13.5" hidden="false" customHeight="false" outlineLevel="0" collapsed="false">
      <c r="B797" s="256"/>
      <c r="C797" s="256"/>
      <c r="F797" s="257"/>
      <c r="G797" s="257"/>
    </row>
    <row r="798" s="245" customFormat="true" ht="13.5" hidden="false" customHeight="false" outlineLevel="0" collapsed="false">
      <c r="B798" s="256"/>
      <c r="C798" s="256"/>
      <c r="F798" s="257"/>
      <c r="G798" s="257"/>
    </row>
    <row r="799" s="245" customFormat="true" ht="13.5" hidden="false" customHeight="false" outlineLevel="0" collapsed="false">
      <c r="B799" s="256"/>
      <c r="C799" s="256"/>
      <c r="F799" s="257"/>
      <c r="G799" s="257"/>
    </row>
    <row r="800" s="245" customFormat="true" ht="13.5" hidden="false" customHeight="false" outlineLevel="0" collapsed="false">
      <c r="B800" s="256"/>
      <c r="C800" s="256"/>
      <c r="F800" s="257"/>
      <c r="G800" s="257"/>
    </row>
    <row r="801" s="245" customFormat="true" ht="13.5" hidden="false" customHeight="false" outlineLevel="0" collapsed="false">
      <c r="B801" s="256"/>
      <c r="C801" s="256"/>
      <c r="F801" s="257"/>
      <c r="G801" s="257"/>
    </row>
    <row r="802" s="245" customFormat="true" ht="13.5" hidden="false" customHeight="false" outlineLevel="0" collapsed="false">
      <c r="B802" s="256"/>
      <c r="C802" s="256"/>
      <c r="F802" s="257"/>
      <c r="G802" s="257"/>
    </row>
    <row r="803" s="245" customFormat="true" ht="13.5" hidden="false" customHeight="false" outlineLevel="0" collapsed="false">
      <c r="B803" s="256"/>
      <c r="C803" s="256"/>
      <c r="F803" s="257"/>
      <c r="G803" s="257"/>
    </row>
    <row r="804" s="245" customFormat="true" ht="13.5" hidden="false" customHeight="false" outlineLevel="0" collapsed="false">
      <c r="B804" s="256"/>
      <c r="C804" s="256"/>
    </row>
    <row r="805" s="245" customFormat="true" ht="13.5" hidden="false" customHeight="false" outlineLevel="0" collapsed="false">
      <c r="B805" s="256"/>
      <c r="C805" s="256"/>
    </row>
    <row r="806" s="245" customFormat="true" ht="13.5" hidden="false" customHeight="false" outlineLevel="0" collapsed="false">
      <c r="B806" s="256"/>
      <c r="C806" s="256"/>
    </row>
    <row r="807" s="245" customFormat="true" ht="13.5" hidden="false" customHeight="false" outlineLevel="0" collapsed="false"/>
    <row r="808" s="245" customFormat="true" ht="13.5" hidden="false" customHeight="false" outlineLevel="0" collapsed="false"/>
    <row r="809" s="245" customFormat="true" ht="13.5" hidden="false" customHeight="false" outlineLevel="0" collapsed="false"/>
    <row r="810" s="245" customFormat="true" ht="13.5" hidden="false" customHeight="false" outlineLevel="0" collapsed="false"/>
    <row r="811" s="245" customFormat="true" ht="13.5" hidden="false" customHeight="false" outlineLevel="0" collapsed="false"/>
    <row r="812" s="245" customFormat="true" ht="13.5" hidden="false" customHeight="false" outlineLevel="0" collapsed="false"/>
    <row r="813" s="245" customFormat="true" ht="13.5" hidden="false" customHeight="false" outlineLevel="0" collapsed="false"/>
    <row r="814" s="245" customFormat="true" ht="13.5" hidden="false" customHeight="false" outlineLevel="0" collapsed="false"/>
    <row r="815" s="245" customFormat="true" ht="13.5" hidden="false" customHeight="false" outlineLevel="0" collapsed="false"/>
    <row r="816" s="245" customFormat="true" ht="13.5" hidden="false" customHeight="false" outlineLevel="0" collapsed="false"/>
    <row r="817" s="245" customFormat="true" ht="13.5" hidden="false" customHeight="false" outlineLevel="0" collapsed="false"/>
    <row r="818" s="245" customFormat="true" ht="13.5" hidden="false" customHeight="false" outlineLevel="0" collapsed="false"/>
    <row r="819" s="245" customFormat="true" ht="13.5" hidden="false" customHeight="false" outlineLevel="0" collapsed="false"/>
    <row r="820" s="245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D141:F152 H141:J141 H142:H152 I145:J145 I147:J147 I151:J151 F199:F210 F215 F219 F221 F225 D260:F271 H260:J260 H261:H271 I264:J264 I266:J266 I270:J270 F318:F329 F334 F338 F340 F344 D380:F391 H380:J380 H381:H391 I384:J384 I386:J386 I390:J390 F438:F443 F445:F449 F454 F458 F460 F464 D498:F509 H498:J498 H499:H509 I502:J502 I504:J504 I508:J508 F556:F567 F572 F576 F578 F582 D617:F628 H617:J617 H618:H628 I621:J621 I623:J623 I627:J627 F675:F686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472" colorId="64" zoomScale="85" zoomScaleNormal="85" zoomScalePageLayoutView="100" workbookViewId="0">
      <selection pane="topLeft" activeCell="H461" activeCellId="0" sqref="H4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1.24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570" t="str">
        <f aca="false">海南!B2</f>
        <v>平成元年度</v>
      </c>
      <c r="C2" s="570"/>
      <c r="J2" s="245"/>
      <c r="K2" s="245"/>
      <c r="L2" s="245"/>
    </row>
    <row r="3" customFormat="false" ht="14.25" hidden="false" customHeight="false" outlineLevel="0" collapsed="false">
      <c r="C3" s="246"/>
      <c r="D3" s="247"/>
      <c r="E3" s="247"/>
      <c r="G3" s="248" t="s">
        <v>1</v>
      </c>
      <c r="H3" s="248"/>
      <c r="I3" s="248"/>
    </row>
    <row r="4" customFormat="false" ht="18.75" hidden="false" customHeight="true" outlineLevel="0" collapsed="false">
      <c r="B4" s="248" t="s">
        <v>2</v>
      </c>
      <c r="C4" s="477" t="s">
        <v>227</v>
      </c>
      <c r="D4" s="248" t="s">
        <v>4</v>
      </c>
      <c r="E4" s="250" t="s">
        <v>5</v>
      </c>
      <c r="F4" s="251" t="s">
        <v>123</v>
      </c>
      <c r="G4" s="252" t="s">
        <v>228</v>
      </c>
      <c r="H4" s="252"/>
      <c r="I4" s="252"/>
    </row>
    <row r="5" customFormat="false" ht="20.25" hidden="false" customHeight="true" outlineLevel="0" collapsed="false">
      <c r="B5" s="248"/>
      <c r="C5" s="253" t="s">
        <v>8</v>
      </c>
      <c r="D5" s="248"/>
      <c r="E5" s="254" t="s">
        <v>9</v>
      </c>
      <c r="F5" s="255" t="s">
        <v>133</v>
      </c>
      <c r="G5" s="252" t="s">
        <v>133</v>
      </c>
      <c r="H5" s="252"/>
      <c r="I5" s="252"/>
    </row>
    <row r="6" customFormat="false" ht="16.5" hidden="false" customHeight="true" outlineLevel="0" collapsed="false">
      <c r="B6" s="256"/>
      <c r="C6" s="257"/>
      <c r="D6" s="256"/>
      <c r="E6" s="258"/>
      <c r="F6" s="259"/>
      <c r="G6" s="257"/>
      <c r="H6" s="257"/>
      <c r="I6" s="257"/>
    </row>
    <row r="7" customFormat="false" ht="14.25" hidden="false" customHeight="false" outlineLevel="0" collapsed="false">
      <c r="B7" s="260" t="s">
        <v>12</v>
      </c>
      <c r="C7" s="260"/>
      <c r="D7" s="260"/>
      <c r="E7" s="261"/>
      <c r="F7" s="261"/>
    </row>
    <row r="8" customFormat="false" ht="14.25" hidden="false" customHeight="false" outlineLevel="0" collapsed="false">
      <c r="B8" s="246"/>
      <c r="C8" s="246"/>
      <c r="D8" s="262"/>
      <c r="E8" s="263" t="s">
        <v>13</v>
      </c>
      <c r="F8" s="263"/>
      <c r="G8" s="246"/>
      <c r="H8" s="246"/>
      <c r="I8" s="246"/>
      <c r="J8" s="246"/>
      <c r="K8" s="246"/>
    </row>
    <row r="9" customFormat="false" ht="14.25" hidden="false" customHeight="false" outlineLevel="0" collapsed="false">
      <c r="B9" s="264"/>
      <c r="C9" s="265" t="s">
        <v>14</v>
      </c>
      <c r="D9" s="266" t="s">
        <v>15</v>
      </c>
      <c r="E9" s="267" t="s">
        <v>16</v>
      </c>
      <c r="F9" s="181" t="s">
        <v>17</v>
      </c>
      <c r="G9" s="266" t="s">
        <v>18</v>
      </c>
      <c r="H9" s="266" t="s">
        <v>19</v>
      </c>
      <c r="I9" s="266" t="s">
        <v>20</v>
      </c>
      <c r="J9" s="266" t="s">
        <v>21</v>
      </c>
      <c r="K9" s="268" t="s">
        <v>22</v>
      </c>
    </row>
    <row r="10" customFormat="false" ht="13.5" hidden="false" customHeight="false" outlineLevel="0" collapsed="false">
      <c r="B10" s="29" t="s">
        <v>29</v>
      </c>
      <c r="C10" s="270" t="s">
        <v>33</v>
      </c>
      <c r="D10" s="271" t="n">
        <v>23</v>
      </c>
      <c r="E10" s="271" t="n">
        <v>19.5</v>
      </c>
      <c r="F10" s="271" t="s">
        <v>25</v>
      </c>
      <c r="G10" s="271" t="n">
        <v>8.8</v>
      </c>
      <c r="H10" s="271" t="n">
        <v>4</v>
      </c>
      <c r="I10" s="270" t="s">
        <v>26</v>
      </c>
      <c r="J10" s="272" t="s">
        <v>141</v>
      </c>
      <c r="K10" s="273" t="s">
        <v>215</v>
      </c>
    </row>
    <row r="11" customFormat="false" ht="13.5" hidden="false" customHeight="false" outlineLevel="0" collapsed="false">
      <c r="B11" s="38" t="s">
        <v>35</v>
      </c>
      <c r="C11" s="270" t="s">
        <v>30</v>
      </c>
      <c r="D11" s="271" t="n">
        <v>24</v>
      </c>
      <c r="E11" s="271" t="n">
        <v>23</v>
      </c>
      <c r="F11" s="271" t="s">
        <v>25</v>
      </c>
      <c r="G11" s="271" t="n">
        <v>9</v>
      </c>
      <c r="H11" s="271" t="n">
        <v>4.5</v>
      </c>
      <c r="I11" s="270" t="s">
        <v>26</v>
      </c>
      <c r="J11" s="396" t="s">
        <v>141</v>
      </c>
      <c r="K11" s="274" t="s">
        <v>215</v>
      </c>
    </row>
    <row r="12" customFormat="false" ht="13.5" hidden="false" customHeight="false" outlineLevel="0" collapsed="false">
      <c r="B12" s="38" t="s">
        <v>38</v>
      </c>
      <c r="C12" s="270" t="s">
        <v>33</v>
      </c>
      <c r="D12" s="271" t="n">
        <v>32</v>
      </c>
      <c r="E12" s="271" t="n">
        <v>27.5</v>
      </c>
      <c r="F12" s="271" t="s">
        <v>25</v>
      </c>
      <c r="G12" s="271" t="n">
        <v>10</v>
      </c>
      <c r="H12" s="271" t="n">
        <v>4</v>
      </c>
      <c r="I12" s="270" t="s">
        <v>26</v>
      </c>
      <c r="J12" s="396" t="s">
        <v>141</v>
      </c>
      <c r="K12" s="274" t="s">
        <v>215</v>
      </c>
    </row>
    <row r="13" customFormat="false" ht="13.5" hidden="false" customHeight="false" outlineLevel="0" collapsed="false">
      <c r="B13" s="38" t="s">
        <v>42</v>
      </c>
      <c r="C13" s="270" t="s">
        <v>33</v>
      </c>
      <c r="D13" s="271" t="n">
        <v>25</v>
      </c>
      <c r="E13" s="271" t="n">
        <v>23</v>
      </c>
      <c r="F13" s="271" t="s">
        <v>25</v>
      </c>
      <c r="G13" s="271" t="n">
        <v>10</v>
      </c>
      <c r="H13" s="271" t="n">
        <v>5.5</v>
      </c>
      <c r="I13" s="270" t="s">
        <v>26</v>
      </c>
      <c r="J13" s="396" t="s">
        <v>34</v>
      </c>
      <c r="K13" s="274" t="s">
        <v>215</v>
      </c>
    </row>
    <row r="14" customFormat="false" ht="13.5" hidden="false" customHeight="false" outlineLevel="0" collapsed="false">
      <c r="B14" s="38" t="s">
        <v>44</v>
      </c>
      <c r="C14" s="270" t="s">
        <v>30</v>
      </c>
      <c r="D14" s="271" t="n">
        <v>14</v>
      </c>
      <c r="E14" s="271" t="n">
        <v>17</v>
      </c>
      <c r="F14" s="271" t="s">
        <v>25</v>
      </c>
      <c r="G14" s="271" t="n">
        <v>12</v>
      </c>
      <c r="H14" s="271" t="n">
        <v>11</v>
      </c>
      <c r="I14" s="270" t="s">
        <v>26</v>
      </c>
      <c r="J14" s="396" t="s">
        <v>214</v>
      </c>
      <c r="K14" s="274" t="s">
        <v>215</v>
      </c>
    </row>
    <row r="15" customFormat="false" ht="14.25" hidden="false" customHeight="false" outlineLevel="0" collapsed="false">
      <c r="B15" s="41" t="s">
        <v>47</v>
      </c>
      <c r="C15" s="279" t="s">
        <v>33</v>
      </c>
      <c r="D15" s="280" t="n">
        <v>14</v>
      </c>
      <c r="E15" s="280" t="n">
        <v>16</v>
      </c>
      <c r="F15" s="280" t="s">
        <v>25</v>
      </c>
      <c r="G15" s="280" t="n">
        <v>10</v>
      </c>
      <c r="H15" s="280" t="n">
        <v>6</v>
      </c>
      <c r="I15" s="281" t="s">
        <v>26</v>
      </c>
      <c r="J15" s="282" t="s">
        <v>34</v>
      </c>
      <c r="K15" s="283" t="s">
        <v>215</v>
      </c>
    </row>
    <row r="16" customFormat="false" ht="13.5" hidden="false" customHeight="false" outlineLevel="0" collapsed="false">
      <c r="B16" s="257"/>
      <c r="C16" s="257"/>
      <c r="D16" s="257"/>
      <c r="E16" s="257"/>
      <c r="F16" s="257"/>
    </row>
    <row r="17" customFormat="false" ht="14.25" hidden="false" customHeight="true" outlineLevel="0" collapsed="false">
      <c r="B17" s="284" t="s">
        <v>48</v>
      </c>
      <c r="C17" s="284"/>
      <c r="D17" s="284"/>
      <c r="E17" s="284"/>
      <c r="F17" s="284"/>
      <c r="G17" s="246"/>
      <c r="H17" s="246"/>
      <c r="I17" s="246"/>
      <c r="J17" s="246"/>
    </row>
    <row r="18" customFormat="false" ht="13.5" hidden="false" customHeight="false" outlineLevel="0" collapsed="false">
      <c r="B18" s="397"/>
      <c r="C18" s="417"/>
      <c r="D18" s="9" t="s">
        <v>49</v>
      </c>
      <c r="E18" s="51" t="s">
        <v>50</v>
      </c>
      <c r="F18" s="51" t="s">
        <v>51</v>
      </c>
      <c r="G18" s="52" t="s">
        <v>52</v>
      </c>
      <c r="H18" s="52" t="s">
        <v>53</v>
      </c>
      <c r="I18" s="51" t="s">
        <v>54</v>
      </c>
      <c r="J18" s="53" t="s">
        <v>55</v>
      </c>
      <c r="M18" s="290"/>
      <c r="N18" s="291"/>
      <c r="O18" s="292"/>
      <c r="P18" s="291"/>
    </row>
    <row r="19" customFormat="false" ht="14.25" hidden="false" customHeight="false" outlineLevel="0" collapsed="false">
      <c r="A19" s="293"/>
      <c r="B19" s="294"/>
      <c r="C19" s="295"/>
      <c r="D19" s="9"/>
      <c r="E19" s="58" t="s">
        <v>56</v>
      </c>
      <c r="F19" s="58" t="s">
        <v>56</v>
      </c>
      <c r="G19" s="59" t="s">
        <v>57</v>
      </c>
      <c r="H19" s="60" t="s">
        <v>58</v>
      </c>
      <c r="I19" s="58" t="s">
        <v>56</v>
      </c>
      <c r="J19" s="61" t="s">
        <v>56</v>
      </c>
      <c r="M19" s="300"/>
      <c r="N19" s="257"/>
      <c r="O19" s="292"/>
      <c r="P19" s="291"/>
    </row>
    <row r="20" customFormat="false" ht="14.25" hidden="false" customHeight="false" outlineLevel="0" collapsed="false">
      <c r="A20" s="293"/>
      <c r="B20" s="371" t="s">
        <v>59</v>
      </c>
      <c r="C20" s="371"/>
      <c r="D20" s="455" t="s">
        <v>60</v>
      </c>
      <c r="E20" s="64" t="s">
        <v>131</v>
      </c>
      <c r="F20" s="64" t="s">
        <v>132</v>
      </c>
      <c r="G20" s="138" t="s">
        <v>133</v>
      </c>
      <c r="H20" s="51" t="s">
        <v>64</v>
      </c>
      <c r="I20" s="138" t="s">
        <v>133</v>
      </c>
      <c r="J20" s="551" t="s">
        <v>133</v>
      </c>
      <c r="M20" s="307"/>
      <c r="N20" s="307"/>
    </row>
    <row r="21" customFormat="false" ht="15" hidden="false" customHeight="false" outlineLevel="0" collapsed="false">
      <c r="A21" s="293"/>
      <c r="B21" s="436" t="s">
        <v>67</v>
      </c>
      <c r="C21" s="436"/>
      <c r="D21" s="185" t="s">
        <v>25</v>
      </c>
      <c r="E21" s="421" t="n">
        <f aca="false">AVERAGE(E22:E33)</f>
        <v>7.51666666666667</v>
      </c>
      <c r="F21" s="186" t="s">
        <v>229</v>
      </c>
      <c r="G21" s="217" t="s">
        <v>25</v>
      </c>
      <c r="H21" s="217" t="s">
        <v>69</v>
      </c>
      <c r="I21" s="425" t="n">
        <f aca="false">AVERAGE(I22:I33)</f>
        <v>0.21</v>
      </c>
      <c r="J21" s="426" t="n">
        <f aca="false">AVERAGE(J22:J33)</f>
        <v>0.01875</v>
      </c>
      <c r="M21" s="309"/>
      <c r="N21" s="310"/>
    </row>
    <row r="22" customFormat="false" ht="14.25" hidden="false" customHeight="false" outlineLevel="0" collapsed="false">
      <c r="A22" s="293"/>
      <c r="B22" s="379" t="s">
        <v>29</v>
      </c>
      <c r="C22" s="376" t="s">
        <v>16</v>
      </c>
      <c r="D22" s="80" t="n">
        <v>8.1</v>
      </c>
      <c r="E22" s="117" t="n">
        <v>8</v>
      </c>
      <c r="F22" s="117" t="n">
        <v>1.9</v>
      </c>
      <c r="G22" s="82" t="s">
        <v>25</v>
      </c>
      <c r="H22" s="81" t="s">
        <v>69</v>
      </c>
      <c r="I22" s="117" t="n">
        <v>0.12</v>
      </c>
      <c r="J22" s="86" t="n">
        <v>0.013</v>
      </c>
      <c r="L22" s="245"/>
      <c r="M22" s="245"/>
      <c r="N22" s="245"/>
    </row>
    <row r="23" customFormat="false" ht="13.5" hidden="false" customHeight="false" outlineLevel="0" collapsed="false">
      <c r="A23" s="293"/>
      <c r="B23" s="379"/>
      <c r="C23" s="385" t="s">
        <v>17</v>
      </c>
      <c r="D23" s="189" t="s">
        <v>25</v>
      </c>
      <c r="E23" s="32" t="s">
        <v>25</v>
      </c>
      <c r="F23" s="32" t="s">
        <v>25</v>
      </c>
      <c r="G23" s="32" t="s">
        <v>25</v>
      </c>
      <c r="H23" s="32" t="s">
        <v>25</v>
      </c>
      <c r="I23" s="32" t="s">
        <v>25</v>
      </c>
      <c r="J23" s="191" t="s">
        <v>25</v>
      </c>
      <c r="M23" s="245"/>
      <c r="N23" s="245"/>
    </row>
    <row r="24" customFormat="false" ht="13.5" hidden="false" customHeight="false" outlineLevel="0" collapsed="false">
      <c r="A24" s="293"/>
      <c r="B24" s="314" t="s">
        <v>35</v>
      </c>
      <c r="C24" s="317" t="s">
        <v>16</v>
      </c>
      <c r="D24" s="80" t="n">
        <v>8.1</v>
      </c>
      <c r="E24" s="117" t="n">
        <v>7.4</v>
      </c>
      <c r="F24" s="117" t="n">
        <v>2</v>
      </c>
      <c r="G24" s="82" t="s">
        <v>25</v>
      </c>
      <c r="H24" s="81" t="s">
        <v>69</v>
      </c>
      <c r="I24" s="82" t="s">
        <v>25</v>
      </c>
      <c r="J24" s="190" t="s">
        <v>25</v>
      </c>
      <c r="M24" s="245"/>
      <c r="N24" s="245"/>
    </row>
    <row r="25" customFormat="false" ht="13.5" hidden="false" customHeight="false" outlineLevel="0" collapsed="false">
      <c r="A25" s="293"/>
      <c r="B25" s="314"/>
      <c r="C25" s="385" t="s">
        <v>17</v>
      </c>
      <c r="D25" s="189" t="s">
        <v>25</v>
      </c>
      <c r="E25" s="32" t="s">
        <v>25</v>
      </c>
      <c r="F25" s="32" t="s">
        <v>25</v>
      </c>
      <c r="G25" s="32" t="s">
        <v>25</v>
      </c>
      <c r="H25" s="32" t="s">
        <v>25</v>
      </c>
      <c r="I25" s="32" t="s">
        <v>25</v>
      </c>
      <c r="J25" s="191" t="s">
        <v>25</v>
      </c>
      <c r="M25" s="307"/>
      <c r="N25" s="245"/>
    </row>
    <row r="26" customFormat="false" ht="13.5" hidden="false" customHeight="false" outlineLevel="0" collapsed="false">
      <c r="A26" s="293"/>
      <c r="B26" s="465" t="s">
        <v>38</v>
      </c>
      <c r="C26" s="317" t="s">
        <v>16</v>
      </c>
      <c r="D26" s="80" t="n">
        <v>8.1</v>
      </c>
      <c r="E26" s="117" t="n">
        <v>7.2</v>
      </c>
      <c r="F26" s="117" t="n">
        <v>1.9</v>
      </c>
      <c r="G26" s="82" t="s">
        <v>25</v>
      </c>
      <c r="H26" s="81" t="s">
        <v>69</v>
      </c>
      <c r="I26" s="117" t="n">
        <v>0.17</v>
      </c>
      <c r="J26" s="86" t="n">
        <v>0.013</v>
      </c>
      <c r="M26" s="245"/>
      <c r="N26" s="245"/>
    </row>
    <row r="27" customFormat="false" ht="13.5" hidden="false" customHeight="false" outlineLevel="0" collapsed="false">
      <c r="A27" s="293"/>
      <c r="B27" s="465"/>
      <c r="C27" s="385" t="s">
        <v>17</v>
      </c>
      <c r="D27" s="189" t="s">
        <v>25</v>
      </c>
      <c r="E27" s="32" t="s">
        <v>25</v>
      </c>
      <c r="F27" s="32" t="s">
        <v>25</v>
      </c>
      <c r="G27" s="32" t="s">
        <v>25</v>
      </c>
      <c r="H27" s="32" t="s">
        <v>25</v>
      </c>
      <c r="I27" s="32" t="s">
        <v>25</v>
      </c>
      <c r="J27" s="191" t="s">
        <v>25</v>
      </c>
    </row>
    <row r="28" customFormat="false" ht="13.5" hidden="false" customHeight="false" outlineLevel="0" collapsed="false">
      <c r="A28" s="293"/>
      <c r="B28" s="316" t="s">
        <v>42</v>
      </c>
      <c r="C28" s="317" t="s">
        <v>16</v>
      </c>
      <c r="D28" s="80" t="n">
        <v>8.1</v>
      </c>
      <c r="E28" s="117" t="n">
        <v>7.4</v>
      </c>
      <c r="F28" s="117" t="n">
        <v>2</v>
      </c>
      <c r="G28" s="82" t="s">
        <v>25</v>
      </c>
      <c r="H28" s="81" t="s">
        <v>69</v>
      </c>
      <c r="I28" s="117" t="n">
        <v>0.37</v>
      </c>
      <c r="J28" s="86" t="n">
        <v>0.028</v>
      </c>
    </row>
    <row r="29" customFormat="false" ht="13.5" hidden="false" customHeight="false" outlineLevel="0" collapsed="false">
      <c r="B29" s="316"/>
      <c r="C29" s="381" t="s">
        <v>17</v>
      </c>
      <c r="D29" s="189" t="s">
        <v>25</v>
      </c>
      <c r="E29" s="32" t="s">
        <v>25</v>
      </c>
      <c r="F29" s="32" t="s">
        <v>25</v>
      </c>
      <c r="G29" s="32" t="s">
        <v>25</v>
      </c>
      <c r="H29" s="32" t="s">
        <v>25</v>
      </c>
      <c r="I29" s="32" t="s">
        <v>25</v>
      </c>
      <c r="J29" s="191" t="s">
        <v>25</v>
      </c>
    </row>
    <row r="30" customFormat="false" ht="13.5" hidden="false" customHeight="false" outlineLevel="0" collapsed="false">
      <c r="B30" s="316" t="s">
        <v>44</v>
      </c>
      <c r="C30" s="317" t="s">
        <v>16</v>
      </c>
      <c r="D30" s="80" t="n">
        <v>8.1</v>
      </c>
      <c r="E30" s="117" t="n">
        <v>7.9</v>
      </c>
      <c r="F30" s="117" t="n">
        <v>1.4</v>
      </c>
      <c r="G30" s="82" t="s">
        <v>25</v>
      </c>
      <c r="H30" s="81" t="s">
        <v>69</v>
      </c>
      <c r="I30" s="82" t="s">
        <v>25</v>
      </c>
      <c r="J30" s="190" t="s">
        <v>25</v>
      </c>
    </row>
    <row r="31" customFormat="false" ht="13.5" hidden="false" customHeight="false" outlineLevel="0" collapsed="false">
      <c r="B31" s="316"/>
      <c r="C31" s="317" t="s">
        <v>17</v>
      </c>
      <c r="D31" s="189" t="s">
        <v>25</v>
      </c>
      <c r="E31" s="32" t="s">
        <v>25</v>
      </c>
      <c r="F31" s="32" t="s">
        <v>25</v>
      </c>
      <c r="G31" s="32" t="s">
        <v>25</v>
      </c>
      <c r="H31" s="32" t="s">
        <v>25</v>
      </c>
      <c r="I31" s="32" t="s">
        <v>25</v>
      </c>
      <c r="J31" s="191" t="s">
        <v>25</v>
      </c>
    </row>
    <row r="32" customFormat="false" ht="13.5" hidden="false" customHeight="false" outlineLevel="0" collapsed="false">
      <c r="B32" s="319" t="s">
        <v>47</v>
      </c>
      <c r="C32" s="317" t="s">
        <v>16</v>
      </c>
      <c r="D32" s="80" t="n">
        <v>8.1</v>
      </c>
      <c r="E32" s="117" t="n">
        <v>7.2</v>
      </c>
      <c r="F32" s="117" t="n">
        <v>1.4</v>
      </c>
      <c r="G32" s="117" t="s">
        <v>25</v>
      </c>
      <c r="H32" s="81" t="s">
        <v>69</v>
      </c>
      <c r="I32" s="117" t="n">
        <v>0.18</v>
      </c>
      <c r="J32" s="86" t="n">
        <v>0.021</v>
      </c>
    </row>
    <row r="33" customFormat="false" ht="14.25" hidden="false" customHeight="false" outlineLevel="0" collapsed="false">
      <c r="B33" s="319"/>
      <c r="C33" s="320" t="s">
        <v>17</v>
      </c>
      <c r="D33" s="472" t="s">
        <v>25</v>
      </c>
      <c r="E33" s="44" t="s">
        <v>25</v>
      </c>
      <c r="F33" s="44" t="s">
        <v>25</v>
      </c>
      <c r="G33" s="44" t="s">
        <v>25</v>
      </c>
      <c r="H33" s="44" t="s">
        <v>25</v>
      </c>
      <c r="I33" s="44" t="s">
        <v>25</v>
      </c>
      <c r="J33" s="199" t="s">
        <v>25</v>
      </c>
    </row>
    <row r="35" customFormat="false" ht="14.25" hidden="false" customHeight="false" outlineLevel="0" collapsed="false">
      <c r="B35" s="322" t="s">
        <v>70</v>
      </c>
      <c r="C35" s="322"/>
      <c r="D35" s="322"/>
      <c r="E35" s="322"/>
      <c r="F35" s="322"/>
      <c r="G35" s="246"/>
      <c r="H35" s="246"/>
      <c r="I35" s="246"/>
    </row>
    <row r="36" customFormat="false" ht="13.5" hidden="false" customHeight="false" outlineLevel="0" collapsed="false">
      <c r="B36" s="323"/>
      <c r="C36" s="324" t="s">
        <v>71</v>
      </c>
      <c r="D36" s="325" t="s">
        <v>72</v>
      </c>
      <c r="E36" s="325" t="s">
        <v>73</v>
      </c>
      <c r="F36" s="325" t="s">
        <v>74</v>
      </c>
      <c r="G36" s="325" t="s">
        <v>75</v>
      </c>
      <c r="H36" s="325" t="s">
        <v>76</v>
      </c>
      <c r="I36" s="326" t="s">
        <v>77</v>
      </c>
      <c r="J36" s="289" t="s">
        <v>78</v>
      </c>
    </row>
    <row r="37" customFormat="false" ht="14.25" hidden="false" customHeight="false" outlineLevel="0" collapsed="false">
      <c r="B37" s="253"/>
      <c r="C37" s="327" t="s">
        <v>56</v>
      </c>
      <c r="D37" s="296" t="s">
        <v>56</v>
      </c>
      <c r="E37" s="296" t="s">
        <v>56</v>
      </c>
      <c r="F37" s="296" t="s">
        <v>56</v>
      </c>
      <c r="G37" s="296" t="s">
        <v>56</v>
      </c>
      <c r="H37" s="296" t="s">
        <v>56</v>
      </c>
      <c r="I37" s="296" t="s">
        <v>56</v>
      </c>
      <c r="J37" s="299" t="s">
        <v>56</v>
      </c>
    </row>
    <row r="38" customFormat="false" ht="14.25" hidden="false" customHeight="false" outlineLevel="0" collapsed="false">
      <c r="B38" s="301" t="s">
        <v>59</v>
      </c>
      <c r="C38" s="328" t="s">
        <v>79</v>
      </c>
      <c r="D38" s="329" t="s">
        <v>64</v>
      </c>
      <c r="E38" s="330" t="s">
        <v>79</v>
      </c>
      <c r="F38" s="331" t="s">
        <v>80</v>
      </c>
      <c r="G38" s="330" t="s">
        <v>79</v>
      </c>
      <c r="H38" s="330" t="s">
        <v>81</v>
      </c>
      <c r="I38" s="329" t="s">
        <v>64</v>
      </c>
      <c r="J38" s="332" t="s">
        <v>64</v>
      </c>
    </row>
    <row r="39" customFormat="false" ht="15" hidden="false" customHeight="false" outlineLevel="0" collapsed="false">
      <c r="B39" s="308" t="s">
        <v>82</v>
      </c>
      <c r="C39" s="113" t="s">
        <v>83</v>
      </c>
      <c r="D39" s="114" t="s">
        <v>25</v>
      </c>
      <c r="E39" s="114" t="s">
        <v>85</v>
      </c>
      <c r="F39" s="114" t="s">
        <v>86</v>
      </c>
      <c r="G39" s="114" t="s">
        <v>86</v>
      </c>
      <c r="H39" s="114" t="s">
        <v>87</v>
      </c>
      <c r="I39" s="333" t="s">
        <v>25</v>
      </c>
      <c r="J39" s="334" t="s">
        <v>25</v>
      </c>
    </row>
    <row r="40" customFormat="false" ht="14.25" hidden="false" customHeight="false" outlineLevel="0" collapsed="false">
      <c r="B40" s="29" t="s">
        <v>29</v>
      </c>
      <c r="C40" s="117" t="s">
        <v>83</v>
      </c>
      <c r="D40" s="117" t="s">
        <v>25</v>
      </c>
      <c r="E40" s="117" t="s">
        <v>85</v>
      </c>
      <c r="F40" s="117" t="s">
        <v>86</v>
      </c>
      <c r="G40" s="117" t="s">
        <v>86</v>
      </c>
      <c r="H40" s="117" t="s">
        <v>87</v>
      </c>
      <c r="I40" s="351" t="s">
        <v>25</v>
      </c>
      <c r="J40" s="353" t="s">
        <v>25</v>
      </c>
    </row>
    <row r="41" customFormat="false" ht="13.5" hidden="false" customHeight="false" outlineLevel="0" collapsed="false">
      <c r="B41" s="38" t="s">
        <v>35</v>
      </c>
      <c r="C41" s="117" t="s">
        <v>25</v>
      </c>
      <c r="D41" s="117" t="s">
        <v>25</v>
      </c>
      <c r="E41" s="117" t="s">
        <v>25</v>
      </c>
      <c r="F41" s="117" t="s">
        <v>25</v>
      </c>
      <c r="G41" s="117" t="s">
        <v>25</v>
      </c>
      <c r="H41" s="117" t="s">
        <v>87</v>
      </c>
      <c r="I41" s="351" t="s">
        <v>25</v>
      </c>
      <c r="J41" s="353" t="s">
        <v>25</v>
      </c>
    </row>
    <row r="42" customFormat="false" ht="13.5" hidden="false" customHeight="false" outlineLevel="0" collapsed="false">
      <c r="B42" s="38" t="s">
        <v>38</v>
      </c>
      <c r="C42" s="117" t="s">
        <v>83</v>
      </c>
      <c r="D42" s="117" t="s">
        <v>25</v>
      </c>
      <c r="E42" s="117" t="s">
        <v>85</v>
      </c>
      <c r="F42" s="117" t="s">
        <v>86</v>
      </c>
      <c r="G42" s="117" t="s">
        <v>86</v>
      </c>
      <c r="H42" s="117" t="s">
        <v>87</v>
      </c>
      <c r="I42" s="351" t="s">
        <v>25</v>
      </c>
      <c r="J42" s="353" t="s">
        <v>25</v>
      </c>
    </row>
    <row r="43" customFormat="false" ht="13.5" hidden="false" customHeight="false" outlineLevel="0" collapsed="false">
      <c r="B43" s="38" t="s">
        <v>42</v>
      </c>
      <c r="C43" s="117" t="s">
        <v>83</v>
      </c>
      <c r="D43" s="117" t="s">
        <v>25</v>
      </c>
      <c r="E43" s="117" t="s">
        <v>85</v>
      </c>
      <c r="F43" s="117" t="s">
        <v>86</v>
      </c>
      <c r="G43" s="117" t="s">
        <v>86</v>
      </c>
      <c r="H43" s="117" t="s">
        <v>87</v>
      </c>
      <c r="I43" s="351" t="s">
        <v>25</v>
      </c>
      <c r="J43" s="353" t="s">
        <v>25</v>
      </c>
    </row>
    <row r="44" customFormat="false" ht="13.5" hidden="false" customHeight="false" outlineLevel="0" collapsed="false">
      <c r="B44" s="38" t="s">
        <v>44</v>
      </c>
      <c r="C44" s="117" t="s">
        <v>25</v>
      </c>
      <c r="D44" s="117" t="s">
        <v>25</v>
      </c>
      <c r="E44" s="117" t="s">
        <v>25</v>
      </c>
      <c r="F44" s="117" t="s">
        <v>25</v>
      </c>
      <c r="G44" s="117" t="s">
        <v>25</v>
      </c>
      <c r="H44" s="117" t="s">
        <v>87</v>
      </c>
      <c r="I44" s="351" t="s">
        <v>25</v>
      </c>
      <c r="J44" s="353" t="s">
        <v>25</v>
      </c>
    </row>
    <row r="45" customFormat="false" ht="14.25" hidden="false" customHeight="false" outlineLevel="0" collapsed="false">
      <c r="B45" s="41" t="s">
        <v>47</v>
      </c>
      <c r="C45" s="96" t="s">
        <v>83</v>
      </c>
      <c r="D45" s="43" t="s">
        <v>25</v>
      </c>
      <c r="E45" s="43" t="s">
        <v>85</v>
      </c>
      <c r="F45" s="43" t="s">
        <v>86</v>
      </c>
      <c r="G45" s="43" t="s">
        <v>86</v>
      </c>
      <c r="H45" s="43" t="s">
        <v>87</v>
      </c>
      <c r="I45" s="338" t="s">
        <v>25</v>
      </c>
      <c r="J45" s="354" t="s">
        <v>25</v>
      </c>
    </row>
    <row r="46" customFormat="false" ht="14.25" hidden="false" customHeight="false" outlineLevel="0" collapsed="false">
      <c r="I46" s="246"/>
      <c r="J46" s="355"/>
    </row>
    <row r="47" customFormat="false" ht="13.5" hidden="false" customHeight="true" outlineLevel="0" collapsed="false">
      <c r="B47" s="339"/>
      <c r="C47" s="340" t="s">
        <v>88</v>
      </c>
      <c r="D47" s="341" t="s">
        <v>89</v>
      </c>
      <c r="E47" s="342" t="s">
        <v>90</v>
      </c>
      <c r="F47" s="343" t="s">
        <v>91</v>
      </c>
      <c r="G47" s="341" t="s">
        <v>92</v>
      </c>
      <c r="H47" s="344" t="s">
        <v>93</v>
      </c>
      <c r="I47" s="345" t="s">
        <v>94</v>
      </c>
      <c r="J47" s="346" t="s">
        <v>95</v>
      </c>
    </row>
    <row r="48" customFormat="false" ht="13.5" hidden="false" customHeight="false" outlineLevel="0" collapsed="false">
      <c r="B48" s="323"/>
      <c r="C48" s="340"/>
      <c r="D48" s="341"/>
      <c r="E48" s="342"/>
      <c r="F48" s="343"/>
      <c r="G48" s="343"/>
      <c r="H48" s="344"/>
      <c r="I48" s="345"/>
      <c r="J48" s="346"/>
    </row>
    <row r="49" customFormat="false" ht="14.25" hidden="false" customHeight="false" outlineLevel="0" collapsed="false">
      <c r="B49" s="253"/>
      <c r="C49" s="296" t="s">
        <v>56</v>
      </c>
      <c r="D49" s="296" t="s">
        <v>56</v>
      </c>
      <c r="E49" s="296" t="s">
        <v>56</v>
      </c>
      <c r="F49" s="296" t="s">
        <v>56</v>
      </c>
      <c r="G49" s="296" t="s">
        <v>56</v>
      </c>
      <c r="H49" s="296" t="s">
        <v>56</v>
      </c>
      <c r="I49" s="327" t="s">
        <v>56</v>
      </c>
      <c r="J49" s="347" t="s">
        <v>56</v>
      </c>
    </row>
    <row r="50" customFormat="false" ht="14.25" hidden="false" customHeight="false" outlineLevel="0" collapsed="false">
      <c r="B50" s="301" t="s">
        <v>59</v>
      </c>
      <c r="C50" s="330" t="s">
        <v>96</v>
      </c>
      <c r="D50" s="348" t="s">
        <v>97</v>
      </c>
      <c r="E50" s="330" t="s">
        <v>98</v>
      </c>
      <c r="F50" s="330" t="s">
        <v>96</v>
      </c>
      <c r="G50" s="330" t="s">
        <v>99</v>
      </c>
      <c r="H50" s="330" t="s">
        <v>100</v>
      </c>
      <c r="I50" s="328" t="s">
        <v>101</v>
      </c>
      <c r="J50" s="349" t="s">
        <v>66</v>
      </c>
    </row>
    <row r="51" customFormat="false" ht="15" hidden="false" customHeight="false" outlineLevel="0" collapsed="false">
      <c r="B51" s="308" t="s">
        <v>82</v>
      </c>
      <c r="C51" s="350" t="s">
        <v>25</v>
      </c>
      <c r="D51" s="333" t="s">
        <v>25</v>
      </c>
      <c r="E51" s="333" t="s">
        <v>25</v>
      </c>
      <c r="F51" s="333" t="s">
        <v>25</v>
      </c>
      <c r="G51" s="333" t="s">
        <v>25</v>
      </c>
      <c r="H51" s="333" t="s">
        <v>25</v>
      </c>
      <c r="I51" s="333" t="s">
        <v>25</v>
      </c>
      <c r="J51" s="334" t="s">
        <v>25</v>
      </c>
    </row>
    <row r="52" customFormat="false" ht="14.25" hidden="false" customHeight="false" outlineLevel="0" collapsed="false">
      <c r="B52" s="269" t="s">
        <v>29</v>
      </c>
      <c r="C52" s="351" t="s">
        <v>25</v>
      </c>
      <c r="D52" s="351" t="s">
        <v>25</v>
      </c>
      <c r="E52" s="351" t="s">
        <v>25</v>
      </c>
      <c r="F52" s="351" t="s">
        <v>25</v>
      </c>
      <c r="G52" s="351" t="s">
        <v>25</v>
      </c>
      <c r="H52" s="351" t="s">
        <v>25</v>
      </c>
      <c r="I52" s="351" t="s">
        <v>25</v>
      </c>
      <c r="J52" s="353" t="s">
        <v>25</v>
      </c>
    </row>
    <row r="53" customFormat="false" ht="13.5" hidden="false" customHeight="false" outlineLevel="0" collapsed="false">
      <c r="B53" s="275" t="s">
        <v>35</v>
      </c>
      <c r="C53" s="351" t="s">
        <v>25</v>
      </c>
      <c r="D53" s="351" t="s">
        <v>25</v>
      </c>
      <c r="E53" s="351" t="s">
        <v>25</v>
      </c>
      <c r="F53" s="351" t="s">
        <v>25</v>
      </c>
      <c r="G53" s="351" t="s">
        <v>25</v>
      </c>
      <c r="H53" s="351" t="s">
        <v>25</v>
      </c>
      <c r="I53" s="351" t="s">
        <v>25</v>
      </c>
      <c r="J53" s="353" t="s">
        <v>25</v>
      </c>
    </row>
    <row r="54" customFormat="false" ht="13.5" hidden="false" customHeight="false" outlineLevel="0" collapsed="false">
      <c r="B54" s="275" t="s">
        <v>38</v>
      </c>
      <c r="C54" s="351" t="s">
        <v>25</v>
      </c>
      <c r="D54" s="351" t="s">
        <v>25</v>
      </c>
      <c r="E54" s="351" t="s">
        <v>25</v>
      </c>
      <c r="F54" s="351" t="s">
        <v>25</v>
      </c>
      <c r="G54" s="351" t="s">
        <v>25</v>
      </c>
      <c r="H54" s="351" t="s">
        <v>25</v>
      </c>
      <c r="I54" s="351" t="s">
        <v>25</v>
      </c>
      <c r="J54" s="353" t="s">
        <v>25</v>
      </c>
    </row>
    <row r="55" customFormat="false" ht="13.5" hidden="false" customHeight="false" outlineLevel="0" collapsed="false">
      <c r="B55" s="275" t="s">
        <v>42</v>
      </c>
      <c r="C55" s="351" t="s">
        <v>25</v>
      </c>
      <c r="D55" s="351" t="s">
        <v>25</v>
      </c>
      <c r="E55" s="351" t="s">
        <v>25</v>
      </c>
      <c r="F55" s="351" t="s">
        <v>25</v>
      </c>
      <c r="G55" s="351" t="s">
        <v>25</v>
      </c>
      <c r="H55" s="351" t="s">
        <v>25</v>
      </c>
      <c r="I55" s="351" t="s">
        <v>25</v>
      </c>
      <c r="J55" s="353" t="s">
        <v>25</v>
      </c>
    </row>
    <row r="56" customFormat="false" ht="13.5" hidden="false" customHeight="false" outlineLevel="0" collapsed="false">
      <c r="B56" s="275" t="s">
        <v>44</v>
      </c>
      <c r="C56" s="351" t="s">
        <v>25</v>
      </c>
      <c r="D56" s="351" t="s">
        <v>25</v>
      </c>
      <c r="E56" s="351" t="s">
        <v>25</v>
      </c>
      <c r="F56" s="351" t="s">
        <v>25</v>
      </c>
      <c r="G56" s="351" t="s">
        <v>25</v>
      </c>
      <c r="H56" s="351" t="s">
        <v>25</v>
      </c>
      <c r="I56" s="351" t="s">
        <v>25</v>
      </c>
      <c r="J56" s="353" t="s">
        <v>25</v>
      </c>
    </row>
    <row r="57" customFormat="false" ht="14.25" hidden="false" customHeight="false" outlineLevel="0" collapsed="false">
      <c r="B57" s="278" t="s">
        <v>47</v>
      </c>
      <c r="C57" s="351" t="s">
        <v>25</v>
      </c>
      <c r="D57" s="351" t="s">
        <v>25</v>
      </c>
      <c r="E57" s="351" t="s">
        <v>25</v>
      </c>
      <c r="F57" s="351" t="s">
        <v>25</v>
      </c>
      <c r="G57" s="351" t="s">
        <v>25</v>
      </c>
      <c r="H57" s="351" t="s">
        <v>25</v>
      </c>
      <c r="I57" s="351" t="s">
        <v>25</v>
      </c>
      <c r="J57" s="354" t="s">
        <v>25</v>
      </c>
    </row>
    <row r="58" customFormat="false" ht="13.5" hidden="false" customHeight="false" outlineLevel="0" collapsed="false">
      <c r="C58" s="356"/>
      <c r="D58" s="356"/>
      <c r="E58" s="356"/>
      <c r="F58" s="356"/>
      <c r="G58" s="356"/>
      <c r="H58" s="356"/>
      <c r="I58" s="356"/>
      <c r="J58" s="356"/>
      <c r="K58" s="245"/>
    </row>
    <row r="63" customFormat="false" ht="14.25" hidden="false" customHeight="false" outlineLevel="0" collapsed="false">
      <c r="C63" s="246"/>
      <c r="D63" s="246"/>
      <c r="E63" s="246"/>
      <c r="F63" s="246"/>
      <c r="G63" s="246"/>
    </row>
    <row r="64" customFormat="false" ht="13.5" hidden="false" customHeight="true" outlineLevel="0" collapsed="false">
      <c r="B64" s="339"/>
      <c r="C64" s="357" t="s">
        <v>102</v>
      </c>
      <c r="D64" s="358" t="s">
        <v>103</v>
      </c>
      <c r="E64" s="359" t="s">
        <v>104</v>
      </c>
      <c r="F64" s="360" t="s">
        <v>105</v>
      </c>
      <c r="G64" s="360" t="s">
        <v>106</v>
      </c>
      <c r="H64" s="304" t="s">
        <v>107</v>
      </c>
      <c r="I64" s="287" t="s">
        <v>108</v>
      </c>
      <c r="J64" s="361" t="s">
        <v>109</v>
      </c>
    </row>
    <row r="65" customFormat="false" ht="13.5" hidden="false" customHeight="false" outlineLevel="0" collapsed="false">
      <c r="B65" s="339"/>
      <c r="C65" s="357"/>
      <c r="D65" s="358"/>
      <c r="E65" s="359"/>
      <c r="F65" s="360"/>
      <c r="G65" s="360"/>
      <c r="H65" s="304"/>
      <c r="I65" s="287"/>
      <c r="J65" s="361"/>
    </row>
    <row r="66" customFormat="false" ht="14.25" hidden="false" customHeight="false" outlineLevel="0" collapsed="false">
      <c r="B66" s="362"/>
      <c r="C66" s="327" t="s">
        <v>56</v>
      </c>
      <c r="D66" s="296" t="s">
        <v>56</v>
      </c>
      <c r="E66" s="327" t="s">
        <v>56</v>
      </c>
      <c r="F66" s="296" t="s">
        <v>56</v>
      </c>
      <c r="G66" s="296" t="s">
        <v>56</v>
      </c>
      <c r="H66" s="327" t="s">
        <v>56</v>
      </c>
      <c r="I66" s="296" t="s">
        <v>56</v>
      </c>
      <c r="J66" s="347" t="s">
        <v>56</v>
      </c>
    </row>
    <row r="67" customFormat="false" ht="14.25" hidden="false" customHeight="false" outlineLevel="0" collapsed="false">
      <c r="B67" s="301" t="s">
        <v>59</v>
      </c>
      <c r="C67" s="328" t="s">
        <v>79</v>
      </c>
      <c r="D67" s="348" t="s">
        <v>97</v>
      </c>
      <c r="E67" s="328" t="s">
        <v>101</v>
      </c>
      <c r="F67" s="328" t="s">
        <v>110</v>
      </c>
      <c r="G67" s="330" t="s">
        <v>96</v>
      </c>
      <c r="H67" s="328" t="s">
        <v>79</v>
      </c>
      <c r="I67" s="328" t="s">
        <v>79</v>
      </c>
      <c r="J67" s="349" t="s">
        <v>111</v>
      </c>
    </row>
    <row r="68" customFormat="false" ht="15" hidden="false" customHeight="false" outlineLevel="0" collapsed="false">
      <c r="B68" s="308" t="s">
        <v>82</v>
      </c>
      <c r="C68" s="350" t="s">
        <v>25</v>
      </c>
      <c r="D68" s="333" t="s">
        <v>25</v>
      </c>
      <c r="E68" s="333" t="s">
        <v>25</v>
      </c>
      <c r="F68" s="333" t="s">
        <v>25</v>
      </c>
      <c r="G68" s="333" t="s">
        <v>25</v>
      </c>
      <c r="H68" s="333" t="s">
        <v>25</v>
      </c>
      <c r="I68" s="333" t="s">
        <v>25</v>
      </c>
      <c r="J68" s="363" t="s">
        <v>25</v>
      </c>
    </row>
    <row r="69" customFormat="false" ht="14.25" hidden="false" customHeight="false" outlineLevel="0" collapsed="false">
      <c r="B69" s="269" t="s">
        <v>29</v>
      </c>
      <c r="C69" s="351" t="s">
        <v>25</v>
      </c>
      <c r="D69" s="351" t="s">
        <v>25</v>
      </c>
      <c r="E69" s="351" t="s">
        <v>25</v>
      </c>
      <c r="F69" s="351" t="s">
        <v>25</v>
      </c>
      <c r="G69" s="351" t="s">
        <v>25</v>
      </c>
      <c r="H69" s="351" t="s">
        <v>25</v>
      </c>
      <c r="I69" s="351" t="s">
        <v>25</v>
      </c>
      <c r="J69" s="352" t="s">
        <v>25</v>
      </c>
    </row>
    <row r="70" customFormat="false" ht="13.5" hidden="false" customHeight="false" outlineLevel="0" collapsed="false">
      <c r="B70" s="275" t="s">
        <v>35</v>
      </c>
      <c r="C70" s="351" t="s">
        <v>25</v>
      </c>
      <c r="D70" s="351" t="s">
        <v>25</v>
      </c>
      <c r="E70" s="351" t="s">
        <v>25</v>
      </c>
      <c r="F70" s="351" t="s">
        <v>25</v>
      </c>
      <c r="G70" s="351" t="s">
        <v>25</v>
      </c>
      <c r="H70" s="351" t="s">
        <v>25</v>
      </c>
      <c r="I70" s="351" t="s">
        <v>25</v>
      </c>
      <c r="J70" s="353" t="s">
        <v>25</v>
      </c>
    </row>
    <row r="71" customFormat="false" ht="13.5" hidden="false" customHeight="false" outlineLevel="0" collapsed="false">
      <c r="B71" s="275" t="s">
        <v>38</v>
      </c>
      <c r="C71" s="351" t="s">
        <v>25</v>
      </c>
      <c r="D71" s="351" t="s">
        <v>25</v>
      </c>
      <c r="E71" s="351" t="s">
        <v>25</v>
      </c>
      <c r="F71" s="351" t="s">
        <v>25</v>
      </c>
      <c r="G71" s="351" t="s">
        <v>25</v>
      </c>
      <c r="H71" s="351" t="s">
        <v>25</v>
      </c>
      <c r="I71" s="351" t="s">
        <v>25</v>
      </c>
      <c r="J71" s="353" t="s">
        <v>25</v>
      </c>
    </row>
    <row r="72" customFormat="false" ht="13.5" hidden="false" customHeight="false" outlineLevel="0" collapsed="false">
      <c r="B72" s="275" t="s">
        <v>42</v>
      </c>
      <c r="C72" s="351" t="s">
        <v>25</v>
      </c>
      <c r="D72" s="351" t="s">
        <v>25</v>
      </c>
      <c r="E72" s="351" t="s">
        <v>25</v>
      </c>
      <c r="F72" s="351" t="s">
        <v>25</v>
      </c>
      <c r="G72" s="351" t="s">
        <v>25</v>
      </c>
      <c r="H72" s="351" t="s">
        <v>25</v>
      </c>
      <c r="I72" s="351" t="s">
        <v>25</v>
      </c>
      <c r="J72" s="353" t="s">
        <v>25</v>
      </c>
    </row>
    <row r="73" customFormat="false" ht="13.5" hidden="false" customHeight="true" outlineLevel="0" collapsed="false">
      <c r="B73" s="275" t="s">
        <v>44</v>
      </c>
      <c r="C73" s="351" t="s">
        <v>25</v>
      </c>
      <c r="D73" s="351" t="s">
        <v>25</v>
      </c>
      <c r="E73" s="351" t="s">
        <v>25</v>
      </c>
      <c r="F73" s="351" t="s">
        <v>25</v>
      </c>
      <c r="G73" s="351" t="s">
        <v>25</v>
      </c>
      <c r="H73" s="351" t="s">
        <v>25</v>
      </c>
      <c r="I73" s="351" t="s">
        <v>25</v>
      </c>
      <c r="J73" s="353" t="s">
        <v>25</v>
      </c>
    </row>
    <row r="74" customFormat="false" ht="14.25" hidden="false" customHeight="false" outlineLevel="0" collapsed="false">
      <c r="B74" s="278" t="s">
        <v>47</v>
      </c>
      <c r="C74" s="364" t="s">
        <v>25</v>
      </c>
      <c r="D74" s="338" t="s">
        <v>25</v>
      </c>
      <c r="E74" s="338" t="s">
        <v>25</v>
      </c>
      <c r="F74" s="338" t="s">
        <v>25</v>
      </c>
      <c r="G74" s="338" t="s">
        <v>25</v>
      </c>
      <c r="H74" s="338" t="s">
        <v>25</v>
      </c>
      <c r="I74" s="338" t="s">
        <v>25</v>
      </c>
      <c r="J74" s="354" t="s">
        <v>25</v>
      </c>
    </row>
    <row r="75" customFormat="false" ht="13.5" hidden="false" customHeight="false" outlineLevel="0" collapsed="false">
      <c r="B75" s="365"/>
      <c r="C75" s="245"/>
      <c r="D75" s="245"/>
      <c r="E75" s="245"/>
      <c r="F75" s="257"/>
      <c r="G75" s="257"/>
      <c r="H75" s="245"/>
      <c r="I75" s="245"/>
      <c r="J75" s="245"/>
    </row>
    <row r="76" customFormat="false" ht="14.25" hidden="false" customHeight="false" outlineLevel="0" collapsed="false">
      <c r="B76" s="322" t="s">
        <v>112</v>
      </c>
      <c r="C76" s="322"/>
      <c r="D76" s="322"/>
      <c r="E76" s="322"/>
      <c r="F76" s="322"/>
      <c r="G76" s="246"/>
      <c r="H76" s="246"/>
      <c r="I76" s="246"/>
      <c r="J76" s="245"/>
      <c r="K76" s="245"/>
    </row>
    <row r="77" customFormat="false" ht="28.5" hidden="false" customHeight="true" outlineLevel="0" collapsed="false">
      <c r="A77" s="293"/>
      <c r="B77" s="366"/>
      <c r="C77" s="356"/>
      <c r="D77" s="367" t="s">
        <v>113</v>
      </c>
      <c r="E77" s="368" t="s">
        <v>114</v>
      </c>
      <c r="F77" s="15" t="s">
        <v>115</v>
      </c>
      <c r="G77" s="368" t="s">
        <v>116</v>
      </c>
      <c r="H77" s="368" t="s">
        <v>117</v>
      </c>
      <c r="I77" s="369" t="s">
        <v>118</v>
      </c>
    </row>
    <row r="78" customFormat="false" ht="15.75" hidden="false" customHeight="true" outlineLevel="0" collapsed="false">
      <c r="A78" s="293"/>
      <c r="B78" s="246"/>
      <c r="C78" s="262"/>
      <c r="D78" s="327" t="s">
        <v>56</v>
      </c>
      <c r="E78" s="327" t="s">
        <v>56</v>
      </c>
      <c r="F78" s="327" t="s">
        <v>56</v>
      </c>
      <c r="G78" s="327" t="s">
        <v>56</v>
      </c>
      <c r="H78" s="327" t="s">
        <v>56</v>
      </c>
      <c r="I78" s="347" t="s">
        <v>56</v>
      </c>
    </row>
    <row r="79" customFormat="false" ht="14.25" hidden="false" customHeight="false" outlineLevel="0" collapsed="false">
      <c r="A79" s="293"/>
      <c r="B79" s="418" t="s">
        <v>82</v>
      </c>
      <c r="C79" s="418"/>
      <c r="D79" s="429" t="s">
        <v>25</v>
      </c>
      <c r="E79" s="373" t="s">
        <v>25</v>
      </c>
      <c r="F79" s="151" t="n">
        <v>1</v>
      </c>
      <c r="G79" s="373" t="s">
        <v>25</v>
      </c>
      <c r="H79" s="373" t="s">
        <v>25</v>
      </c>
      <c r="I79" s="374" t="s">
        <v>25</v>
      </c>
    </row>
    <row r="80" customFormat="false" ht="14.25" hidden="false" customHeight="false" outlineLevel="0" collapsed="false">
      <c r="A80" s="293"/>
      <c r="B80" s="379" t="s">
        <v>29</v>
      </c>
      <c r="C80" s="376" t="s">
        <v>16</v>
      </c>
      <c r="D80" s="415" t="s">
        <v>25</v>
      </c>
      <c r="E80" s="351" t="s">
        <v>25</v>
      </c>
      <c r="F80" s="117" t="n">
        <v>1</v>
      </c>
      <c r="G80" s="351" t="s">
        <v>25</v>
      </c>
      <c r="H80" s="351" t="s">
        <v>25</v>
      </c>
      <c r="I80" s="352" t="s">
        <v>25</v>
      </c>
    </row>
    <row r="81" customFormat="false" ht="13.5" hidden="false" customHeight="false" outlineLevel="0" collapsed="false">
      <c r="A81" s="293"/>
      <c r="B81" s="379"/>
      <c r="C81" s="385" t="s">
        <v>17</v>
      </c>
      <c r="D81" s="415" t="s">
        <v>25</v>
      </c>
      <c r="E81" s="351" t="s">
        <v>25</v>
      </c>
      <c r="F81" s="117" t="s">
        <v>25</v>
      </c>
      <c r="G81" s="351" t="s">
        <v>25</v>
      </c>
      <c r="H81" s="351" t="s">
        <v>25</v>
      </c>
      <c r="I81" s="353" t="s">
        <v>25</v>
      </c>
    </row>
    <row r="82" customFormat="false" ht="13.5" hidden="false" customHeight="false" outlineLevel="0" collapsed="false">
      <c r="A82" s="293"/>
      <c r="B82" s="314" t="s">
        <v>35</v>
      </c>
      <c r="C82" s="317" t="s">
        <v>16</v>
      </c>
      <c r="D82" s="415" t="s">
        <v>25</v>
      </c>
      <c r="E82" s="351" t="s">
        <v>25</v>
      </c>
      <c r="F82" s="117" t="n">
        <v>1</v>
      </c>
      <c r="G82" s="351" t="s">
        <v>25</v>
      </c>
      <c r="H82" s="351" t="s">
        <v>25</v>
      </c>
      <c r="I82" s="353" t="s">
        <v>25</v>
      </c>
    </row>
    <row r="83" customFormat="false" ht="13.5" hidden="false" customHeight="false" outlineLevel="0" collapsed="false">
      <c r="A83" s="293"/>
      <c r="B83" s="314"/>
      <c r="C83" s="385" t="s">
        <v>17</v>
      </c>
      <c r="D83" s="415" t="s">
        <v>25</v>
      </c>
      <c r="E83" s="351" t="s">
        <v>25</v>
      </c>
      <c r="F83" s="117" t="s">
        <v>25</v>
      </c>
      <c r="G83" s="351" t="s">
        <v>25</v>
      </c>
      <c r="H83" s="351" t="s">
        <v>25</v>
      </c>
      <c r="I83" s="353" t="s">
        <v>25</v>
      </c>
    </row>
    <row r="84" customFormat="false" ht="13.5" hidden="false" customHeight="false" outlineLevel="0" collapsed="false">
      <c r="A84" s="293"/>
      <c r="B84" s="465" t="s">
        <v>38</v>
      </c>
      <c r="C84" s="317" t="s">
        <v>16</v>
      </c>
      <c r="D84" s="415" t="s">
        <v>25</v>
      </c>
      <c r="E84" s="351" t="s">
        <v>25</v>
      </c>
      <c r="F84" s="117" t="n">
        <v>1</v>
      </c>
      <c r="G84" s="351" t="s">
        <v>25</v>
      </c>
      <c r="H84" s="351" t="s">
        <v>25</v>
      </c>
      <c r="I84" s="353" t="s">
        <v>25</v>
      </c>
    </row>
    <row r="85" customFormat="false" ht="13.5" hidden="false" customHeight="false" outlineLevel="0" collapsed="false">
      <c r="A85" s="293"/>
      <c r="B85" s="465"/>
      <c r="C85" s="385" t="s">
        <v>17</v>
      </c>
      <c r="D85" s="415" t="s">
        <v>25</v>
      </c>
      <c r="E85" s="351" t="s">
        <v>25</v>
      </c>
      <c r="F85" s="117" t="s">
        <v>25</v>
      </c>
      <c r="G85" s="351" t="s">
        <v>25</v>
      </c>
      <c r="H85" s="351" t="s">
        <v>25</v>
      </c>
      <c r="I85" s="353" t="s">
        <v>25</v>
      </c>
    </row>
    <row r="86" customFormat="false" ht="13.5" hidden="false" customHeight="false" outlineLevel="0" collapsed="false">
      <c r="A86" s="293"/>
      <c r="B86" s="316" t="s">
        <v>42</v>
      </c>
      <c r="C86" s="317" t="s">
        <v>16</v>
      </c>
      <c r="D86" s="415" t="s">
        <v>25</v>
      </c>
      <c r="E86" s="351" t="s">
        <v>25</v>
      </c>
      <c r="F86" s="117" t="n">
        <v>2</v>
      </c>
      <c r="G86" s="351" t="s">
        <v>25</v>
      </c>
      <c r="H86" s="351" t="s">
        <v>25</v>
      </c>
      <c r="I86" s="353" t="s">
        <v>25</v>
      </c>
    </row>
    <row r="87" customFormat="false" ht="13.5" hidden="false" customHeight="false" outlineLevel="0" collapsed="false">
      <c r="A87" s="293"/>
      <c r="B87" s="316"/>
      <c r="C87" s="385" t="s">
        <v>17</v>
      </c>
      <c r="D87" s="415" t="s">
        <v>25</v>
      </c>
      <c r="E87" s="351" t="s">
        <v>25</v>
      </c>
      <c r="F87" s="117" t="s">
        <v>25</v>
      </c>
      <c r="G87" s="351" t="s">
        <v>25</v>
      </c>
      <c r="H87" s="351" t="s">
        <v>25</v>
      </c>
      <c r="I87" s="353" t="s">
        <v>25</v>
      </c>
    </row>
    <row r="88" customFormat="false" ht="13.5" hidden="false" customHeight="false" outlineLevel="0" collapsed="false">
      <c r="A88" s="293"/>
      <c r="B88" s="316" t="s">
        <v>44</v>
      </c>
      <c r="C88" s="317" t="s">
        <v>16</v>
      </c>
      <c r="D88" s="415" t="s">
        <v>25</v>
      </c>
      <c r="E88" s="351" t="s">
        <v>25</v>
      </c>
      <c r="F88" s="117" t="n">
        <v>1</v>
      </c>
      <c r="G88" s="351" t="s">
        <v>25</v>
      </c>
      <c r="H88" s="351" t="s">
        <v>25</v>
      </c>
      <c r="I88" s="353" t="s">
        <v>25</v>
      </c>
    </row>
    <row r="89" customFormat="false" ht="13.5" hidden="false" customHeight="false" outlineLevel="0" collapsed="false">
      <c r="A89" s="293"/>
      <c r="B89" s="316"/>
      <c r="C89" s="317" t="s">
        <v>17</v>
      </c>
      <c r="D89" s="415" t="s">
        <v>25</v>
      </c>
      <c r="E89" s="351" t="s">
        <v>25</v>
      </c>
      <c r="F89" s="117" t="s">
        <v>25</v>
      </c>
      <c r="G89" s="351" t="s">
        <v>25</v>
      </c>
      <c r="H89" s="351" t="s">
        <v>25</v>
      </c>
      <c r="I89" s="353" t="s">
        <v>25</v>
      </c>
    </row>
    <row r="90" customFormat="false" ht="13.5" hidden="false" customHeight="false" outlineLevel="0" collapsed="false">
      <c r="A90" s="293"/>
      <c r="B90" s="319" t="s">
        <v>47</v>
      </c>
      <c r="C90" s="317" t="s">
        <v>16</v>
      </c>
      <c r="D90" s="415" t="s">
        <v>25</v>
      </c>
      <c r="E90" s="351" t="s">
        <v>25</v>
      </c>
      <c r="F90" s="117" t="s">
        <v>137</v>
      </c>
      <c r="G90" s="351" t="s">
        <v>25</v>
      </c>
      <c r="H90" s="351" t="s">
        <v>25</v>
      </c>
      <c r="I90" s="353" t="s">
        <v>25</v>
      </c>
    </row>
    <row r="91" customFormat="false" ht="14.25" hidden="false" customHeight="false" outlineLevel="0" collapsed="false">
      <c r="A91" s="293"/>
      <c r="B91" s="319"/>
      <c r="C91" s="320" t="s">
        <v>17</v>
      </c>
      <c r="D91" s="364" t="s">
        <v>25</v>
      </c>
      <c r="E91" s="338" t="s">
        <v>25</v>
      </c>
      <c r="F91" s="338" t="s">
        <v>25</v>
      </c>
      <c r="G91" s="338" t="s">
        <v>25</v>
      </c>
      <c r="H91" s="338" t="s">
        <v>25</v>
      </c>
      <c r="I91" s="354" t="s">
        <v>25</v>
      </c>
    </row>
    <row r="92" customFormat="false" ht="14.25" hidden="false" customHeight="false" outlineLevel="0" collapsed="false">
      <c r="F92" s="246"/>
    </row>
    <row r="93" customFormat="false" ht="27" hidden="false" customHeight="true" outlineLevel="0" collapsed="false">
      <c r="B93" s="366"/>
      <c r="C93" s="392"/>
      <c r="D93" s="367" t="s">
        <v>119</v>
      </c>
      <c r="E93" s="145" t="s">
        <v>120</v>
      </c>
      <c r="F93" s="369" t="s">
        <v>121</v>
      </c>
    </row>
    <row r="94" customFormat="false" ht="14.25" hidden="false" customHeight="false" outlineLevel="0" collapsed="false">
      <c r="A94" s="293"/>
      <c r="B94" s="246"/>
      <c r="C94" s="262"/>
      <c r="D94" s="370" t="s">
        <v>56</v>
      </c>
      <c r="E94" s="327" t="s">
        <v>56</v>
      </c>
      <c r="F94" s="347" t="s">
        <v>56</v>
      </c>
    </row>
    <row r="95" customFormat="false" ht="14.25" hidden="false" customHeight="false" outlineLevel="0" collapsed="false">
      <c r="A95" s="293"/>
      <c r="B95" s="371" t="s">
        <v>82</v>
      </c>
      <c r="C95" s="371"/>
      <c r="D95" s="150" t="n">
        <v>16500</v>
      </c>
      <c r="E95" s="175" t="s">
        <v>25</v>
      </c>
      <c r="F95" s="176" t="s">
        <v>122</v>
      </c>
    </row>
    <row r="96" customFormat="false" ht="14.25" hidden="false" customHeight="false" outlineLevel="0" collapsed="false">
      <c r="A96" s="293"/>
      <c r="B96" s="379" t="s">
        <v>29</v>
      </c>
      <c r="C96" s="381" t="s">
        <v>16</v>
      </c>
      <c r="D96" s="160" t="n">
        <v>15000</v>
      </c>
      <c r="E96" s="117" t="s">
        <v>25</v>
      </c>
      <c r="F96" s="86" t="s">
        <v>122</v>
      </c>
    </row>
    <row r="97" customFormat="false" ht="13.5" hidden="false" customHeight="false" outlineLevel="0" collapsed="false">
      <c r="A97" s="293"/>
      <c r="B97" s="379"/>
      <c r="C97" s="485" t="s">
        <v>17</v>
      </c>
      <c r="D97" s="160" t="s">
        <v>25</v>
      </c>
      <c r="E97" s="117" t="s">
        <v>25</v>
      </c>
      <c r="F97" s="86" t="s">
        <v>25</v>
      </c>
    </row>
    <row r="98" customFormat="false" ht="13.5" hidden="false" customHeight="false" outlineLevel="0" collapsed="false">
      <c r="B98" s="314" t="s">
        <v>35</v>
      </c>
      <c r="C98" s="317" t="s">
        <v>16</v>
      </c>
      <c r="D98" s="160" t="n">
        <v>17000</v>
      </c>
      <c r="E98" s="117" t="s">
        <v>25</v>
      </c>
      <c r="F98" s="86" t="s">
        <v>25</v>
      </c>
    </row>
    <row r="99" customFormat="false" ht="13.5" hidden="false" customHeight="false" outlineLevel="0" collapsed="false">
      <c r="B99" s="314"/>
      <c r="C99" s="485" t="s">
        <v>17</v>
      </c>
      <c r="D99" s="160" t="s">
        <v>25</v>
      </c>
      <c r="E99" s="117" t="s">
        <v>25</v>
      </c>
      <c r="F99" s="86" t="s">
        <v>25</v>
      </c>
    </row>
    <row r="100" customFormat="false" ht="13.5" hidden="false" customHeight="false" outlineLevel="0" collapsed="false">
      <c r="B100" s="465" t="s">
        <v>38</v>
      </c>
      <c r="C100" s="317" t="s">
        <v>16</v>
      </c>
      <c r="D100" s="160" t="n">
        <v>17000</v>
      </c>
      <c r="E100" s="117" t="s">
        <v>25</v>
      </c>
      <c r="F100" s="86" t="s">
        <v>122</v>
      </c>
    </row>
    <row r="101" customFormat="false" ht="13.5" hidden="false" customHeight="false" outlineLevel="0" collapsed="false">
      <c r="B101" s="465"/>
      <c r="C101" s="485" t="s">
        <v>17</v>
      </c>
      <c r="D101" s="160" t="s">
        <v>25</v>
      </c>
      <c r="E101" s="117" t="s">
        <v>25</v>
      </c>
      <c r="F101" s="86" t="s">
        <v>25</v>
      </c>
    </row>
    <row r="102" customFormat="false" ht="13.5" hidden="false" customHeight="false" outlineLevel="0" collapsed="false">
      <c r="B102" s="316" t="s">
        <v>42</v>
      </c>
      <c r="C102" s="317" t="s">
        <v>16</v>
      </c>
      <c r="D102" s="160" t="n">
        <v>13000</v>
      </c>
      <c r="E102" s="117" t="s">
        <v>25</v>
      </c>
      <c r="F102" s="86" t="s">
        <v>122</v>
      </c>
    </row>
    <row r="103" customFormat="false" ht="13.5" hidden="false" customHeight="false" outlineLevel="0" collapsed="false">
      <c r="B103" s="316"/>
      <c r="C103" s="485" t="s">
        <v>17</v>
      </c>
      <c r="D103" s="160" t="s">
        <v>25</v>
      </c>
      <c r="E103" s="117" t="s">
        <v>25</v>
      </c>
      <c r="F103" s="86" t="s">
        <v>25</v>
      </c>
    </row>
    <row r="104" customFormat="false" ht="13.5" hidden="false" customHeight="false" outlineLevel="0" collapsed="false">
      <c r="B104" s="316" t="s">
        <v>44</v>
      </c>
      <c r="C104" s="317" t="s">
        <v>16</v>
      </c>
      <c r="D104" s="160" t="n">
        <v>18000</v>
      </c>
      <c r="E104" s="117" t="s">
        <v>25</v>
      </c>
      <c r="F104" s="86" t="s">
        <v>25</v>
      </c>
    </row>
    <row r="105" customFormat="false" ht="13.5" hidden="false" customHeight="false" outlineLevel="0" collapsed="false">
      <c r="B105" s="316"/>
      <c r="C105" s="317" t="s">
        <v>17</v>
      </c>
      <c r="D105" s="160" t="s">
        <v>25</v>
      </c>
      <c r="E105" s="117" t="s">
        <v>25</v>
      </c>
      <c r="F105" s="86" t="s">
        <v>25</v>
      </c>
    </row>
    <row r="106" customFormat="false" ht="13.5" hidden="false" customHeight="false" outlineLevel="0" collapsed="false">
      <c r="B106" s="319" t="s">
        <v>47</v>
      </c>
      <c r="C106" s="317" t="s">
        <v>16</v>
      </c>
      <c r="D106" s="160" t="n">
        <v>17000</v>
      </c>
      <c r="E106" s="117" t="s">
        <v>25</v>
      </c>
      <c r="F106" s="86" t="s">
        <v>122</v>
      </c>
    </row>
    <row r="107" customFormat="false" ht="14.25" hidden="false" customHeight="false" outlineLevel="0" collapsed="false">
      <c r="B107" s="319"/>
      <c r="C107" s="320" t="s">
        <v>17</v>
      </c>
      <c r="D107" s="96" t="s">
        <v>25</v>
      </c>
      <c r="E107" s="43" t="s">
        <v>25</v>
      </c>
      <c r="F107" s="98" t="s">
        <v>25</v>
      </c>
    </row>
    <row r="121" customFormat="false" ht="14.25" hidden="false" customHeight="false" outlineLevel="0" collapsed="false">
      <c r="B121" s="570" t="str">
        <f aca="false">B2</f>
        <v>平成元年度</v>
      </c>
      <c r="C121" s="570"/>
      <c r="E121" s="245"/>
      <c r="J121" s="245"/>
      <c r="K121" s="245"/>
      <c r="L121" s="245"/>
    </row>
    <row r="122" customFormat="false" ht="14.25" hidden="false" customHeight="false" outlineLevel="0" collapsed="false">
      <c r="C122" s="246"/>
      <c r="D122" s="247"/>
      <c r="E122" s="247"/>
      <c r="G122" s="248" t="s">
        <v>1</v>
      </c>
      <c r="H122" s="248"/>
      <c r="I122" s="248"/>
    </row>
    <row r="123" customFormat="false" ht="18.75" hidden="false" customHeight="true" outlineLevel="0" collapsed="false">
      <c r="B123" s="248" t="s">
        <v>2</v>
      </c>
      <c r="C123" s="477" t="s">
        <v>227</v>
      </c>
      <c r="D123" s="248" t="s">
        <v>4</v>
      </c>
      <c r="E123" s="250" t="s">
        <v>5</v>
      </c>
      <c r="F123" s="251" t="s">
        <v>123</v>
      </c>
      <c r="G123" s="252" t="s">
        <v>230</v>
      </c>
      <c r="H123" s="252"/>
      <c r="I123" s="252"/>
    </row>
    <row r="124" customFormat="false" ht="20.25" hidden="false" customHeight="true" outlineLevel="0" collapsed="false">
      <c r="B124" s="248"/>
      <c r="C124" s="253" t="s">
        <v>125</v>
      </c>
      <c r="D124" s="248"/>
      <c r="E124" s="254" t="s">
        <v>9</v>
      </c>
      <c r="F124" s="255" t="s">
        <v>133</v>
      </c>
      <c r="G124" s="252" t="s">
        <v>133</v>
      </c>
      <c r="H124" s="252"/>
      <c r="I124" s="252"/>
    </row>
    <row r="125" customFormat="false" ht="16.5" hidden="false" customHeight="true" outlineLevel="0" collapsed="false">
      <c r="B125" s="256"/>
      <c r="C125" s="257"/>
      <c r="D125" s="256"/>
      <c r="E125" s="258"/>
      <c r="F125" s="259"/>
      <c r="G125" s="257"/>
      <c r="H125" s="257"/>
      <c r="I125" s="257"/>
    </row>
    <row r="126" customFormat="false" ht="14.25" hidden="false" customHeight="false" outlineLevel="0" collapsed="false">
      <c r="B126" s="260" t="s">
        <v>12</v>
      </c>
      <c r="C126" s="260"/>
      <c r="D126" s="260"/>
      <c r="E126" s="261"/>
      <c r="F126" s="261"/>
    </row>
    <row r="127" customFormat="false" ht="14.25" hidden="false" customHeight="false" outlineLevel="0" collapsed="false">
      <c r="B127" s="246"/>
      <c r="C127" s="246"/>
      <c r="D127" s="262"/>
      <c r="E127" s="263" t="s">
        <v>13</v>
      </c>
      <c r="F127" s="263"/>
      <c r="G127" s="246"/>
      <c r="H127" s="246"/>
      <c r="I127" s="246"/>
      <c r="J127" s="246"/>
      <c r="K127" s="246"/>
    </row>
    <row r="128" customFormat="false" ht="14.25" hidden="false" customHeight="false" outlineLevel="0" collapsed="false">
      <c r="B128" s="264"/>
      <c r="C128" s="265" t="s">
        <v>14</v>
      </c>
      <c r="D128" s="266" t="s">
        <v>15</v>
      </c>
      <c r="E128" s="267" t="s">
        <v>16</v>
      </c>
      <c r="F128" s="181" t="s">
        <v>17</v>
      </c>
      <c r="G128" s="266" t="s">
        <v>18</v>
      </c>
      <c r="H128" s="266" t="s">
        <v>19</v>
      </c>
      <c r="I128" s="266" t="s">
        <v>20</v>
      </c>
      <c r="J128" s="266" t="s">
        <v>21</v>
      </c>
      <c r="K128" s="268" t="s">
        <v>22</v>
      </c>
    </row>
    <row r="129" customFormat="false" ht="13.5" hidden="false" customHeight="false" outlineLevel="0" collapsed="false">
      <c r="B129" s="269" t="s">
        <v>29</v>
      </c>
      <c r="C129" s="270" t="s">
        <v>33</v>
      </c>
      <c r="D129" s="271" t="n">
        <v>23</v>
      </c>
      <c r="E129" s="271" t="n">
        <v>19.5</v>
      </c>
      <c r="F129" s="271" t="s">
        <v>25</v>
      </c>
      <c r="G129" s="271" t="n">
        <v>6.3</v>
      </c>
      <c r="H129" s="271" t="n">
        <v>4.5</v>
      </c>
      <c r="I129" s="270" t="s">
        <v>26</v>
      </c>
      <c r="J129" s="272" t="s">
        <v>141</v>
      </c>
      <c r="K129" s="273" t="s">
        <v>215</v>
      </c>
    </row>
    <row r="130" customFormat="false" ht="13.5" hidden="false" customHeight="false" outlineLevel="0" collapsed="false">
      <c r="B130" s="275" t="s">
        <v>35</v>
      </c>
      <c r="C130" s="270" t="s">
        <v>33</v>
      </c>
      <c r="D130" s="271" t="n">
        <v>24</v>
      </c>
      <c r="E130" s="271" t="n">
        <v>23</v>
      </c>
      <c r="F130" s="271" t="s">
        <v>25</v>
      </c>
      <c r="G130" s="271" t="n">
        <v>6.8</v>
      </c>
      <c r="H130" s="271" t="n">
        <v>4</v>
      </c>
      <c r="I130" s="270" t="s">
        <v>26</v>
      </c>
      <c r="J130" s="396" t="s">
        <v>141</v>
      </c>
      <c r="K130" s="274" t="s">
        <v>215</v>
      </c>
    </row>
    <row r="131" customFormat="false" ht="13.5" hidden="false" customHeight="false" outlineLevel="0" collapsed="false">
      <c r="B131" s="275" t="s">
        <v>38</v>
      </c>
      <c r="C131" s="270" t="s">
        <v>33</v>
      </c>
      <c r="D131" s="271" t="n">
        <v>32</v>
      </c>
      <c r="E131" s="271" t="n">
        <v>28</v>
      </c>
      <c r="F131" s="271" t="s">
        <v>25</v>
      </c>
      <c r="G131" s="271" t="n">
        <v>4</v>
      </c>
      <c r="H131" s="271" t="n">
        <v>3</v>
      </c>
      <c r="I131" s="270" t="s">
        <v>26</v>
      </c>
      <c r="J131" s="396" t="s">
        <v>141</v>
      </c>
      <c r="K131" s="274" t="s">
        <v>215</v>
      </c>
    </row>
    <row r="132" customFormat="false" ht="13.5" hidden="false" customHeight="false" outlineLevel="0" collapsed="false">
      <c r="B132" s="275" t="s">
        <v>42</v>
      </c>
      <c r="C132" s="270" t="s">
        <v>33</v>
      </c>
      <c r="D132" s="271" t="n">
        <v>25</v>
      </c>
      <c r="E132" s="271" t="n">
        <v>23</v>
      </c>
      <c r="F132" s="271" t="s">
        <v>25</v>
      </c>
      <c r="G132" s="271" t="n">
        <v>7</v>
      </c>
      <c r="H132" s="271" t="n">
        <v>6.5</v>
      </c>
      <c r="I132" s="270" t="s">
        <v>26</v>
      </c>
      <c r="J132" s="396" t="s">
        <v>141</v>
      </c>
      <c r="K132" s="274" t="s">
        <v>215</v>
      </c>
    </row>
    <row r="133" customFormat="false" ht="13.5" hidden="false" customHeight="false" outlineLevel="0" collapsed="false">
      <c r="B133" s="275" t="s">
        <v>44</v>
      </c>
      <c r="C133" s="270" t="s">
        <v>30</v>
      </c>
      <c r="D133" s="271" t="n">
        <v>14</v>
      </c>
      <c r="E133" s="271" t="n">
        <v>17</v>
      </c>
      <c r="F133" s="271" t="s">
        <v>25</v>
      </c>
      <c r="G133" s="271" t="n">
        <v>8.5</v>
      </c>
      <c r="H133" s="271" t="s">
        <v>231</v>
      </c>
      <c r="I133" s="270" t="s">
        <v>26</v>
      </c>
      <c r="J133" s="396" t="s">
        <v>141</v>
      </c>
      <c r="K133" s="274" t="s">
        <v>215</v>
      </c>
    </row>
    <row r="134" customFormat="false" ht="14.25" hidden="false" customHeight="false" outlineLevel="0" collapsed="false">
      <c r="B134" s="278" t="s">
        <v>47</v>
      </c>
      <c r="C134" s="279" t="s">
        <v>33</v>
      </c>
      <c r="D134" s="280" t="n">
        <v>14</v>
      </c>
      <c r="E134" s="280" t="n">
        <v>16.5</v>
      </c>
      <c r="F134" s="280" t="s">
        <v>25</v>
      </c>
      <c r="G134" s="280" t="n">
        <v>6</v>
      </c>
      <c r="H134" s="280" t="n">
        <v>5</v>
      </c>
      <c r="I134" s="281" t="s">
        <v>26</v>
      </c>
      <c r="J134" s="282" t="s">
        <v>34</v>
      </c>
      <c r="K134" s="283" t="s">
        <v>215</v>
      </c>
    </row>
    <row r="135" customFormat="false" ht="13.5" hidden="false" customHeight="false" outlineLevel="0" collapsed="false">
      <c r="B135" s="257"/>
      <c r="C135" s="257"/>
      <c r="D135" s="257"/>
      <c r="E135" s="257"/>
      <c r="F135" s="257"/>
    </row>
    <row r="136" customFormat="false" ht="14.25" hidden="false" customHeight="true" outlineLevel="0" collapsed="false">
      <c r="B136" s="284" t="s">
        <v>48</v>
      </c>
      <c r="C136" s="284"/>
      <c r="D136" s="284"/>
      <c r="E136" s="284"/>
      <c r="F136" s="284"/>
      <c r="G136" s="246"/>
      <c r="H136" s="246"/>
      <c r="I136" s="246"/>
      <c r="J136" s="246"/>
    </row>
    <row r="137" customFormat="false" ht="13.5" hidden="false" customHeight="false" outlineLevel="0" collapsed="false">
      <c r="B137" s="397"/>
      <c r="C137" s="417"/>
      <c r="D137" s="9" t="s">
        <v>49</v>
      </c>
      <c r="E137" s="51" t="s">
        <v>50</v>
      </c>
      <c r="F137" s="51" t="s">
        <v>51</v>
      </c>
      <c r="G137" s="52" t="s">
        <v>52</v>
      </c>
      <c r="H137" s="52" t="s">
        <v>53</v>
      </c>
      <c r="I137" s="51" t="s">
        <v>54</v>
      </c>
      <c r="J137" s="53" t="s">
        <v>55</v>
      </c>
      <c r="M137" s="290"/>
      <c r="N137" s="291"/>
      <c r="O137" s="292"/>
      <c r="P137" s="291"/>
    </row>
    <row r="138" customFormat="false" ht="14.25" hidden="false" customHeight="false" outlineLevel="0" collapsed="false">
      <c r="A138" s="293"/>
      <c r="B138" s="294"/>
      <c r="C138" s="295"/>
      <c r="D138" s="9"/>
      <c r="E138" s="58" t="s">
        <v>56</v>
      </c>
      <c r="F138" s="58" t="s">
        <v>56</v>
      </c>
      <c r="G138" s="59" t="s">
        <v>57</v>
      </c>
      <c r="H138" s="60" t="s">
        <v>58</v>
      </c>
      <c r="I138" s="58" t="s">
        <v>56</v>
      </c>
      <c r="J138" s="61" t="s">
        <v>56</v>
      </c>
      <c r="M138" s="300"/>
      <c r="N138" s="257"/>
      <c r="O138" s="292"/>
      <c r="P138" s="291"/>
    </row>
    <row r="139" customFormat="false" ht="14.25" hidden="false" customHeight="false" outlineLevel="0" collapsed="false">
      <c r="A139" s="293"/>
      <c r="B139" s="371" t="s">
        <v>59</v>
      </c>
      <c r="C139" s="371"/>
      <c r="D139" s="455" t="s">
        <v>60</v>
      </c>
      <c r="E139" s="64" t="s">
        <v>131</v>
      </c>
      <c r="F139" s="64" t="s">
        <v>132</v>
      </c>
      <c r="G139" s="138" t="s">
        <v>133</v>
      </c>
      <c r="H139" s="51" t="s">
        <v>64</v>
      </c>
      <c r="I139" s="138" t="s">
        <v>133</v>
      </c>
      <c r="J139" s="551" t="s">
        <v>133</v>
      </c>
      <c r="M139" s="307"/>
      <c r="N139" s="307"/>
    </row>
    <row r="140" customFormat="false" ht="15" hidden="false" customHeight="false" outlineLevel="0" collapsed="false">
      <c r="A140" s="293"/>
      <c r="B140" s="436" t="s">
        <v>67</v>
      </c>
      <c r="C140" s="436"/>
      <c r="D140" s="185" t="s">
        <v>25</v>
      </c>
      <c r="E140" s="186" t="n">
        <f aca="false">AVERAGE(E141:E152)</f>
        <v>7.6</v>
      </c>
      <c r="F140" s="186" t="s">
        <v>232</v>
      </c>
      <c r="G140" s="217" t="s">
        <v>25</v>
      </c>
      <c r="H140" s="186" t="s">
        <v>69</v>
      </c>
      <c r="I140" s="187" t="n">
        <f aca="false">AVERAGE(I141:I152)</f>
        <v>0.2075</v>
      </c>
      <c r="J140" s="188" t="n">
        <f aca="false">AVERAGE(J141:J152)</f>
        <v>0.0155</v>
      </c>
      <c r="M140" s="309"/>
      <c r="N140" s="310"/>
    </row>
    <row r="141" customFormat="false" ht="14.25" hidden="false" customHeight="false" outlineLevel="0" collapsed="false">
      <c r="A141" s="293"/>
      <c r="B141" s="379" t="s">
        <v>29</v>
      </c>
      <c r="C141" s="376" t="s">
        <v>16</v>
      </c>
      <c r="D141" s="80" t="n">
        <v>8.2</v>
      </c>
      <c r="E141" s="81" t="n">
        <v>8.3</v>
      </c>
      <c r="F141" s="81" t="n">
        <v>1.4</v>
      </c>
      <c r="G141" s="82" t="s">
        <v>25</v>
      </c>
      <c r="H141" s="81" t="s">
        <v>69</v>
      </c>
      <c r="I141" s="83" t="n">
        <v>0.15</v>
      </c>
      <c r="J141" s="84" t="n">
        <v>0.009</v>
      </c>
      <c r="L141" s="245"/>
      <c r="M141" s="245"/>
      <c r="N141" s="245"/>
    </row>
    <row r="142" customFormat="false" ht="13.5" hidden="false" customHeight="false" outlineLevel="0" collapsed="false">
      <c r="A142" s="293"/>
      <c r="B142" s="379"/>
      <c r="C142" s="485" t="s">
        <v>17</v>
      </c>
      <c r="D142" s="189" t="s">
        <v>25</v>
      </c>
      <c r="E142" s="32" t="s">
        <v>25</v>
      </c>
      <c r="F142" s="32" t="s">
        <v>25</v>
      </c>
      <c r="G142" s="32" t="s">
        <v>25</v>
      </c>
      <c r="H142" s="32" t="s">
        <v>25</v>
      </c>
      <c r="I142" s="32" t="s">
        <v>25</v>
      </c>
      <c r="J142" s="191" t="s">
        <v>25</v>
      </c>
      <c r="M142" s="245"/>
      <c r="N142" s="245"/>
    </row>
    <row r="143" customFormat="false" ht="13.5" hidden="false" customHeight="false" outlineLevel="0" collapsed="false">
      <c r="A143" s="293"/>
      <c r="B143" s="314" t="s">
        <v>35</v>
      </c>
      <c r="C143" s="317" t="s">
        <v>16</v>
      </c>
      <c r="D143" s="80" t="n">
        <v>8.1</v>
      </c>
      <c r="E143" s="81" t="n">
        <v>7.7</v>
      </c>
      <c r="F143" s="81" t="n">
        <v>1.5</v>
      </c>
      <c r="G143" s="82" t="s">
        <v>25</v>
      </c>
      <c r="H143" s="81" t="s">
        <v>69</v>
      </c>
      <c r="I143" s="81" t="s">
        <v>25</v>
      </c>
      <c r="J143" s="86" t="s">
        <v>25</v>
      </c>
      <c r="M143" s="245"/>
      <c r="N143" s="245"/>
    </row>
    <row r="144" customFormat="false" ht="13.5" hidden="false" customHeight="false" outlineLevel="0" collapsed="false">
      <c r="A144" s="293"/>
      <c r="B144" s="314"/>
      <c r="C144" s="485" t="s">
        <v>17</v>
      </c>
      <c r="D144" s="189" t="s">
        <v>25</v>
      </c>
      <c r="E144" s="32" t="s">
        <v>25</v>
      </c>
      <c r="F144" s="32" t="s">
        <v>25</v>
      </c>
      <c r="G144" s="32" t="s">
        <v>25</v>
      </c>
      <c r="H144" s="32" t="s">
        <v>25</v>
      </c>
      <c r="I144" s="32" t="s">
        <v>25</v>
      </c>
      <c r="J144" s="191" t="s">
        <v>25</v>
      </c>
      <c r="M144" s="307"/>
      <c r="N144" s="245"/>
    </row>
    <row r="145" customFormat="false" ht="13.5" hidden="false" customHeight="false" outlineLevel="0" collapsed="false">
      <c r="A145" s="293"/>
      <c r="B145" s="465" t="s">
        <v>38</v>
      </c>
      <c r="C145" s="317" t="s">
        <v>16</v>
      </c>
      <c r="D145" s="80" t="n">
        <v>8.1</v>
      </c>
      <c r="E145" s="81" t="n">
        <v>7.2</v>
      </c>
      <c r="F145" s="81" t="n">
        <v>2</v>
      </c>
      <c r="G145" s="82" t="s">
        <v>25</v>
      </c>
      <c r="H145" s="81" t="s">
        <v>69</v>
      </c>
      <c r="I145" s="81" t="n">
        <v>0.23</v>
      </c>
      <c r="J145" s="86" t="n">
        <v>0.011</v>
      </c>
      <c r="M145" s="245"/>
      <c r="N145" s="245"/>
    </row>
    <row r="146" customFormat="false" ht="13.5" hidden="false" customHeight="false" outlineLevel="0" collapsed="false">
      <c r="A146" s="293"/>
      <c r="B146" s="465"/>
      <c r="C146" s="485" t="s">
        <v>17</v>
      </c>
      <c r="D146" s="189" t="s">
        <v>25</v>
      </c>
      <c r="E146" s="32" t="s">
        <v>25</v>
      </c>
      <c r="F146" s="32" t="s">
        <v>25</v>
      </c>
      <c r="G146" s="32" t="s">
        <v>25</v>
      </c>
      <c r="H146" s="32" t="s">
        <v>25</v>
      </c>
      <c r="I146" s="32" t="s">
        <v>25</v>
      </c>
      <c r="J146" s="191" t="s">
        <v>25</v>
      </c>
    </row>
    <row r="147" customFormat="false" ht="13.5" hidden="false" customHeight="false" outlineLevel="0" collapsed="false">
      <c r="A147" s="293"/>
      <c r="B147" s="316" t="s">
        <v>42</v>
      </c>
      <c r="C147" s="317" t="s">
        <v>16</v>
      </c>
      <c r="D147" s="80" t="n">
        <v>8.2</v>
      </c>
      <c r="E147" s="81" t="n">
        <v>7.2</v>
      </c>
      <c r="F147" s="81" t="n">
        <v>1.9</v>
      </c>
      <c r="G147" s="82" t="s">
        <v>25</v>
      </c>
      <c r="H147" s="81" t="s">
        <v>69</v>
      </c>
      <c r="I147" s="81" t="n">
        <v>0.19</v>
      </c>
      <c r="J147" s="86" t="n">
        <v>0.027</v>
      </c>
    </row>
    <row r="148" customFormat="false" ht="13.5" hidden="false" customHeight="false" outlineLevel="0" collapsed="false">
      <c r="B148" s="316"/>
      <c r="C148" s="485" t="s">
        <v>17</v>
      </c>
      <c r="D148" s="189" t="s">
        <v>25</v>
      </c>
      <c r="E148" s="32" t="s">
        <v>25</v>
      </c>
      <c r="F148" s="32" t="s">
        <v>25</v>
      </c>
      <c r="G148" s="32" t="s">
        <v>25</v>
      </c>
      <c r="H148" s="32" t="s">
        <v>25</v>
      </c>
      <c r="I148" s="32" t="s">
        <v>25</v>
      </c>
      <c r="J148" s="191" t="s">
        <v>25</v>
      </c>
    </row>
    <row r="149" customFormat="false" ht="13.5" hidden="false" customHeight="false" outlineLevel="0" collapsed="false">
      <c r="B149" s="316" t="s">
        <v>44</v>
      </c>
      <c r="C149" s="317" t="s">
        <v>16</v>
      </c>
      <c r="D149" s="80" t="n">
        <v>8.1</v>
      </c>
      <c r="E149" s="81" t="n">
        <v>7.9</v>
      </c>
      <c r="F149" s="81" t="n">
        <v>1.8</v>
      </c>
      <c r="G149" s="82" t="s">
        <v>25</v>
      </c>
      <c r="H149" s="81" t="s">
        <v>69</v>
      </c>
      <c r="I149" s="81" t="s">
        <v>25</v>
      </c>
      <c r="J149" s="86" t="s">
        <v>25</v>
      </c>
    </row>
    <row r="150" customFormat="false" ht="13.5" hidden="false" customHeight="false" outlineLevel="0" collapsed="false">
      <c r="B150" s="316"/>
      <c r="C150" s="317" t="s">
        <v>17</v>
      </c>
      <c r="D150" s="189" t="s">
        <v>25</v>
      </c>
      <c r="E150" s="32" t="s">
        <v>25</v>
      </c>
      <c r="F150" s="32" t="s">
        <v>25</v>
      </c>
      <c r="G150" s="32" t="s">
        <v>25</v>
      </c>
      <c r="H150" s="32" t="s">
        <v>25</v>
      </c>
      <c r="I150" s="32" t="s">
        <v>25</v>
      </c>
      <c r="J150" s="191" t="s">
        <v>25</v>
      </c>
    </row>
    <row r="151" customFormat="false" ht="13.5" hidden="false" customHeight="false" outlineLevel="0" collapsed="false">
      <c r="B151" s="319" t="s">
        <v>47</v>
      </c>
      <c r="C151" s="317" t="s">
        <v>16</v>
      </c>
      <c r="D151" s="80" t="n">
        <v>8.1</v>
      </c>
      <c r="E151" s="81" t="n">
        <v>7.3</v>
      </c>
      <c r="F151" s="81" t="n">
        <v>1.8</v>
      </c>
      <c r="G151" s="117" t="s">
        <v>25</v>
      </c>
      <c r="H151" s="81" t="s">
        <v>69</v>
      </c>
      <c r="I151" s="81" t="n">
        <v>0.26</v>
      </c>
      <c r="J151" s="86" t="n">
        <v>0.015</v>
      </c>
    </row>
    <row r="152" customFormat="false" ht="14.25" hidden="false" customHeight="false" outlineLevel="0" collapsed="false">
      <c r="B152" s="319"/>
      <c r="C152" s="320" t="s">
        <v>17</v>
      </c>
      <c r="D152" s="472" t="s">
        <v>25</v>
      </c>
      <c r="E152" s="44" t="s">
        <v>25</v>
      </c>
      <c r="F152" s="44" t="s">
        <v>25</v>
      </c>
      <c r="G152" s="44" t="s">
        <v>25</v>
      </c>
      <c r="H152" s="44" t="s">
        <v>25</v>
      </c>
      <c r="I152" s="44" t="s">
        <v>25</v>
      </c>
      <c r="J152" s="199" t="s">
        <v>25</v>
      </c>
    </row>
    <row r="154" customFormat="false" ht="14.25" hidden="false" customHeight="false" outlineLevel="0" collapsed="false">
      <c r="B154" s="322" t="s">
        <v>70</v>
      </c>
      <c r="C154" s="322"/>
      <c r="D154" s="322"/>
      <c r="E154" s="322"/>
      <c r="F154" s="322"/>
      <c r="G154" s="246"/>
      <c r="H154" s="246"/>
      <c r="I154" s="246"/>
    </row>
    <row r="155" customFormat="false" ht="13.5" hidden="false" customHeight="false" outlineLevel="0" collapsed="false">
      <c r="B155" s="323"/>
      <c r="C155" s="324" t="s">
        <v>71</v>
      </c>
      <c r="D155" s="325" t="s">
        <v>72</v>
      </c>
      <c r="E155" s="325" t="s">
        <v>73</v>
      </c>
      <c r="F155" s="325" t="s">
        <v>74</v>
      </c>
      <c r="G155" s="325" t="s">
        <v>75</v>
      </c>
      <c r="H155" s="325" t="s">
        <v>76</v>
      </c>
      <c r="I155" s="326" t="s">
        <v>77</v>
      </c>
      <c r="J155" s="289" t="s">
        <v>78</v>
      </c>
    </row>
    <row r="156" customFormat="false" ht="14.25" hidden="false" customHeight="false" outlineLevel="0" collapsed="false">
      <c r="B156" s="253"/>
      <c r="C156" s="327" t="s">
        <v>56</v>
      </c>
      <c r="D156" s="296" t="s">
        <v>56</v>
      </c>
      <c r="E156" s="296" t="s">
        <v>56</v>
      </c>
      <c r="F156" s="296" t="s">
        <v>56</v>
      </c>
      <c r="G156" s="296" t="s">
        <v>56</v>
      </c>
      <c r="H156" s="296" t="s">
        <v>56</v>
      </c>
      <c r="I156" s="296" t="s">
        <v>56</v>
      </c>
      <c r="J156" s="299" t="s">
        <v>56</v>
      </c>
    </row>
    <row r="157" customFormat="false" ht="14.25" hidden="false" customHeight="false" outlineLevel="0" collapsed="false">
      <c r="B157" s="301" t="s">
        <v>59</v>
      </c>
      <c r="C157" s="328" t="s">
        <v>79</v>
      </c>
      <c r="D157" s="329" t="s">
        <v>64</v>
      </c>
      <c r="E157" s="330" t="s">
        <v>79</v>
      </c>
      <c r="F157" s="331" t="s">
        <v>80</v>
      </c>
      <c r="G157" s="330" t="s">
        <v>79</v>
      </c>
      <c r="H157" s="330" t="s">
        <v>81</v>
      </c>
      <c r="I157" s="329" t="s">
        <v>64</v>
      </c>
      <c r="J157" s="517" t="s">
        <v>64</v>
      </c>
    </row>
    <row r="158" customFormat="false" ht="15" hidden="false" customHeight="false" outlineLevel="0" collapsed="false">
      <c r="B158" s="308" t="s">
        <v>82</v>
      </c>
      <c r="C158" s="350" t="s">
        <v>25</v>
      </c>
      <c r="D158" s="333" t="s">
        <v>25</v>
      </c>
      <c r="E158" s="333" t="s">
        <v>25</v>
      </c>
      <c r="F158" s="333" t="s">
        <v>25</v>
      </c>
      <c r="G158" s="333" t="s">
        <v>25</v>
      </c>
      <c r="H158" s="333" t="s">
        <v>25</v>
      </c>
      <c r="I158" s="333" t="s">
        <v>25</v>
      </c>
      <c r="J158" s="334" t="s">
        <v>25</v>
      </c>
    </row>
    <row r="159" customFormat="false" ht="14.25" hidden="false" customHeight="false" outlineLevel="0" collapsed="false">
      <c r="B159" s="269" t="s">
        <v>29</v>
      </c>
      <c r="C159" s="351" t="s">
        <v>25</v>
      </c>
      <c r="D159" s="351" t="s">
        <v>25</v>
      </c>
      <c r="E159" s="351" t="s">
        <v>25</v>
      </c>
      <c r="F159" s="351" t="s">
        <v>25</v>
      </c>
      <c r="G159" s="351" t="s">
        <v>25</v>
      </c>
      <c r="H159" s="351" t="s">
        <v>25</v>
      </c>
      <c r="I159" s="351" t="s">
        <v>25</v>
      </c>
      <c r="J159" s="352" t="s">
        <v>25</v>
      </c>
    </row>
    <row r="160" customFormat="false" ht="13.5" hidden="false" customHeight="false" outlineLevel="0" collapsed="false">
      <c r="B160" s="275" t="s">
        <v>35</v>
      </c>
      <c r="C160" s="351" t="s">
        <v>25</v>
      </c>
      <c r="D160" s="351" t="s">
        <v>25</v>
      </c>
      <c r="E160" s="351" t="s">
        <v>25</v>
      </c>
      <c r="F160" s="351" t="s">
        <v>25</v>
      </c>
      <c r="G160" s="351" t="s">
        <v>25</v>
      </c>
      <c r="H160" s="351" t="s">
        <v>25</v>
      </c>
      <c r="I160" s="351" t="s">
        <v>25</v>
      </c>
      <c r="J160" s="353" t="s">
        <v>25</v>
      </c>
    </row>
    <row r="161" customFormat="false" ht="13.5" hidden="false" customHeight="false" outlineLevel="0" collapsed="false">
      <c r="B161" s="275" t="s">
        <v>38</v>
      </c>
      <c r="C161" s="351" t="s">
        <v>25</v>
      </c>
      <c r="D161" s="351" t="s">
        <v>25</v>
      </c>
      <c r="E161" s="351" t="s">
        <v>25</v>
      </c>
      <c r="F161" s="351" t="s">
        <v>25</v>
      </c>
      <c r="G161" s="351" t="s">
        <v>25</v>
      </c>
      <c r="H161" s="351" t="s">
        <v>25</v>
      </c>
      <c r="I161" s="351" t="s">
        <v>25</v>
      </c>
      <c r="J161" s="353" t="s">
        <v>25</v>
      </c>
    </row>
    <row r="162" customFormat="false" ht="13.5" hidden="false" customHeight="false" outlineLevel="0" collapsed="false">
      <c r="B162" s="275" t="s">
        <v>42</v>
      </c>
      <c r="C162" s="351" t="s">
        <v>25</v>
      </c>
      <c r="D162" s="351" t="s">
        <v>25</v>
      </c>
      <c r="E162" s="351" t="s">
        <v>25</v>
      </c>
      <c r="F162" s="351" t="s">
        <v>25</v>
      </c>
      <c r="G162" s="351" t="s">
        <v>25</v>
      </c>
      <c r="H162" s="351" t="s">
        <v>25</v>
      </c>
      <c r="I162" s="351" t="s">
        <v>25</v>
      </c>
      <c r="J162" s="353" t="s">
        <v>25</v>
      </c>
    </row>
    <row r="163" customFormat="false" ht="13.5" hidden="false" customHeight="false" outlineLevel="0" collapsed="false">
      <c r="B163" s="275" t="s">
        <v>44</v>
      </c>
      <c r="C163" s="351" t="s">
        <v>25</v>
      </c>
      <c r="D163" s="351" t="s">
        <v>25</v>
      </c>
      <c r="E163" s="351" t="s">
        <v>25</v>
      </c>
      <c r="F163" s="351" t="s">
        <v>25</v>
      </c>
      <c r="G163" s="351" t="s">
        <v>25</v>
      </c>
      <c r="H163" s="351" t="s">
        <v>25</v>
      </c>
      <c r="I163" s="351" t="s">
        <v>25</v>
      </c>
      <c r="J163" s="353" t="s">
        <v>25</v>
      </c>
    </row>
    <row r="164" customFormat="false" ht="14.25" hidden="false" customHeight="false" outlineLevel="0" collapsed="false">
      <c r="B164" s="278" t="s">
        <v>47</v>
      </c>
      <c r="C164" s="338" t="s">
        <v>25</v>
      </c>
      <c r="D164" s="338" t="s">
        <v>25</v>
      </c>
      <c r="E164" s="338" t="s">
        <v>25</v>
      </c>
      <c r="F164" s="338" t="s">
        <v>25</v>
      </c>
      <c r="G164" s="338" t="s">
        <v>25</v>
      </c>
      <c r="H164" s="338" t="s">
        <v>25</v>
      </c>
      <c r="I164" s="338" t="s">
        <v>25</v>
      </c>
      <c r="J164" s="354" t="s">
        <v>25</v>
      </c>
    </row>
    <row r="165" customFormat="false" ht="14.25" hidden="false" customHeight="false" outlineLevel="0" collapsed="false">
      <c r="I165" s="246"/>
      <c r="J165" s="355"/>
    </row>
    <row r="166" customFormat="false" ht="13.5" hidden="false" customHeight="true" outlineLevel="0" collapsed="false">
      <c r="B166" s="339"/>
      <c r="C166" s="340" t="s">
        <v>88</v>
      </c>
      <c r="D166" s="341" t="s">
        <v>89</v>
      </c>
      <c r="E166" s="342" t="s">
        <v>90</v>
      </c>
      <c r="F166" s="343" t="s">
        <v>91</v>
      </c>
      <c r="G166" s="341" t="s">
        <v>92</v>
      </c>
      <c r="H166" s="344" t="s">
        <v>93</v>
      </c>
      <c r="I166" s="345" t="s">
        <v>94</v>
      </c>
      <c r="J166" s="346" t="s">
        <v>95</v>
      </c>
    </row>
    <row r="167" customFormat="false" ht="13.5" hidden="false" customHeight="false" outlineLevel="0" collapsed="false">
      <c r="B167" s="323"/>
      <c r="C167" s="340"/>
      <c r="D167" s="341"/>
      <c r="E167" s="342"/>
      <c r="F167" s="343"/>
      <c r="G167" s="343"/>
      <c r="H167" s="344"/>
      <c r="I167" s="345"/>
      <c r="J167" s="346"/>
    </row>
    <row r="168" customFormat="false" ht="14.25" hidden="false" customHeight="false" outlineLevel="0" collapsed="false">
      <c r="B168" s="253"/>
      <c r="C168" s="296" t="s">
        <v>56</v>
      </c>
      <c r="D168" s="296" t="s">
        <v>56</v>
      </c>
      <c r="E168" s="296" t="s">
        <v>56</v>
      </c>
      <c r="F168" s="296" t="s">
        <v>56</v>
      </c>
      <c r="G168" s="296" t="s">
        <v>56</v>
      </c>
      <c r="H168" s="296" t="s">
        <v>56</v>
      </c>
      <c r="I168" s="327" t="s">
        <v>56</v>
      </c>
      <c r="J168" s="347" t="s">
        <v>56</v>
      </c>
    </row>
    <row r="169" customFormat="false" ht="14.25" hidden="false" customHeight="false" outlineLevel="0" collapsed="false">
      <c r="B169" s="301" t="s">
        <v>59</v>
      </c>
      <c r="C169" s="330" t="s">
        <v>96</v>
      </c>
      <c r="D169" s="348" t="s">
        <v>97</v>
      </c>
      <c r="E169" s="330" t="s">
        <v>98</v>
      </c>
      <c r="F169" s="330" t="s">
        <v>96</v>
      </c>
      <c r="G169" s="330" t="s">
        <v>99</v>
      </c>
      <c r="H169" s="330" t="s">
        <v>100</v>
      </c>
      <c r="I169" s="328" t="s">
        <v>101</v>
      </c>
      <c r="J169" s="349" t="s">
        <v>66</v>
      </c>
    </row>
    <row r="170" customFormat="false" ht="15" hidden="false" customHeight="false" outlineLevel="0" collapsed="false">
      <c r="B170" s="308" t="s">
        <v>82</v>
      </c>
      <c r="C170" s="350" t="s">
        <v>25</v>
      </c>
      <c r="D170" s="333" t="s">
        <v>25</v>
      </c>
      <c r="E170" s="333" t="s">
        <v>25</v>
      </c>
      <c r="F170" s="333" t="s">
        <v>25</v>
      </c>
      <c r="G170" s="333" t="s">
        <v>25</v>
      </c>
      <c r="H170" s="333" t="s">
        <v>25</v>
      </c>
      <c r="I170" s="333" t="s">
        <v>25</v>
      </c>
      <c r="J170" s="334" t="s">
        <v>25</v>
      </c>
    </row>
    <row r="171" customFormat="false" ht="14.25" hidden="false" customHeight="false" outlineLevel="0" collapsed="false">
      <c r="B171" s="269" t="s">
        <v>29</v>
      </c>
      <c r="C171" s="351" t="s">
        <v>25</v>
      </c>
      <c r="D171" s="351" t="s">
        <v>25</v>
      </c>
      <c r="E171" s="351" t="s">
        <v>25</v>
      </c>
      <c r="F171" s="351" t="s">
        <v>25</v>
      </c>
      <c r="G171" s="351" t="s">
        <v>25</v>
      </c>
      <c r="H171" s="351" t="s">
        <v>25</v>
      </c>
      <c r="I171" s="351" t="s">
        <v>25</v>
      </c>
      <c r="J171" s="353" t="s">
        <v>25</v>
      </c>
    </row>
    <row r="172" customFormat="false" ht="13.5" hidden="false" customHeight="false" outlineLevel="0" collapsed="false">
      <c r="B172" s="275" t="s">
        <v>35</v>
      </c>
      <c r="C172" s="351" t="s">
        <v>25</v>
      </c>
      <c r="D172" s="351" t="s">
        <v>25</v>
      </c>
      <c r="E172" s="351" t="s">
        <v>25</v>
      </c>
      <c r="F172" s="351" t="s">
        <v>25</v>
      </c>
      <c r="G172" s="351" t="s">
        <v>25</v>
      </c>
      <c r="H172" s="351" t="s">
        <v>25</v>
      </c>
      <c r="I172" s="351" t="s">
        <v>25</v>
      </c>
      <c r="J172" s="353" t="s">
        <v>25</v>
      </c>
    </row>
    <row r="173" customFormat="false" ht="13.5" hidden="false" customHeight="false" outlineLevel="0" collapsed="false">
      <c r="B173" s="275" t="s">
        <v>38</v>
      </c>
      <c r="C173" s="351" t="s">
        <v>25</v>
      </c>
      <c r="D173" s="351" t="s">
        <v>25</v>
      </c>
      <c r="E173" s="351" t="s">
        <v>25</v>
      </c>
      <c r="F173" s="351" t="s">
        <v>25</v>
      </c>
      <c r="G173" s="351" t="s">
        <v>25</v>
      </c>
      <c r="H173" s="351" t="s">
        <v>25</v>
      </c>
      <c r="I173" s="351" t="s">
        <v>25</v>
      </c>
      <c r="J173" s="353" t="s">
        <v>25</v>
      </c>
    </row>
    <row r="174" customFormat="false" ht="13.5" hidden="false" customHeight="false" outlineLevel="0" collapsed="false">
      <c r="B174" s="275" t="s">
        <v>42</v>
      </c>
      <c r="C174" s="351" t="s">
        <v>25</v>
      </c>
      <c r="D174" s="351" t="s">
        <v>25</v>
      </c>
      <c r="E174" s="351" t="s">
        <v>25</v>
      </c>
      <c r="F174" s="351" t="s">
        <v>25</v>
      </c>
      <c r="G174" s="351" t="s">
        <v>25</v>
      </c>
      <c r="H174" s="351" t="s">
        <v>25</v>
      </c>
      <c r="I174" s="351" t="s">
        <v>25</v>
      </c>
      <c r="J174" s="353" t="s">
        <v>25</v>
      </c>
    </row>
    <row r="175" customFormat="false" ht="13.5" hidden="false" customHeight="false" outlineLevel="0" collapsed="false">
      <c r="B175" s="275" t="s">
        <v>44</v>
      </c>
      <c r="C175" s="351" t="s">
        <v>25</v>
      </c>
      <c r="D175" s="351" t="s">
        <v>25</v>
      </c>
      <c r="E175" s="351" t="s">
        <v>25</v>
      </c>
      <c r="F175" s="351" t="s">
        <v>25</v>
      </c>
      <c r="G175" s="351" t="s">
        <v>25</v>
      </c>
      <c r="H175" s="351" t="s">
        <v>25</v>
      </c>
      <c r="I175" s="351" t="s">
        <v>25</v>
      </c>
      <c r="J175" s="353" t="s">
        <v>25</v>
      </c>
    </row>
    <row r="176" customFormat="false" ht="14.25" hidden="false" customHeight="false" outlineLevel="0" collapsed="false">
      <c r="B176" s="278" t="s">
        <v>47</v>
      </c>
      <c r="C176" s="351" t="s">
        <v>25</v>
      </c>
      <c r="D176" s="351" t="s">
        <v>25</v>
      </c>
      <c r="E176" s="351" t="s">
        <v>25</v>
      </c>
      <c r="F176" s="351" t="s">
        <v>25</v>
      </c>
      <c r="G176" s="351" t="s">
        <v>25</v>
      </c>
      <c r="H176" s="351" t="s">
        <v>25</v>
      </c>
      <c r="I176" s="351" t="s">
        <v>25</v>
      </c>
      <c r="J176" s="354" t="s">
        <v>25</v>
      </c>
    </row>
    <row r="177" customFormat="false" ht="13.5" hidden="false" customHeight="false" outlineLevel="0" collapsed="false">
      <c r="C177" s="356"/>
      <c r="D177" s="356"/>
      <c r="E177" s="356"/>
      <c r="F177" s="356"/>
      <c r="G177" s="356"/>
      <c r="H177" s="356"/>
      <c r="I177" s="356"/>
      <c r="J177" s="356"/>
      <c r="K177" s="245"/>
    </row>
    <row r="182" customFormat="false" ht="14.25" hidden="false" customHeight="false" outlineLevel="0" collapsed="false">
      <c r="C182" s="246"/>
      <c r="D182" s="246"/>
      <c r="E182" s="246"/>
      <c r="F182" s="246"/>
      <c r="G182" s="246"/>
    </row>
    <row r="183" customFormat="false" ht="13.5" hidden="false" customHeight="true" outlineLevel="0" collapsed="false">
      <c r="B183" s="339"/>
      <c r="C183" s="357" t="s">
        <v>102</v>
      </c>
      <c r="D183" s="358" t="s">
        <v>103</v>
      </c>
      <c r="E183" s="359" t="s">
        <v>104</v>
      </c>
      <c r="F183" s="360" t="s">
        <v>105</v>
      </c>
      <c r="G183" s="360" t="s">
        <v>106</v>
      </c>
      <c r="H183" s="304" t="s">
        <v>107</v>
      </c>
      <c r="I183" s="287" t="s">
        <v>108</v>
      </c>
      <c r="J183" s="361" t="s">
        <v>109</v>
      </c>
    </row>
    <row r="184" customFormat="false" ht="13.5" hidden="false" customHeight="false" outlineLevel="0" collapsed="false">
      <c r="B184" s="339"/>
      <c r="C184" s="357"/>
      <c r="D184" s="358"/>
      <c r="E184" s="359"/>
      <c r="F184" s="360"/>
      <c r="G184" s="360"/>
      <c r="H184" s="304"/>
      <c r="I184" s="287"/>
      <c r="J184" s="361"/>
    </row>
    <row r="185" customFormat="false" ht="14.25" hidden="false" customHeight="false" outlineLevel="0" collapsed="false">
      <c r="B185" s="362"/>
      <c r="C185" s="327" t="s">
        <v>56</v>
      </c>
      <c r="D185" s="296" t="s">
        <v>56</v>
      </c>
      <c r="E185" s="327" t="s">
        <v>56</v>
      </c>
      <c r="F185" s="296" t="s">
        <v>56</v>
      </c>
      <c r="G185" s="296" t="s">
        <v>56</v>
      </c>
      <c r="H185" s="327" t="s">
        <v>56</v>
      </c>
      <c r="I185" s="296" t="s">
        <v>56</v>
      </c>
      <c r="J185" s="347" t="s">
        <v>56</v>
      </c>
    </row>
    <row r="186" customFormat="false" ht="14.25" hidden="false" customHeight="false" outlineLevel="0" collapsed="false">
      <c r="B186" s="301" t="s">
        <v>59</v>
      </c>
      <c r="C186" s="328" t="s">
        <v>79</v>
      </c>
      <c r="D186" s="348" t="s">
        <v>97</v>
      </c>
      <c r="E186" s="328" t="s">
        <v>101</v>
      </c>
      <c r="F186" s="328" t="s">
        <v>110</v>
      </c>
      <c r="G186" s="330" t="s">
        <v>96</v>
      </c>
      <c r="H186" s="328" t="s">
        <v>79</v>
      </c>
      <c r="I186" s="328" t="s">
        <v>79</v>
      </c>
      <c r="J186" s="349" t="s">
        <v>111</v>
      </c>
    </row>
    <row r="187" customFormat="false" ht="15" hidden="false" customHeight="false" outlineLevel="0" collapsed="false">
      <c r="B187" s="308" t="s">
        <v>82</v>
      </c>
      <c r="C187" s="350" t="s">
        <v>25</v>
      </c>
      <c r="D187" s="333" t="s">
        <v>25</v>
      </c>
      <c r="E187" s="333" t="s">
        <v>25</v>
      </c>
      <c r="F187" s="333" t="s">
        <v>25</v>
      </c>
      <c r="G187" s="333" t="s">
        <v>25</v>
      </c>
      <c r="H187" s="333" t="s">
        <v>25</v>
      </c>
      <c r="I187" s="333" t="s">
        <v>25</v>
      </c>
      <c r="J187" s="363" t="s">
        <v>25</v>
      </c>
    </row>
    <row r="188" customFormat="false" ht="14.25" hidden="false" customHeight="false" outlineLevel="0" collapsed="false">
      <c r="B188" s="269" t="s">
        <v>29</v>
      </c>
      <c r="C188" s="351" t="s">
        <v>25</v>
      </c>
      <c r="D188" s="351" t="s">
        <v>25</v>
      </c>
      <c r="E188" s="351" t="s">
        <v>25</v>
      </c>
      <c r="F188" s="351" t="s">
        <v>25</v>
      </c>
      <c r="G188" s="351" t="s">
        <v>25</v>
      </c>
      <c r="H188" s="351" t="s">
        <v>25</v>
      </c>
      <c r="I188" s="351" t="s">
        <v>25</v>
      </c>
      <c r="J188" s="352" t="s">
        <v>25</v>
      </c>
    </row>
    <row r="189" customFormat="false" ht="13.5" hidden="false" customHeight="false" outlineLevel="0" collapsed="false">
      <c r="B189" s="275" t="s">
        <v>35</v>
      </c>
      <c r="C189" s="351" t="s">
        <v>25</v>
      </c>
      <c r="D189" s="351" t="s">
        <v>25</v>
      </c>
      <c r="E189" s="351" t="s">
        <v>25</v>
      </c>
      <c r="F189" s="351" t="s">
        <v>25</v>
      </c>
      <c r="G189" s="351" t="s">
        <v>25</v>
      </c>
      <c r="H189" s="351" t="s">
        <v>25</v>
      </c>
      <c r="I189" s="351" t="s">
        <v>25</v>
      </c>
      <c r="J189" s="353" t="s">
        <v>25</v>
      </c>
    </row>
    <row r="190" customFormat="false" ht="13.5" hidden="false" customHeight="false" outlineLevel="0" collapsed="false">
      <c r="B190" s="275" t="s">
        <v>38</v>
      </c>
      <c r="C190" s="351" t="s">
        <v>25</v>
      </c>
      <c r="D190" s="351" t="s">
        <v>25</v>
      </c>
      <c r="E190" s="351" t="s">
        <v>25</v>
      </c>
      <c r="F190" s="351" t="s">
        <v>25</v>
      </c>
      <c r="G190" s="351" t="s">
        <v>25</v>
      </c>
      <c r="H190" s="351" t="s">
        <v>25</v>
      </c>
      <c r="I190" s="351" t="s">
        <v>25</v>
      </c>
      <c r="J190" s="353" t="s">
        <v>25</v>
      </c>
    </row>
    <row r="191" customFormat="false" ht="13.5" hidden="false" customHeight="false" outlineLevel="0" collapsed="false">
      <c r="B191" s="275" t="s">
        <v>42</v>
      </c>
      <c r="C191" s="351" t="s">
        <v>25</v>
      </c>
      <c r="D191" s="351" t="s">
        <v>25</v>
      </c>
      <c r="E191" s="351" t="s">
        <v>25</v>
      </c>
      <c r="F191" s="351" t="s">
        <v>25</v>
      </c>
      <c r="G191" s="351" t="s">
        <v>25</v>
      </c>
      <c r="H191" s="351" t="s">
        <v>25</v>
      </c>
      <c r="I191" s="351" t="s">
        <v>25</v>
      </c>
      <c r="J191" s="353" t="s">
        <v>25</v>
      </c>
    </row>
    <row r="192" customFormat="false" ht="13.5" hidden="false" customHeight="true" outlineLevel="0" collapsed="false">
      <c r="B192" s="275" t="s">
        <v>44</v>
      </c>
      <c r="C192" s="351" t="s">
        <v>25</v>
      </c>
      <c r="D192" s="351" t="s">
        <v>25</v>
      </c>
      <c r="E192" s="351" t="s">
        <v>25</v>
      </c>
      <c r="F192" s="351" t="s">
        <v>25</v>
      </c>
      <c r="G192" s="351" t="s">
        <v>25</v>
      </c>
      <c r="H192" s="351" t="s">
        <v>25</v>
      </c>
      <c r="I192" s="351" t="s">
        <v>25</v>
      </c>
      <c r="J192" s="353" t="s">
        <v>25</v>
      </c>
    </row>
    <row r="193" customFormat="false" ht="14.25" hidden="false" customHeight="false" outlineLevel="0" collapsed="false">
      <c r="B193" s="278" t="s">
        <v>47</v>
      </c>
      <c r="C193" s="364" t="s">
        <v>25</v>
      </c>
      <c r="D193" s="338" t="s">
        <v>25</v>
      </c>
      <c r="E193" s="338" t="s">
        <v>25</v>
      </c>
      <c r="F193" s="338" t="s">
        <v>25</v>
      </c>
      <c r="G193" s="338" t="s">
        <v>25</v>
      </c>
      <c r="H193" s="338" t="s">
        <v>25</v>
      </c>
      <c r="I193" s="338" t="s">
        <v>25</v>
      </c>
      <c r="J193" s="354" t="s">
        <v>25</v>
      </c>
    </row>
    <row r="194" customFormat="false" ht="13.5" hidden="false" customHeight="false" outlineLevel="0" collapsed="false">
      <c r="B194" s="365"/>
      <c r="C194" s="245"/>
      <c r="D194" s="245"/>
      <c r="E194" s="245"/>
      <c r="F194" s="257"/>
      <c r="G194" s="257"/>
      <c r="H194" s="245"/>
      <c r="I194" s="245"/>
      <c r="J194" s="245"/>
    </row>
    <row r="195" customFormat="false" ht="14.25" hidden="false" customHeight="false" outlineLevel="0" collapsed="false">
      <c r="B195" s="322" t="s">
        <v>112</v>
      </c>
      <c r="C195" s="322"/>
      <c r="D195" s="322"/>
      <c r="E195" s="322"/>
      <c r="F195" s="322"/>
      <c r="G195" s="246"/>
      <c r="H195" s="246"/>
      <c r="I195" s="246"/>
      <c r="J195" s="245"/>
      <c r="K195" s="245"/>
    </row>
    <row r="196" customFormat="false" ht="28.5" hidden="false" customHeight="true" outlineLevel="0" collapsed="false">
      <c r="A196" s="293"/>
      <c r="B196" s="366"/>
      <c r="C196" s="356"/>
      <c r="D196" s="367" t="s">
        <v>113</v>
      </c>
      <c r="E196" s="368" t="s">
        <v>114</v>
      </c>
      <c r="F196" s="15" t="s">
        <v>115</v>
      </c>
      <c r="G196" s="368" t="s">
        <v>116</v>
      </c>
      <c r="H196" s="368" t="s">
        <v>117</v>
      </c>
      <c r="I196" s="369" t="s">
        <v>118</v>
      </c>
    </row>
    <row r="197" customFormat="false" ht="15.75" hidden="false" customHeight="true" outlineLevel="0" collapsed="false">
      <c r="A197" s="293"/>
      <c r="B197" s="246"/>
      <c r="C197" s="262"/>
      <c r="D197" s="327" t="s">
        <v>56</v>
      </c>
      <c r="E197" s="327" t="s">
        <v>56</v>
      </c>
      <c r="F197" s="327" t="s">
        <v>56</v>
      </c>
      <c r="G197" s="327" t="s">
        <v>56</v>
      </c>
      <c r="H197" s="327" t="s">
        <v>56</v>
      </c>
      <c r="I197" s="347" t="s">
        <v>56</v>
      </c>
    </row>
    <row r="198" customFormat="false" ht="14.25" hidden="false" customHeight="false" outlineLevel="0" collapsed="false">
      <c r="A198" s="293"/>
      <c r="B198" s="371" t="s">
        <v>82</v>
      </c>
      <c r="C198" s="371"/>
      <c r="D198" s="429" t="s">
        <v>25</v>
      </c>
      <c r="E198" s="373" t="s">
        <v>25</v>
      </c>
      <c r="F198" s="373" t="n">
        <v>1</v>
      </c>
      <c r="G198" s="373" t="s">
        <v>25</v>
      </c>
      <c r="H198" s="373" t="s">
        <v>25</v>
      </c>
      <c r="I198" s="374" t="s">
        <v>25</v>
      </c>
    </row>
    <row r="199" customFormat="false" ht="14.25" hidden="false" customHeight="false" outlineLevel="0" collapsed="false">
      <c r="A199" s="293"/>
      <c r="B199" s="379" t="s">
        <v>29</v>
      </c>
      <c r="C199" s="376" t="s">
        <v>16</v>
      </c>
      <c r="D199" s="351" t="s">
        <v>25</v>
      </c>
      <c r="E199" s="351" t="s">
        <v>25</v>
      </c>
      <c r="F199" s="81" t="n">
        <v>1</v>
      </c>
      <c r="G199" s="351" t="s">
        <v>25</v>
      </c>
      <c r="H199" s="351" t="s">
        <v>25</v>
      </c>
      <c r="I199" s="352" t="s">
        <v>25</v>
      </c>
    </row>
    <row r="200" customFormat="false" ht="13.5" hidden="false" customHeight="false" outlineLevel="0" collapsed="false">
      <c r="A200" s="293"/>
      <c r="B200" s="379"/>
      <c r="C200" s="385" t="s">
        <v>17</v>
      </c>
      <c r="D200" s="351" t="s">
        <v>25</v>
      </c>
      <c r="E200" s="351" t="s">
        <v>25</v>
      </c>
      <c r="F200" s="117" t="s">
        <v>25</v>
      </c>
      <c r="G200" s="351" t="s">
        <v>25</v>
      </c>
      <c r="H200" s="351" t="s">
        <v>25</v>
      </c>
      <c r="I200" s="353" t="s">
        <v>25</v>
      </c>
    </row>
    <row r="201" customFormat="false" ht="13.5" hidden="false" customHeight="false" outlineLevel="0" collapsed="false">
      <c r="A201" s="293"/>
      <c r="B201" s="314" t="s">
        <v>35</v>
      </c>
      <c r="C201" s="317" t="s">
        <v>16</v>
      </c>
      <c r="D201" s="351" t="s">
        <v>25</v>
      </c>
      <c r="E201" s="351" t="s">
        <v>25</v>
      </c>
      <c r="F201" s="81" t="n">
        <v>1</v>
      </c>
      <c r="G201" s="351" t="s">
        <v>25</v>
      </c>
      <c r="H201" s="351" t="s">
        <v>25</v>
      </c>
      <c r="I201" s="353" t="s">
        <v>25</v>
      </c>
    </row>
    <row r="202" customFormat="false" ht="13.5" hidden="false" customHeight="false" outlineLevel="0" collapsed="false">
      <c r="A202" s="293"/>
      <c r="B202" s="314"/>
      <c r="C202" s="385" t="s">
        <v>17</v>
      </c>
      <c r="D202" s="351" t="s">
        <v>25</v>
      </c>
      <c r="E202" s="351" t="s">
        <v>25</v>
      </c>
      <c r="F202" s="117" t="s">
        <v>25</v>
      </c>
      <c r="G202" s="351" t="s">
        <v>25</v>
      </c>
      <c r="H202" s="351" t="s">
        <v>25</v>
      </c>
      <c r="I202" s="353" t="s">
        <v>25</v>
      </c>
    </row>
    <row r="203" customFormat="false" ht="13.5" hidden="false" customHeight="false" outlineLevel="0" collapsed="false">
      <c r="A203" s="293"/>
      <c r="B203" s="465" t="s">
        <v>38</v>
      </c>
      <c r="C203" s="317" t="s">
        <v>16</v>
      </c>
      <c r="D203" s="351" t="s">
        <v>25</v>
      </c>
      <c r="E203" s="351" t="s">
        <v>25</v>
      </c>
      <c r="F203" s="81" t="n">
        <v>2</v>
      </c>
      <c r="G203" s="351" t="s">
        <v>25</v>
      </c>
      <c r="H203" s="351" t="s">
        <v>25</v>
      </c>
      <c r="I203" s="353" t="s">
        <v>25</v>
      </c>
    </row>
    <row r="204" customFormat="false" ht="13.5" hidden="false" customHeight="false" outlineLevel="0" collapsed="false">
      <c r="A204" s="293"/>
      <c r="B204" s="465"/>
      <c r="C204" s="385" t="s">
        <v>17</v>
      </c>
      <c r="D204" s="351" t="s">
        <v>25</v>
      </c>
      <c r="E204" s="351" t="s">
        <v>25</v>
      </c>
      <c r="F204" s="117" t="s">
        <v>25</v>
      </c>
      <c r="G204" s="351" t="s">
        <v>25</v>
      </c>
      <c r="H204" s="351" t="s">
        <v>25</v>
      </c>
      <c r="I204" s="353" t="s">
        <v>25</v>
      </c>
    </row>
    <row r="205" customFormat="false" ht="13.5" hidden="false" customHeight="false" outlineLevel="0" collapsed="false">
      <c r="A205" s="293"/>
      <c r="B205" s="316" t="s">
        <v>42</v>
      </c>
      <c r="C205" s="317" t="s">
        <v>16</v>
      </c>
      <c r="D205" s="351" t="s">
        <v>25</v>
      </c>
      <c r="E205" s="351" t="s">
        <v>25</v>
      </c>
      <c r="F205" s="81" t="s">
        <v>137</v>
      </c>
      <c r="G205" s="351" t="s">
        <v>25</v>
      </c>
      <c r="H205" s="351" t="s">
        <v>25</v>
      </c>
      <c r="I205" s="353" t="s">
        <v>25</v>
      </c>
    </row>
    <row r="206" customFormat="false" ht="13.5" hidden="false" customHeight="false" outlineLevel="0" collapsed="false">
      <c r="A206" s="293"/>
      <c r="B206" s="316"/>
      <c r="C206" s="485" t="s">
        <v>17</v>
      </c>
      <c r="D206" s="351" t="s">
        <v>25</v>
      </c>
      <c r="E206" s="351" t="s">
        <v>25</v>
      </c>
      <c r="F206" s="117" t="s">
        <v>25</v>
      </c>
      <c r="G206" s="351" t="s">
        <v>25</v>
      </c>
      <c r="H206" s="351" t="s">
        <v>25</v>
      </c>
      <c r="I206" s="353" t="s">
        <v>25</v>
      </c>
    </row>
    <row r="207" customFormat="false" ht="13.5" hidden="false" customHeight="false" outlineLevel="0" collapsed="false">
      <c r="A207" s="293"/>
      <c r="B207" s="316" t="s">
        <v>44</v>
      </c>
      <c r="C207" s="317" t="s">
        <v>16</v>
      </c>
      <c r="D207" s="351" t="s">
        <v>25</v>
      </c>
      <c r="E207" s="351" t="s">
        <v>25</v>
      </c>
      <c r="F207" s="81" t="s">
        <v>137</v>
      </c>
      <c r="G207" s="351" t="s">
        <v>25</v>
      </c>
      <c r="H207" s="351" t="s">
        <v>25</v>
      </c>
      <c r="I207" s="353" t="s">
        <v>25</v>
      </c>
    </row>
    <row r="208" customFormat="false" ht="13.5" hidden="false" customHeight="false" outlineLevel="0" collapsed="false">
      <c r="A208" s="293"/>
      <c r="B208" s="316"/>
      <c r="C208" s="317" t="s">
        <v>17</v>
      </c>
      <c r="D208" s="351" t="s">
        <v>25</v>
      </c>
      <c r="E208" s="351" t="s">
        <v>25</v>
      </c>
      <c r="F208" s="117" t="s">
        <v>25</v>
      </c>
      <c r="G208" s="351" t="s">
        <v>25</v>
      </c>
      <c r="H208" s="351" t="s">
        <v>25</v>
      </c>
      <c r="I208" s="353" t="s">
        <v>25</v>
      </c>
    </row>
    <row r="209" customFormat="false" ht="13.5" hidden="false" customHeight="false" outlineLevel="0" collapsed="false">
      <c r="A209" s="293"/>
      <c r="B209" s="319" t="s">
        <v>47</v>
      </c>
      <c r="C209" s="317" t="s">
        <v>16</v>
      </c>
      <c r="D209" s="351" t="s">
        <v>25</v>
      </c>
      <c r="E209" s="351" t="s">
        <v>25</v>
      </c>
      <c r="F209" s="81" t="s">
        <v>137</v>
      </c>
      <c r="G209" s="351" t="s">
        <v>25</v>
      </c>
      <c r="H209" s="351" t="s">
        <v>25</v>
      </c>
      <c r="I209" s="353" t="s">
        <v>25</v>
      </c>
    </row>
    <row r="210" customFormat="false" ht="14.25" hidden="false" customHeight="false" outlineLevel="0" collapsed="false">
      <c r="A210" s="293"/>
      <c r="B210" s="319"/>
      <c r="C210" s="320" t="s">
        <v>17</v>
      </c>
      <c r="D210" s="364" t="s">
        <v>25</v>
      </c>
      <c r="E210" s="338" t="s">
        <v>25</v>
      </c>
      <c r="F210" s="43" t="s">
        <v>25</v>
      </c>
      <c r="G210" s="338" t="s">
        <v>25</v>
      </c>
      <c r="H210" s="338" t="s">
        <v>25</v>
      </c>
      <c r="I210" s="354" t="s">
        <v>25</v>
      </c>
    </row>
    <row r="211" customFormat="false" ht="14.25" hidden="false" customHeight="false" outlineLevel="0" collapsed="false">
      <c r="F211" s="246"/>
    </row>
    <row r="212" customFormat="false" ht="27" hidden="false" customHeight="true" outlineLevel="0" collapsed="false">
      <c r="B212" s="366"/>
      <c r="C212" s="392"/>
      <c r="D212" s="144" t="s">
        <v>119</v>
      </c>
      <c r="E212" s="145" t="s">
        <v>120</v>
      </c>
      <c r="F212" s="146" t="s">
        <v>121</v>
      </c>
    </row>
    <row r="213" customFormat="false" ht="14.25" hidden="false" customHeight="false" outlineLevel="0" collapsed="false">
      <c r="A213" s="293"/>
      <c r="B213" s="246"/>
      <c r="C213" s="262"/>
      <c r="D213" s="148" t="s">
        <v>56</v>
      </c>
      <c r="E213" s="106" t="s">
        <v>56</v>
      </c>
      <c r="F213" s="128" t="s">
        <v>56</v>
      </c>
    </row>
    <row r="214" customFormat="false" ht="14.25" hidden="false" customHeight="false" outlineLevel="0" collapsed="false">
      <c r="A214" s="293"/>
      <c r="B214" s="371" t="s">
        <v>82</v>
      </c>
      <c r="C214" s="371"/>
      <c r="D214" s="150" t="n">
        <v>17500</v>
      </c>
      <c r="E214" s="175" t="s">
        <v>25</v>
      </c>
      <c r="F214" s="176" t="s">
        <v>122</v>
      </c>
    </row>
    <row r="215" customFormat="false" ht="14.25" hidden="false" customHeight="false" outlineLevel="0" collapsed="false">
      <c r="A215" s="293"/>
      <c r="B215" s="379" t="s">
        <v>29</v>
      </c>
      <c r="C215" s="381" t="s">
        <v>16</v>
      </c>
      <c r="D215" s="160" t="n">
        <v>17000</v>
      </c>
      <c r="E215" s="117" t="s">
        <v>25</v>
      </c>
      <c r="F215" s="86" t="s">
        <v>122</v>
      </c>
    </row>
    <row r="216" customFormat="false" ht="13.5" hidden="false" customHeight="false" outlineLevel="0" collapsed="false">
      <c r="A216" s="293"/>
      <c r="B216" s="379"/>
      <c r="C216" s="485" t="s">
        <v>17</v>
      </c>
      <c r="D216" s="160" t="s">
        <v>25</v>
      </c>
      <c r="E216" s="117" t="s">
        <v>25</v>
      </c>
      <c r="F216" s="86" t="s">
        <v>25</v>
      </c>
    </row>
    <row r="217" customFormat="false" ht="13.5" hidden="false" customHeight="false" outlineLevel="0" collapsed="false">
      <c r="B217" s="314" t="s">
        <v>35</v>
      </c>
      <c r="C217" s="317" t="s">
        <v>16</v>
      </c>
      <c r="D217" s="160" t="n">
        <v>17000</v>
      </c>
      <c r="E217" s="117" t="s">
        <v>25</v>
      </c>
      <c r="F217" s="86" t="s">
        <v>25</v>
      </c>
    </row>
    <row r="218" customFormat="false" ht="13.5" hidden="false" customHeight="false" outlineLevel="0" collapsed="false">
      <c r="B218" s="314"/>
      <c r="C218" s="485" t="s">
        <v>17</v>
      </c>
      <c r="D218" s="160" t="s">
        <v>25</v>
      </c>
      <c r="E218" s="117" t="s">
        <v>25</v>
      </c>
      <c r="F218" s="86" t="s">
        <v>25</v>
      </c>
    </row>
    <row r="219" customFormat="false" ht="13.5" hidden="false" customHeight="false" outlineLevel="0" collapsed="false">
      <c r="B219" s="465" t="s">
        <v>38</v>
      </c>
      <c r="C219" s="317" t="s">
        <v>16</v>
      </c>
      <c r="D219" s="160" t="n">
        <v>16000</v>
      </c>
      <c r="E219" s="117" t="s">
        <v>25</v>
      </c>
      <c r="F219" s="86" t="s">
        <v>122</v>
      </c>
    </row>
    <row r="220" customFormat="false" ht="13.5" hidden="false" customHeight="false" outlineLevel="0" collapsed="false">
      <c r="B220" s="465"/>
      <c r="C220" s="485" t="s">
        <v>17</v>
      </c>
      <c r="D220" s="160" t="s">
        <v>25</v>
      </c>
      <c r="E220" s="117" t="s">
        <v>25</v>
      </c>
      <c r="F220" s="86" t="s">
        <v>25</v>
      </c>
    </row>
    <row r="221" customFormat="false" ht="13.5" hidden="false" customHeight="false" outlineLevel="0" collapsed="false">
      <c r="B221" s="316" t="s">
        <v>42</v>
      </c>
      <c r="C221" s="317" t="s">
        <v>16</v>
      </c>
      <c r="D221" s="160" t="n">
        <v>17000</v>
      </c>
      <c r="E221" s="117" t="s">
        <v>25</v>
      </c>
      <c r="F221" s="86" t="s">
        <v>122</v>
      </c>
    </row>
    <row r="222" customFormat="false" ht="13.5" hidden="false" customHeight="false" outlineLevel="0" collapsed="false">
      <c r="B222" s="316"/>
      <c r="C222" s="485" t="s">
        <v>17</v>
      </c>
      <c r="D222" s="160" t="s">
        <v>25</v>
      </c>
      <c r="E222" s="117" t="s">
        <v>25</v>
      </c>
      <c r="F222" s="86" t="s">
        <v>25</v>
      </c>
    </row>
    <row r="223" customFormat="false" ht="13.5" hidden="false" customHeight="false" outlineLevel="0" collapsed="false">
      <c r="B223" s="316" t="s">
        <v>44</v>
      </c>
      <c r="C223" s="317" t="s">
        <v>16</v>
      </c>
      <c r="D223" s="160" t="n">
        <v>18000</v>
      </c>
      <c r="E223" s="117" t="s">
        <v>25</v>
      </c>
      <c r="F223" s="86" t="s">
        <v>25</v>
      </c>
    </row>
    <row r="224" customFormat="false" ht="13.5" hidden="false" customHeight="false" outlineLevel="0" collapsed="false">
      <c r="B224" s="316"/>
      <c r="C224" s="317" t="s">
        <v>17</v>
      </c>
      <c r="D224" s="160" t="s">
        <v>25</v>
      </c>
      <c r="E224" s="117" t="s">
        <v>25</v>
      </c>
      <c r="F224" s="86" t="s">
        <v>25</v>
      </c>
    </row>
    <row r="225" customFormat="false" ht="13.5" hidden="false" customHeight="false" outlineLevel="0" collapsed="false">
      <c r="B225" s="319" t="s">
        <v>47</v>
      </c>
      <c r="C225" s="317" t="s">
        <v>16</v>
      </c>
      <c r="D225" s="160" t="n">
        <v>17000</v>
      </c>
      <c r="E225" s="117" t="s">
        <v>25</v>
      </c>
      <c r="F225" s="86" t="s">
        <v>122</v>
      </c>
    </row>
    <row r="226" customFormat="false" ht="14.25" hidden="false" customHeight="false" outlineLevel="0" collapsed="false">
      <c r="B226" s="319"/>
      <c r="C226" s="320" t="s">
        <v>17</v>
      </c>
      <c r="D226" s="96" t="s">
        <v>25</v>
      </c>
      <c r="E226" s="43" t="s">
        <v>25</v>
      </c>
      <c r="F226" s="98" t="s">
        <v>25</v>
      </c>
    </row>
    <row r="240" customFormat="false" ht="14.25" hidden="false" customHeight="false" outlineLevel="0" collapsed="false">
      <c r="B240" s="570" t="str">
        <f aca="false">B2</f>
        <v>平成元年度</v>
      </c>
      <c r="C240" s="570"/>
      <c r="J240" s="245"/>
      <c r="K240" s="245"/>
      <c r="L240" s="245"/>
    </row>
    <row r="241" customFormat="false" ht="14.25" hidden="false" customHeight="false" outlineLevel="0" collapsed="false">
      <c r="C241" s="246"/>
      <c r="D241" s="247"/>
      <c r="E241" s="247"/>
      <c r="G241" s="248" t="s">
        <v>1</v>
      </c>
      <c r="H241" s="248"/>
      <c r="I241" s="248"/>
    </row>
    <row r="242" customFormat="false" ht="18.75" hidden="false" customHeight="true" outlineLevel="0" collapsed="false">
      <c r="B242" s="248" t="s">
        <v>2</v>
      </c>
      <c r="C242" s="477" t="s">
        <v>227</v>
      </c>
      <c r="D242" s="248" t="s">
        <v>4</v>
      </c>
      <c r="E242" s="250" t="s">
        <v>5</v>
      </c>
      <c r="F242" s="251" t="s">
        <v>138</v>
      </c>
      <c r="G242" s="252" t="s">
        <v>233</v>
      </c>
      <c r="H242" s="252"/>
      <c r="I242" s="252"/>
    </row>
    <row r="243" customFormat="false" ht="20.25" hidden="false" customHeight="true" outlineLevel="0" collapsed="false">
      <c r="B243" s="248"/>
      <c r="C243" s="253" t="s">
        <v>139</v>
      </c>
      <c r="D243" s="248"/>
      <c r="E243" s="254" t="s">
        <v>9</v>
      </c>
      <c r="F243" s="255" t="s">
        <v>133</v>
      </c>
      <c r="G243" s="252" t="s">
        <v>133</v>
      </c>
      <c r="H243" s="252"/>
      <c r="I243" s="252"/>
    </row>
    <row r="244" customFormat="false" ht="16.5" hidden="false" customHeight="true" outlineLevel="0" collapsed="false">
      <c r="B244" s="256"/>
      <c r="C244" s="257"/>
      <c r="D244" s="256"/>
      <c r="E244" s="258"/>
      <c r="F244" s="259"/>
      <c r="G244" s="257"/>
      <c r="H244" s="257"/>
      <c r="I244" s="257"/>
    </row>
    <row r="245" customFormat="false" ht="14.25" hidden="false" customHeight="false" outlineLevel="0" collapsed="false">
      <c r="B245" s="260" t="s">
        <v>12</v>
      </c>
      <c r="C245" s="260"/>
      <c r="D245" s="260"/>
      <c r="E245" s="261"/>
      <c r="F245" s="261"/>
    </row>
    <row r="246" customFormat="false" ht="14.25" hidden="false" customHeight="false" outlineLevel="0" collapsed="false">
      <c r="B246" s="246"/>
      <c r="C246" s="246"/>
      <c r="D246" s="262"/>
      <c r="E246" s="263" t="s">
        <v>13</v>
      </c>
      <c r="F246" s="263"/>
      <c r="G246" s="246"/>
      <c r="H246" s="246"/>
      <c r="I246" s="246"/>
      <c r="J246" s="246"/>
      <c r="K246" s="246"/>
    </row>
    <row r="247" customFormat="false" ht="14.25" hidden="false" customHeight="false" outlineLevel="0" collapsed="false">
      <c r="B247" s="264"/>
      <c r="C247" s="265" t="s">
        <v>14</v>
      </c>
      <c r="D247" s="266" t="s">
        <v>15</v>
      </c>
      <c r="E247" s="267" t="s">
        <v>16</v>
      </c>
      <c r="F247" s="181" t="s">
        <v>17</v>
      </c>
      <c r="G247" s="266" t="s">
        <v>18</v>
      </c>
      <c r="H247" s="266" t="s">
        <v>19</v>
      </c>
      <c r="I247" s="266" t="s">
        <v>20</v>
      </c>
      <c r="J247" s="266" t="s">
        <v>21</v>
      </c>
      <c r="K247" s="268" t="s">
        <v>22</v>
      </c>
    </row>
    <row r="248" customFormat="false" ht="13.5" hidden="false" customHeight="false" outlineLevel="0" collapsed="false">
      <c r="B248" s="269" t="s">
        <v>29</v>
      </c>
      <c r="C248" s="270" t="s">
        <v>33</v>
      </c>
      <c r="D248" s="271" t="n">
        <v>23</v>
      </c>
      <c r="E248" s="271" t="n">
        <v>19.5</v>
      </c>
      <c r="F248" s="271" t="s">
        <v>25</v>
      </c>
      <c r="G248" s="271" t="n">
        <v>13</v>
      </c>
      <c r="H248" s="271" t="n">
        <v>5</v>
      </c>
      <c r="I248" s="270" t="s">
        <v>26</v>
      </c>
      <c r="J248" s="272" t="s">
        <v>34</v>
      </c>
      <c r="K248" s="273" t="s">
        <v>215</v>
      </c>
    </row>
    <row r="249" customFormat="false" ht="13.5" hidden="false" customHeight="false" outlineLevel="0" collapsed="false">
      <c r="B249" s="275" t="s">
        <v>35</v>
      </c>
      <c r="C249" s="270" t="s">
        <v>33</v>
      </c>
      <c r="D249" s="271" t="n">
        <v>24</v>
      </c>
      <c r="E249" s="271" t="n">
        <v>23</v>
      </c>
      <c r="F249" s="271" t="s">
        <v>25</v>
      </c>
      <c r="G249" s="271" t="n">
        <v>13.5</v>
      </c>
      <c r="H249" s="271" t="n">
        <v>5.5</v>
      </c>
      <c r="I249" s="270" t="s">
        <v>26</v>
      </c>
      <c r="J249" s="396" t="s">
        <v>34</v>
      </c>
      <c r="K249" s="274" t="s">
        <v>215</v>
      </c>
    </row>
    <row r="250" customFormat="false" ht="13.5" hidden="false" customHeight="false" outlineLevel="0" collapsed="false">
      <c r="B250" s="275" t="s">
        <v>38</v>
      </c>
      <c r="C250" s="270" t="s">
        <v>33</v>
      </c>
      <c r="D250" s="271" t="n">
        <v>32</v>
      </c>
      <c r="E250" s="271" t="n">
        <v>27</v>
      </c>
      <c r="F250" s="271" t="s">
        <v>25</v>
      </c>
      <c r="G250" s="271" t="n">
        <v>13</v>
      </c>
      <c r="H250" s="271" t="n">
        <v>5</v>
      </c>
      <c r="I250" s="270" t="s">
        <v>26</v>
      </c>
      <c r="J250" s="396" t="s">
        <v>34</v>
      </c>
      <c r="K250" s="274" t="s">
        <v>215</v>
      </c>
    </row>
    <row r="251" customFormat="false" ht="13.5" hidden="false" customHeight="false" outlineLevel="0" collapsed="false">
      <c r="B251" s="275" t="s">
        <v>42</v>
      </c>
      <c r="C251" s="270" t="s">
        <v>33</v>
      </c>
      <c r="D251" s="271" t="n">
        <v>25</v>
      </c>
      <c r="E251" s="271" t="n">
        <v>23</v>
      </c>
      <c r="F251" s="271" t="s">
        <v>25</v>
      </c>
      <c r="G251" s="271" t="n">
        <v>13</v>
      </c>
      <c r="H251" s="271" t="n">
        <v>9.5</v>
      </c>
      <c r="I251" s="270" t="s">
        <v>26</v>
      </c>
      <c r="J251" s="396" t="s">
        <v>214</v>
      </c>
      <c r="K251" s="274" t="s">
        <v>215</v>
      </c>
    </row>
    <row r="252" customFormat="false" ht="13.5" hidden="false" customHeight="false" outlineLevel="0" collapsed="false">
      <c r="B252" s="275" t="s">
        <v>44</v>
      </c>
      <c r="C252" s="270" t="s">
        <v>30</v>
      </c>
      <c r="D252" s="271" t="n">
        <v>14</v>
      </c>
      <c r="E252" s="271" t="n">
        <v>17</v>
      </c>
      <c r="F252" s="271" t="s">
        <v>25</v>
      </c>
      <c r="G252" s="271" t="n">
        <v>13</v>
      </c>
      <c r="H252" s="271" t="n">
        <v>11</v>
      </c>
      <c r="I252" s="270" t="s">
        <v>26</v>
      </c>
      <c r="J252" s="396" t="s">
        <v>141</v>
      </c>
      <c r="K252" s="274" t="s">
        <v>215</v>
      </c>
    </row>
    <row r="253" customFormat="false" ht="14.25" hidden="false" customHeight="false" outlineLevel="0" collapsed="false">
      <c r="B253" s="278" t="s">
        <v>47</v>
      </c>
      <c r="C253" s="279" t="s">
        <v>33</v>
      </c>
      <c r="D253" s="280" t="n">
        <v>14</v>
      </c>
      <c r="E253" s="280" t="n">
        <v>16</v>
      </c>
      <c r="F253" s="280" t="s">
        <v>25</v>
      </c>
      <c r="G253" s="280" t="n">
        <v>13</v>
      </c>
      <c r="H253" s="280" t="n">
        <v>6.5</v>
      </c>
      <c r="I253" s="281" t="s">
        <v>26</v>
      </c>
      <c r="J253" s="282" t="s">
        <v>214</v>
      </c>
      <c r="K253" s="283" t="s">
        <v>215</v>
      </c>
    </row>
    <row r="254" customFormat="false" ht="13.5" hidden="false" customHeight="false" outlineLevel="0" collapsed="false">
      <c r="B254" s="257"/>
      <c r="C254" s="257"/>
      <c r="D254" s="257"/>
      <c r="E254" s="257"/>
      <c r="F254" s="257"/>
    </row>
    <row r="255" customFormat="false" ht="14.25" hidden="false" customHeight="true" outlineLevel="0" collapsed="false">
      <c r="B255" s="284" t="s">
        <v>48</v>
      </c>
      <c r="C255" s="284"/>
      <c r="D255" s="284"/>
      <c r="E255" s="284"/>
      <c r="F255" s="284"/>
      <c r="G255" s="246"/>
      <c r="H255" s="246"/>
      <c r="I255" s="246"/>
      <c r="J255" s="246"/>
    </row>
    <row r="256" customFormat="false" ht="13.5" hidden="false" customHeight="false" outlineLevel="0" collapsed="false">
      <c r="B256" s="397"/>
      <c r="C256" s="417"/>
      <c r="D256" s="9" t="s">
        <v>49</v>
      </c>
      <c r="E256" s="51" t="s">
        <v>50</v>
      </c>
      <c r="F256" s="51" t="s">
        <v>51</v>
      </c>
      <c r="G256" s="52" t="s">
        <v>52</v>
      </c>
      <c r="H256" s="52" t="s">
        <v>53</v>
      </c>
      <c r="I256" s="51" t="s">
        <v>54</v>
      </c>
      <c r="J256" s="53" t="s">
        <v>55</v>
      </c>
      <c r="M256" s="290"/>
      <c r="N256" s="291"/>
      <c r="O256" s="292"/>
      <c r="P256" s="291"/>
    </row>
    <row r="257" customFormat="false" ht="14.25" hidden="false" customHeight="false" outlineLevel="0" collapsed="false">
      <c r="A257" s="293"/>
      <c r="B257" s="294"/>
      <c r="C257" s="295"/>
      <c r="D257" s="9"/>
      <c r="E257" s="58" t="s">
        <v>56</v>
      </c>
      <c r="F257" s="58" t="s">
        <v>56</v>
      </c>
      <c r="G257" s="59" t="s">
        <v>57</v>
      </c>
      <c r="H257" s="60" t="s">
        <v>58</v>
      </c>
      <c r="I257" s="58" t="s">
        <v>56</v>
      </c>
      <c r="J257" s="61" t="s">
        <v>56</v>
      </c>
      <c r="M257" s="300"/>
      <c r="N257" s="257"/>
      <c r="O257" s="292"/>
      <c r="P257" s="291"/>
    </row>
    <row r="258" customFormat="false" ht="14.25" hidden="false" customHeight="false" outlineLevel="0" collapsed="false">
      <c r="A258" s="293"/>
      <c r="B258" s="371" t="s">
        <v>59</v>
      </c>
      <c r="C258" s="371"/>
      <c r="D258" s="455" t="s">
        <v>60</v>
      </c>
      <c r="E258" s="64" t="s">
        <v>61</v>
      </c>
      <c r="F258" s="64" t="s">
        <v>62</v>
      </c>
      <c r="G258" s="456" t="s">
        <v>63</v>
      </c>
      <c r="H258" s="51" t="s">
        <v>64</v>
      </c>
      <c r="I258" s="138" t="s">
        <v>133</v>
      </c>
      <c r="J258" s="551" t="s">
        <v>133</v>
      </c>
      <c r="M258" s="307"/>
      <c r="N258" s="307"/>
    </row>
    <row r="259" customFormat="false" ht="15" hidden="false" customHeight="false" outlineLevel="0" collapsed="false">
      <c r="A259" s="293"/>
      <c r="B259" s="436" t="s">
        <v>67</v>
      </c>
      <c r="C259" s="436"/>
      <c r="D259" s="185" t="s">
        <v>25</v>
      </c>
      <c r="E259" s="186" t="n">
        <f aca="false">AVERAGE(E260:E271)</f>
        <v>7.58333333333333</v>
      </c>
      <c r="F259" s="186" t="s">
        <v>234</v>
      </c>
      <c r="G259" s="217" t="n">
        <v>10</v>
      </c>
      <c r="H259" s="186" t="s">
        <v>69</v>
      </c>
      <c r="I259" s="187" t="n">
        <f aca="false">AVERAGE(I260:I271)</f>
        <v>0.145</v>
      </c>
      <c r="J259" s="188" t="n">
        <f aca="false">AVERAGE(J260:J271)</f>
        <v>0.01075</v>
      </c>
      <c r="M259" s="309"/>
      <c r="N259" s="310"/>
    </row>
    <row r="260" customFormat="false" ht="14.25" hidden="false" customHeight="false" outlineLevel="0" collapsed="false">
      <c r="A260" s="293"/>
      <c r="B260" s="379" t="s">
        <v>29</v>
      </c>
      <c r="C260" s="376" t="s">
        <v>16</v>
      </c>
      <c r="D260" s="80" t="n">
        <v>8.2</v>
      </c>
      <c r="E260" s="81" t="n">
        <v>8.1</v>
      </c>
      <c r="F260" s="81" t="n">
        <v>1.4</v>
      </c>
      <c r="G260" s="83" t="s">
        <v>25</v>
      </c>
      <c r="H260" s="81" t="s">
        <v>69</v>
      </c>
      <c r="I260" s="83" t="n">
        <v>0.11</v>
      </c>
      <c r="J260" s="84" t="n">
        <v>0.008</v>
      </c>
      <c r="L260" s="245"/>
      <c r="M260" s="245"/>
      <c r="N260" s="245"/>
    </row>
    <row r="261" customFormat="false" ht="13.5" hidden="false" customHeight="false" outlineLevel="0" collapsed="false">
      <c r="A261" s="293"/>
      <c r="B261" s="379"/>
      <c r="C261" s="385" t="s">
        <v>17</v>
      </c>
      <c r="D261" s="189" t="s">
        <v>25</v>
      </c>
      <c r="E261" s="32" t="s">
        <v>25</v>
      </c>
      <c r="F261" s="32" t="s">
        <v>25</v>
      </c>
      <c r="G261" s="32" t="s">
        <v>25</v>
      </c>
      <c r="H261" s="117" t="s">
        <v>25</v>
      </c>
      <c r="I261" s="117" t="s">
        <v>25</v>
      </c>
      <c r="J261" s="86" t="s">
        <v>25</v>
      </c>
      <c r="M261" s="245"/>
      <c r="N261" s="245"/>
    </row>
    <row r="262" customFormat="false" ht="13.5" hidden="false" customHeight="false" outlineLevel="0" collapsed="false">
      <c r="A262" s="293"/>
      <c r="B262" s="314" t="s">
        <v>35</v>
      </c>
      <c r="C262" s="317" t="s">
        <v>16</v>
      </c>
      <c r="D262" s="80" t="n">
        <v>8.1</v>
      </c>
      <c r="E262" s="81" t="n">
        <v>7.8</v>
      </c>
      <c r="F262" s="81" t="n">
        <v>1.6</v>
      </c>
      <c r="G262" s="83" t="n">
        <v>20</v>
      </c>
      <c r="H262" s="81" t="s">
        <v>69</v>
      </c>
      <c r="I262" s="117" t="s">
        <v>25</v>
      </c>
      <c r="J262" s="86" t="s">
        <v>25</v>
      </c>
      <c r="M262" s="245"/>
      <c r="N262" s="245"/>
    </row>
    <row r="263" customFormat="false" ht="13.5" hidden="false" customHeight="false" outlineLevel="0" collapsed="false">
      <c r="A263" s="293"/>
      <c r="B263" s="314"/>
      <c r="C263" s="385" t="s">
        <v>17</v>
      </c>
      <c r="D263" s="408" t="s">
        <v>25</v>
      </c>
      <c r="E263" s="83" t="s">
        <v>25</v>
      </c>
      <c r="F263" s="83" t="s">
        <v>25</v>
      </c>
      <c r="G263" s="83" t="s">
        <v>25</v>
      </c>
      <c r="H263" s="117" t="s">
        <v>25</v>
      </c>
      <c r="I263" s="117" t="s">
        <v>25</v>
      </c>
      <c r="J263" s="86" t="s">
        <v>25</v>
      </c>
      <c r="M263" s="307"/>
      <c r="N263" s="245"/>
    </row>
    <row r="264" customFormat="false" ht="13.5" hidden="false" customHeight="false" outlineLevel="0" collapsed="false">
      <c r="A264" s="293"/>
      <c r="B264" s="465" t="s">
        <v>38</v>
      </c>
      <c r="C264" s="317" t="s">
        <v>16</v>
      </c>
      <c r="D264" s="80" t="n">
        <v>8.1</v>
      </c>
      <c r="E264" s="81" t="n">
        <v>7.4</v>
      </c>
      <c r="F264" s="81" t="n">
        <v>1.3</v>
      </c>
      <c r="G264" s="83" t="s">
        <v>25</v>
      </c>
      <c r="H264" s="81" t="s">
        <v>69</v>
      </c>
      <c r="I264" s="83" t="n">
        <v>0.19</v>
      </c>
      <c r="J264" s="84" t="n">
        <v>0.009</v>
      </c>
      <c r="M264" s="245"/>
      <c r="N264" s="245"/>
    </row>
    <row r="265" customFormat="false" ht="13.5" hidden="false" customHeight="false" outlineLevel="0" collapsed="false">
      <c r="A265" s="293"/>
      <c r="B265" s="465"/>
      <c r="C265" s="385" t="s">
        <v>17</v>
      </c>
      <c r="D265" s="408" t="s">
        <v>25</v>
      </c>
      <c r="E265" s="83" t="s">
        <v>25</v>
      </c>
      <c r="F265" s="83" t="s">
        <v>25</v>
      </c>
      <c r="G265" s="83" t="s">
        <v>25</v>
      </c>
      <c r="H265" s="117" t="s">
        <v>25</v>
      </c>
      <c r="I265" s="117" t="s">
        <v>25</v>
      </c>
      <c r="J265" s="86" t="s">
        <v>25</v>
      </c>
    </row>
    <row r="266" customFormat="false" ht="13.5" hidden="false" customHeight="false" outlineLevel="0" collapsed="false">
      <c r="A266" s="293"/>
      <c r="B266" s="316" t="s">
        <v>42</v>
      </c>
      <c r="C266" s="317" t="s">
        <v>16</v>
      </c>
      <c r="D266" s="80" t="n">
        <v>8.2</v>
      </c>
      <c r="E266" s="81" t="n">
        <v>6.8</v>
      </c>
      <c r="F266" s="81" t="n">
        <v>1.4</v>
      </c>
      <c r="G266" s="83" t="s">
        <v>25</v>
      </c>
      <c r="H266" s="81" t="s">
        <v>69</v>
      </c>
      <c r="I266" s="83" t="n">
        <v>0.12</v>
      </c>
      <c r="J266" s="84" t="n">
        <v>0.012</v>
      </c>
    </row>
    <row r="267" customFormat="false" ht="13.5" hidden="false" customHeight="false" outlineLevel="0" collapsed="false">
      <c r="B267" s="316"/>
      <c r="C267" s="381" t="s">
        <v>17</v>
      </c>
      <c r="D267" s="408" t="s">
        <v>25</v>
      </c>
      <c r="E267" s="83" t="s">
        <v>25</v>
      </c>
      <c r="F267" s="83" t="s">
        <v>25</v>
      </c>
      <c r="G267" s="83" t="s">
        <v>25</v>
      </c>
      <c r="H267" s="117" t="s">
        <v>25</v>
      </c>
      <c r="I267" s="117" t="s">
        <v>25</v>
      </c>
      <c r="J267" s="86" t="s">
        <v>25</v>
      </c>
    </row>
    <row r="268" customFormat="false" ht="13.5" hidden="false" customHeight="false" outlineLevel="0" collapsed="false">
      <c r="B268" s="316" t="s">
        <v>44</v>
      </c>
      <c r="C268" s="317" t="s">
        <v>16</v>
      </c>
      <c r="D268" s="80" t="n">
        <v>8.1</v>
      </c>
      <c r="E268" s="81" t="n">
        <v>7.9</v>
      </c>
      <c r="F268" s="81" t="n">
        <v>1.5</v>
      </c>
      <c r="G268" s="83" t="n">
        <v>0</v>
      </c>
      <c r="H268" s="81" t="s">
        <v>69</v>
      </c>
      <c r="I268" s="117" t="s">
        <v>25</v>
      </c>
      <c r="J268" s="86" t="s">
        <v>25</v>
      </c>
    </row>
    <row r="269" customFormat="false" ht="13.5" hidden="false" customHeight="false" outlineLevel="0" collapsed="false">
      <c r="B269" s="316"/>
      <c r="C269" s="317" t="s">
        <v>17</v>
      </c>
      <c r="D269" s="189" t="s">
        <v>25</v>
      </c>
      <c r="E269" s="32" t="s">
        <v>25</v>
      </c>
      <c r="F269" s="32" t="s">
        <v>25</v>
      </c>
      <c r="G269" s="32" t="s">
        <v>25</v>
      </c>
      <c r="H269" s="117" t="s">
        <v>25</v>
      </c>
      <c r="I269" s="117" t="s">
        <v>25</v>
      </c>
      <c r="J269" s="86" t="s">
        <v>25</v>
      </c>
    </row>
    <row r="270" customFormat="false" ht="13.5" hidden="false" customHeight="false" outlineLevel="0" collapsed="false">
      <c r="B270" s="319" t="s">
        <v>47</v>
      </c>
      <c r="C270" s="317" t="s">
        <v>16</v>
      </c>
      <c r="D270" s="80" t="n">
        <v>8.1</v>
      </c>
      <c r="E270" s="81" t="n">
        <v>7.5</v>
      </c>
      <c r="F270" s="81" t="n">
        <v>1</v>
      </c>
      <c r="G270" s="83" t="s">
        <v>25</v>
      </c>
      <c r="H270" s="81" t="s">
        <v>69</v>
      </c>
      <c r="I270" s="81" t="n">
        <v>0.16</v>
      </c>
      <c r="J270" s="86" t="n">
        <v>0.014</v>
      </c>
    </row>
    <row r="271" customFormat="false" ht="14.25" hidden="false" customHeight="false" outlineLevel="0" collapsed="false">
      <c r="B271" s="319"/>
      <c r="C271" s="320" t="s">
        <v>17</v>
      </c>
      <c r="D271" s="472" t="s">
        <v>25</v>
      </c>
      <c r="E271" s="44" t="s">
        <v>25</v>
      </c>
      <c r="F271" s="44" t="s">
        <v>25</v>
      </c>
      <c r="G271" s="44" t="s">
        <v>25</v>
      </c>
      <c r="H271" s="43" t="s">
        <v>25</v>
      </c>
      <c r="I271" s="43" t="s">
        <v>25</v>
      </c>
      <c r="J271" s="98" t="s">
        <v>25</v>
      </c>
    </row>
    <row r="272" customFormat="false" ht="13.5" hidden="false" customHeight="false" outlineLevel="0" collapsed="false">
      <c r="D272" s="2"/>
      <c r="E272" s="2"/>
      <c r="F272" s="2"/>
      <c r="G272" s="2"/>
      <c r="H272" s="2"/>
      <c r="I272" s="2"/>
      <c r="J272" s="2"/>
    </row>
    <row r="273" customFormat="false" ht="14.25" hidden="false" customHeight="false" outlineLevel="0" collapsed="false">
      <c r="B273" s="322" t="s">
        <v>70</v>
      </c>
      <c r="C273" s="322"/>
      <c r="D273" s="322"/>
      <c r="E273" s="322"/>
      <c r="F273" s="322"/>
      <c r="G273" s="246"/>
      <c r="H273" s="246"/>
      <c r="I273" s="246"/>
    </row>
    <row r="274" customFormat="false" ht="13.5" hidden="false" customHeight="false" outlineLevel="0" collapsed="false">
      <c r="B274" s="323"/>
      <c r="C274" s="324" t="s">
        <v>71</v>
      </c>
      <c r="D274" s="325" t="s">
        <v>72</v>
      </c>
      <c r="E274" s="325" t="s">
        <v>73</v>
      </c>
      <c r="F274" s="325" t="s">
        <v>74</v>
      </c>
      <c r="G274" s="325" t="s">
        <v>75</v>
      </c>
      <c r="H274" s="325" t="s">
        <v>76</v>
      </c>
      <c r="I274" s="326" t="s">
        <v>77</v>
      </c>
      <c r="J274" s="289" t="s">
        <v>78</v>
      </c>
    </row>
    <row r="275" customFormat="false" ht="14.25" hidden="false" customHeight="false" outlineLevel="0" collapsed="false">
      <c r="B275" s="253"/>
      <c r="C275" s="327" t="s">
        <v>56</v>
      </c>
      <c r="D275" s="296" t="s">
        <v>56</v>
      </c>
      <c r="E275" s="296" t="s">
        <v>56</v>
      </c>
      <c r="F275" s="296" t="s">
        <v>56</v>
      </c>
      <c r="G275" s="296" t="s">
        <v>56</v>
      </c>
      <c r="H275" s="296" t="s">
        <v>56</v>
      </c>
      <c r="I275" s="296" t="s">
        <v>56</v>
      </c>
      <c r="J275" s="299" t="s">
        <v>56</v>
      </c>
    </row>
    <row r="276" customFormat="false" ht="14.25" hidden="false" customHeight="false" outlineLevel="0" collapsed="false">
      <c r="B276" s="301" t="s">
        <v>59</v>
      </c>
      <c r="C276" s="328" t="s">
        <v>79</v>
      </c>
      <c r="D276" s="329" t="s">
        <v>64</v>
      </c>
      <c r="E276" s="330" t="s">
        <v>79</v>
      </c>
      <c r="F276" s="331" t="s">
        <v>80</v>
      </c>
      <c r="G276" s="330" t="s">
        <v>79</v>
      </c>
      <c r="H276" s="330" t="s">
        <v>81</v>
      </c>
      <c r="I276" s="329" t="s">
        <v>64</v>
      </c>
      <c r="J276" s="332" t="s">
        <v>64</v>
      </c>
    </row>
    <row r="277" customFormat="false" ht="15" hidden="false" customHeight="false" outlineLevel="0" collapsed="false">
      <c r="B277" s="308" t="s">
        <v>82</v>
      </c>
      <c r="C277" s="113" t="s">
        <v>83</v>
      </c>
      <c r="D277" s="114" t="s">
        <v>25</v>
      </c>
      <c r="E277" s="114" t="s">
        <v>85</v>
      </c>
      <c r="F277" s="114" t="s">
        <v>86</v>
      </c>
      <c r="G277" s="114" t="s">
        <v>86</v>
      </c>
      <c r="H277" s="114" t="s">
        <v>87</v>
      </c>
      <c r="I277" s="333" t="s">
        <v>25</v>
      </c>
      <c r="J277" s="334" t="s">
        <v>25</v>
      </c>
    </row>
    <row r="278" customFormat="false" ht="14.25" hidden="false" customHeight="false" outlineLevel="0" collapsed="false">
      <c r="B278" s="269" t="s">
        <v>29</v>
      </c>
      <c r="C278" s="117" t="s">
        <v>83</v>
      </c>
      <c r="D278" s="117" t="s">
        <v>25</v>
      </c>
      <c r="E278" s="117" t="s">
        <v>85</v>
      </c>
      <c r="F278" s="117" t="s">
        <v>86</v>
      </c>
      <c r="G278" s="117" t="s">
        <v>86</v>
      </c>
      <c r="H278" s="117" t="s">
        <v>87</v>
      </c>
      <c r="I278" s="351" t="s">
        <v>25</v>
      </c>
      <c r="J278" s="352" t="s">
        <v>25</v>
      </c>
    </row>
    <row r="279" customFormat="false" ht="13.5" hidden="false" customHeight="false" outlineLevel="0" collapsed="false">
      <c r="B279" s="275" t="s">
        <v>35</v>
      </c>
      <c r="C279" s="117" t="s">
        <v>25</v>
      </c>
      <c r="D279" s="117" t="s">
        <v>25</v>
      </c>
      <c r="E279" s="117" t="s">
        <v>25</v>
      </c>
      <c r="F279" s="117" t="s">
        <v>25</v>
      </c>
      <c r="G279" s="117" t="s">
        <v>25</v>
      </c>
      <c r="H279" s="117" t="s">
        <v>87</v>
      </c>
      <c r="I279" s="351" t="s">
        <v>25</v>
      </c>
      <c r="J279" s="353" t="s">
        <v>25</v>
      </c>
    </row>
    <row r="280" customFormat="false" ht="13.5" hidden="false" customHeight="false" outlineLevel="0" collapsed="false">
      <c r="B280" s="275" t="s">
        <v>38</v>
      </c>
      <c r="C280" s="117" t="s">
        <v>83</v>
      </c>
      <c r="D280" s="117" t="s">
        <v>25</v>
      </c>
      <c r="E280" s="117" t="s">
        <v>85</v>
      </c>
      <c r="F280" s="117" t="s">
        <v>86</v>
      </c>
      <c r="G280" s="117" t="s">
        <v>86</v>
      </c>
      <c r="H280" s="117" t="s">
        <v>87</v>
      </c>
      <c r="I280" s="351" t="s">
        <v>25</v>
      </c>
      <c r="J280" s="353" t="s">
        <v>25</v>
      </c>
    </row>
    <row r="281" customFormat="false" ht="13.5" hidden="false" customHeight="false" outlineLevel="0" collapsed="false">
      <c r="B281" s="275" t="s">
        <v>42</v>
      </c>
      <c r="C281" s="117" t="s">
        <v>83</v>
      </c>
      <c r="D281" s="117" t="s">
        <v>25</v>
      </c>
      <c r="E281" s="117" t="s">
        <v>85</v>
      </c>
      <c r="F281" s="117" t="s">
        <v>86</v>
      </c>
      <c r="G281" s="117" t="s">
        <v>86</v>
      </c>
      <c r="H281" s="117" t="s">
        <v>87</v>
      </c>
      <c r="I281" s="351" t="s">
        <v>25</v>
      </c>
      <c r="J281" s="353" t="s">
        <v>25</v>
      </c>
    </row>
    <row r="282" customFormat="false" ht="13.5" hidden="false" customHeight="false" outlineLevel="0" collapsed="false">
      <c r="B282" s="275" t="s">
        <v>44</v>
      </c>
      <c r="C282" s="117" t="s">
        <v>25</v>
      </c>
      <c r="D282" s="117" t="s">
        <v>25</v>
      </c>
      <c r="E282" s="117" t="s">
        <v>25</v>
      </c>
      <c r="F282" s="117" t="s">
        <v>25</v>
      </c>
      <c r="G282" s="117" t="s">
        <v>25</v>
      </c>
      <c r="H282" s="117" t="s">
        <v>87</v>
      </c>
      <c r="I282" s="351" t="s">
        <v>25</v>
      </c>
      <c r="J282" s="353" t="s">
        <v>25</v>
      </c>
    </row>
    <row r="283" customFormat="false" ht="14.25" hidden="false" customHeight="false" outlineLevel="0" collapsed="false">
      <c r="B283" s="278" t="s">
        <v>47</v>
      </c>
      <c r="C283" s="96" t="s">
        <v>83</v>
      </c>
      <c r="D283" s="43" t="s">
        <v>25</v>
      </c>
      <c r="E283" s="43" t="s">
        <v>85</v>
      </c>
      <c r="F283" s="43" t="s">
        <v>86</v>
      </c>
      <c r="G283" s="43" t="s">
        <v>86</v>
      </c>
      <c r="H283" s="43" t="s">
        <v>87</v>
      </c>
      <c r="I283" s="338" t="s">
        <v>25</v>
      </c>
      <c r="J283" s="354" t="s">
        <v>25</v>
      </c>
    </row>
    <row r="284" customFormat="false" ht="14.25" hidden="false" customHeight="false" outlineLevel="0" collapsed="false">
      <c r="C284" s="1"/>
      <c r="D284" s="1"/>
      <c r="E284" s="1"/>
      <c r="F284" s="1"/>
      <c r="G284" s="1"/>
      <c r="H284" s="1"/>
      <c r="I284" s="246"/>
      <c r="J284" s="246"/>
    </row>
    <row r="285" customFormat="false" ht="13.5" hidden="false" customHeight="true" outlineLevel="0" collapsed="false">
      <c r="B285" s="339"/>
      <c r="C285" s="340" t="s">
        <v>88</v>
      </c>
      <c r="D285" s="341" t="s">
        <v>89</v>
      </c>
      <c r="E285" s="342" t="s">
        <v>90</v>
      </c>
      <c r="F285" s="343" t="s">
        <v>91</v>
      </c>
      <c r="G285" s="341" t="s">
        <v>92</v>
      </c>
      <c r="H285" s="344" t="s">
        <v>93</v>
      </c>
      <c r="I285" s="345" t="s">
        <v>94</v>
      </c>
      <c r="J285" s="346" t="s">
        <v>95</v>
      </c>
    </row>
    <row r="286" customFormat="false" ht="13.5" hidden="false" customHeight="false" outlineLevel="0" collapsed="false">
      <c r="B286" s="323"/>
      <c r="C286" s="340"/>
      <c r="D286" s="341"/>
      <c r="E286" s="342"/>
      <c r="F286" s="343"/>
      <c r="G286" s="343"/>
      <c r="H286" s="344"/>
      <c r="I286" s="345"/>
      <c r="J286" s="346"/>
    </row>
    <row r="287" customFormat="false" ht="14.25" hidden="false" customHeight="false" outlineLevel="0" collapsed="false">
      <c r="B287" s="253"/>
      <c r="C287" s="296" t="s">
        <v>56</v>
      </c>
      <c r="D287" s="296" t="s">
        <v>56</v>
      </c>
      <c r="E287" s="296" t="s">
        <v>56</v>
      </c>
      <c r="F287" s="296" t="s">
        <v>56</v>
      </c>
      <c r="G287" s="296" t="s">
        <v>56</v>
      </c>
      <c r="H287" s="296" t="s">
        <v>56</v>
      </c>
      <c r="I287" s="327" t="s">
        <v>56</v>
      </c>
      <c r="J287" s="347" t="s">
        <v>56</v>
      </c>
    </row>
    <row r="288" customFormat="false" ht="14.25" hidden="false" customHeight="false" outlineLevel="0" collapsed="false">
      <c r="B288" s="301" t="s">
        <v>59</v>
      </c>
      <c r="C288" s="330" t="s">
        <v>96</v>
      </c>
      <c r="D288" s="348" t="s">
        <v>97</v>
      </c>
      <c r="E288" s="330" t="s">
        <v>98</v>
      </c>
      <c r="F288" s="330" t="s">
        <v>96</v>
      </c>
      <c r="G288" s="330" t="s">
        <v>99</v>
      </c>
      <c r="H288" s="330" t="s">
        <v>100</v>
      </c>
      <c r="I288" s="328" t="s">
        <v>101</v>
      </c>
      <c r="J288" s="349" t="s">
        <v>66</v>
      </c>
    </row>
    <row r="289" customFormat="false" ht="15" hidden="false" customHeight="false" outlineLevel="0" collapsed="false">
      <c r="B289" s="308" t="s">
        <v>82</v>
      </c>
      <c r="C289" s="350" t="s">
        <v>25</v>
      </c>
      <c r="D289" s="333" t="s">
        <v>25</v>
      </c>
      <c r="E289" s="333" t="s">
        <v>25</v>
      </c>
      <c r="F289" s="333" t="s">
        <v>25</v>
      </c>
      <c r="G289" s="333" t="s">
        <v>25</v>
      </c>
      <c r="H289" s="333" t="s">
        <v>25</v>
      </c>
      <c r="I289" s="333" t="s">
        <v>25</v>
      </c>
      <c r="J289" s="334" t="s">
        <v>25</v>
      </c>
    </row>
    <row r="290" customFormat="false" ht="14.25" hidden="false" customHeight="false" outlineLevel="0" collapsed="false">
      <c r="B290" s="269" t="s">
        <v>29</v>
      </c>
      <c r="C290" s="351" t="s">
        <v>25</v>
      </c>
      <c r="D290" s="351" t="s">
        <v>25</v>
      </c>
      <c r="E290" s="351" t="s">
        <v>25</v>
      </c>
      <c r="F290" s="351" t="s">
        <v>25</v>
      </c>
      <c r="G290" s="351" t="s">
        <v>25</v>
      </c>
      <c r="H290" s="351" t="s">
        <v>25</v>
      </c>
      <c r="I290" s="351" t="s">
        <v>25</v>
      </c>
      <c r="J290" s="352" t="s">
        <v>25</v>
      </c>
    </row>
    <row r="291" customFormat="false" ht="13.5" hidden="false" customHeight="false" outlineLevel="0" collapsed="false">
      <c r="B291" s="275" t="s">
        <v>35</v>
      </c>
      <c r="C291" s="351" t="s">
        <v>25</v>
      </c>
      <c r="D291" s="351" t="s">
        <v>25</v>
      </c>
      <c r="E291" s="351" t="s">
        <v>25</v>
      </c>
      <c r="F291" s="351" t="s">
        <v>25</v>
      </c>
      <c r="G291" s="351" t="s">
        <v>25</v>
      </c>
      <c r="H291" s="351" t="s">
        <v>25</v>
      </c>
      <c r="I291" s="351" t="s">
        <v>25</v>
      </c>
      <c r="J291" s="353" t="s">
        <v>25</v>
      </c>
    </row>
    <row r="292" customFormat="false" ht="13.5" hidden="false" customHeight="false" outlineLevel="0" collapsed="false">
      <c r="B292" s="275" t="s">
        <v>38</v>
      </c>
      <c r="C292" s="351" t="s">
        <v>25</v>
      </c>
      <c r="D292" s="351" t="s">
        <v>25</v>
      </c>
      <c r="E292" s="351" t="s">
        <v>25</v>
      </c>
      <c r="F292" s="351" t="s">
        <v>25</v>
      </c>
      <c r="G292" s="351" t="s">
        <v>25</v>
      </c>
      <c r="H292" s="351" t="s">
        <v>25</v>
      </c>
      <c r="I292" s="351" t="s">
        <v>25</v>
      </c>
      <c r="J292" s="353" t="s">
        <v>25</v>
      </c>
    </row>
    <row r="293" customFormat="false" ht="13.5" hidden="false" customHeight="false" outlineLevel="0" collapsed="false">
      <c r="B293" s="275" t="s">
        <v>42</v>
      </c>
      <c r="C293" s="351" t="s">
        <v>25</v>
      </c>
      <c r="D293" s="351" t="s">
        <v>25</v>
      </c>
      <c r="E293" s="351" t="s">
        <v>25</v>
      </c>
      <c r="F293" s="351" t="s">
        <v>25</v>
      </c>
      <c r="G293" s="351" t="s">
        <v>25</v>
      </c>
      <c r="H293" s="351" t="s">
        <v>25</v>
      </c>
      <c r="I293" s="351" t="s">
        <v>25</v>
      </c>
      <c r="J293" s="353" t="s">
        <v>25</v>
      </c>
    </row>
    <row r="294" customFormat="false" ht="13.5" hidden="false" customHeight="false" outlineLevel="0" collapsed="false">
      <c r="B294" s="275" t="s">
        <v>44</v>
      </c>
      <c r="C294" s="351" t="s">
        <v>25</v>
      </c>
      <c r="D294" s="351" t="s">
        <v>25</v>
      </c>
      <c r="E294" s="351" t="s">
        <v>25</v>
      </c>
      <c r="F294" s="351" t="s">
        <v>25</v>
      </c>
      <c r="G294" s="351" t="s">
        <v>25</v>
      </c>
      <c r="H294" s="351" t="s">
        <v>25</v>
      </c>
      <c r="I294" s="351" t="s">
        <v>25</v>
      </c>
      <c r="J294" s="353" t="s">
        <v>25</v>
      </c>
    </row>
    <row r="295" customFormat="false" ht="14.25" hidden="false" customHeight="false" outlineLevel="0" collapsed="false">
      <c r="B295" s="278" t="s">
        <v>47</v>
      </c>
      <c r="C295" s="351" t="s">
        <v>25</v>
      </c>
      <c r="D295" s="351" t="s">
        <v>25</v>
      </c>
      <c r="E295" s="351" t="s">
        <v>25</v>
      </c>
      <c r="F295" s="351" t="s">
        <v>25</v>
      </c>
      <c r="G295" s="351" t="s">
        <v>25</v>
      </c>
      <c r="H295" s="351" t="s">
        <v>25</v>
      </c>
      <c r="I295" s="351" t="s">
        <v>25</v>
      </c>
      <c r="J295" s="354" t="s">
        <v>25</v>
      </c>
    </row>
    <row r="296" customFormat="false" ht="13.5" hidden="false" customHeight="false" outlineLevel="0" collapsed="false">
      <c r="C296" s="356"/>
      <c r="D296" s="356"/>
      <c r="E296" s="356"/>
      <c r="F296" s="356"/>
      <c r="G296" s="356"/>
      <c r="H296" s="356"/>
      <c r="I296" s="356"/>
      <c r="J296" s="356"/>
      <c r="K296" s="245"/>
    </row>
    <row r="301" customFormat="false" ht="14.25" hidden="false" customHeight="false" outlineLevel="0" collapsed="false">
      <c r="C301" s="246"/>
      <c r="D301" s="246"/>
      <c r="E301" s="246"/>
      <c r="F301" s="246"/>
      <c r="G301" s="246"/>
    </row>
    <row r="302" customFormat="false" ht="13.5" hidden="false" customHeight="true" outlineLevel="0" collapsed="false">
      <c r="B302" s="339"/>
      <c r="C302" s="357" t="s">
        <v>102</v>
      </c>
      <c r="D302" s="358" t="s">
        <v>103</v>
      </c>
      <c r="E302" s="359" t="s">
        <v>104</v>
      </c>
      <c r="F302" s="360" t="s">
        <v>105</v>
      </c>
      <c r="G302" s="360" t="s">
        <v>106</v>
      </c>
      <c r="H302" s="304" t="s">
        <v>107</v>
      </c>
      <c r="I302" s="287" t="s">
        <v>108</v>
      </c>
      <c r="J302" s="361" t="s">
        <v>109</v>
      </c>
    </row>
    <row r="303" customFormat="false" ht="13.5" hidden="false" customHeight="false" outlineLevel="0" collapsed="false">
      <c r="B303" s="339"/>
      <c r="C303" s="357"/>
      <c r="D303" s="358"/>
      <c r="E303" s="359"/>
      <c r="F303" s="360"/>
      <c r="G303" s="360"/>
      <c r="H303" s="304"/>
      <c r="I303" s="287"/>
      <c r="J303" s="361"/>
    </row>
    <row r="304" customFormat="false" ht="14.25" hidden="false" customHeight="false" outlineLevel="0" collapsed="false">
      <c r="B304" s="362"/>
      <c r="C304" s="327" t="s">
        <v>56</v>
      </c>
      <c r="D304" s="296" t="s">
        <v>56</v>
      </c>
      <c r="E304" s="327" t="s">
        <v>56</v>
      </c>
      <c r="F304" s="296" t="s">
        <v>56</v>
      </c>
      <c r="G304" s="296" t="s">
        <v>56</v>
      </c>
      <c r="H304" s="327" t="s">
        <v>56</v>
      </c>
      <c r="I304" s="296" t="s">
        <v>56</v>
      </c>
      <c r="J304" s="347" t="s">
        <v>56</v>
      </c>
    </row>
    <row r="305" customFormat="false" ht="14.25" hidden="false" customHeight="false" outlineLevel="0" collapsed="false">
      <c r="B305" s="301" t="s">
        <v>59</v>
      </c>
      <c r="C305" s="328" t="s">
        <v>79</v>
      </c>
      <c r="D305" s="348" t="s">
        <v>97</v>
      </c>
      <c r="E305" s="328" t="s">
        <v>101</v>
      </c>
      <c r="F305" s="328" t="s">
        <v>110</v>
      </c>
      <c r="G305" s="330" t="s">
        <v>96</v>
      </c>
      <c r="H305" s="328" t="s">
        <v>79</v>
      </c>
      <c r="I305" s="328" t="s">
        <v>79</v>
      </c>
      <c r="J305" s="349" t="s">
        <v>111</v>
      </c>
    </row>
    <row r="306" customFormat="false" ht="15" hidden="false" customHeight="false" outlineLevel="0" collapsed="false">
      <c r="B306" s="308" t="s">
        <v>82</v>
      </c>
      <c r="C306" s="350" t="s">
        <v>25</v>
      </c>
      <c r="D306" s="333" t="s">
        <v>25</v>
      </c>
      <c r="E306" s="333" t="s">
        <v>25</v>
      </c>
      <c r="F306" s="333" t="s">
        <v>25</v>
      </c>
      <c r="G306" s="333" t="s">
        <v>25</v>
      </c>
      <c r="H306" s="333" t="s">
        <v>25</v>
      </c>
      <c r="I306" s="333" t="s">
        <v>25</v>
      </c>
      <c r="J306" s="363" t="s">
        <v>25</v>
      </c>
    </row>
    <row r="307" customFormat="false" ht="14.25" hidden="false" customHeight="false" outlineLevel="0" collapsed="false">
      <c r="B307" s="269" t="s">
        <v>29</v>
      </c>
      <c r="C307" s="351" t="s">
        <v>25</v>
      </c>
      <c r="D307" s="351" t="s">
        <v>25</v>
      </c>
      <c r="E307" s="351" t="s">
        <v>25</v>
      </c>
      <c r="F307" s="351" t="s">
        <v>25</v>
      </c>
      <c r="G307" s="351" t="s">
        <v>25</v>
      </c>
      <c r="H307" s="351" t="s">
        <v>25</v>
      </c>
      <c r="I307" s="351" t="s">
        <v>25</v>
      </c>
      <c r="J307" s="352" t="s">
        <v>25</v>
      </c>
    </row>
    <row r="308" customFormat="false" ht="13.5" hidden="false" customHeight="false" outlineLevel="0" collapsed="false">
      <c r="B308" s="275" t="s">
        <v>35</v>
      </c>
      <c r="C308" s="351" t="s">
        <v>25</v>
      </c>
      <c r="D308" s="351" t="s">
        <v>25</v>
      </c>
      <c r="E308" s="351" t="s">
        <v>25</v>
      </c>
      <c r="F308" s="351" t="s">
        <v>25</v>
      </c>
      <c r="G308" s="351" t="s">
        <v>25</v>
      </c>
      <c r="H308" s="351" t="s">
        <v>25</v>
      </c>
      <c r="I308" s="351" t="s">
        <v>25</v>
      </c>
      <c r="J308" s="353" t="s">
        <v>25</v>
      </c>
    </row>
    <row r="309" customFormat="false" ht="13.5" hidden="false" customHeight="false" outlineLevel="0" collapsed="false">
      <c r="B309" s="275" t="s">
        <v>38</v>
      </c>
      <c r="C309" s="351" t="s">
        <v>25</v>
      </c>
      <c r="D309" s="351" t="s">
        <v>25</v>
      </c>
      <c r="E309" s="351" t="s">
        <v>25</v>
      </c>
      <c r="F309" s="351" t="s">
        <v>25</v>
      </c>
      <c r="G309" s="351" t="s">
        <v>25</v>
      </c>
      <c r="H309" s="351" t="s">
        <v>25</v>
      </c>
      <c r="I309" s="351" t="s">
        <v>25</v>
      </c>
      <c r="J309" s="353" t="s">
        <v>25</v>
      </c>
    </row>
    <row r="310" customFormat="false" ht="13.5" hidden="false" customHeight="false" outlineLevel="0" collapsed="false">
      <c r="B310" s="275" t="s">
        <v>42</v>
      </c>
      <c r="C310" s="351" t="s">
        <v>25</v>
      </c>
      <c r="D310" s="351" t="s">
        <v>25</v>
      </c>
      <c r="E310" s="351" t="s">
        <v>25</v>
      </c>
      <c r="F310" s="351" t="s">
        <v>25</v>
      </c>
      <c r="G310" s="351" t="s">
        <v>25</v>
      </c>
      <c r="H310" s="351" t="s">
        <v>25</v>
      </c>
      <c r="I310" s="351" t="s">
        <v>25</v>
      </c>
      <c r="J310" s="353" t="s">
        <v>25</v>
      </c>
    </row>
    <row r="311" customFormat="false" ht="13.5" hidden="false" customHeight="true" outlineLevel="0" collapsed="false">
      <c r="B311" s="275" t="s">
        <v>44</v>
      </c>
      <c r="C311" s="351" t="s">
        <v>25</v>
      </c>
      <c r="D311" s="351" t="s">
        <v>25</v>
      </c>
      <c r="E311" s="351" t="s">
        <v>25</v>
      </c>
      <c r="F311" s="351" t="s">
        <v>25</v>
      </c>
      <c r="G311" s="351" t="s">
        <v>25</v>
      </c>
      <c r="H311" s="351" t="s">
        <v>25</v>
      </c>
      <c r="I311" s="351" t="s">
        <v>25</v>
      </c>
      <c r="J311" s="353" t="s">
        <v>25</v>
      </c>
    </row>
    <row r="312" customFormat="false" ht="14.25" hidden="false" customHeight="false" outlineLevel="0" collapsed="false">
      <c r="B312" s="278" t="s">
        <v>47</v>
      </c>
      <c r="C312" s="364" t="s">
        <v>25</v>
      </c>
      <c r="D312" s="338" t="s">
        <v>25</v>
      </c>
      <c r="E312" s="338" t="s">
        <v>25</v>
      </c>
      <c r="F312" s="338" t="s">
        <v>25</v>
      </c>
      <c r="G312" s="338" t="s">
        <v>25</v>
      </c>
      <c r="H312" s="338" t="s">
        <v>25</v>
      </c>
      <c r="I312" s="338" t="s">
        <v>25</v>
      </c>
      <c r="J312" s="354" t="s">
        <v>25</v>
      </c>
    </row>
    <row r="313" customFormat="false" ht="13.5" hidden="false" customHeight="false" outlineLevel="0" collapsed="false">
      <c r="B313" s="365"/>
      <c r="C313" s="245"/>
      <c r="D313" s="245"/>
      <c r="E313" s="245"/>
      <c r="F313" s="257"/>
      <c r="G313" s="257"/>
      <c r="H313" s="245"/>
      <c r="I313" s="245"/>
      <c r="J313" s="245"/>
    </row>
    <row r="314" customFormat="false" ht="14.25" hidden="false" customHeight="false" outlineLevel="0" collapsed="false">
      <c r="B314" s="322" t="s">
        <v>112</v>
      </c>
      <c r="C314" s="322"/>
      <c r="D314" s="322"/>
      <c r="E314" s="322"/>
      <c r="F314" s="322"/>
      <c r="G314" s="246"/>
      <c r="H314" s="246"/>
      <c r="I314" s="246"/>
      <c r="J314" s="245"/>
      <c r="K314" s="245"/>
    </row>
    <row r="315" customFormat="false" ht="28.5" hidden="false" customHeight="true" outlineLevel="0" collapsed="false">
      <c r="A315" s="293"/>
      <c r="B315" s="366"/>
      <c r="C315" s="356"/>
      <c r="D315" s="367" t="s">
        <v>113</v>
      </c>
      <c r="E315" s="368" t="s">
        <v>114</v>
      </c>
      <c r="F315" s="15" t="s">
        <v>115</v>
      </c>
      <c r="G315" s="368" t="s">
        <v>116</v>
      </c>
      <c r="H315" s="368" t="s">
        <v>117</v>
      </c>
      <c r="I315" s="369" t="s">
        <v>118</v>
      </c>
    </row>
    <row r="316" customFormat="false" ht="15.75" hidden="false" customHeight="true" outlineLevel="0" collapsed="false">
      <c r="A316" s="293"/>
      <c r="B316" s="246"/>
      <c r="C316" s="262"/>
      <c r="D316" s="327" t="s">
        <v>56</v>
      </c>
      <c r="E316" s="327" t="s">
        <v>56</v>
      </c>
      <c r="F316" s="327" t="s">
        <v>56</v>
      </c>
      <c r="G316" s="327" t="s">
        <v>56</v>
      </c>
      <c r="H316" s="327" t="s">
        <v>56</v>
      </c>
      <c r="I316" s="347" t="s">
        <v>56</v>
      </c>
    </row>
    <row r="317" customFormat="false" ht="14.25" hidden="false" customHeight="false" outlineLevel="0" collapsed="false">
      <c r="A317" s="293"/>
      <c r="B317" s="371" t="s">
        <v>82</v>
      </c>
      <c r="C317" s="371"/>
      <c r="D317" s="429" t="s">
        <v>25</v>
      </c>
      <c r="E317" s="373" t="s">
        <v>25</v>
      </c>
      <c r="F317" s="373" t="n">
        <v>1</v>
      </c>
      <c r="G317" s="413" t="s">
        <v>25</v>
      </c>
      <c r="H317" s="373" t="s">
        <v>25</v>
      </c>
      <c r="I317" s="374" t="s">
        <v>25</v>
      </c>
    </row>
    <row r="318" customFormat="false" ht="14.25" hidden="false" customHeight="false" outlineLevel="0" collapsed="false">
      <c r="A318" s="293"/>
      <c r="B318" s="379" t="s">
        <v>29</v>
      </c>
      <c r="C318" s="381" t="s">
        <v>16</v>
      </c>
      <c r="D318" s="351" t="s">
        <v>25</v>
      </c>
      <c r="E318" s="351" t="s">
        <v>25</v>
      </c>
      <c r="F318" s="81" t="s">
        <v>137</v>
      </c>
      <c r="G318" s="351" t="s">
        <v>25</v>
      </c>
      <c r="H318" s="351" t="s">
        <v>25</v>
      </c>
      <c r="I318" s="352" t="s">
        <v>25</v>
      </c>
    </row>
    <row r="319" customFormat="false" ht="13.5" hidden="false" customHeight="false" outlineLevel="0" collapsed="false">
      <c r="A319" s="293"/>
      <c r="B319" s="379"/>
      <c r="C319" s="485" t="s">
        <v>17</v>
      </c>
      <c r="D319" s="351" t="s">
        <v>25</v>
      </c>
      <c r="E319" s="351" t="s">
        <v>25</v>
      </c>
      <c r="F319" s="117" t="s">
        <v>25</v>
      </c>
      <c r="G319" s="351" t="s">
        <v>25</v>
      </c>
      <c r="H319" s="351" t="s">
        <v>25</v>
      </c>
      <c r="I319" s="353" t="s">
        <v>25</v>
      </c>
    </row>
    <row r="320" customFormat="false" ht="13.5" hidden="false" customHeight="false" outlineLevel="0" collapsed="false">
      <c r="A320" s="293"/>
      <c r="B320" s="314" t="s">
        <v>35</v>
      </c>
      <c r="C320" s="317" t="s">
        <v>16</v>
      </c>
      <c r="D320" s="351" t="s">
        <v>25</v>
      </c>
      <c r="E320" s="351" t="s">
        <v>25</v>
      </c>
      <c r="F320" s="81" t="n">
        <v>1</v>
      </c>
      <c r="G320" s="351" t="s">
        <v>25</v>
      </c>
      <c r="H320" s="351" t="s">
        <v>25</v>
      </c>
      <c r="I320" s="353" t="s">
        <v>25</v>
      </c>
    </row>
    <row r="321" customFormat="false" ht="13.5" hidden="false" customHeight="false" outlineLevel="0" collapsed="false">
      <c r="A321" s="293"/>
      <c r="B321" s="314"/>
      <c r="C321" s="485" t="s">
        <v>17</v>
      </c>
      <c r="D321" s="351" t="s">
        <v>25</v>
      </c>
      <c r="E321" s="351" t="s">
        <v>25</v>
      </c>
      <c r="F321" s="117" t="s">
        <v>25</v>
      </c>
      <c r="G321" s="351" t="s">
        <v>25</v>
      </c>
      <c r="H321" s="351" t="s">
        <v>25</v>
      </c>
      <c r="I321" s="353" t="s">
        <v>25</v>
      </c>
    </row>
    <row r="322" customFormat="false" ht="13.5" hidden="false" customHeight="false" outlineLevel="0" collapsed="false">
      <c r="A322" s="293"/>
      <c r="B322" s="465" t="s">
        <v>38</v>
      </c>
      <c r="C322" s="317" t="s">
        <v>16</v>
      </c>
      <c r="D322" s="351" t="s">
        <v>25</v>
      </c>
      <c r="E322" s="351" t="s">
        <v>25</v>
      </c>
      <c r="F322" s="81" t="n">
        <v>2</v>
      </c>
      <c r="G322" s="351" t="s">
        <v>25</v>
      </c>
      <c r="H322" s="351" t="s">
        <v>25</v>
      </c>
      <c r="I322" s="353" t="s">
        <v>25</v>
      </c>
    </row>
    <row r="323" customFormat="false" ht="13.5" hidden="false" customHeight="false" outlineLevel="0" collapsed="false">
      <c r="A323" s="293"/>
      <c r="B323" s="465"/>
      <c r="C323" s="485" t="s">
        <v>17</v>
      </c>
      <c r="D323" s="351" t="s">
        <v>25</v>
      </c>
      <c r="E323" s="351" t="s">
        <v>25</v>
      </c>
      <c r="F323" s="117" t="s">
        <v>25</v>
      </c>
      <c r="G323" s="351" t="s">
        <v>25</v>
      </c>
      <c r="H323" s="351" t="s">
        <v>25</v>
      </c>
      <c r="I323" s="353" t="s">
        <v>25</v>
      </c>
    </row>
    <row r="324" customFormat="false" ht="13.5" hidden="false" customHeight="false" outlineLevel="0" collapsed="false">
      <c r="A324" s="293"/>
      <c r="B324" s="316" t="s">
        <v>42</v>
      </c>
      <c r="C324" s="317" t="s">
        <v>16</v>
      </c>
      <c r="D324" s="351" t="s">
        <v>25</v>
      </c>
      <c r="E324" s="351" t="s">
        <v>25</v>
      </c>
      <c r="F324" s="81" t="n">
        <v>1</v>
      </c>
      <c r="G324" s="351" t="s">
        <v>25</v>
      </c>
      <c r="H324" s="351" t="s">
        <v>25</v>
      </c>
      <c r="I324" s="353" t="s">
        <v>25</v>
      </c>
    </row>
    <row r="325" customFormat="false" ht="13.5" hidden="false" customHeight="false" outlineLevel="0" collapsed="false">
      <c r="A325" s="293"/>
      <c r="B325" s="316"/>
      <c r="C325" s="485" t="s">
        <v>17</v>
      </c>
      <c r="D325" s="351" t="s">
        <v>25</v>
      </c>
      <c r="E325" s="351" t="s">
        <v>25</v>
      </c>
      <c r="F325" s="117" t="s">
        <v>25</v>
      </c>
      <c r="G325" s="351" t="s">
        <v>25</v>
      </c>
      <c r="H325" s="351" t="s">
        <v>25</v>
      </c>
      <c r="I325" s="353" t="s">
        <v>25</v>
      </c>
    </row>
    <row r="326" customFormat="false" ht="13.5" hidden="false" customHeight="false" outlineLevel="0" collapsed="false">
      <c r="A326" s="293"/>
      <c r="B326" s="316" t="s">
        <v>44</v>
      </c>
      <c r="C326" s="317" t="s">
        <v>16</v>
      </c>
      <c r="D326" s="351" t="s">
        <v>25</v>
      </c>
      <c r="E326" s="351" t="s">
        <v>25</v>
      </c>
      <c r="F326" s="81" t="s">
        <v>137</v>
      </c>
      <c r="G326" s="351" t="s">
        <v>25</v>
      </c>
      <c r="H326" s="351" t="s">
        <v>25</v>
      </c>
      <c r="I326" s="353" t="s">
        <v>25</v>
      </c>
    </row>
    <row r="327" customFormat="false" ht="13.5" hidden="false" customHeight="false" outlineLevel="0" collapsed="false">
      <c r="A327" s="293"/>
      <c r="B327" s="316"/>
      <c r="C327" s="317" t="s">
        <v>17</v>
      </c>
      <c r="D327" s="351" t="s">
        <v>25</v>
      </c>
      <c r="E327" s="351" t="s">
        <v>25</v>
      </c>
      <c r="F327" s="117" t="s">
        <v>25</v>
      </c>
      <c r="G327" s="351" t="s">
        <v>25</v>
      </c>
      <c r="H327" s="351" t="s">
        <v>25</v>
      </c>
      <c r="I327" s="353" t="s">
        <v>25</v>
      </c>
    </row>
    <row r="328" customFormat="false" ht="13.5" hidden="false" customHeight="false" outlineLevel="0" collapsed="false">
      <c r="A328" s="293"/>
      <c r="B328" s="319" t="s">
        <v>47</v>
      </c>
      <c r="C328" s="317" t="s">
        <v>16</v>
      </c>
      <c r="D328" s="351" t="s">
        <v>25</v>
      </c>
      <c r="E328" s="351" t="s">
        <v>25</v>
      </c>
      <c r="F328" s="81" t="s">
        <v>137</v>
      </c>
      <c r="G328" s="351" t="s">
        <v>25</v>
      </c>
      <c r="H328" s="351" t="s">
        <v>25</v>
      </c>
      <c r="I328" s="353" t="s">
        <v>25</v>
      </c>
    </row>
    <row r="329" customFormat="false" ht="14.25" hidden="false" customHeight="false" outlineLevel="0" collapsed="false">
      <c r="A329" s="293"/>
      <c r="B329" s="319"/>
      <c r="C329" s="320" t="s">
        <v>17</v>
      </c>
      <c r="D329" s="364" t="s">
        <v>25</v>
      </c>
      <c r="E329" s="338" t="s">
        <v>25</v>
      </c>
      <c r="F329" s="338" t="s">
        <v>25</v>
      </c>
      <c r="G329" s="338" t="s">
        <v>25</v>
      </c>
      <c r="H329" s="338" t="s">
        <v>25</v>
      </c>
      <c r="I329" s="354" t="s">
        <v>25</v>
      </c>
    </row>
    <row r="330" customFormat="false" ht="14.25" hidden="false" customHeight="false" outlineLevel="0" collapsed="false">
      <c r="F330" s="355"/>
    </row>
    <row r="331" customFormat="false" ht="27" hidden="false" customHeight="true" outlineLevel="0" collapsed="false">
      <c r="B331" s="366"/>
      <c r="C331" s="392"/>
      <c r="D331" s="367" t="s">
        <v>119</v>
      </c>
      <c r="E331" s="145" t="s">
        <v>120</v>
      </c>
      <c r="F331" s="369" t="s">
        <v>121</v>
      </c>
    </row>
    <row r="332" customFormat="false" ht="14.25" hidden="false" customHeight="false" outlineLevel="0" collapsed="false">
      <c r="A332" s="293"/>
      <c r="B332" s="246"/>
      <c r="C332" s="262"/>
      <c r="D332" s="370" t="s">
        <v>56</v>
      </c>
      <c r="E332" s="327" t="s">
        <v>56</v>
      </c>
      <c r="F332" s="347" t="s">
        <v>56</v>
      </c>
    </row>
    <row r="333" customFormat="false" ht="14.25" hidden="false" customHeight="false" outlineLevel="0" collapsed="false">
      <c r="A333" s="293"/>
      <c r="B333" s="371" t="s">
        <v>82</v>
      </c>
      <c r="C333" s="371"/>
      <c r="D333" s="429" t="n">
        <f aca="false">ROUND(AVERAGE(D334:D345),-3)</f>
        <v>18000</v>
      </c>
      <c r="E333" s="523" t="s">
        <v>25</v>
      </c>
      <c r="F333" s="374" t="s">
        <v>122</v>
      </c>
    </row>
    <row r="334" customFormat="false" ht="14.25" hidden="false" customHeight="false" outlineLevel="0" collapsed="false">
      <c r="A334" s="293"/>
      <c r="B334" s="379" t="s">
        <v>29</v>
      </c>
      <c r="C334" s="381" t="s">
        <v>16</v>
      </c>
      <c r="D334" s="160" t="n">
        <v>17000</v>
      </c>
      <c r="E334" s="117" t="s">
        <v>25</v>
      </c>
      <c r="F334" s="86" t="s">
        <v>122</v>
      </c>
    </row>
    <row r="335" customFormat="false" ht="13.5" hidden="false" customHeight="false" outlineLevel="0" collapsed="false">
      <c r="A335" s="293"/>
      <c r="B335" s="379"/>
      <c r="C335" s="485" t="s">
        <v>17</v>
      </c>
      <c r="D335" s="160" t="s">
        <v>25</v>
      </c>
      <c r="E335" s="117" t="s">
        <v>25</v>
      </c>
      <c r="F335" s="86" t="s">
        <v>25</v>
      </c>
    </row>
    <row r="336" customFormat="false" ht="13.5" hidden="false" customHeight="false" outlineLevel="0" collapsed="false">
      <c r="A336" s="293"/>
      <c r="B336" s="427" t="s">
        <v>35</v>
      </c>
      <c r="C336" s="317" t="s">
        <v>16</v>
      </c>
      <c r="D336" s="160" t="n">
        <v>17000</v>
      </c>
      <c r="E336" s="117" t="s">
        <v>25</v>
      </c>
      <c r="F336" s="86" t="s">
        <v>25</v>
      </c>
    </row>
    <row r="337" customFormat="false" ht="13.5" hidden="false" customHeight="false" outlineLevel="0" collapsed="false">
      <c r="A337" s="293"/>
      <c r="B337" s="427"/>
      <c r="C337" s="485" t="s">
        <v>17</v>
      </c>
      <c r="D337" s="160" t="s">
        <v>25</v>
      </c>
      <c r="E337" s="117" t="s">
        <v>25</v>
      </c>
      <c r="F337" s="86" t="s">
        <v>25</v>
      </c>
    </row>
    <row r="338" customFormat="false" ht="13.5" hidden="false" customHeight="false" outlineLevel="0" collapsed="false">
      <c r="B338" s="465" t="s">
        <v>38</v>
      </c>
      <c r="C338" s="317" t="s">
        <v>16</v>
      </c>
      <c r="D338" s="160" t="n">
        <v>17000</v>
      </c>
      <c r="E338" s="117" t="s">
        <v>25</v>
      </c>
      <c r="F338" s="86" t="s">
        <v>122</v>
      </c>
    </row>
    <row r="339" customFormat="false" ht="13.5" hidden="false" customHeight="false" outlineLevel="0" collapsed="false">
      <c r="B339" s="465"/>
      <c r="C339" s="485" t="s">
        <v>17</v>
      </c>
      <c r="D339" s="160" t="s">
        <v>25</v>
      </c>
      <c r="E339" s="117" t="s">
        <v>25</v>
      </c>
      <c r="F339" s="86" t="s">
        <v>25</v>
      </c>
    </row>
    <row r="340" customFormat="false" ht="13.5" hidden="false" customHeight="false" outlineLevel="0" collapsed="false">
      <c r="B340" s="316" t="s">
        <v>42</v>
      </c>
      <c r="C340" s="317" t="s">
        <v>16</v>
      </c>
      <c r="D340" s="160" t="n">
        <v>18000</v>
      </c>
      <c r="E340" s="117" t="s">
        <v>25</v>
      </c>
      <c r="F340" s="86" t="s">
        <v>122</v>
      </c>
    </row>
    <row r="341" customFormat="false" ht="13.5" hidden="false" customHeight="false" outlineLevel="0" collapsed="false">
      <c r="B341" s="316"/>
      <c r="C341" s="485" t="s">
        <v>17</v>
      </c>
      <c r="D341" s="160" t="s">
        <v>25</v>
      </c>
      <c r="E341" s="117" t="s">
        <v>25</v>
      </c>
      <c r="F341" s="86" t="s">
        <v>25</v>
      </c>
    </row>
    <row r="342" customFormat="false" ht="13.5" hidden="false" customHeight="false" outlineLevel="0" collapsed="false">
      <c r="B342" s="316" t="s">
        <v>44</v>
      </c>
      <c r="C342" s="317" t="s">
        <v>16</v>
      </c>
      <c r="D342" s="160" t="n">
        <v>18000</v>
      </c>
      <c r="E342" s="117" t="s">
        <v>25</v>
      </c>
      <c r="F342" s="86" t="s">
        <v>25</v>
      </c>
    </row>
    <row r="343" customFormat="false" ht="13.5" hidden="false" customHeight="false" outlineLevel="0" collapsed="false">
      <c r="B343" s="316"/>
      <c r="C343" s="317" t="s">
        <v>17</v>
      </c>
      <c r="D343" s="160" t="s">
        <v>25</v>
      </c>
      <c r="E343" s="117" t="s">
        <v>25</v>
      </c>
      <c r="F343" s="86" t="s">
        <v>25</v>
      </c>
    </row>
    <row r="344" customFormat="false" ht="13.5" hidden="false" customHeight="false" outlineLevel="0" collapsed="false">
      <c r="B344" s="319" t="s">
        <v>47</v>
      </c>
      <c r="C344" s="317" t="s">
        <v>16</v>
      </c>
      <c r="D344" s="160" t="n">
        <v>18000</v>
      </c>
      <c r="E344" s="117" t="s">
        <v>25</v>
      </c>
      <c r="F344" s="86" t="s">
        <v>122</v>
      </c>
    </row>
    <row r="345" customFormat="false" ht="14.25" hidden="false" customHeight="false" outlineLevel="0" collapsed="false">
      <c r="B345" s="319"/>
      <c r="C345" s="320" t="s">
        <v>17</v>
      </c>
      <c r="D345" s="96" t="s">
        <v>25</v>
      </c>
      <c r="E345" s="43" t="s">
        <v>25</v>
      </c>
      <c r="F345" s="98" t="s">
        <v>25</v>
      </c>
    </row>
    <row r="346" customFormat="false" ht="13.5" hidden="false" customHeight="false" outlineLevel="0" collapsed="false">
      <c r="D346" s="2"/>
      <c r="E346" s="2"/>
      <c r="F346" s="2"/>
    </row>
    <row r="359" customFormat="false" ht="14.25" hidden="false" customHeight="false" outlineLevel="0" collapsed="false">
      <c r="B359" s="570" t="str">
        <f aca="false">B2</f>
        <v>平成元年度</v>
      </c>
      <c r="C359" s="570"/>
      <c r="J359" s="245"/>
      <c r="K359" s="245"/>
      <c r="L359" s="245"/>
    </row>
    <row r="360" customFormat="false" ht="14.25" hidden="false" customHeight="false" outlineLevel="0" collapsed="false">
      <c r="C360" s="246"/>
      <c r="D360" s="247"/>
      <c r="E360" s="247"/>
      <c r="G360" s="248" t="s">
        <v>1</v>
      </c>
      <c r="H360" s="248"/>
      <c r="I360" s="248"/>
    </row>
    <row r="361" customFormat="false" ht="18.75" hidden="false" customHeight="true" outlineLevel="0" collapsed="false">
      <c r="B361" s="248" t="s">
        <v>2</v>
      </c>
      <c r="C361" s="477" t="s">
        <v>227</v>
      </c>
      <c r="D361" s="248" t="s">
        <v>4</v>
      </c>
      <c r="E361" s="250" t="s">
        <v>5</v>
      </c>
      <c r="F361" s="251" t="s">
        <v>6</v>
      </c>
      <c r="G361" s="252" t="s">
        <v>233</v>
      </c>
      <c r="H361" s="252"/>
      <c r="I361" s="252"/>
    </row>
    <row r="362" customFormat="false" ht="20.25" hidden="false" customHeight="true" outlineLevel="0" collapsed="false">
      <c r="B362" s="248"/>
      <c r="C362" s="253" t="s">
        <v>144</v>
      </c>
      <c r="D362" s="248"/>
      <c r="E362" s="254" t="s">
        <v>9</v>
      </c>
      <c r="F362" s="255" t="s">
        <v>133</v>
      </c>
      <c r="G362" s="252" t="s">
        <v>133</v>
      </c>
      <c r="H362" s="252"/>
      <c r="I362" s="252"/>
    </row>
    <row r="363" customFormat="false" ht="16.5" hidden="false" customHeight="true" outlineLevel="0" collapsed="false">
      <c r="B363" s="256"/>
      <c r="C363" s="257"/>
      <c r="D363" s="256"/>
      <c r="E363" s="258"/>
      <c r="F363" s="259"/>
      <c r="G363" s="257"/>
      <c r="H363" s="257"/>
      <c r="I363" s="257"/>
    </row>
    <row r="364" customFormat="false" ht="14.25" hidden="false" customHeight="false" outlineLevel="0" collapsed="false">
      <c r="B364" s="260" t="s">
        <v>12</v>
      </c>
      <c r="C364" s="260"/>
      <c r="D364" s="260"/>
      <c r="E364" s="261"/>
      <c r="F364" s="261"/>
    </row>
    <row r="365" customFormat="false" ht="14.25" hidden="false" customHeight="false" outlineLevel="0" collapsed="false">
      <c r="B365" s="246"/>
      <c r="C365" s="246"/>
      <c r="D365" s="262"/>
      <c r="E365" s="263" t="s">
        <v>13</v>
      </c>
      <c r="F365" s="263"/>
      <c r="G365" s="246"/>
      <c r="H365" s="246"/>
      <c r="I365" s="246"/>
      <c r="J365" s="246"/>
      <c r="K365" s="246"/>
    </row>
    <row r="366" customFormat="false" ht="14.25" hidden="false" customHeight="false" outlineLevel="0" collapsed="false">
      <c r="B366" s="264"/>
      <c r="C366" s="265" t="s">
        <v>14</v>
      </c>
      <c r="D366" s="266" t="s">
        <v>15</v>
      </c>
      <c r="E366" s="267" t="s">
        <v>16</v>
      </c>
      <c r="F366" s="181" t="s">
        <v>17</v>
      </c>
      <c r="G366" s="266" t="s">
        <v>18</v>
      </c>
      <c r="H366" s="266" t="s">
        <v>19</v>
      </c>
      <c r="I366" s="266" t="s">
        <v>20</v>
      </c>
      <c r="J366" s="266" t="s">
        <v>21</v>
      </c>
      <c r="K366" s="268" t="s">
        <v>22</v>
      </c>
    </row>
    <row r="367" customFormat="false" ht="13.5" hidden="false" customHeight="false" outlineLevel="0" collapsed="false">
      <c r="B367" s="269" t="s">
        <v>29</v>
      </c>
      <c r="C367" s="270" t="s">
        <v>33</v>
      </c>
      <c r="D367" s="271" t="n">
        <v>23</v>
      </c>
      <c r="E367" s="271" t="n">
        <v>19.5</v>
      </c>
      <c r="F367" s="271" t="s">
        <v>25</v>
      </c>
      <c r="G367" s="271" t="n">
        <v>9.2</v>
      </c>
      <c r="H367" s="271" t="n">
        <v>6.5</v>
      </c>
      <c r="I367" s="270" t="s">
        <v>26</v>
      </c>
      <c r="J367" s="272" t="s">
        <v>34</v>
      </c>
      <c r="K367" s="273" t="s">
        <v>215</v>
      </c>
    </row>
    <row r="368" customFormat="false" ht="13.5" hidden="false" customHeight="false" outlineLevel="0" collapsed="false">
      <c r="B368" s="275" t="s">
        <v>35</v>
      </c>
      <c r="C368" s="270" t="s">
        <v>30</v>
      </c>
      <c r="D368" s="271" t="n">
        <v>24</v>
      </c>
      <c r="E368" s="271" t="n">
        <v>23</v>
      </c>
      <c r="F368" s="271" t="s">
        <v>25</v>
      </c>
      <c r="G368" s="271" t="n">
        <v>9.3</v>
      </c>
      <c r="H368" s="271" t="n">
        <v>5</v>
      </c>
      <c r="I368" s="270" t="s">
        <v>26</v>
      </c>
      <c r="J368" s="396" t="s">
        <v>141</v>
      </c>
      <c r="K368" s="274" t="s">
        <v>215</v>
      </c>
    </row>
    <row r="369" customFormat="false" ht="13.5" hidden="false" customHeight="false" outlineLevel="0" collapsed="false">
      <c r="B369" s="275" t="s">
        <v>38</v>
      </c>
      <c r="C369" s="270" t="s">
        <v>33</v>
      </c>
      <c r="D369" s="271" t="n">
        <v>32</v>
      </c>
      <c r="E369" s="271" t="n">
        <v>27</v>
      </c>
      <c r="F369" s="271" t="s">
        <v>25</v>
      </c>
      <c r="G369" s="271" t="n">
        <v>9</v>
      </c>
      <c r="H369" s="271" t="n">
        <v>3</v>
      </c>
      <c r="I369" s="270" t="s">
        <v>26</v>
      </c>
      <c r="J369" s="396" t="s">
        <v>141</v>
      </c>
      <c r="K369" s="274" t="s">
        <v>215</v>
      </c>
    </row>
    <row r="370" customFormat="false" ht="13.5" hidden="false" customHeight="false" outlineLevel="0" collapsed="false">
      <c r="B370" s="275" t="s">
        <v>42</v>
      </c>
      <c r="C370" s="270" t="s">
        <v>33</v>
      </c>
      <c r="D370" s="271" t="n">
        <v>25</v>
      </c>
      <c r="E370" s="271" t="n">
        <v>22.5</v>
      </c>
      <c r="F370" s="271" t="s">
        <v>25</v>
      </c>
      <c r="G370" s="271" t="n">
        <v>9</v>
      </c>
      <c r="H370" s="271" t="n">
        <v>8</v>
      </c>
      <c r="I370" s="270" t="s">
        <v>26</v>
      </c>
      <c r="J370" s="396" t="s">
        <v>34</v>
      </c>
      <c r="K370" s="274" t="s">
        <v>215</v>
      </c>
    </row>
    <row r="371" customFormat="false" ht="13.5" hidden="false" customHeight="false" outlineLevel="0" collapsed="false">
      <c r="B371" s="275" t="s">
        <v>44</v>
      </c>
      <c r="C371" s="270" t="s">
        <v>30</v>
      </c>
      <c r="D371" s="271" t="n">
        <v>14</v>
      </c>
      <c r="E371" s="271" t="n">
        <v>17.5</v>
      </c>
      <c r="F371" s="271" t="s">
        <v>25</v>
      </c>
      <c r="G371" s="271" t="n">
        <v>12</v>
      </c>
      <c r="H371" s="271" t="s">
        <v>201</v>
      </c>
      <c r="I371" s="270" t="s">
        <v>26</v>
      </c>
      <c r="J371" s="396" t="s">
        <v>141</v>
      </c>
      <c r="K371" s="274" t="s">
        <v>215</v>
      </c>
    </row>
    <row r="372" customFormat="false" ht="14.25" hidden="false" customHeight="false" outlineLevel="0" collapsed="false">
      <c r="B372" s="278" t="s">
        <v>47</v>
      </c>
      <c r="C372" s="279" t="s">
        <v>33</v>
      </c>
      <c r="D372" s="280" t="n">
        <v>14</v>
      </c>
      <c r="E372" s="280" t="n">
        <v>16.5</v>
      </c>
      <c r="F372" s="280" t="s">
        <v>25</v>
      </c>
      <c r="G372" s="280" t="n">
        <v>9</v>
      </c>
      <c r="H372" s="280" t="n">
        <v>6.5</v>
      </c>
      <c r="I372" s="281" t="s">
        <v>26</v>
      </c>
      <c r="J372" s="282" t="s">
        <v>34</v>
      </c>
      <c r="K372" s="283" t="s">
        <v>215</v>
      </c>
    </row>
    <row r="373" customFormat="false" ht="13.5" hidden="false" customHeight="false" outlineLevel="0" collapsed="false">
      <c r="B373" s="257"/>
      <c r="C373" s="257"/>
      <c r="D373" s="257"/>
      <c r="E373" s="257"/>
      <c r="F373" s="257"/>
    </row>
    <row r="374" customFormat="false" ht="14.25" hidden="false" customHeight="true" outlineLevel="0" collapsed="false">
      <c r="B374" s="284" t="s">
        <v>48</v>
      </c>
      <c r="C374" s="284"/>
      <c r="D374" s="284"/>
      <c r="E374" s="284"/>
      <c r="F374" s="284"/>
      <c r="G374" s="246"/>
      <c r="H374" s="246"/>
      <c r="I374" s="246"/>
      <c r="J374" s="246"/>
    </row>
    <row r="375" customFormat="false" ht="13.5" hidden="false" customHeight="false" outlineLevel="0" collapsed="false">
      <c r="B375" s="397"/>
      <c r="C375" s="417"/>
      <c r="D375" s="9" t="s">
        <v>49</v>
      </c>
      <c r="E375" s="51" t="s">
        <v>50</v>
      </c>
      <c r="F375" s="51" t="s">
        <v>51</v>
      </c>
      <c r="G375" s="52" t="s">
        <v>52</v>
      </c>
      <c r="H375" s="52" t="s">
        <v>53</v>
      </c>
      <c r="I375" s="51" t="s">
        <v>54</v>
      </c>
      <c r="J375" s="53" t="s">
        <v>55</v>
      </c>
      <c r="M375" s="290"/>
      <c r="N375" s="291"/>
      <c r="O375" s="292"/>
      <c r="P375" s="291"/>
    </row>
    <row r="376" customFormat="false" ht="14.25" hidden="false" customHeight="false" outlineLevel="0" collapsed="false">
      <c r="A376" s="293"/>
      <c r="B376" s="294"/>
      <c r="C376" s="295"/>
      <c r="D376" s="9"/>
      <c r="E376" s="58" t="s">
        <v>56</v>
      </c>
      <c r="F376" s="58" t="s">
        <v>56</v>
      </c>
      <c r="G376" s="59" t="s">
        <v>57</v>
      </c>
      <c r="H376" s="60" t="s">
        <v>58</v>
      </c>
      <c r="I376" s="58" t="s">
        <v>56</v>
      </c>
      <c r="J376" s="61" t="s">
        <v>56</v>
      </c>
      <c r="M376" s="300"/>
      <c r="N376" s="257"/>
      <c r="O376" s="292"/>
      <c r="P376" s="291"/>
    </row>
    <row r="377" customFormat="false" ht="14.25" hidden="false" customHeight="false" outlineLevel="0" collapsed="false">
      <c r="A377" s="293"/>
      <c r="B377" s="371" t="s">
        <v>59</v>
      </c>
      <c r="C377" s="371"/>
      <c r="D377" s="455" t="s">
        <v>60</v>
      </c>
      <c r="E377" s="64" t="s">
        <v>61</v>
      </c>
      <c r="F377" s="64" t="s">
        <v>62</v>
      </c>
      <c r="G377" s="456" t="s">
        <v>63</v>
      </c>
      <c r="H377" s="51" t="s">
        <v>64</v>
      </c>
      <c r="I377" s="138" t="s">
        <v>133</v>
      </c>
      <c r="J377" s="551" t="s">
        <v>133</v>
      </c>
      <c r="M377" s="307"/>
      <c r="N377" s="307"/>
    </row>
    <row r="378" customFormat="false" ht="15" hidden="false" customHeight="false" outlineLevel="0" collapsed="false">
      <c r="A378" s="293"/>
      <c r="B378" s="436" t="s">
        <v>67</v>
      </c>
      <c r="C378" s="436"/>
      <c r="D378" s="185" t="s">
        <v>25</v>
      </c>
      <c r="E378" s="186" t="n">
        <f aca="false">AVERAGE(E379:E390)</f>
        <v>7.46666666666667</v>
      </c>
      <c r="F378" s="186" t="s">
        <v>235</v>
      </c>
      <c r="G378" s="217" t="s">
        <v>25</v>
      </c>
      <c r="H378" s="186" t="s">
        <v>69</v>
      </c>
      <c r="I378" s="187" t="n">
        <f aca="false">AVERAGE(I379:I390)</f>
        <v>0.135</v>
      </c>
      <c r="J378" s="188" t="n">
        <f aca="false">AVERAGE(J379:J390)</f>
        <v>0.012</v>
      </c>
      <c r="M378" s="309"/>
      <c r="N378" s="310"/>
    </row>
    <row r="379" customFormat="false" ht="14.25" hidden="false" customHeight="false" outlineLevel="0" collapsed="false">
      <c r="A379" s="293"/>
      <c r="B379" s="379" t="s">
        <v>29</v>
      </c>
      <c r="C379" s="376" t="s">
        <v>16</v>
      </c>
      <c r="D379" s="80" t="n">
        <v>8.2</v>
      </c>
      <c r="E379" s="81" t="n">
        <v>8.1</v>
      </c>
      <c r="F379" s="81" t="n">
        <v>1.6</v>
      </c>
      <c r="G379" s="82" t="s">
        <v>25</v>
      </c>
      <c r="H379" s="81" t="s">
        <v>69</v>
      </c>
      <c r="I379" s="83" t="n">
        <v>0.09</v>
      </c>
      <c r="J379" s="84" t="n">
        <v>0.008</v>
      </c>
      <c r="L379" s="245"/>
      <c r="M379" s="245"/>
      <c r="N379" s="245"/>
    </row>
    <row r="380" customFormat="false" ht="13.5" hidden="false" customHeight="false" outlineLevel="0" collapsed="false">
      <c r="A380" s="293"/>
      <c r="B380" s="379"/>
      <c r="C380" s="385" t="s">
        <v>17</v>
      </c>
      <c r="D380" s="408" t="s">
        <v>25</v>
      </c>
      <c r="E380" s="83" t="s">
        <v>25</v>
      </c>
      <c r="F380" s="83" t="s">
        <v>25</v>
      </c>
      <c r="G380" s="83" t="s">
        <v>25</v>
      </c>
      <c r="H380" s="117" t="s">
        <v>25</v>
      </c>
      <c r="I380" s="117" t="s">
        <v>25</v>
      </c>
      <c r="J380" s="86" t="s">
        <v>25</v>
      </c>
      <c r="M380" s="245"/>
      <c r="N380" s="245"/>
    </row>
    <row r="381" customFormat="false" ht="13.5" hidden="false" customHeight="false" outlineLevel="0" collapsed="false">
      <c r="A381" s="293"/>
      <c r="B381" s="314" t="s">
        <v>35</v>
      </c>
      <c r="C381" s="317" t="s">
        <v>16</v>
      </c>
      <c r="D381" s="80" t="n">
        <v>8.1</v>
      </c>
      <c r="E381" s="81" t="n">
        <v>7.4</v>
      </c>
      <c r="F381" s="81" t="n">
        <v>1.4</v>
      </c>
      <c r="G381" s="32" t="s">
        <v>25</v>
      </c>
      <c r="H381" s="81" t="s">
        <v>69</v>
      </c>
      <c r="I381" s="81" t="s">
        <v>25</v>
      </c>
      <c r="J381" s="86" t="s">
        <v>25</v>
      </c>
      <c r="M381" s="245"/>
      <c r="N381" s="245"/>
    </row>
    <row r="382" customFormat="false" ht="13.5" hidden="false" customHeight="false" outlineLevel="0" collapsed="false">
      <c r="A382" s="293"/>
      <c r="B382" s="314"/>
      <c r="C382" s="385" t="s">
        <v>17</v>
      </c>
      <c r="D382" s="408" t="s">
        <v>25</v>
      </c>
      <c r="E382" s="83" t="s">
        <v>25</v>
      </c>
      <c r="F382" s="83" t="s">
        <v>25</v>
      </c>
      <c r="G382" s="83" t="s">
        <v>25</v>
      </c>
      <c r="H382" s="117" t="s">
        <v>25</v>
      </c>
      <c r="I382" s="117" t="s">
        <v>25</v>
      </c>
      <c r="J382" s="86" t="s">
        <v>25</v>
      </c>
      <c r="M382" s="307"/>
      <c r="N382" s="245"/>
    </row>
    <row r="383" customFormat="false" ht="13.5" hidden="false" customHeight="false" outlineLevel="0" collapsed="false">
      <c r="A383" s="293"/>
      <c r="B383" s="465" t="s">
        <v>38</v>
      </c>
      <c r="C383" s="317" t="s">
        <v>16</v>
      </c>
      <c r="D383" s="80" t="n">
        <v>8.2</v>
      </c>
      <c r="E383" s="81" t="n">
        <v>7.4</v>
      </c>
      <c r="F383" s="81" t="n">
        <v>1.5</v>
      </c>
      <c r="G383" s="83" t="s">
        <v>25</v>
      </c>
      <c r="H383" s="81" t="s">
        <v>69</v>
      </c>
      <c r="I383" s="83" t="n">
        <v>0.1</v>
      </c>
      <c r="J383" s="84" t="n">
        <v>0.009</v>
      </c>
      <c r="M383" s="245"/>
      <c r="N383" s="245"/>
    </row>
    <row r="384" customFormat="false" ht="13.5" hidden="false" customHeight="false" outlineLevel="0" collapsed="false">
      <c r="A384" s="293"/>
      <c r="B384" s="465"/>
      <c r="C384" s="385" t="s">
        <v>17</v>
      </c>
      <c r="D384" s="408" t="s">
        <v>25</v>
      </c>
      <c r="E384" s="83" t="s">
        <v>25</v>
      </c>
      <c r="F384" s="83" t="s">
        <v>25</v>
      </c>
      <c r="G384" s="83" t="s">
        <v>25</v>
      </c>
      <c r="H384" s="117" t="s">
        <v>25</v>
      </c>
      <c r="I384" s="117" t="s">
        <v>25</v>
      </c>
      <c r="J384" s="86" t="s">
        <v>25</v>
      </c>
    </row>
    <row r="385" customFormat="false" ht="13.5" hidden="false" customHeight="false" outlineLevel="0" collapsed="false">
      <c r="A385" s="293"/>
      <c r="B385" s="316" t="s">
        <v>42</v>
      </c>
      <c r="C385" s="317" t="s">
        <v>16</v>
      </c>
      <c r="D385" s="80" t="n">
        <v>8.1</v>
      </c>
      <c r="E385" s="81" t="n">
        <v>6.9</v>
      </c>
      <c r="F385" s="81" t="n">
        <v>1.4</v>
      </c>
      <c r="G385" s="83" t="s">
        <v>25</v>
      </c>
      <c r="H385" s="81" t="s">
        <v>69</v>
      </c>
      <c r="I385" s="81" t="n">
        <v>0.17</v>
      </c>
      <c r="J385" s="86" t="n">
        <v>0.017</v>
      </c>
    </row>
    <row r="386" customFormat="false" ht="13.5" hidden="false" customHeight="false" outlineLevel="0" collapsed="false">
      <c r="B386" s="316"/>
      <c r="C386" s="381" t="s">
        <v>17</v>
      </c>
      <c r="D386" s="408" t="s">
        <v>25</v>
      </c>
      <c r="E386" s="83" t="s">
        <v>25</v>
      </c>
      <c r="F386" s="83" t="s">
        <v>25</v>
      </c>
      <c r="G386" s="83" t="s">
        <v>25</v>
      </c>
      <c r="H386" s="117" t="s">
        <v>25</v>
      </c>
      <c r="I386" s="117" t="s">
        <v>25</v>
      </c>
      <c r="J386" s="86" t="s">
        <v>25</v>
      </c>
    </row>
    <row r="387" customFormat="false" ht="13.5" hidden="false" customHeight="false" outlineLevel="0" collapsed="false">
      <c r="B387" s="316" t="s">
        <v>44</v>
      </c>
      <c r="C387" s="317" t="s">
        <v>16</v>
      </c>
      <c r="D387" s="80" t="n">
        <v>8.1</v>
      </c>
      <c r="E387" s="81" t="n">
        <v>7.8</v>
      </c>
      <c r="F387" s="81" t="n">
        <v>1.4</v>
      </c>
      <c r="G387" s="83" t="s">
        <v>25</v>
      </c>
      <c r="H387" s="81" t="s">
        <v>69</v>
      </c>
      <c r="I387" s="81" t="s">
        <v>25</v>
      </c>
      <c r="J387" s="86" t="s">
        <v>25</v>
      </c>
    </row>
    <row r="388" customFormat="false" ht="13.5" hidden="false" customHeight="false" outlineLevel="0" collapsed="false">
      <c r="B388" s="316"/>
      <c r="C388" s="317" t="s">
        <v>17</v>
      </c>
      <c r="D388" s="408" t="s">
        <v>25</v>
      </c>
      <c r="E388" s="83" t="s">
        <v>25</v>
      </c>
      <c r="F388" s="83" t="s">
        <v>25</v>
      </c>
      <c r="G388" s="83" t="s">
        <v>25</v>
      </c>
      <c r="H388" s="117" t="s">
        <v>25</v>
      </c>
      <c r="I388" s="117" t="s">
        <v>25</v>
      </c>
      <c r="J388" s="86" t="s">
        <v>25</v>
      </c>
    </row>
    <row r="389" customFormat="false" ht="13.5" hidden="false" customHeight="false" outlineLevel="0" collapsed="false">
      <c r="B389" s="319" t="s">
        <v>47</v>
      </c>
      <c r="C389" s="317" t="s">
        <v>16</v>
      </c>
      <c r="D389" s="80" t="n">
        <v>8.1</v>
      </c>
      <c r="E389" s="81" t="n">
        <v>7.2</v>
      </c>
      <c r="F389" s="81" t="n">
        <v>1.4</v>
      </c>
      <c r="G389" s="117" t="s">
        <v>25</v>
      </c>
      <c r="H389" s="81" t="s">
        <v>69</v>
      </c>
      <c r="I389" s="81" t="n">
        <v>0.18</v>
      </c>
      <c r="J389" s="86" t="n">
        <v>0.014</v>
      </c>
    </row>
    <row r="390" customFormat="false" ht="14.25" hidden="false" customHeight="false" outlineLevel="0" collapsed="false">
      <c r="B390" s="319"/>
      <c r="C390" s="320" t="s">
        <v>17</v>
      </c>
      <c r="D390" s="472" t="s">
        <v>25</v>
      </c>
      <c r="E390" s="44" t="s">
        <v>25</v>
      </c>
      <c r="F390" s="44" t="s">
        <v>25</v>
      </c>
      <c r="G390" s="44" t="s">
        <v>25</v>
      </c>
      <c r="H390" s="43" t="s">
        <v>25</v>
      </c>
      <c r="I390" s="43" t="s">
        <v>25</v>
      </c>
      <c r="J390" s="98" t="s">
        <v>25</v>
      </c>
    </row>
    <row r="392" customFormat="false" ht="14.25" hidden="false" customHeight="false" outlineLevel="0" collapsed="false">
      <c r="B392" s="322" t="s">
        <v>70</v>
      </c>
      <c r="C392" s="322"/>
      <c r="D392" s="322"/>
      <c r="E392" s="322"/>
      <c r="F392" s="322"/>
      <c r="G392" s="246"/>
      <c r="H392" s="246"/>
      <c r="I392" s="246"/>
    </row>
    <row r="393" customFormat="false" ht="13.5" hidden="false" customHeight="false" outlineLevel="0" collapsed="false">
      <c r="B393" s="323"/>
      <c r="C393" s="324" t="s">
        <v>71</v>
      </c>
      <c r="D393" s="325" t="s">
        <v>72</v>
      </c>
      <c r="E393" s="325" t="s">
        <v>73</v>
      </c>
      <c r="F393" s="325" t="s">
        <v>74</v>
      </c>
      <c r="G393" s="325" t="s">
        <v>75</v>
      </c>
      <c r="H393" s="325" t="s">
        <v>76</v>
      </c>
      <c r="I393" s="326" t="s">
        <v>77</v>
      </c>
      <c r="J393" s="289" t="s">
        <v>78</v>
      </c>
    </row>
    <row r="394" customFormat="false" ht="14.25" hidden="false" customHeight="false" outlineLevel="0" collapsed="false">
      <c r="B394" s="253"/>
      <c r="C394" s="327" t="s">
        <v>56</v>
      </c>
      <c r="D394" s="296" t="s">
        <v>56</v>
      </c>
      <c r="E394" s="296" t="s">
        <v>56</v>
      </c>
      <c r="F394" s="296" t="s">
        <v>56</v>
      </c>
      <c r="G394" s="296" t="s">
        <v>56</v>
      </c>
      <c r="H394" s="296" t="s">
        <v>56</v>
      </c>
      <c r="I394" s="296" t="s">
        <v>56</v>
      </c>
      <c r="J394" s="299" t="s">
        <v>56</v>
      </c>
    </row>
    <row r="395" customFormat="false" ht="14.25" hidden="false" customHeight="false" outlineLevel="0" collapsed="false">
      <c r="B395" s="301" t="s">
        <v>59</v>
      </c>
      <c r="C395" s="107" t="s">
        <v>79</v>
      </c>
      <c r="D395" s="108" t="s">
        <v>64</v>
      </c>
      <c r="E395" s="109" t="s">
        <v>79</v>
      </c>
      <c r="F395" s="110" t="s">
        <v>80</v>
      </c>
      <c r="G395" s="109" t="s">
        <v>79</v>
      </c>
      <c r="H395" s="109" t="s">
        <v>81</v>
      </c>
      <c r="I395" s="329" t="s">
        <v>64</v>
      </c>
      <c r="J395" s="332" t="s">
        <v>64</v>
      </c>
    </row>
    <row r="396" customFormat="false" ht="15" hidden="false" customHeight="false" outlineLevel="0" collapsed="false">
      <c r="B396" s="308" t="s">
        <v>82</v>
      </c>
      <c r="C396" s="113" t="s">
        <v>83</v>
      </c>
      <c r="D396" s="114" t="s">
        <v>25</v>
      </c>
      <c r="E396" s="114" t="s">
        <v>85</v>
      </c>
      <c r="F396" s="114" t="s">
        <v>86</v>
      </c>
      <c r="G396" s="114" t="s">
        <v>86</v>
      </c>
      <c r="H396" s="114" t="s">
        <v>87</v>
      </c>
      <c r="I396" s="333" t="s">
        <v>25</v>
      </c>
      <c r="J396" s="334" t="s">
        <v>25</v>
      </c>
    </row>
    <row r="397" customFormat="false" ht="14.25" hidden="false" customHeight="false" outlineLevel="0" collapsed="false">
      <c r="B397" s="269" t="s">
        <v>29</v>
      </c>
      <c r="C397" s="117" t="s">
        <v>83</v>
      </c>
      <c r="D397" s="117" t="s">
        <v>25</v>
      </c>
      <c r="E397" s="117" t="s">
        <v>85</v>
      </c>
      <c r="F397" s="117" t="s">
        <v>86</v>
      </c>
      <c r="G397" s="117" t="s">
        <v>86</v>
      </c>
      <c r="H397" s="117" t="s">
        <v>87</v>
      </c>
      <c r="I397" s="351" t="s">
        <v>25</v>
      </c>
      <c r="J397" s="352" t="s">
        <v>25</v>
      </c>
    </row>
    <row r="398" customFormat="false" ht="13.5" hidden="false" customHeight="false" outlineLevel="0" collapsed="false">
      <c r="B398" s="275" t="s">
        <v>35</v>
      </c>
      <c r="C398" s="117" t="s">
        <v>25</v>
      </c>
      <c r="D398" s="117" t="s">
        <v>25</v>
      </c>
      <c r="E398" s="117" t="s">
        <v>25</v>
      </c>
      <c r="F398" s="117" t="s">
        <v>25</v>
      </c>
      <c r="G398" s="117" t="s">
        <v>25</v>
      </c>
      <c r="H398" s="117" t="s">
        <v>87</v>
      </c>
      <c r="I398" s="351" t="s">
        <v>25</v>
      </c>
      <c r="J398" s="353" t="s">
        <v>25</v>
      </c>
    </row>
    <row r="399" customFormat="false" ht="13.5" hidden="false" customHeight="false" outlineLevel="0" collapsed="false">
      <c r="B399" s="275" t="s">
        <v>38</v>
      </c>
      <c r="C399" s="117" t="s">
        <v>83</v>
      </c>
      <c r="D399" s="117" t="s">
        <v>25</v>
      </c>
      <c r="E399" s="117" t="s">
        <v>85</v>
      </c>
      <c r="F399" s="117" t="s">
        <v>86</v>
      </c>
      <c r="G399" s="117" t="s">
        <v>86</v>
      </c>
      <c r="H399" s="117" t="s">
        <v>87</v>
      </c>
      <c r="I399" s="351" t="s">
        <v>25</v>
      </c>
      <c r="J399" s="353" t="s">
        <v>25</v>
      </c>
    </row>
    <row r="400" customFormat="false" ht="13.5" hidden="false" customHeight="false" outlineLevel="0" collapsed="false">
      <c r="B400" s="275" t="s">
        <v>42</v>
      </c>
      <c r="C400" s="117" t="s">
        <v>83</v>
      </c>
      <c r="D400" s="117" t="s">
        <v>25</v>
      </c>
      <c r="E400" s="117" t="s">
        <v>85</v>
      </c>
      <c r="F400" s="117" t="s">
        <v>86</v>
      </c>
      <c r="G400" s="117" t="s">
        <v>86</v>
      </c>
      <c r="H400" s="117" t="s">
        <v>87</v>
      </c>
      <c r="I400" s="351" t="s">
        <v>25</v>
      </c>
      <c r="J400" s="353" t="s">
        <v>25</v>
      </c>
    </row>
    <row r="401" customFormat="false" ht="13.5" hidden="false" customHeight="false" outlineLevel="0" collapsed="false">
      <c r="B401" s="275" t="s">
        <v>44</v>
      </c>
      <c r="C401" s="117" t="s">
        <v>25</v>
      </c>
      <c r="D401" s="117" t="s">
        <v>25</v>
      </c>
      <c r="E401" s="117" t="s">
        <v>25</v>
      </c>
      <c r="F401" s="117" t="s">
        <v>25</v>
      </c>
      <c r="G401" s="117" t="s">
        <v>25</v>
      </c>
      <c r="H401" s="117" t="s">
        <v>87</v>
      </c>
      <c r="I401" s="351" t="s">
        <v>25</v>
      </c>
      <c r="J401" s="353" t="s">
        <v>25</v>
      </c>
    </row>
    <row r="402" customFormat="false" ht="14.25" hidden="false" customHeight="false" outlineLevel="0" collapsed="false">
      <c r="B402" s="278" t="s">
        <v>47</v>
      </c>
      <c r="C402" s="96" t="s">
        <v>83</v>
      </c>
      <c r="D402" s="43" t="s">
        <v>25</v>
      </c>
      <c r="E402" s="43" t="s">
        <v>85</v>
      </c>
      <c r="F402" s="43" t="s">
        <v>86</v>
      </c>
      <c r="G402" s="43" t="s">
        <v>86</v>
      </c>
      <c r="H402" s="43" t="s">
        <v>87</v>
      </c>
      <c r="I402" s="338" t="s">
        <v>25</v>
      </c>
      <c r="J402" s="354" t="s">
        <v>25</v>
      </c>
    </row>
    <row r="403" customFormat="false" ht="14.25" hidden="false" customHeight="false" outlineLevel="0" collapsed="false">
      <c r="I403" s="246"/>
      <c r="J403" s="355"/>
    </row>
    <row r="404" customFormat="false" ht="13.5" hidden="false" customHeight="true" outlineLevel="0" collapsed="false">
      <c r="B404" s="339"/>
      <c r="C404" s="340" t="s">
        <v>88</v>
      </c>
      <c r="D404" s="341" t="s">
        <v>89</v>
      </c>
      <c r="E404" s="342" t="s">
        <v>90</v>
      </c>
      <c r="F404" s="343" t="s">
        <v>91</v>
      </c>
      <c r="G404" s="341" t="s">
        <v>92</v>
      </c>
      <c r="H404" s="344" t="s">
        <v>93</v>
      </c>
      <c r="I404" s="345" t="s">
        <v>94</v>
      </c>
      <c r="J404" s="346" t="s">
        <v>95</v>
      </c>
    </row>
    <row r="405" customFormat="false" ht="13.5" hidden="false" customHeight="false" outlineLevel="0" collapsed="false">
      <c r="B405" s="323"/>
      <c r="C405" s="340"/>
      <c r="D405" s="341"/>
      <c r="E405" s="342"/>
      <c r="F405" s="343"/>
      <c r="G405" s="343"/>
      <c r="H405" s="344"/>
      <c r="I405" s="345"/>
      <c r="J405" s="346"/>
    </row>
    <row r="406" customFormat="false" ht="14.25" hidden="false" customHeight="false" outlineLevel="0" collapsed="false">
      <c r="B406" s="253"/>
      <c r="C406" s="296" t="s">
        <v>56</v>
      </c>
      <c r="D406" s="296" t="s">
        <v>56</v>
      </c>
      <c r="E406" s="296" t="s">
        <v>56</v>
      </c>
      <c r="F406" s="296" t="s">
        <v>56</v>
      </c>
      <c r="G406" s="296" t="s">
        <v>56</v>
      </c>
      <c r="H406" s="296" t="s">
        <v>56</v>
      </c>
      <c r="I406" s="327" t="s">
        <v>56</v>
      </c>
      <c r="J406" s="347" t="s">
        <v>56</v>
      </c>
    </row>
    <row r="407" customFormat="false" ht="14.25" hidden="false" customHeight="false" outlineLevel="0" collapsed="false">
      <c r="B407" s="301" t="s">
        <v>59</v>
      </c>
      <c r="C407" s="330" t="s">
        <v>96</v>
      </c>
      <c r="D407" s="348" t="s">
        <v>97</v>
      </c>
      <c r="E407" s="330" t="s">
        <v>98</v>
      </c>
      <c r="F407" s="330" t="s">
        <v>96</v>
      </c>
      <c r="G407" s="330" t="s">
        <v>99</v>
      </c>
      <c r="H407" s="330" t="s">
        <v>100</v>
      </c>
      <c r="I407" s="328" t="s">
        <v>101</v>
      </c>
      <c r="J407" s="349" t="s">
        <v>66</v>
      </c>
    </row>
    <row r="408" customFormat="false" ht="15" hidden="false" customHeight="false" outlineLevel="0" collapsed="false">
      <c r="B408" s="308" t="s">
        <v>82</v>
      </c>
      <c r="C408" s="350" t="s">
        <v>25</v>
      </c>
      <c r="D408" s="333" t="s">
        <v>25</v>
      </c>
      <c r="E408" s="333" t="s">
        <v>25</v>
      </c>
      <c r="F408" s="333" t="s">
        <v>25</v>
      </c>
      <c r="G408" s="333" t="s">
        <v>25</v>
      </c>
      <c r="H408" s="333" t="s">
        <v>25</v>
      </c>
      <c r="I408" s="333" t="s">
        <v>25</v>
      </c>
      <c r="J408" s="334" t="s">
        <v>25</v>
      </c>
    </row>
    <row r="409" customFormat="false" ht="14.25" hidden="false" customHeight="false" outlineLevel="0" collapsed="false">
      <c r="B409" s="269" t="s">
        <v>29</v>
      </c>
      <c r="C409" s="351" t="s">
        <v>25</v>
      </c>
      <c r="D409" s="351" t="s">
        <v>25</v>
      </c>
      <c r="E409" s="351" t="s">
        <v>25</v>
      </c>
      <c r="F409" s="351" t="s">
        <v>25</v>
      </c>
      <c r="G409" s="351" t="s">
        <v>25</v>
      </c>
      <c r="H409" s="351" t="s">
        <v>25</v>
      </c>
      <c r="I409" s="351" t="s">
        <v>25</v>
      </c>
      <c r="J409" s="353" t="s">
        <v>25</v>
      </c>
    </row>
    <row r="410" customFormat="false" ht="13.5" hidden="false" customHeight="false" outlineLevel="0" collapsed="false">
      <c r="B410" s="275" t="s">
        <v>35</v>
      </c>
      <c r="C410" s="351" t="s">
        <v>25</v>
      </c>
      <c r="D410" s="351" t="s">
        <v>25</v>
      </c>
      <c r="E410" s="351" t="s">
        <v>25</v>
      </c>
      <c r="F410" s="351" t="s">
        <v>25</v>
      </c>
      <c r="G410" s="351" t="s">
        <v>25</v>
      </c>
      <c r="H410" s="351" t="s">
        <v>25</v>
      </c>
      <c r="I410" s="351" t="s">
        <v>25</v>
      </c>
      <c r="J410" s="353" t="s">
        <v>25</v>
      </c>
    </row>
    <row r="411" customFormat="false" ht="13.5" hidden="false" customHeight="false" outlineLevel="0" collapsed="false">
      <c r="B411" s="275" t="s">
        <v>38</v>
      </c>
      <c r="C411" s="351" t="s">
        <v>25</v>
      </c>
      <c r="D411" s="351" t="s">
        <v>25</v>
      </c>
      <c r="E411" s="351" t="s">
        <v>25</v>
      </c>
      <c r="F411" s="351" t="s">
        <v>25</v>
      </c>
      <c r="G411" s="351" t="s">
        <v>25</v>
      </c>
      <c r="H411" s="351" t="s">
        <v>25</v>
      </c>
      <c r="I411" s="351" t="s">
        <v>25</v>
      </c>
      <c r="J411" s="353" t="s">
        <v>25</v>
      </c>
    </row>
    <row r="412" customFormat="false" ht="13.5" hidden="false" customHeight="false" outlineLevel="0" collapsed="false">
      <c r="B412" s="275" t="s">
        <v>42</v>
      </c>
      <c r="C412" s="351" t="s">
        <v>25</v>
      </c>
      <c r="D412" s="351" t="s">
        <v>25</v>
      </c>
      <c r="E412" s="351" t="s">
        <v>25</v>
      </c>
      <c r="F412" s="351" t="s">
        <v>25</v>
      </c>
      <c r="G412" s="351" t="s">
        <v>25</v>
      </c>
      <c r="H412" s="351" t="s">
        <v>25</v>
      </c>
      <c r="I412" s="351" t="s">
        <v>25</v>
      </c>
      <c r="J412" s="353" t="s">
        <v>25</v>
      </c>
    </row>
    <row r="413" customFormat="false" ht="13.5" hidden="false" customHeight="false" outlineLevel="0" collapsed="false">
      <c r="B413" s="275" t="s">
        <v>44</v>
      </c>
      <c r="C413" s="351" t="s">
        <v>25</v>
      </c>
      <c r="D413" s="351" t="s">
        <v>25</v>
      </c>
      <c r="E413" s="351" t="s">
        <v>25</v>
      </c>
      <c r="F413" s="351" t="s">
        <v>25</v>
      </c>
      <c r="G413" s="351" t="s">
        <v>25</v>
      </c>
      <c r="H413" s="351" t="s">
        <v>25</v>
      </c>
      <c r="I413" s="351" t="s">
        <v>25</v>
      </c>
      <c r="J413" s="353" t="s">
        <v>25</v>
      </c>
    </row>
    <row r="414" customFormat="false" ht="14.25" hidden="false" customHeight="false" outlineLevel="0" collapsed="false">
      <c r="B414" s="278" t="s">
        <v>47</v>
      </c>
      <c r="C414" s="351" t="s">
        <v>25</v>
      </c>
      <c r="D414" s="351" t="s">
        <v>25</v>
      </c>
      <c r="E414" s="351" t="s">
        <v>25</v>
      </c>
      <c r="F414" s="351" t="s">
        <v>25</v>
      </c>
      <c r="G414" s="351" t="s">
        <v>25</v>
      </c>
      <c r="H414" s="351" t="s">
        <v>25</v>
      </c>
      <c r="I414" s="351" t="s">
        <v>25</v>
      </c>
      <c r="J414" s="353" t="s">
        <v>25</v>
      </c>
    </row>
    <row r="415" customFormat="false" ht="13.5" hidden="false" customHeight="false" outlineLevel="0" collapsed="false">
      <c r="C415" s="356"/>
      <c r="D415" s="356"/>
      <c r="E415" s="356"/>
      <c r="F415" s="356"/>
      <c r="G415" s="356"/>
      <c r="H415" s="356"/>
      <c r="I415" s="356"/>
      <c r="J415" s="356"/>
      <c r="K415" s="245"/>
    </row>
    <row r="420" customFormat="false" ht="14.25" hidden="false" customHeight="false" outlineLevel="0" collapsed="false">
      <c r="C420" s="246"/>
      <c r="D420" s="246"/>
      <c r="E420" s="246"/>
      <c r="F420" s="246"/>
      <c r="G420" s="246"/>
    </row>
    <row r="421" customFormat="false" ht="13.5" hidden="false" customHeight="true" outlineLevel="0" collapsed="false">
      <c r="B421" s="339"/>
      <c r="C421" s="357" t="s">
        <v>102</v>
      </c>
      <c r="D421" s="358" t="s">
        <v>103</v>
      </c>
      <c r="E421" s="359" t="s">
        <v>104</v>
      </c>
      <c r="F421" s="360" t="s">
        <v>105</v>
      </c>
      <c r="G421" s="360" t="s">
        <v>106</v>
      </c>
      <c r="H421" s="304" t="s">
        <v>107</v>
      </c>
      <c r="I421" s="287" t="s">
        <v>108</v>
      </c>
      <c r="J421" s="361" t="s">
        <v>109</v>
      </c>
    </row>
    <row r="422" customFormat="false" ht="13.5" hidden="false" customHeight="false" outlineLevel="0" collapsed="false">
      <c r="B422" s="339"/>
      <c r="C422" s="357"/>
      <c r="D422" s="358"/>
      <c r="E422" s="359"/>
      <c r="F422" s="360"/>
      <c r="G422" s="360"/>
      <c r="H422" s="304"/>
      <c r="I422" s="287"/>
      <c r="J422" s="361"/>
    </row>
    <row r="423" customFormat="false" ht="14.25" hidden="false" customHeight="false" outlineLevel="0" collapsed="false">
      <c r="B423" s="362"/>
      <c r="C423" s="327" t="s">
        <v>56</v>
      </c>
      <c r="D423" s="296" t="s">
        <v>56</v>
      </c>
      <c r="E423" s="327" t="s">
        <v>56</v>
      </c>
      <c r="F423" s="296" t="s">
        <v>56</v>
      </c>
      <c r="G423" s="296" t="s">
        <v>56</v>
      </c>
      <c r="H423" s="327" t="s">
        <v>56</v>
      </c>
      <c r="I423" s="296" t="s">
        <v>56</v>
      </c>
      <c r="J423" s="347" t="s">
        <v>56</v>
      </c>
    </row>
    <row r="424" customFormat="false" ht="14.25" hidden="false" customHeight="false" outlineLevel="0" collapsed="false">
      <c r="B424" s="301" t="s">
        <v>59</v>
      </c>
      <c r="C424" s="328" t="s">
        <v>79</v>
      </c>
      <c r="D424" s="348" t="s">
        <v>97</v>
      </c>
      <c r="E424" s="328" t="s">
        <v>101</v>
      </c>
      <c r="F424" s="328" t="s">
        <v>110</v>
      </c>
      <c r="G424" s="330" t="s">
        <v>96</v>
      </c>
      <c r="H424" s="328" t="s">
        <v>79</v>
      </c>
      <c r="I424" s="328" t="s">
        <v>79</v>
      </c>
      <c r="J424" s="349" t="s">
        <v>111</v>
      </c>
    </row>
    <row r="425" customFormat="false" ht="15" hidden="false" customHeight="false" outlineLevel="0" collapsed="false">
      <c r="B425" s="308" t="s">
        <v>82</v>
      </c>
      <c r="C425" s="350" t="s">
        <v>25</v>
      </c>
      <c r="D425" s="333" t="s">
        <v>25</v>
      </c>
      <c r="E425" s="333" t="s">
        <v>25</v>
      </c>
      <c r="F425" s="333" t="s">
        <v>25</v>
      </c>
      <c r="G425" s="333" t="s">
        <v>25</v>
      </c>
      <c r="H425" s="333" t="s">
        <v>25</v>
      </c>
      <c r="I425" s="333" t="s">
        <v>25</v>
      </c>
      <c r="J425" s="363" t="s">
        <v>25</v>
      </c>
    </row>
    <row r="426" customFormat="false" ht="14.25" hidden="false" customHeight="false" outlineLevel="0" collapsed="false">
      <c r="B426" s="269" t="s">
        <v>29</v>
      </c>
      <c r="C426" s="351" t="s">
        <v>25</v>
      </c>
      <c r="D426" s="351" t="s">
        <v>25</v>
      </c>
      <c r="E426" s="351" t="s">
        <v>25</v>
      </c>
      <c r="F426" s="351" t="s">
        <v>25</v>
      </c>
      <c r="G426" s="351" t="s">
        <v>25</v>
      </c>
      <c r="H426" s="351" t="s">
        <v>25</v>
      </c>
      <c r="I426" s="351" t="s">
        <v>25</v>
      </c>
      <c r="J426" s="352" t="s">
        <v>25</v>
      </c>
    </row>
    <row r="427" customFormat="false" ht="13.5" hidden="false" customHeight="false" outlineLevel="0" collapsed="false">
      <c r="B427" s="275" t="s">
        <v>35</v>
      </c>
      <c r="C427" s="351" t="s">
        <v>25</v>
      </c>
      <c r="D427" s="351" t="s">
        <v>25</v>
      </c>
      <c r="E427" s="351" t="s">
        <v>25</v>
      </c>
      <c r="F427" s="351" t="s">
        <v>25</v>
      </c>
      <c r="G427" s="351" t="s">
        <v>25</v>
      </c>
      <c r="H427" s="351" t="s">
        <v>25</v>
      </c>
      <c r="I427" s="351" t="s">
        <v>25</v>
      </c>
      <c r="J427" s="353" t="s">
        <v>25</v>
      </c>
    </row>
    <row r="428" customFormat="false" ht="13.5" hidden="false" customHeight="false" outlineLevel="0" collapsed="false">
      <c r="B428" s="275" t="s">
        <v>38</v>
      </c>
      <c r="C428" s="351" t="s">
        <v>25</v>
      </c>
      <c r="D428" s="351" t="s">
        <v>25</v>
      </c>
      <c r="E428" s="351" t="s">
        <v>25</v>
      </c>
      <c r="F428" s="351" t="s">
        <v>25</v>
      </c>
      <c r="G428" s="351" t="s">
        <v>25</v>
      </c>
      <c r="H428" s="351" t="s">
        <v>25</v>
      </c>
      <c r="I428" s="351" t="s">
        <v>25</v>
      </c>
      <c r="J428" s="353" t="s">
        <v>25</v>
      </c>
    </row>
    <row r="429" customFormat="false" ht="13.5" hidden="false" customHeight="false" outlineLevel="0" collapsed="false">
      <c r="B429" s="275" t="s">
        <v>42</v>
      </c>
      <c r="C429" s="351" t="s">
        <v>25</v>
      </c>
      <c r="D429" s="351" t="s">
        <v>25</v>
      </c>
      <c r="E429" s="351" t="s">
        <v>25</v>
      </c>
      <c r="F429" s="351" t="s">
        <v>25</v>
      </c>
      <c r="G429" s="351" t="s">
        <v>25</v>
      </c>
      <c r="H429" s="351" t="s">
        <v>25</v>
      </c>
      <c r="I429" s="351" t="s">
        <v>25</v>
      </c>
      <c r="J429" s="353" t="s">
        <v>25</v>
      </c>
    </row>
    <row r="430" customFormat="false" ht="13.5" hidden="false" customHeight="true" outlineLevel="0" collapsed="false">
      <c r="B430" s="275" t="s">
        <v>44</v>
      </c>
      <c r="C430" s="351" t="s">
        <v>25</v>
      </c>
      <c r="D430" s="351" t="s">
        <v>25</v>
      </c>
      <c r="E430" s="351" t="s">
        <v>25</v>
      </c>
      <c r="F430" s="351" t="s">
        <v>25</v>
      </c>
      <c r="G430" s="351" t="s">
        <v>25</v>
      </c>
      <c r="H430" s="351" t="s">
        <v>25</v>
      </c>
      <c r="I430" s="351" t="s">
        <v>25</v>
      </c>
      <c r="J430" s="353" t="s">
        <v>25</v>
      </c>
    </row>
    <row r="431" customFormat="false" ht="14.25" hidden="false" customHeight="false" outlineLevel="0" collapsed="false">
      <c r="B431" s="278" t="s">
        <v>47</v>
      </c>
      <c r="C431" s="364" t="s">
        <v>25</v>
      </c>
      <c r="D431" s="338" t="s">
        <v>25</v>
      </c>
      <c r="E431" s="338" t="s">
        <v>25</v>
      </c>
      <c r="F431" s="338" t="s">
        <v>25</v>
      </c>
      <c r="G431" s="338" t="s">
        <v>25</v>
      </c>
      <c r="H431" s="338" t="s">
        <v>25</v>
      </c>
      <c r="I431" s="338" t="s">
        <v>25</v>
      </c>
      <c r="J431" s="354" t="s">
        <v>25</v>
      </c>
    </row>
    <row r="432" customFormat="false" ht="13.5" hidden="false" customHeight="false" outlineLevel="0" collapsed="false">
      <c r="B432" s="365"/>
      <c r="C432" s="245"/>
      <c r="D432" s="245"/>
      <c r="E432" s="245"/>
      <c r="F432" s="257"/>
      <c r="G432" s="257"/>
      <c r="H432" s="245"/>
      <c r="I432" s="245"/>
      <c r="J432" s="245"/>
    </row>
    <row r="433" customFormat="false" ht="14.25" hidden="false" customHeight="false" outlineLevel="0" collapsed="false">
      <c r="B433" s="322" t="s">
        <v>112</v>
      </c>
      <c r="C433" s="322"/>
      <c r="D433" s="322"/>
      <c r="E433" s="322"/>
      <c r="F433" s="322"/>
      <c r="G433" s="246"/>
      <c r="H433" s="246"/>
      <c r="I433" s="246"/>
      <c r="J433" s="245"/>
      <c r="K433" s="245"/>
    </row>
    <row r="434" customFormat="false" ht="28.5" hidden="false" customHeight="true" outlineLevel="0" collapsed="false">
      <c r="A434" s="293"/>
      <c r="B434" s="366"/>
      <c r="C434" s="356"/>
      <c r="D434" s="367" t="s">
        <v>113</v>
      </c>
      <c r="E434" s="368" t="s">
        <v>114</v>
      </c>
      <c r="F434" s="15" t="s">
        <v>115</v>
      </c>
      <c r="G434" s="368" t="s">
        <v>116</v>
      </c>
      <c r="H434" s="368" t="s">
        <v>117</v>
      </c>
      <c r="I434" s="369" t="s">
        <v>118</v>
      </c>
    </row>
    <row r="435" customFormat="false" ht="15.75" hidden="false" customHeight="true" outlineLevel="0" collapsed="false">
      <c r="A435" s="293"/>
      <c r="B435" s="246"/>
      <c r="C435" s="262"/>
      <c r="D435" s="327" t="s">
        <v>56</v>
      </c>
      <c r="E435" s="327" t="s">
        <v>56</v>
      </c>
      <c r="F435" s="327" t="s">
        <v>56</v>
      </c>
      <c r="G435" s="327" t="s">
        <v>56</v>
      </c>
      <c r="H435" s="327" t="s">
        <v>56</v>
      </c>
      <c r="I435" s="347" t="s">
        <v>56</v>
      </c>
    </row>
    <row r="436" customFormat="false" ht="14.25" hidden="false" customHeight="false" outlineLevel="0" collapsed="false">
      <c r="A436" s="293"/>
      <c r="B436" s="371" t="s">
        <v>82</v>
      </c>
      <c r="C436" s="371"/>
      <c r="D436" s="429" t="s">
        <v>25</v>
      </c>
      <c r="E436" s="373" t="s">
        <v>25</v>
      </c>
      <c r="F436" s="373" t="n">
        <v>1</v>
      </c>
      <c r="G436" s="413" t="s">
        <v>25</v>
      </c>
      <c r="H436" s="373" t="s">
        <v>25</v>
      </c>
      <c r="I436" s="374" t="s">
        <v>25</v>
      </c>
    </row>
    <row r="437" customFormat="false" ht="14.25" hidden="false" customHeight="false" outlineLevel="0" collapsed="false">
      <c r="A437" s="293"/>
      <c r="B437" s="379" t="s">
        <v>29</v>
      </c>
      <c r="C437" s="381" t="s">
        <v>16</v>
      </c>
      <c r="D437" s="351" t="s">
        <v>25</v>
      </c>
      <c r="E437" s="351" t="s">
        <v>25</v>
      </c>
      <c r="F437" s="81" t="n">
        <v>1</v>
      </c>
      <c r="G437" s="351" t="s">
        <v>25</v>
      </c>
      <c r="H437" s="351" t="s">
        <v>25</v>
      </c>
      <c r="I437" s="352" t="s">
        <v>25</v>
      </c>
    </row>
    <row r="438" customFormat="false" ht="13.5" hidden="false" customHeight="false" outlineLevel="0" collapsed="false">
      <c r="A438" s="293"/>
      <c r="B438" s="379"/>
      <c r="C438" s="485" t="s">
        <v>17</v>
      </c>
      <c r="D438" s="351" t="s">
        <v>25</v>
      </c>
      <c r="E438" s="351" t="s">
        <v>25</v>
      </c>
      <c r="F438" s="117" t="s">
        <v>25</v>
      </c>
      <c r="G438" s="351" t="s">
        <v>25</v>
      </c>
      <c r="H438" s="351" t="s">
        <v>25</v>
      </c>
      <c r="I438" s="353" t="s">
        <v>25</v>
      </c>
    </row>
    <row r="439" customFormat="false" ht="13.5" hidden="false" customHeight="false" outlineLevel="0" collapsed="false">
      <c r="A439" s="293"/>
      <c r="B439" s="314" t="s">
        <v>35</v>
      </c>
      <c r="C439" s="317" t="s">
        <v>16</v>
      </c>
      <c r="D439" s="351" t="s">
        <v>25</v>
      </c>
      <c r="E439" s="351" t="s">
        <v>25</v>
      </c>
      <c r="F439" s="81" t="n">
        <v>1</v>
      </c>
      <c r="G439" s="351" t="s">
        <v>25</v>
      </c>
      <c r="H439" s="351" t="s">
        <v>25</v>
      </c>
      <c r="I439" s="353" t="s">
        <v>25</v>
      </c>
    </row>
    <row r="440" customFormat="false" ht="13.5" hidden="false" customHeight="false" outlineLevel="0" collapsed="false">
      <c r="A440" s="293"/>
      <c r="B440" s="314"/>
      <c r="C440" s="485" t="s">
        <v>17</v>
      </c>
      <c r="D440" s="351" t="s">
        <v>25</v>
      </c>
      <c r="E440" s="351" t="s">
        <v>25</v>
      </c>
      <c r="F440" s="117" t="s">
        <v>25</v>
      </c>
      <c r="G440" s="351" t="s">
        <v>25</v>
      </c>
      <c r="H440" s="351" t="s">
        <v>25</v>
      </c>
      <c r="I440" s="353" t="s">
        <v>25</v>
      </c>
    </row>
    <row r="441" customFormat="false" ht="13.5" hidden="false" customHeight="false" outlineLevel="0" collapsed="false">
      <c r="A441" s="293"/>
      <c r="B441" s="465" t="s">
        <v>38</v>
      </c>
      <c r="C441" s="317" t="s">
        <v>16</v>
      </c>
      <c r="D441" s="351" t="s">
        <v>25</v>
      </c>
      <c r="E441" s="351" t="s">
        <v>25</v>
      </c>
      <c r="F441" s="81" t="n">
        <v>2</v>
      </c>
      <c r="G441" s="351" t="s">
        <v>25</v>
      </c>
      <c r="H441" s="351" t="s">
        <v>25</v>
      </c>
      <c r="I441" s="353" t="s">
        <v>25</v>
      </c>
    </row>
    <row r="442" customFormat="false" ht="13.5" hidden="false" customHeight="false" outlineLevel="0" collapsed="false">
      <c r="A442" s="293"/>
      <c r="B442" s="465"/>
      <c r="C442" s="485" t="s">
        <v>17</v>
      </c>
      <c r="D442" s="351" t="s">
        <v>25</v>
      </c>
      <c r="E442" s="351" t="s">
        <v>25</v>
      </c>
      <c r="F442" s="117" t="s">
        <v>25</v>
      </c>
      <c r="G442" s="351" t="s">
        <v>25</v>
      </c>
      <c r="H442" s="351" t="s">
        <v>25</v>
      </c>
      <c r="I442" s="353" t="s">
        <v>25</v>
      </c>
    </row>
    <row r="443" customFormat="false" ht="13.5" hidden="false" customHeight="false" outlineLevel="0" collapsed="false">
      <c r="A443" s="293"/>
      <c r="B443" s="316" t="s">
        <v>42</v>
      </c>
      <c r="C443" s="317" t="s">
        <v>16</v>
      </c>
      <c r="D443" s="351" t="s">
        <v>25</v>
      </c>
      <c r="E443" s="351" t="s">
        <v>25</v>
      </c>
      <c r="F443" s="81" t="n">
        <v>1</v>
      </c>
      <c r="G443" s="351" t="s">
        <v>25</v>
      </c>
      <c r="H443" s="351" t="s">
        <v>25</v>
      </c>
      <c r="I443" s="353" t="s">
        <v>25</v>
      </c>
    </row>
    <row r="444" customFormat="false" ht="13.5" hidden="false" customHeight="false" outlineLevel="0" collapsed="false">
      <c r="A444" s="293"/>
      <c r="B444" s="316"/>
      <c r="C444" s="485" t="s">
        <v>17</v>
      </c>
      <c r="D444" s="351" t="s">
        <v>25</v>
      </c>
      <c r="E444" s="351" t="s">
        <v>25</v>
      </c>
      <c r="F444" s="117" t="s">
        <v>25</v>
      </c>
      <c r="G444" s="351" t="s">
        <v>25</v>
      </c>
      <c r="H444" s="351" t="s">
        <v>25</v>
      </c>
      <c r="I444" s="353" t="s">
        <v>25</v>
      </c>
    </row>
    <row r="445" customFormat="false" ht="13.5" hidden="false" customHeight="false" outlineLevel="0" collapsed="false">
      <c r="A445" s="293"/>
      <c r="B445" s="316" t="s">
        <v>44</v>
      </c>
      <c r="C445" s="317" t="s">
        <v>16</v>
      </c>
      <c r="D445" s="351" t="s">
        <v>25</v>
      </c>
      <c r="E445" s="351" t="s">
        <v>25</v>
      </c>
      <c r="F445" s="81" t="s">
        <v>137</v>
      </c>
      <c r="G445" s="351" t="s">
        <v>25</v>
      </c>
      <c r="H445" s="351" t="s">
        <v>25</v>
      </c>
      <c r="I445" s="353" t="s">
        <v>25</v>
      </c>
    </row>
    <row r="446" customFormat="false" ht="13.5" hidden="false" customHeight="false" outlineLevel="0" collapsed="false">
      <c r="A446" s="293"/>
      <c r="B446" s="316"/>
      <c r="C446" s="317" t="s">
        <v>17</v>
      </c>
      <c r="D446" s="351" t="s">
        <v>25</v>
      </c>
      <c r="E446" s="351" t="s">
        <v>25</v>
      </c>
      <c r="F446" s="117" t="s">
        <v>25</v>
      </c>
      <c r="G446" s="351" t="s">
        <v>25</v>
      </c>
      <c r="H446" s="351" t="s">
        <v>25</v>
      </c>
      <c r="I446" s="353" t="s">
        <v>25</v>
      </c>
    </row>
    <row r="447" customFormat="false" ht="13.5" hidden="false" customHeight="false" outlineLevel="0" collapsed="false">
      <c r="A447" s="293"/>
      <c r="B447" s="319" t="s">
        <v>47</v>
      </c>
      <c r="C447" s="317" t="s">
        <v>16</v>
      </c>
      <c r="D447" s="351" t="s">
        <v>25</v>
      </c>
      <c r="E447" s="351" t="s">
        <v>25</v>
      </c>
      <c r="F447" s="81" t="s">
        <v>137</v>
      </c>
      <c r="G447" s="351" t="s">
        <v>25</v>
      </c>
      <c r="H447" s="351" t="s">
        <v>25</v>
      </c>
      <c r="I447" s="353" t="s">
        <v>25</v>
      </c>
    </row>
    <row r="448" customFormat="false" ht="14.25" hidden="false" customHeight="false" outlineLevel="0" collapsed="false">
      <c r="A448" s="293"/>
      <c r="B448" s="319"/>
      <c r="C448" s="320" t="s">
        <v>17</v>
      </c>
      <c r="D448" s="364" t="s">
        <v>25</v>
      </c>
      <c r="E448" s="338" t="s">
        <v>25</v>
      </c>
      <c r="F448" s="43" t="s">
        <v>25</v>
      </c>
      <c r="G448" s="338" t="s">
        <v>25</v>
      </c>
      <c r="H448" s="338" t="s">
        <v>25</v>
      </c>
      <c r="I448" s="354" t="s">
        <v>25</v>
      </c>
    </row>
    <row r="449" customFormat="false" ht="14.25" hidden="false" customHeight="false" outlineLevel="0" collapsed="false">
      <c r="F449" s="133"/>
    </row>
    <row r="450" customFormat="false" ht="27" hidden="false" customHeight="true" outlineLevel="0" collapsed="false">
      <c r="B450" s="366"/>
      <c r="C450" s="392"/>
      <c r="D450" s="367" t="s">
        <v>119</v>
      </c>
      <c r="E450" s="145" t="s">
        <v>120</v>
      </c>
      <c r="F450" s="146" t="s">
        <v>121</v>
      </c>
    </row>
    <row r="451" customFormat="false" ht="14.25" hidden="false" customHeight="false" outlineLevel="0" collapsed="false">
      <c r="A451" s="293"/>
      <c r="B451" s="246"/>
      <c r="C451" s="262"/>
      <c r="D451" s="370" t="s">
        <v>56</v>
      </c>
      <c r="E451" s="327" t="s">
        <v>56</v>
      </c>
      <c r="F451" s="347" t="s">
        <v>56</v>
      </c>
    </row>
    <row r="452" customFormat="false" ht="14.25" hidden="false" customHeight="false" outlineLevel="0" collapsed="false">
      <c r="A452" s="293"/>
      <c r="B452" s="371" t="s">
        <v>82</v>
      </c>
      <c r="C452" s="371"/>
      <c r="D452" s="150" t="n">
        <v>17600</v>
      </c>
      <c r="E452" s="175" t="s">
        <v>25</v>
      </c>
      <c r="F452" s="176" t="s">
        <v>122</v>
      </c>
    </row>
    <row r="453" customFormat="false" ht="14.25" hidden="false" customHeight="false" outlineLevel="0" collapsed="false">
      <c r="A453" s="293"/>
      <c r="B453" s="379" t="s">
        <v>29</v>
      </c>
      <c r="C453" s="381" t="s">
        <v>16</v>
      </c>
      <c r="D453" s="80" t="n">
        <v>17000</v>
      </c>
      <c r="E453" s="117" t="s">
        <v>25</v>
      </c>
      <c r="F453" s="86" t="s">
        <v>122</v>
      </c>
    </row>
    <row r="454" customFormat="false" ht="13.5" hidden="false" customHeight="false" outlineLevel="0" collapsed="false">
      <c r="A454" s="293"/>
      <c r="B454" s="379"/>
      <c r="C454" s="485" t="s">
        <v>17</v>
      </c>
      <c r="D454" s="160" t="s">
        <v>25</v>
      </c>
      <c r="E454" s="117" t="s">
        <v>25</v>
      </c>
      <c r="F454" s="86" t="s">
        <v>25</v>
      </c>
    </row>
    <row r="455" customFormat="false" ht="13.5" hidden="false" customHeight="false" outlineLevel="0" collapsed="false">
      <c r="A455" s="293"/>
      <c r="B455" s="427" t="s">
        <v>35</v>
      </c>
      <c r="C455" s="317" t="s">
        <v>16</v>
      </c>
      <c r="D455" s="160" t="n">
        <v>17000</v>
      </c>
      <c r="E455" s="117" t="s">
        <v>25</v>
      </c>
      <c r="F455" s="86" t="s">
        <v>25</v>
      </c>
    </row>
    <row r="456" customFormat="false" ht="13.5" hidden="false" customHeight="false" outlineLevel="0" collapsed="false">
      <c r="B456" s="427"/>
      <c r="C456" s="485" t="s">
        <v>17</v>
      </c>
      <c r="D456" s="160" t="s">
        <v>25</v>
      </c>
      <c r="E456" s="117" t="s">
        <v>25</v>
      </c>
      <c r="F456" s="86" t="s">
        <v>25</v>
      </c>
    </row>
    <row r="457" customFormat="false" ht="13.5" hidden="false" customHeight="false" outlineLevel="0" collapsed="false">
      <c r="B457" s="465" t="s">
        <v>38</v>
      </c>
      <c r="C457" s="317" t="s">
        <v>16</v>
      </c>
      <c r="D457" s="160" t="n">
        <v>16000</v>
      </c>
      <c r="E457" s="117" t="s">
        <v>25</v>
      </c>
      <c r="F457" s="86" t="s">
        <v>122</v>
      </c>
    </row>
    <row r="458" customFormat="false" ht="13.5" hidden="false" customHeight="false" outlineLevel="0" collapsed="false">
      <c r="B458" s="465"/>
      <c r="C458" s="485" t="s">
        <v>17</v>
      </c>
      <c r="D458" s="160" t="s">
        <v>25</v>
      </c>
      <c r="E458" s="117" t="s">
        <v>25</v>
      </c>
      <c r="F458" s="86" t="s">
        <v>25</v>
      </c>
    </row>
    <row r="459" customFormat="false" ht="13.5" hidden="false" customHeight="false" outlineLevel="0" collapsed="false">
      <c r="B459" s="316" t="s">
        <v>42</v>
      </c>
      <c r="C459" s="317" t="s">
        <v>16</v>
      </c>
      <c r="D459" s="160" t="n">
        <v>17000</v>
      </c>
      <c r="E459" s="117" t="s">
        <v>25</v>
      </c>
      <c r="F459" s="86" t="s">
        <v>122</v>
      </c>
    </row>
    <row r="460" customFormat="false" ht="13.5" hidden="false" customHeight="false" outlineLevel="0" collapsed="false">
      <c r="B460" s="316"/>
      <c r="C460" s="485" t="s">
        <v>17</v>
      </c>
      <c r="D460" s="160" t="s">
        <v>25</v>
      </c>
      <c r="E460" s="117" t="s">
        <v>25</v>
      </c>
      <c r="F460" s="86" t="s">
        <v>25</v>
      </c>
    </row>
    <row r="461" customFormat="false" ht="13.5" hidden="false" customHeight="false" outlineLevel="0" collapsed="false">
      <c r="B461" s="316" t="s">
        <v>44</v>
      </c>
      <c r="C461" s="317" t="s">
        <v>16</v>
      </c>
      <c r="D461" s="160" t="n">
        <v>18000</v>
      </c>
      <c r="E461" s="117" t="s">
        <v>25</v>
      </c>
      <c r="F461" s="86" t="s">
        <v>25</v>
      </c>
    </row>
    <row r="462" customFormat="false" ht="13.5" hidden="false" customHeight="false" outlineLevel="0" collapsed="false">
      <c r="B462" s="316"/>
      <c r="C462" s="317" t="s">
        <v>17</v>
      </c>
      <c r="D462" s="160" t="s">
        <v>25</v>
      </c>
      <c r="E462" s="117" t="s">
        <v>25</v>
      </c>
      <c r="F462" s="86" t="s">
        <v>25</v>
      </c>
    </row>
    <row r="463" customFormat="false" ht="13.5" hidden="false" customHeight="false" outlineLevel="0" collapsed="false">
      <c r="B463" s="319" t="s">
        <v>47</v>
      </c>
      <c r="C463" s="317" t="s">
        <v>16</v>
      </c>
      <c r="D463" s="160" t="n">
        <v>18000</v>
      </c>
      <c r="E463" s="117" t="s">
        <v>25</v>
      </c>
      <c r="F463" s="86" t="s">
        <v>122</v>
      </c>
    </row>
    <row r="464" customFormat="false" ht="14.25" hidden="false" customHeight="false" outlineLevel="0" collapsed="false">
      <c r="B464" s="319"/>
      <c r="C464" s="320" t="s">
        <v>17</v>
      </c>
      <c r="D464" s="96" t="s">
        <v>25</v>
      </c>
      <c r="E464" s="43" t="s">
        <v>25</v>
      </c>
      <c r="F464" s="98" t="s">
        <v>25</v>
      </c>
    </row>
    <row r="477" s="245" customFormat="true" ht="13.5" hidden="false" customHeight="false" outlineLevel="0" collapsed="false"/>
    <row r="478" s="245" customFormat="true" ht="13.5" hidden="false" customHeight="false" outlineLevel="0" collapsed="false"/>
    <row r="479" s="245" customFormat="true" ht="13.5" hidden="false" customHeight="false" outlineLevel="0" collapsed="false"/>
    <row r="480" s="245" customFormat="true" ht="13.5" hidden="false" customHeight="false" outlineLevel="0" collapsed="false">
      <c r="B480" s="570"/>
      <c r="C480" s="570"/>
    </row>
    <row r="481" s="245" customFormat="true" ht="13.5" hidden="false" customHeight="false" outlineLevel="0" collapsed="false">
      <c r="D481" s="570"/>
      <c r="E481" s="570"/>
      <c r="G481" s="256"/>
      <c r="H481" s="256"/>
      <c r="I481" s="256"/>
    </row>
    <row r="482" s="245" customFormat="true" ht="18.75" hidden="false" customHeight="true" outlineLevel="0" collapsed="false">
      <c r="B482" s="256"/>
      <c r="C482" s="537"/>
      <c r="D482" s="256"/>
      <c r="E482" s="256"/>
      <c r="F482" s="257"/>
      <c r="G482" s="257"/>
      <c r="H482" s="257"/>
      <c r="I482" s="257"/>
    </row>
    <row r="483" s="245" customFormat="true" ht="20.25" hidden="false" customHeight="true" outlineLevel="0" collapsed="false">
      <c r="B483" s="256"/>
      <c r="C483" s="257"/>
      <c r="D483" s="256"/>
      <c r="E483" s="256"/>
      <c r="F483" s="257"/>
      <c r="G483" s="257"/>
      <c r="H483" s="257"/>
      <c r="I483" s="257"/>
    </row>
    <row r="484" s="245" customFormat="true" ht="16.5" hidden="false" customHeight="true" outlineLevel="0" collapsed="false">
      <c r="B484" s="256"/>
      <c r="C484" s="257"/>
      <c r="D484" s="256"/>
      <c r="E484" s="256"/>
      <c r="F484" s="257"/>
      <c r="G484" s="257"/>
      <c r="H484" s="257"/>
      <c r="I484" s="257"/>
    </row>
    <row r="485" s="245" customFormat="true" ht="13.5" hidden="false" customHeight="false" outlineLevel="0" collapsed="false">
      <c r="B485" s="538"/>
      <c r="C485" s="538"/>
      <c r="D485" s="538"/>
      <c r="E485" s="257"/>
      <c r="F485" s="257"/>
    </row>
    <row r="486" s="245" customFormat="true" ht="13.5" hidden="false" customHeight="true" outlineLevel="0" collapsed="false">
      <c r="E486" s="256"/>
      <c r="F486" s="256"/>
    </row>
    <row r="487" s="245" customFormat="true" ht="13.5" hidden="false" customHeight="false" outlineLevel="0" collapsed="false">
      <c r="C487" s="256"/>
      <c r="D487" s="256"/>
      <c r="E487" s="256"/>
      <c r="F487" s="65"/>
      <c r="G487" s="256"/>
      <c r="H487" s="256"/>
      <c r="I487" s="256"/>
      <c r="J487" s="256"/>
      <c r="K487" s="256"/>
    </row>
    <row r="488" s="245" customFormat="true" ht="13.5" hidden="false" customHeight="false" outlineLevel="0" collapsed="false">
      <c r="B488" s="365"/>
    </row>
    <row r="489" s="245" customFormat="true" ht="13.5" hidden="false" customHeight="false" outlineLevel="0" collapsed="false">
      <c r="B489" s="365"/>
    </row>
    <row r="490" s="245" customFormat="true" ht="13.5" hidden="false" customHeight="false" outlineLevel="0" collapsed="false">
      <c r="B490" s="365"/>
    </row>
    <row r="491" s="245" customFormat="true" ht="13.5" hidden="false" customHeight="false" outlineLevel="0" collapsed="false">
      <c r="B491" s="365"/>
    </row>
    <row r="492" s="245" customFormat="true" ht="13.5" hidden="false" customHeight="false" outlineLevel="0" collapsed="false">
      <c r="B492" s="365"/>
    </row>
    <row r="493" s="245" customFormat="true" ht="13.5" hidden="false" customHeight="false" outlineLevel="0" collapsed="false">
      <c r="B493" s="365"/>
    </row>
    <row r="494" s="245" customFormat="true" ht="13.5" hidden="false" customHeight="false" outlineLevel="0" collapsed="false">
      <c r="B494" s="257"/>
      <c r="C494" s="257"/>
      <c r="D494" s="257"/>
      <c r="E494" s="257"/>
      <c r="F494" s="257"/>
    </row>
    <row r="495" s="245" customFormat="true" ht="13.5" hidden="false" customHeight="false" outlineLevel="0" collapsed="false">
      <c r="B495" s="524"/>
      <c r="C495" s="524"/>
      <c r="D495" s="524"/>
      <c r="E495" s="524"/>
      <c r="F495" s="524"/>
    </row>
    <row r="496" s="245" customFormat="true" ht="13.5" hidden="false" customHeight="false" outlineLevel="0" collapsed="false">
      <c r="B496" s="300"/>
      <c r="C496" s="257"/>
      <c r="D496" s="256"/>
      <c r="E496" s="256"/>
      <c r="F496" s="256"/>
      <c r="G496" s="539"/>
      <c r="H496" s="539"/>
      <c r="I496" s="256"/>
      <c r="J496" s="256"/>
      <c r="M496" s="300"/>
      <c r="N496" s="257"/>
      <c r="O496" s="307"/>
      <c r="P496" s="257"/>
    </row>
    <row r="497" s="245" customFormat="true" ht="13.5" hidden="false" customHeight="false" outlineLevel="0" collapsed="false">
      <c r="B497" s="300"/>
      <c r="C497" s="257"/>
      <c r="D497" s="256"/>
      <c r="E497" s="256"/>
      <c r="F497" s="256"/>
      <c r="G497" s="540"/>
      <c r="H497" s="539"/>
      <c r="I497" s="256"/>
      <c r="J497" s="256"/>
      <c r="M497" s="300"/>
      <c r="N497" s="257"/>
      <c r="O497" s="307"/>
      <c r="P497" s="257"/>
    </row>
    <row r="498" s="245" customFormat="true" ht="13.5" hidden="false" customHeight="false" outlineLevel="0" collapsed="false">
      <c r="B498" s="365"/>
      <c r="C498" s="365"/>
      <c r="M498" s="307"/>
      <c r="N498" s="307"/>
    </row>
    <row r="499" s="245" customFormat="true" ht="13.5" hidden="false" customHeight="false" outlineLevel="0" collapsed="false">
      <c r="B499" s="365"/>
      <c r="C499" s="365"/>
      <c r="D499" s="541"/>
      <c r="E499" s="541"/>
      <c r="F499" s="541"/>
      <c r="G499" s="541"/>
      <c r="H499" s="541"/>
      <c r="I499" s="309"/>
      <c r="J499" s="309"/>
      <c r="M499" s="309"/>
      <c r="N499" s="310"/>
    </row>
    <row r="500" s="245" customFormat="true" ht="13.5" hidden="false" customHeight="false" outlineLevel="0" collapsed="false">
      <c r="B500" s="256"/>
      <c r="C500" s="256"/>
    </row>
    <row r="501" s="245" customFormat="true" ht="13.5" hidden="false" customHeight="false" outlineLevel="0" collapsed="false">
      <c r="B501" s="256"/>
      <c r="C501" s="256"/>
    </row>
    <row r="502" s="245" customFormat="true" ht="13.5" hidden="false" customHeight="false" outlineLevel="0" collapsed="false">
      <c r="B502" s="256"/>
      <c r="C502" s="256"/>
    </row>
    <row r="503" s="245" customFormat="true" ht="13.5" hidden="false" customHeight="false" outlineLevel="0" collapsed="false">
      <c r="B503" s="256"/>
      <c r="C503" s="256"/>
      <c r="M503" s="307"/>
    </row>
    <row r="504" s="245" customFormat="true" ht="13.5" hidden="false" customHeight="false" outlineLevel="0" collapsed="false">
      <c r="B504" s="256"/>
      <c r="C504" s="256"/>
    </row>
    <row r="505" s="245" customFormat="true" ht="13.5" hidden="false" customHeight="false" outlineLevel="0" collapsed="false">
      <c r="B505" s="256"/>
      <c r="C505" s="256"/>
    </row>
    <row r="506" s="245" customFormat="true" ht="13.5" hidden="false" customHeight="false" outlineLevel="0" collapsed="false">
      <c r="B506" s="256"/>
      <c r="C506" s="256"/>
    </row>
    <row r="507" s="245" customFormat="true" ht="13.5" hidden="false" customHeight="false" outlineLevel="0" collapsed="false">
      <c r="B507" s="256"/>
      <c r="C507" s="256"/>
    </row>
    <row r="508" s="245" customFormat="true" ht="13.5" hidden="false" customHeight="false" outlineLevel="0" collapsed="false">
      <c r="B508" s="256"/>
      <c r="C508" s="256"/>
    </row>
    <row r="509" s="245" customFormat="true" ht="13.5" hidden="false" customHeight="false" outlineLevel="0" collapsed="false">
      <c r="B509" s="256"/>
      <c r="C509" s="256"/>
    </row>
    <row r="510" s="245" customFormat="true" ht="13.5" hidden="false" customHeight="false" outlineLevel="0" collapsed="false">
      <c r="B510" s="256"/>
      <c r="C510" s="256"/>
    </row>
    <row r="511" s="245" customFormat="true" ht="13.5" hidden="false" customHeight="false" outlineLevel="0" collapsed="false">
      <c r="B511" s="256"/>
      <c r="C511" s="256"/>
    </row>
    <row r="512" s="245" customFormat="true" ht="13.5" hidden="false" customHeight="false" outlineLevel="0" collapsed="false"/>
    <row r="513" s="245" customFormat="true" ht="13.5" hidden="false" customHeight="false" outlineLevel="0" collapsed="false">
      <c r="B513" s="260"/>
      <c r="C513" s="260"/>
      <c r="D513" s="260"/>
      <c r="E513" s="260"/>
      <c r="F513" s="260"/>
    </row>
    <row r="514" s="245" customFormat="true" ht="13.5" hidden="false" customHeight="false" outlineLevel="0" collapsed="false">
      <c r="B514" s="257"/>
      <c r="C514" s="256"/>
      <c r="D514" s="256"/>
      <c r="E514" s="256"/>
      <c r="F514" s="256"/>
      <c r="G514" s="256"/>
      <c r="H514" s="256"/>
      <c r="I514" s="540"/>
      <c r="J514" s="256"/>
    </row>
    <row r="515" s="245" customFormat="true" ht="13.5" hidden="false" customHeight="false" outlineLevel="0" collapsed="false">
      <c r="B515" s="257"/>
      <c r="C515" s="256"/>
      <c r="D515" s="256"/>
      <c r="E515" s="256"/>
      <c r="F515" s="256"/>
      <c r="G515" s="256"/>
      <c r="H515" s="256"/>
      <c r="I515" s="256"/>
      <c r="J515" s="256"/>
    </row>
    <row r="516" s="245" customFormat="true" ht="13.5" hidden="false" customHeight="false" outlineLevel="0" collapsed="false">
      <c r="B516" s="365"/>
      <c r="C516" s="256"/>
      <c r="D516" s="256"/>
      <c r="E516" s="256"/>
      <c r="F516" s="256"/>
      <c r="G516" s="256"/>
      <c r="H516" s="256"/>
      <c r="I516" s="256"/>
      <c r="J516" s="256"/>
    </row>
    <row r="517" s="245" customFormat="true" ht="13.5" hidden="false" customHeight="false" outlineLevel="0" collapsed="false">
      <c r="B517" s="365"/>
    </row>
    <row r="518" s="245" customFormat="true" ht="13.5" hidden="false" customHeight="false" outlineLevel="0" collapsed="false">
      <c r="B518" s="365"/>
      <c r="F518" s="257"/>
      <c r="G518" s="257"/>
    </row>
    <row r="519" s="245" customFormat="true" ht="13.5" hidden="false" customHeight="false" outlineLevel="0" collapsed="false">
      <c r="B519" s="365"/>
      <c r="F519" s="257"/>
      <c r="G519" s="257"/>
    </row>
    <row r="520" s="245" customFormat="true" ht="13.5" hidden="false" customHeight="false" outlineLevel="0" collapsed="false">
      <c r="B520" s="365"/>
      <c r="F520" s="257"/>
      <c r="G520" s="257"/>
    </row>
    <row r="521" s="245" customFormat="true" ht="13.5" hidden="false" customHeight="false" outlineLevel="0" collapsed="false">
      <c r="B521" s="365"/>
      <c r="F521" s="257"/>
      <c r="G521" s="257"/>
    </row>
    <row r="522" s="245" customFormat="true" ht="13.5" hidden="false" customHeight="false" outlineLevel="0" collapsed="false">
      <c r="B522" s="365"/>
      <c r="F522" s="257"/>
      <c r="G522" s="257"/>
    </row>
    <row r="523" s="245" customFormat="true" ht="13.5" hidden="false" customHeight="false" outlineLevel="0" collapsed="false">
      <c r="B523" s="365"/>
      <c r="F523" s="257"/>
      <c r="G523" s="257"/>
    </row>
    <row r="524" s="245" customFormat="true" ht="13.5" hidden="false" customHeight="false" outlineLevel="0" collapsed="false"/>
    <row r="525" s="245" customFormat="true" ht="13.5" hidden="false" customHeight="true" outlineLevel="0" collapsed="false">
      <c r="B525" s="257"/>
      <c r="C525" s="542"/>
      <c r="D525" s="543"/>
      <c r="E525" s="542"/>
      <c r="F525" s="543"/>
      <c r="G525" s="543"/>
      <c r="H525" s="544"/>
      <c r="I525" s="543"/>
      <c r="J525" s="542"/>
    </row>
    <row r="526" s="245" customFormat="true" ht="13.5" hidden="false" customHeight="false" outlineLevel="0" collapsed="false">
      <c r="B526" s="257"/>
      <c r="C526" s="542"/>
      <c r="D526" s="543"/>
      <c r="E526" s="542"/>
      <c r="F526" s="543"/>
      <c r="G526" s="543"/>
      <c r="H526" s="544"/>
      <c r="I526" s="543"/>
      <c r="J526" s="542"/>
    </row>
    <row r="527" s="245" customFormat="true" ht="13.5" hidden="false" customHeight="false" outlineLevel="0" collapsed="false">
      <c r="B527" s="257"/>
      <c r="C527" s="256"/>
      <c r="D527" s="256"/>
      <c r="E527" s="256"/>
      <c r="F527" s="256"/>
      <c r="G527" s="256"/>
      <c r="H527" s="256"/>
      <c r="I527" s="256"/>
      <c r="J527" s="256"/>
    </row>
    <row r="528" s="245" customFormat="true" ht="13.5" hidden="false" customHeight="false" outlineLevel="0" collapsed="false">
      <c r="B528" s="365"/>
      <c r="C528" s="256"/>
      <c r="D528" s="540"/>
      <c r="E528" s="256"/>
      <c r="F528" s="256"/>
      <c r="G528" s="256"/>
      <c r="H528" s="256"/>
      <c r="I528" s="256"/>
      <c r="J528" s="256"/>
    </row>
    <row r="529" s="245" customFormat="true" ht="13.5" hidden="false" customHeight="false" outlineLevel="0" collapsed="false">
      <c r="B529" s="365"/>
    </row>
    <row r="530" s="245" customFormat="true" ht="13.5" hidden="false" customHeight="false" outlineLevel="0" collapsed="false">
      <c r="B530" s="365"/>
      <c r="F530" s="257"/>
      <c r="G530" s="257"/>
    </row>
    <row r="531" s="245" customFormat="true" ht="13.5" hidden="false" customHeight="false" outlineLevel="0" collapsed="false">
      <c r="B531" s="365"/>
      <c r="F531" s="257"/>
      <c r="G531" s="257"/>
    </row>
    <row r="532" s="245" customFormat="true" ht="13.5" hidden="false" customHeight="false" outlineLevel="0" collapsed="false">
      <c r="B532" s="365"/>
      <c r="F532" s="257"/>
      <c r="G532" s="257"/>
    </row>
    <row r="533" s="245" customFormat="true" ht="13.5" hidden="false" customHeight="false" outlineLevel="0" collapsed="false">
      <c r="B533" s="365"/>
      <c r="F533" s="257"/>
      <c r="G533" s="257"/>
    </row>
    <row r="534" s="245" customFormat="true" ht="13.5" hidden="false" customHeight="false" outlineLevel="0" collapsed="false">
      <c r="B534" s="365"/>
      <c r="F534" s="257"/>
      <c r="G534" s="257"/>
    </row>
    <row r="535" s="245" customFormat="true" ht="13.5" hidden="false" customHeight="false" outlineLevel="0" collapsed="false">
      <c r="B535" s="365"/>
      <c r="F535" s="257"/>
      <c r="G535" s="257"/>
    </row>
    <row r="536" s="245" customFormat="true" ht="13.5" hidden="false" customHeight="false" outlineLevel="0" collapsed="false"/>
    <row r="537" s="245" customFormat="true" ht="13.5" hidden="false" customHeight="false" outlineLevel="0" collapsed="false"/>
    <row r="538" s="245" customFormat="true" ht="13.5" hidden="false" customHeight="false" outlineLevel="0" collapsed="false"/>
    <row r="539" s="245" customFormat="true" ht="13.5" hidden="false" customHeight="false" outlineLevel="0" collapsed="false"/>
    <row r="540" s="245" customFormat="true" ht="13.5" hidden="false" customHeight="false" outlineLevel="0" collapsed="false"/>
    <row r="541" s="245" customFormat="true" ht="13.5" hidden="false" customHeight="false" outlineLevel="0" collapsed="false"/>
    <row r="542" s="245" customFormat="true" ht="13.5" hidden="false" customHeight="true" outlineLevel="0" collapsed="false">
      <c r="B542" s="257"/>
      <c r="C542" s="544"/>
      <c r="D542" s="544"/>
      <c r="E542" s="542"/>
      <c r="F542" s="542"/>
      <c r="G542" s="542"/>
      <c r="H542" s="256"/>
      <c r="I542" s="256"/>
      <c r="J542" s="545"/>
    </row>
    <row r="543" s="245" customFormat="true" ht="13.5" hidden="false" customHeight="false" outlineLevel="0" collapsed="false">
      <c r="B543" s="257"/>
      <c r="C543" s="544"/>
      <c r="D543" s="544"/>
      <c r="E543" s="542"/>
      <c r="F543" s="542"/>
      <c r="G543" s="542"/>
      <c r="H543" s="256"/>
      <c r="I543" s="256"/>
      <c r="J543" s="545"/>
    </row>
    <row r="544" s="245" customFormat="true" ht="13.5" hidden="false" customHeight="false" outlineLevel="0" collapsed="false">
      <c r="C544" s="256"/>
      <c r="D544" s="256"/>
      <c r="E544" s="256"/>
      <c r="F544" s="256"/>
      <c r="G544" s="256"/>
      <c r="H544" s="256"/>
      <c r="I544" s="256"/>
      <c r="J544" s="256"/>
    </row>
    <row r="545" s="245" customFormat="true" ht="13.5" hidden="false" customHeight="false" outlineLevel="0" collapsed="false">
      <c r="B545" s="365"/>
      <c r="C545" s="256"/>
      <c r="D545" s="540"/>
      <c r="E545" s="256"/>
      <c r="F545" s="256"/>
      <c r="G545" s="256"/>
      <c r="H545" s="256"/>
      <c r="I545" s="256"/>
      <c r="J545" s="256"/>
    </row>
    <row r="546" s="245" customFormat="true" ht="13.5" hidden="false" customHeight="false" outlineLevel="0" collapsed="false">
      <c r="B546" s="365"/>
    </row>
    <row r="547" s="245" customFormat="true" ht="13.5" hidden="false" customHeight="false" outlineLevel="0" collapsed="false">
      <c r="B547" s="365"/>
      <c r="F547" s="257"/>
      <c r="G547" s="257"/>
    </row>
    <row r="548" s="245" customFormat="true" ht="13.5" hidden="false" customHeight="false" outlineLevel="0" collapsed="false">
      <c r="B548" s="365"/>
      <c r="F548" s="257"/>
      <c r="G548" s="257"/>
    </row>
    <row r="549" s="245" customFormat="true" ht="13.5" hidden="false" customHeight="false" outlineLevel="0" collapsed="false">
      <c r="B549" s="365"/>
      <c r="F549" s="257"/>
      <c r="G549" s="257"/>
    </row>
    <row r="550" s="245" customFormat="true" ht="13.5" hidden="false" customHeight="false" outlineLevel="0" collapsed="false">
      <c r="B550" s="365"/>
      <c r="F550" s="257"/>
      <c r="G550" s="257"/>
    </row>
    <row r="551" s="245" customFormat="true" ht="13.5" hidden="false" customHeight="true" outlineLevel="0" collapsed="false">
      <c r="B551" s="365"/>
      <c r="F551" s="257"/>
      <c r="G551" s="257"/>
    </row>
    <row r="552" s="245" customFormat="true" ht="13.5" hidden="false" customHeight="false" outlineLevel="0" collapsed="false">
      <c r="B552" s="365"/>
      <c r="F552" s="257"/>
      <c r="G552" s="257"/>
    </row>
    <row r="553" s="245" customFormat="true" ht="13.5" hidden="false" customHeight="false" outlineLevel="0" collapsed="false">
      <c r="B553" s="365"/>
      <c r="F553" s="257"/>
      <c r="G553" s="257"/>
    </row>
    <row r="554" s="245" customFormat="true" ht="13.5" hidden="false" customHeight="false" outlineLevel="0" collapsed="false">
      <c r="B554" s="260"/>
      <c r="C554" s="260"/>
      <c r="D554" s="260"/>
      <c r="E554" s="260"/>
      <c r="F554" s="260"/>
    </row>
    <row r="555" s="245" customFormat="true" ht="28.5" hidden="false" customHeight="true" outlineLevel="0" collapsed="false">
      <c r="D555" s="544"/>
      <c r="E555" s="544"/>
      <c r="F555" s="544"/>
      <c r="G555" s="544"/>
      <c r="H555" s="543"/>
      <c r="I555" s="544"/>
      <c r="J555" s="203"/>
      <c r="K555" s="543"/>
    </row>
    <row r="556" s="245" customFormat="true" ht="15.75" hidden="false" customHeight="true" outlineLevel="0" collapsed="false">
      <c r="D556" s="256"/>
      <c r="E556" s="256"/>
      <c r="F556" s="256"/>
      <c r="G556" s="256"/>
      <c r="H556" s="256"/>
      <c r="I556" s="256"/>
      <c r="J556" s="256"/>
      <c r="K556" s="256"/>
    </row>
    <row r="557" s="245" customFormat="true" ht="13.5" hidden="false" customHeight="false" outlineLevel="0" collapsed="false">
      <c r="B557" s="365"/>
      <c r="C557" s="365"/>
    </row>
    <row r="558" s="245" customFormat="true" ht="13.5" hidden="false" customHeight="false" outlineLevel="0" collapsed="false">
      <c r="B558" s="256"/>
      <c r="C558" s="256"/>
      <c r="D558" s="546"/>
      <c r="E558" s="546"/>
      <c r="F558" s="547"/>
      <c r="G558" s="547"/>
      <c r="H558" s="547"/>
      <c r="I558" s="548"/>
      <c r="J558" s="547"/>
      <c r="K558" s="546"/>
    </row>
    <row r="559" s="245" customFormat="true" ht="13.5" hidden="false" customHeight="false" outlineLevel="0" collapsed="false">
      <c r="B559" s="256"/>
      <c r="C559" s="256"/>
      <c r="F559" s="256"/>
      <c r="G559" s="256"/>
      <c r="H559" s="256"/>
    </row>
    <row r="560" s="245" customFormat="true" ht="13.5" hidden="false" customHeight="false" outlineLevel="0" collapsed="false">
      <c r="B560" s="256"/>
      <c r="C560" s="256"/>
      <c r="F560" s="257"/>
      <c r="G560" s="257"/>
    </row>
    <row r="561" s="245" customFormat="true" ht="13.5" hidden="false" customHeight="false" outlineLevel="0" collapsed="false">
      <c r="B561" s="256"/>
      <c r="C561" s="256"/>
      <c r="F561" s="257"/>
      <c r="G561" s="257"/>
    </row>
    <row r="562" s="245" customFormat="true" ht="13.5" hidden="false" customHeight="false" outlineLevel="0" collapsed="false">
      <c r="B562" s="256"/>
      <c r="C562" s="256"/>
      <c r="F562" s="257"/>
      <c r="G562" s="257"/>
    </row>
    <row r="563" s="245" customFormat="true" ht="13.5" hidden="false" customHeight="false" outlineLevel="0" collapsed="false">
      <c r="B563" s="256"/>
      <c r="C563" s="256"/>
      <c r="F563" s="257"/>
      <c r="G563" s="257"/>
    </row>
    <row r="564" s="245" customFormat="true" ht="13.5" hidden="false" customHeight="false" outlineLevel="0" collapsed="false">
      <c r="B564" s="256"/>
      <c r="C564" s="256"/>
      <c r="F564" s="257"/>
      <c r="G564" s="257"/>
    </row>
    <row r="565" s="245" customFormat="true" ht="13.5" hidden="false" customHeight="false" outlineLevel="0" collapsed="false">
      <c r="B565" s="256"/>
      <c r="C565" s="256"/>
      <c r="F565" s="257"/>
      <c r="G565" s="257"/>
    </row>
    <row r="566" s="245" customFormat="true" ht="13.5" hidden="false" customHeight="false" outlineLevel="0" collapsed="false">
      <c r="B566" s="256"/>
      <c r="C566" s="256"/>
      <c r="F566" s="257"/>
      <c r="G566" s="257"/>
    </row>
    <row r="567" s="245" customFormat="true" ht="13.5" hidden="false" customHeight="false" outlineLevel="0" collapsed="false">
      <c r="B567" s="256"/>
      <c r="C567" s="256"/>
    </row>
    <row r="568" s="245" customFormat="true" ht="13.5" hidden="false" customHeight="false" outlineLevel="0" collapsed="false">
      <c r="B568" s="256"/>
      <c r="C568" s="256"/>
    </row>
    <row r="569" s="245" customFormat="true" ht="13.5" hidden="false" customHeight="false" outlineLevel="0" collapsed="false">
      <c r="B569" s="256"/>
      <c r="C569" s="256"/>
    </row>
    <row r="570" s="245" customFormat="true" ht="13.5" hidden="false" customHeight="false" outlineLevel="0" collapsed="false"/>
    <row r="571" s="245" customFormat="true" ht="13.5" hidden="false" customHeight="false" outlineLevel="0" collapsed="false"/>
    <row r="572" s="245" customFormat="true" ht="13.5" hidden="false" customHeight="false" outlineLevel="0" collapsed="false"/>
    <row r="573" s="245" customFormat="true" ht="13.5" hidden="false" customHeight="false" outlineLevel="0" collapsed="false"/>
    <row r="574" s="245" customFormat="true" ht="13.5" hidden="false" customHeight="false" outlineLevel="0" collapsed="false"/>
    <row r="575" s="245" customFormat="true" ht="13.5" hidden="false" customHeight="false" outlineLevel="0" collapsed="false"/>
    <row r="576" s="245" customFormat="true" ht="13.5" hidden="false" customHeight="false" outlineLevel="0" collapsed="false"/>
    <row r="577" s="245" customFormat="true" ht="13.5" hidden="false" customHeight="false" outlineLevel="0" collapsed="false"/>
  </sheetData>
  <autoFilter ref="A453:P464"/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 H22 D24 H24 D26 H26 D28 H28 D30 H30 D32 H32 F96 F106 D141:F141 H141:J141 D143:F143 H143:J143 D145:F145 H145:J145 D147:F147 H147:J147 D149:F149 H149:J149 D151:F151 H151:J151 F199 F201 F203 F205 F207 F209 F215 F225 D260:F260 H260:J260 D262:F262 H262 D264:F264 H264:J264 D266:F266 H266:J266 D268:F268 H268 D270:F270 H270:J270 F318 F320 F322 F324 F326 F328 F334 F344 D379:F379 H379:J379 D381:F381 H381:J381 D383:F383 H383:J383 D385:F385 H385:J385 D387:F387 H387:J387 D389:F389 H389:J389 F437 F439 F441 F443 F445 F447 F453 F46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13T07:27:34Z</dcterms:modified>
  <cp:revision>0</cp:revision>
  <dc:subject/>
  <dc:title/>
</cp:coreProperties>
</file>