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8" uniqueCount="22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t xml:space="preserve">通常</t>
  </si>
  <si>
    <t xml:space="preserve">青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8(2.1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黄緑色・淡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8(2.0)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&lt;0.0003</t>
  </si>
  <si>
    <t xml:space="preserve">Ａ（基準点）</t>
  </si>
  <si>
    <t xml:space="preserve">St.3</t>
  </si>
  <si>
    <t xml:space="preserve">Ⅲ（基準点）</t>
  </si>
  <si>
    <t xml:space="preserve">1.6(1.8)</t>
  </si>
  <si>
    <t xml:space="preserve">St.4</t>
  </si>
  <si>
    <t xml:space="preserve">1.7(2.0)</t>
  </si>
  <si>
    <t xml:space="preserve">St.5</t>
  </si>
  <si>
    <t xml:space="preserve">1.9(2.0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2.1(2.4)</t>
  </si>
  <si>
    <t xml:space="preserve">Ｂ（補助点）</t>
  </si>
  <si>
    <t xml:space="preserve">1.5(1.9)</t>
  </si>
  <si>
    <t xml:space="preserve">1.4(1.6)</t>
  </si>
  <si>
    <t xml:space="preserve">和歌山下津港（有田港区）</t>
  </si>
  <si>
    <t xml:space="preserve">2.0(2.5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5(1.7)</t>
  </si>
  <si>
    <t xml:space="preserve">和歌山下津港（初島漁港区）</t>
  </si>
  <si>
    <t xml:space="preserve">St.7</t>
  </si>
  <si>
    <t xml:space="preserve">1.5(2.0)</t>
  </si>
  <si>
    <t xml:space="preserve">有田川の河口</t>
  </si>
  <si>
    <t xml:space="preserve">St.8</t>
  </si>
  <si>
    <t xml:space="preserve">灰黄緑色・中</t>
  </si>
  <si>
    <t xml:space="preserve">1.4(1.8)</t>
  </si>
  <si>
    <t xml:space="preserve">湯浅海域</t>
  </si>
  <si>
    <t xml:space="preserve">湯浅湾及び由良湾海域</t>
  </si>
  <si>
    <t xml:space="preserve">緑色・淡</t>
  </si>
  <si>
    <t xml:space="preserve">青緑色・淡</t>
  </si>
  <si>
    <t xml:space="preserve">緑青色・中</t>
  </si>
  <si>
    <t xml:space="preserve">1.4(2.0)</t>
  </si>
  <si>
    <t xml:space="preserve">青色・淡</t>
  </si>
  <si>
    <t xml:space="preserve">1.6(2.0)</t>
  </si>
  <si>
    <t xml:space="preserve">1.2(1.9)</t>
  </si>
  <si>
    <t xml:space="preserve">Ⅱ（基準点）</t>
  </si>
  <si>
    <t xml:space="preserve">由良海域</t>
  </si>
  <si>
    <t xml:space="preserve">1.4(1.5)</t>
  </si>
  <si>
    <t xml:space="preserve">1.3(1.4)</t>
  </si>
  <si>
    <t xml:space="preserve">1.2(1.5)</t>
  </si>
  <si>
    <t xml:space="preserve">1.2(1.4)</t>
  </si>
  <si>
    <t xml:space="preserve">1.1(1.3)</t>
  </si>
  <si>
    <t xml:space="preserve">0.9(1.1)</t>
  </si>
  <si>
    <t xml:space="preserve">日高海域</t>
  </si>
  <si>
    <t xml:space="preserve">0.8(0.9)</t>
  </si>
  <si>
    <t xml:space="preserve">1.0(1.0)</t>
  </si>
  <si>
    <t xml:space="preserve">1.1(1.4)</t>
  </si>
  <si>
    <t xml:space="preserve">1.1(1.5)</t>
  </si>
  <si>
    <t xml:space="preserve">1.0(1.2)</t>
  </si>
  <si>
    <t xml:space="preserve">St.9</t>
  </si>
  <si>
    <t xml:space="preserve">1.0(0.9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薄曇り</t>
  </si>
  <si>
    <t xml:space="preserve">１２月</t>
  </si>
  <si>
    <t xml:space="preserve">２月</t>
  </si>
  <si>
    <t xml:space="preserve">2.0(2.1)</t>
  </si>
  <si>
    <t xml:space="preserve">1.5(1.8)</t>
  </si>
  <si>
    <t xml:space="preserve">田辺漁港区</t>
  </si>
  <si>
    <t xml:space="preserve">1.6(1.9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5(1.6)</t>
  </si>
  <si>
    <t xml:space="preserve">1.6(1.7)</t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串本海域　　　（ラムサール）</t>
  </si>
  <si>
    <t xml:space="preserve">0.7(0.8)</t>
  </si>
  <si>
    <t xml:space="preserve">勝浦海域</t>
  </si>
  <si>
    <t xml:space="preserve">勝浦湾海域</t>
  </si>
  <si>
    <t xml:space="preserve">緑色・薄</t>
  </si>
  <si>
    <t xml:space="preserve">1.6(1.6)</t>
  </si>
  <si>
    <t xml:space="preserve">緑色・濃（暗）</t>
  </si>
  <si>
    <t xml:space="preserve">緑色・濃</t>
  </si>
  <si>
    <t xml:space="preserve">1.7(1.8)</t>
  </si>
  <si>
    <t xml:space="preserve">1.7(1.9)</t>
  </si>
  <si>
    <t xml:space="preserve">勝浦港区</t>
  </si>
  <si>
    <t xml:space="preserve">黄緑色・薄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.0;_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1" activeCellId="0" sqref="D5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0.3</v>
      </c>
      <c r="E10" s="29" t="n">
        <v>18.7</v>
      </c>
      <c r="F10" s="30" t="s">
        <v>25</v>
      </c>
      <c r="G10" s="29" t="n">
        <v>14.5</v>
      </c>
      <c r="H10" s="29" t="n">
        <v>6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29" t="n">
        <v>27.8</v>
      </c>
      <c r="E11" s="29" t="n">
        <v>26.2</v>
      </c>
      <c r="F11" s="30" t="s">
        <v>25</v>
      </c>
      <c r="G11" s="29" t="n">
        <v>14</v>
      </c>
      <c r="H11" s="29" t="n">
        <v>3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9" t="n">
        <v>26.8</v>
      </c>
      <c r="E12" s="29" t="n">
        <v>27</v>
      </c>
      <c r="F12" s="30" t="s">
        <v>25</v>
      </c>
      <c r="G12" s="29" t="n">
        <v>15</v>
      </c>
      <c r="H12" s="29" t="n">
        <v>5.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5.4</v>
      </c>
      <c r="E13" s="29" t="n">
        <v>20.9</v>
      </c>
      <c r="F13" s="30" t="s">
        <v>25</v>
      </c>
      <c r="G13" s="29" t="n">
        <v>15</v>
      </c>
      <c r="H13" s="29" t="n">
        <v>4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27" t="s">
        <v>35</v>
      </c>
      <c r="C14" s="28" t="s">
        <v>33</v>
      </c>
      <c r="D14" s="29" t="n">
        <v>10</v>
      </c>
      <c r="E14" s="29" t="n">
        <v>12.4</v>
      </c>
      <c r="F14" s="30" t="s">
        <v>25</v>
      </c>
      <c r="G14" s="29" t="n">
        <v>14</v>
      </c>
      <c r="H14" s="29" t="n">
        <v>3</v>
      </c>
      <c r="I14" s="28" t="s">
        <v>26</v>
      </c>
      <c r="J14" s="28" t="s">
        <v>36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9</v>
      </c>
      <c r="E15" s="36" t="n">
        <v>10.4</v>
      </c>
      <c r="F15" s="37" t="s">
        <v>25</v>
      </c>
      <c r="G15" s="36" t="n">
        <v>16</v>
      </c>
      <c r="H15" s="36" t="n">
        <v>3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58" t="s">
        <v>50</v>
      </c>
      <c r="E20" s="59" t="s">
        <v>51</v>
      </c>
      <c r="F20" s="60" t="s">
        <v>52</v>
      </c>
      <c r="G20" s="59" t="s">
        <v>53</v>
      </c>
      <c r="H20" s="61" t="s">
        <v>54</v>
      </c>
      <c r="I20" s="62" t="s">
        <v>55</v>
      </c>
      <c r="J20" s="62" t="s">
        <v>56</v>
      </c>
      <c r="K20" s="63"/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8</v>
      </c>
      <c r="F21" s="67" t="s">
        <v>58</v>
      </c>
      <c r="G21" s="68" t="s">
        <v>25</v>
      </c>
      <c r="H21" s="69" t="s">
        <v>59</v>
      </c>
      <c r="I21" s="70" t="n">
        <f aca="false">AVERAGE(I22:I33)</f>
        <v>0.2</v>
      </c>
      <c r="J21" s="71" t="n">
        <f aca="false">AVERAGE(J22:J33)</f>
        <v>0.01725</v>
      </c>
      <c r="K21" s="2"/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75" t="s">
        <v>16</v>
      </c>
      <c r="D22" s="29" t="n">
        <v>8.18</v>
      </c>
      <c r="E22" s="28" t="n">
        <v>7.7</v>
      </c>
      <c r="F22" s="28" t="n">
        <v>1.6</v>
      </c>
      <c r="G22" s="76" t="s">
        <v>25</v>
      </c>
      <c r="H22" s="76" t="s">
        <v>59</v>
      </c>
      <c r="I22" s="77" t="n">
        <v>0.19</v>
      </c>
      <c r="J22" s="78" t="n">
        <v>0.015</v>
      </c>
      <c r="K22" s="79"/>
      <c r="L22" s="2"/>
      <c r="M22" s="2"/>
      <c r="N22" s="2"/>
    </row>
    <row r="23" customFormat="false" ht="13.5" hidden="false" customHeight="false" outlineLevel="0" collapsed="false">
      <c r="A23" s="49"/>
      <c r="B23" s="74"/>
      <c r="C23" s="80" t="s">
        <v>17</v>
      </c>
      <c r="D23" s="81" t="s">
        <v>25</v>
      </c>
      <c r="E23" s="82" t="s">
        <v>25</v>
      </c>
      <c r="F23" s="82" t="s">
        <v>25</v>
      </c>
      <c r="G23" s="82" t="s">
        <v>25</v>
      </c>
      <c r="H23" s="82" t="s">
        <v>25</v>
      </c>
      <c r="I23" s="82" t="s">
        <v>25</v>
      </c>
      <c r="J23" s="83" t="s">
        <v>25</v>
      </c>
      <c r="M23" s="2"/>
      <c r="N23" s="2"/>
    </row>
    <row r="24" customFormat="false" ht="13.5" hidden="false" customHeight="false" outlineLevel="0" collapsed="false">
      <c r="A24" s="49"/>
      <c r="B24" s="84" t="s">
        <v>29</v>
      </c>
      <c r="C24" s="80" t="s">
        <v>16</v>
      </c>
      <c r="D24" s="29" t="n">
        <v>8.29</v>
      </c>
      <c r="E24" s="28" t="n">
        <v>6.6</v>
      </c>
      <c r="F24" s="28" t="n">
        <v>2.3</v>
      </c>
      <c r="G24" s="76" t="s">
        <v>25</v>
      </c>
      <c r="H24" s="85" t="s">
        <v>59</v>
      </c>
      <c r="I24" s="77" t="n">
        <v>0.13</v>
      </c>
      <c r="J24" s="78" t="n">
        <v>0.009</v>
      </c>
      <c r="M24" s="2"/>
      <c r="N24" s="2"/>
    </row>
    <row r="25" customFormat="false" ht="13.5" hidden="false" customHeight="false" outlineLevel="0" collapsed="false">
      <c r="A25" s="49"/>
      <c r="B25" s="84"/>
      <c r="C25" s="80" t="s">
        <v>17</v>
      </c>
      <c r="D25" s="81" t="s">
        <v>25</v>
      </c>
      <c r="E25" s="82" t="s">
        <v>25</v>
      </c>
      <c r="F25" s="82" t="s">
        <v>25</v>
      </c>
      <c r="G25" s="82" t="s">
        <v>25</v>
      </c>
      <c r="H25" s="82" t="s">
        <v>25</v>
      </c>
      <c r="I25" s="82" t="s">
        <v>25</v>
      </c>
      <c r="J25" s="83" t="s">
        <v>25</v>
      </c>
      <c r="M25" s="64"/>
      <c r="N25" s="2"/>
    </row>
    <row r="26" customFormat="false" ht="13.5" hidden="false" customHeight="false" outlineLevel="0" collapsed="false">
      <c r="A26" s="49"/>
      <c r="B26" s="86" t="s">
        <v>32</v>
      </c>
      <c r="C26" s="80" t="s">
        <v>16</v>
      </c>
      <c r="D26" s="29" t="n">
        <v>8.12</v>
      </c>
      <c r="E26" s="85" t="n">
        <v>7.6</v>
      </c>
      <c r="F26" s="85" t="n">
        <v>2.1</v>
      </c>
      <c r="G26" s="76" t="s">
        <v>25</v>
      </c>
      <c r="H26" s="85" t="s">
        <v>59</v>
      </c>
      <c r="I26" s="77" t="s">
        <v>25</v>
      </c>
      <c r="J26" s="78" t="s">
        <v>25</v>
      </c>
      <c r="M26" s="2"/>
      <c r="N26" s="2"/>
    </row>
    <row r="27" customFormat="false" ht="13.5" hidden="false" customHeight="false" outlineLevel="0" collapsed="false">
      <c r="A27" s="49"/>
      <c r="B27" s="86"/>
      <c r="C27" s="80" t="s">
        <v>17</v>
      </c>
      <c r="D27" s="81" t="s">
        <v>25</v>
      </c>
      <c r="E27" s="82" t="s">
        <v>25</v>
      </c>
      <c r="F27" s="82" t="s">
        <v>25</v>
      </c>
      <c r="G27" s="82" t="s">
        <v>25</v>
      </c>
      <c r="H27" s="82" t="s">
        <v>25</v>
      </c>
      <c r="I27" s="82" t="s">
        <v>25</v>
      </c>
      <c r="J27" s="83" t="s">
        <v>25</v>
      </c>
    </row>
    <row r="28" customFormat="false" ht="13.5" hidden="false" customHeight="false" outlineLevel="0" collapsed="false">
      <c r="A28" s="49"/>
      <c r="B28" s="84" t="s">
        <v>34</v>
      </c>
      <c r="C28" s="80" t="s">
        <v>16</v>
      </c>
      <c r="D28" s="29" t="n">
        <v>8.06</v>
      </c>
      <c r="E28" s="85" t="n">
        <v>7.5</v>
      </c>
      <c r="F28" s="85" t="n">
        <v>1.3</v>
      </c>
      <c r="G28" s="76" t="s">
        <v>25</v>
      </c>
      <c r="H28" s="85" t="s">
        <v>59</v>
      </c>
      <c r="I28" s="77" t="n">
        <v>0.21</v>
      </c>
      <c r="J28" s="78" t="n">
        <v>0.021</v>
      </c>
    </row>
    <row r="29" customFormat="false" ht="13.5" hidden="false" customHeight="false" outlineLevel="0" collapsed="false">
      <c r="A29" s="49"/>
      <c r="B29" s="84"/>
      <c r="C29" s="80" t="s">
        <v>17</v>
      </c>
      <c r="D29" s="87" t="s">
        <v>25</v>
      </c>
      <c r="E29" s="88" t="s">
        <v>25</v>
      </c>
      <c r="F29" s="82" t="s">
        <v>25</v>
      </c>
      <c r="G29" s="89" t="s">
        <v>25</v>
      </c>
      <c r="H29" s="82" t="s">
        <v>25</v>
      </c>
      <c r="I29" s="30" t="s">
        <v>25</v>
      </c>
      <c r="J29" s="90" t="s">
        <v>25</v>
      </c>
    </row>
    <row r="30" customFormat="false" ht="13.5" hidden="false" customHeight="false" outlineLevel="0" collapsed="false">
      <c r="A30" s="49"/>
      <c r="B30" s="86" t="s">
        <v>35</v>
      </c>
      <c r="C30" s="80" t="s">
        <v>16</v>
      </c>
      <c r="D30" s="29" t="n">
        <v>8.08</v>
      </c>
      <c r="E30" s="85" t="n">
        <v>8.4</v>
      </c>
      <c r="F30" s="85" t="n">
        <v>1.9</v>
      </c>
      <c r="G30" s="76" t="s">
        <v>25</v>
      </c>
      <c r="H30" s="85" t="s">
        <v>59</v>
      </c>
      <c r="I30" s="77" t="n">
        <v>0.27</v>
      </c>
      <c r="J30" s="78" t="n">
        <v>0.024</v>
      </c>
    </row>
    <row r="31" customFormat="false" ht="13.5" hidden="false" customHeight="false" outlineLevel="0" collapsed="false">
      <c r="A31" s="49"/>
      <c r="B31" s="86"/>
      <c r="C31" s="80" t="s">
        <v>17</v>
      </c>
      <c r="D31" s="91" t="s">
        <v>25</v>
      </c>
      <c r="E31" s="85" t="s">
        <v>25</v>
      </c>
      <c r="F31" s="85" t="s">
        <v>25</v>
      </c>
      <c r="G31" s="77" t="s">
        <v>25</v>
      </c>
      <c r="H31" s="85" t="s">
        <v>25</v>
      </c>
      <c r="I31" s="85" t="s">
        <v>25</v>
      </c>
      <c r="J31" s="92" t="s">
        <v>25</v>
      </c>
    </row>
    <row r="32" customFormat="false" ht="13.5" hidden="false" customHeight="false" outlineLevel="0" collapsed="false">
      <c r="B32" s="93" t="s">
        <v>37</v>
      </c>
      <c r="C32" s="80" t="s">
        <v>16</v>
      </c>
      <c r="D32" s="29" t="n">
        <v>8.14</v>
      </c>
      <c r="E32" s="29" t="n">
        <v>9</v>
      </c>
      <c r="F32" s="85" t="n">
        <v>1.8</v>
      </c>
      <c r="G32" s="76" t="s">
        <v>25</v>
      </c>
      <c r="H32" s="85" t="s">
        <v>59</v>
      </c>
      <c r="I32" s="77" t="s">
        <v>25</v>
      </c>
      <c r="J32" s="78" t="s">
        <v>25</v>
      </c>
    </row>
    <row r="33" customFormat="false" ht="14.25" hidden="false" customHeight="false" outlineLevel="0" collapsed="false">
      <c r="B33" s="93"/>
      <c r="C33" s="94" t="s">
        <v>17</v>
      </c>
      <c r="D33" s="95" t="s">
        <v>25</v>
      </c>
      <c r="E33" s="37" t="s">
        <v>25</v>
      </c>
      <c r="F33" s="37" t="s">
        <v>25</v>
      </c>
      <c r="G33" s="96" t="s">
        <v>25</v>
      </c>
      <c r="H33" s="37" t="s">
        <v>25</v>
      </c>
      <c r="I33" s="37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25</v>
      </c>
      <c r="D39" s="111" t="s">
        <v>25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3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27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27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85" t="s">
        <v>25</v>
      </c>
      <c r="J45" s="97" t="s">
        <v>25</v>
      </c>
    </row>
    <row r="46" customFormat="false" ht="14.25" hidden="false" customHeight="false" outlineLevel="0" collapsed="false">
      <c r="I46" s="115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27" t="s">
        <v>25</v>
      </c>
      <c r="D51" s="127" t="s">
        <v>25</v>
      </c>
      <c r="E51" s="127" t="s">
        <v>25</v>
      </c>
      <c r="F51" s="127" t="s">
        <v>25</v>
      </c>
      <c r="G51" s="127" t="s">
        <v>25</v>
      </c>
      <c r="H51" s="127" t="s">
        <v>25</v>
      </c>
      <c r="I51" s="127" t="s">
        <v>25</v>
      </c>
      <c r="J51" s="112" t="s">
        <v>25</v>
      </c>
    </row>
    <row r="52" customFormat="false" ht="14.25" hidden="false" customHeight="false" outlineLevel="0" collapsed="false">
      <c r="B52" s="27" t="s">
        <v>23</v>
      </c>
      <c r="C52" s="85" t="s">
        <v>25</v>
      </c>
      <c r="D52" s="85" t="s">
        <v>25</v>
      </c>
      <c r="E52" s="85" t="s">
        <v>25</v>
      </c>
      <c r="F52" s="85" t="s">
        <v>25</v>
      </c>
      <c r="G52" s="85" t="s">
        <v>25</v>
      </c>
      <c r="H52" s="85" t="s">
        <v>25</v>
      </c>
      <c r="I52" s="85" t="s">
        <v>25</v>
      </c>
      <c r="J52" s="128" t="s">
        <v>25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27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27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37" t="s">
        <v>25</v>
      </c>
      <c r="D68" s="138" t="s">
        <v>25</v>
      </c>
      <c r="E68" s="138" t="s">
        <v>25</v>
      </c>
      <c r="F68" s="138" t="s">
        <v>25</v>
      </c>
      <c r="G68" s="138" t="s">
        <v>25</v>
      </c>
      <c r="H68" s="138" t="s">
        <v>25</v>
      </c>
      <c r="I68" s="138" t="s">
        <v>25</v>
      </c>
      <c r="J68" s="112" t="s">
        <v>25</v>
      </c>
    </row>
    <row r="69" customFormat="false" ht="14.25" hidden="false" customHeight="false" outlineLevel="0" collapsed="false">
      <c r="B69" s="27" t="s">
        <v>23</v>
      </c>
      <c r="C69" s="85" t="s">
        <v>25</v>
      </c>
      <c r="D69" s="85" t="s">
        <v>25</v>
      </c>
      <c r="E69" s="85" t="s">
        <v>25</v>
      </c>
      <c r="F69" s="85" t="s">
        <v>25</v>
      </c>
      <c r="G69" s="85" t="s">
        <v>25</v>
      </c>
      <c r="H69" s="85" t="s">
        <v>25</v>
      </c>
      <c r="I69" s="85" t="s">
        <v>25</v>
      </c>
      <c r="J69" s="139" t="s">
        <v>25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27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27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1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48" t="s">
        <v>46</v>
      </c>
      <c r="E78" s="52" t="s">
        <v>46</v>
      </c>
      <c r="F78" s="52" t="s">
        <v>46</v>
      </c>
      <c r="G78" s="52" t="s">
        <v>46</v>
      </c>
      <c r="H78" s="52" t="s">
        <v>46</v>
      </c>
      <c r="I78" s="55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1</v>
      </c>
      <c r="G79" s="150" t="s">
        <v>25</v>
      </c>
      <c r="H79" s="150" t="s">
        <v>25</v>
      </c>
      <c r="I79" s="151" t="s">
        <v>25</v>
      </c>
    </row>
    <row r="80" customFormat="false" ht="14.25" hidden="false" customHeight="false" outlineLevel="0" collapsed="false">
      <c r="A80" s="49"/>
      <c r="B80" s="152" t="s">
        <v>23</v>
      </c>
      <c r="C80" s="153" t="s">
        <v>16</v>
      </c>
      <c r="D80" s="154" t="s">
        <v>25</v>
      </c>
      <c r="E80" s="85" t="s">
        <v>25</v>
      </c>
      <c r="F80" s="85" t="s">
        <v>104</v>
      </c>
      <c r="G80" s="85" t="s">
        <v>25</v>
      </c>
      <c r="H80" s="85" t="s">
        <v>25</v>
      </c>
      <c r="I80" s="155" t="s">
        <v>25</v>
      </c>
    </row>
    <row r="81" customFormat="false" ht="13.5" hidden="false" customHeight="false" outlineLevel="0" collapsed="false">
      <c r="A81" s="49"/>
      <c r="B81" s="152"/>
      <c r="C81" s="156" t="s">
        <v>17</v>
      </c>
      <c r="D81" s="88" t="s">
        <v>25</v>
      </c>
      <c r="E81" s="85" t="s">
        <v>25</v>
      </c>
      <c r="F81" s="85" t="s">
        <v>25</v>
      </c>
      <c r="G81" s="157" t="s">
        <v>25</v>
      </c>
      <c r="H81" s="157" t="s">
        <v>25</v>
      </c>
      <c r="I81" s="158" t="s">
        <v>25</v>
      </c>
    </row>
    <row r="82" customFormat="false" ht="13.5" hidden="false" customHeight="false" outlineLevel="0" collapsed="false">
      <c r="A82" s="49"/>
      <c r="B82" s="159" t="s">
        <v>29</v>
      </c>
      <c r="C82" s="160" t="s">
        <v>16</v>
      </c>
      <c r="D82" s="154" t="s">
        <v>25</v>
      </c>
      <c r="E82" s="85" t="s">
        <v>25</v>
      </c>
      <c r="F82" s="85" t="n">
        <v>1</v>
      </c>
      <c r="G82" s="85" t="s">
        <v>25</v>
      </c>
      <c r="H82" s="85" t="s">
        <v>25</v>
      </c>
      <c r="I82" s="92" t="s">
        <v>25</v>
      </c>
      <c r="J82" s="14"/>
    </row>
    <row r="83" customFormat="false" ht="13.5" hidden="false" customHeight="false" outlineLevel="0" collapsed="false">
      <c r="A83" s="49"/>
      <c r="B83" s="159"/>
      <c r="C83" s="156" t="s">
        <v>17</v>
      </c>
      <c r="D83" s="88" t="s">
        <v>25</v>
      </c>
      <c r="E83" s="85" t="s">
        <v>25</v>
      </c>
      <c r="F83" s="85" t="s">
        <v>25</v>
      </c>
      <c r="G83" s="157" t="s">
        <v>25</v>
      </c>
      <c r="H83" s="157" t="s">
        <v>25</v>
      </c>
      <c r="I83" s="161" t="s">
        <v>25</v>
      </c>
    </row>
    <row r="84" customFormat="false" ht="13.5" hidden="false" customHeight="false" outlineLevel="0" collapsed="false">
      <c r="A84" s="49"/>
      <c r="B84" s="162" t="s">
        <v>32</v>
      </c>
      <c r="C84" s="160" t="s">
        <v>16</v>
      </c>
      <c r="D84" s="154" t="s">
        <v>25</v>
      </c>
      <c r="E84" s="85" t="s">
        <v>25</v>
      </c>
      <c r="F84" s="85" t="s">
        <v>104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62"/>
      <c r="C85" s="156" t="s">
        <v>17</v>
      </c>
      <c r="D85" s="88" t="s">
        <v>25</v>
      </c>
      <c r="E85" s="85" t="s">
        <v>25</v>
      </c>
      <c r="F85" s="85" t="s">
        <v>25</v>
      </c>
      <c r="G85" s="157" t="s">
        <v>25</v>
      </c>
      <c r="H85" s="157" t="s">
        <v>25</v>
      </c>
      <c r="I85" s="163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154" t="s">
        <v>25</v>
      </c>
      <c r="E86" s="85" t="s">
        <v>25</v>
      </c>
      <c r="F86" s="85" t="n">
        <v>2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156" t="s">
        <v>17</v>
      </c>
      <c r="D87" s="88" t="s">
        <v>25</v>
      </c>
      <c r="E87" s="85" t="s">
        <v>25</v>
      </c>
      <c r="F87" s="85" t="s">
        <v>25</v>
      </c>
      <c r="G87" s="157" t="s">
        <v>25</v>
      </c>
      <c r="H87" s="157" t="s">
        <v>25</v>
      </c>
      <c r="I87" s="163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154" t="s">
        <v>25</v>
      </c>
      <c r="E88" s="85" t="s">
        <v>25</v>
      </c>
      <c r="F88" s="85" t="s">
        <v>104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88" t="s">
        <v>25</v>
      </c>
      <c r="E89" s="85" t="s">
        <v>25</v>
      </c>
      <c r="F89" s="85" t="s">
        <v>25</v>
      </c>
      <c r="G89" s="157" t="s">
        <v>25</v>
      </c>
      <c r="H89" s="157" t="s">
        <v>25</v>
      </c>
      <c r="I89" s="163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85" t="s">
        <v>25</v>
      </c>
      <c r="E90" s="85" t="s">
        <v>25</v>
      </c>
      <c r="F90" s="85" t="n">
        <v>1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164" t="s">
        <v>25</v>
      </c>
      <c r="H91" s="164" t="s">
        <v>25</v>
      </c>
      <c r="I91" s="165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49" t="n">
        <f aca="false">ROUND(AVERAGE(D96:D107),-3)</f>
        <v>18000</v>
      </c>
      <c r="E95" s="168" t="s">
        <v>25</v>
      </c>
      <c r="F95" s="169" t="n">
        <v>0.02</v>
      </c>
    </row>
    <row r="96" customFormat="false" ht="14.25" hidden="false" customHeight="false" outlineLevel="0" collapsed="false">
      <c r="B96" s="152" t="s">
        <v>23</v>
      </c>
      <c r="C96" s="153" t="s">
        <v>16</v>
      </c>
      <c r="D96" s="85" t="n">
        <v>18000</v>
      </c>
      <c r="E96" s="30" t="s">
        <v>25</v>
      </c>
      <c r="F96" s="92" t="s">
        <v>108</v>
      </c>
    </row>
    <row r="97" customFormat="false" ht="13.5" hidden="false" customHeight="false" outlineLevel="0" collapsed="false">
      <c r="B97" s="152"/>
      <c r="C97" s="156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59" t="s">
        <v>29</v>
      </c>
      <c r="C98" s="160" t="s">
        <v>16</v>
      </c>
      <c r="D98" s="85" t="n">
        <v>18000</v>
      </c>
      <c r="E98" s="85" t="s">
        <v>25</v>
      </c>
      <c r="F98" s="92" t="s">
        <v>108</v>
      </c>
    </row>
    <row r="99" customFormat="false" ht="13.5" hidden="false" customHeight="false" outlineLevel="0" collapsed="false">
      <c r="B99" s="159"/>
      <c r="C99" s="156" t="s">
        <v>17</v>
      </c>
      <c r="D99" s="85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62" t="s">
        <v>32</v>
      </c>
      <c r="C100" s="160" t="s">
        <v>16</v>
      </c>
      <c r="D100" s="85" t="n">
        <v>18000</v>
      </c>
      <c r="E100" s="85" t="s">
        <v>25</v>
      </c>
      <c r="F100" s="92" t="s">
        <v>25</v>
      </c>
    </row>
    <row r="101" customFormat="false" ht="13.5" hidden="false" customHeight="false" outlineLevel="0" collapsed="false">
      <c r="B101" s="162"/>
      <c r="C101" s="156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162" t="s">
        <v>34</v>
      </c>
      <c r="C102" s="160" t="s">
        <v>16</v>
      </c>
      <c r="D102" s="85" t="n">
        <v>18000</v>
      </c>
      <c r="E102" s="85" t="s">
        <v>25</v>
      </c>
      <c r="F102" s="92" t="n">
        <v>0.02</v>
      </c>
    </row>
    <row r="103" customFormat="false" ht="13.5" hidden="false" customHeight="false" outlineLevel="0" collapsed="false">
      <c r="B103" s="162"/>
      <c r="C103" s="156" t="s">
        <v>17</v>
      </c>
      <c r="D103" s="154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162" t="s">
        <v>35</v>
      </c>
      <c r="C104" s="160" t="s">
        <v>16</v>
      </c>
      <c r="D104" s="85" t="n">
        <v>16000</v>
      </c>
      <c r="E104" s="85" t="s">
        <v>25</v>
      </c>
      <c r="F104" s="92" t="n">
        <v>0.02</v>
      </c>
    </row>
    <row r="105" customFormat="false" ht="13.5" hidden="false" customHeight="false" outlineLevel="0" collapsed="false">
      <c r="B105" s="162"/>
      <c r="C105" s="160" t="s">
        <v>17</v>
      </c>
      <c r="D105" s="154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7000</v>
      </c>
      <c r="E106" s="85" t="s">
        <v>25</v>
      </c>
      <c r="F106" s="92" t="s">
        <v>25</v>
      </c>
    </row>
    <row r="107" customFormat="false" ht="14.25" hidden="false" customHeight="false" outlineLevel="0" collapsed="false">
      <c r="B107" s="93"/>
      <c r="C107" s="170" t="s">
        <v>17</v>
      </c>
      <c r="D107" s="171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3</v>
      </c>
      <c r="D123" s="5" t="s">
        <v>4</v>
      </c>
      <c r="E123" s="7" t="s">
        <v>5</v>
      </c>
      <c r="F123" s="8" t="s">
        <v>109</v>
      </c>
      <c r="G123" s="9" t="s">
        <v>110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2</v>
      </c>
      <c r="G124" s="9" t="s">
        <v>11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29" t="n">
        <v>20.7</v>
      </c>
      <c r="E129" s="29" t="n">
        <v>20.5</v>
      </c>
      <c r="F129" s="29" t="n">
        <v>20.6</v>
      </c>
      <c r="G129" s="29" t="n">
        <v>13</v>
      </c>
      <c r="H129" s="29" t="n">
        <v>3</v>
      </c>
      <c r="I129" s="28" t="s">
        <v>26</v>
      </c>
      <c r="J129" s="28" t="s">
        <v>114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0</v>
      </c>
      <c r="D130" s="29" t="n">
        <v>29.2</v>
      </c>
      <c r="E130" s="29" t="n">
        <v>27</v>
      </c>
      <c r="F130" s="29" t="n">
        <v>27</v>
      </c>
      <c r="G130" s="29" t="n">
        <v>12</v>
      </c>
      <c r="H130" s="29" t="n">
        <v>2.5</v>
      </c>
      <c r="I130" s="28" t="s">
        <v>26</v>
      </c>
      <c r="J130" s="28" t="s">
        <v>115</v>
      </c>
      <c r="K130" s="33" t="s">
        <v>28</v>
      </c>
    </row>
    <row r="131" customFormat="false" ht="13.5" hidden="false" customHeight="false" outlineLevel="0" collapsed="false">
      <c r="B131" s="27" t="s">
        <v>32</v>
      </c>
      <c r="C131" s="28" t="s">
        <v>33</v>
      </c>
      <c r="D131" s="29" t="n">
        <v>26.8</v>
      </c>
      <c r="E131" s="29" t="n">
        <v>26.5</v>
      </c>
      <c r="F131" s="29" t="n">
        <v>26.4</v>
      </c>
      <c r="G131" s="29" t="n">
        <v>13.5</v>
      </c>
      <c r="H131" s="29" t="n">
        <v>3</v>
      </c>
      <c r="I131" s="28" t="s">
        <v>26</v>
      </c>
      <c r="J131" s="28" t="s">
        <v>31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5.6</v>
      </c>
      <c r="E132" s="29" t="n">
        <v>20.6</v>
      </c>
      <c r="F132" s="29" t="n">
        <v>20.8</v>
      </c>
      <c r="G132" s="29" t="n">
        <v>14</v>
      </c>
      <c r="H132" s="29" t="n">
        <v>2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27" t="s">
        <v>35</v>
      </c>
      <c r="C133" s="28" t="s">
        <v>33</v>
      </c>
      <c r="D133" s="29" t="n">
        <v>10</v>
      </c>
      <c r="E133" s="29" t="n">
        <v>12.1</v>
      </c>
      <c r="F133" s="29" t="n">
        <v>11.6</v>
      </c>
      <c r="G133" s="29" t="n">
        <v>16</v>
      </c>
      <c r="H133" s="29" t="n">
        <v>2.5</v>
      </c>
      <c r="I133" s="28" t="s">
        <v>26</v>
      </c>
      <c r="J133" s="28" t="s">
        <v>31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10</v>
      </c>
      <c r="E134" s="36" t="n">
        <v>11.6</v>
      </c>
      <c r="F134" s="36" t="n">
        <v>11.6</v>
      </c>
      <c r="G134" s="36" t="n">
        <v>14</v>
      </c>
      <c r="H134" s="36" t="n">
        <v>2.5</v>
      </c>
      <c r="I134" s="38" t="s">
        <v>26</v>
      </c>
      <c r="J134" s="38" t="s">
        <v>31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72" t="s">
        <v>50</v>
      </c>
      <c r="E139" s="58" t="s">
        <v>116</v>
      </c>
      <c r="F139" s="59" t="s">
        <v>117</v>
      </c>
      <c r="G139" s="107" t="s">
        <v>118</v>
      </c>
      <c r="H139" s="107" t="s">
        <v>54</v>
      </c>
      <c r="I139" s="59" t="s">
        <v>119</v>
      </c>
      <c r="J139" s="173" t="s">
        <v>70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81666666666667</v>
      </c>
      <c r="F140" s="67" t="s">
        <v>120</v>
      </c>
      <c r="G140" s="67" t="s">
        <v>25</v>
      </c>
      <c r="H140" s="67" t="s">
        <v>59</v>
      </c>
      <c r="I140" s="70" t="n">
        <f aca="false">AVERAGE(I141:I152)</f>
        <v>0.42</v>
      </c>
      <c r="J140" s="71" t="n">
        <f aca="false">AVERAGE(J141:J152)</f>
        <v>0.043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75" t="s">
        <v>16</v>
      </c>
      <c r="D141" s="29" t="n">
        <v>8.16</v>
      </c>
      <c r="E141" s="85" t="n">
        <v>8.1</v>
      </c>
      <c r="F141" s="85" t="n">
        <v>1.8</v>
      </c>
      <c r="G141" s="76" t="s">
        <v>25</v>
      </c>
      <c r="H141" s="76" t="s">
        <v>59</v>
      </c>
      <c r="I141" s="77" t="n">
        <v>0.52</v>
      </c>
      <c r="J141" s="174" t="n">
        <v>0.044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80" t="s">
        <v>17</v>
      </c>
      <c r="D142" s="29" t="n">
        <v>8.16</v>
      </c>
      <c r="E142" s="85" t="n">
        <v>7.8</v>
      </c>
      <c r="F142" s="29" t="n">
        <v>2</v>
      </c>
      <c r="G142" s="76" t="s">
        <v>25</v>
      </c>
      <c r="H142" s="76" t="s">
        <v>25</v>
      </c>
      <c r="I142" s="77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175" t="s">
        <v>29</v>
      </c>
      <c r="C143" s="80" t="s">
        <v>16</v>
      </c>
      <c r="D143" s="29" t="n">
        <v>8.23</v>
      </c>
      <c r="E143" s="85" t="n">
        <v>7.7</v>
      </c>
      <c r="F143" s="85" t="n">
        <v>2.8</v>
      </c>
      <c r="G143" s="76" t="s">
        <v>25</v>
      </c>
      <c r="H143" s="85" t="s">
        <v>59</v>
      </c>
      <c r="I143" s="77" t="n">
        <v>0.32</v>
      </c>
      <c r="J143" s="78" t="n">
        <v>0.036</v>
      </c>
      <c r="M143" s="2"/>
      <c r="N143" s="2"/>
    </row>
    <row r="144" customFormat="false" ht="13.5" hidden="false" customHeight="false" outlineLevel="0" collapsed="false">
      <c r="A144" s="49"/>
      <c r="B144" s="175"/>
      <c r="C144" s="80" t="s">
        <v>17</v>
      </c>
      <c r="D144" s="29" t="n">
        <v>8.22</v>
      </c>
      <c r="E144" s="85" t="n">
        <v>7.5</v>
      </c>
      <c r="F144" s="85" t="n">
        <v>2.1</v>
      </c>
      <c r="G144" s="76" t="s">
        <v>25</v>
      </c>
      <c r="H144" s="85" t="s">
        <v>25</v>
      </c>
      <c r="I144" s="77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159" t="s">
        <v>32</v>
      </c>
      <c r="C145" s="80" t="s">
        <v>16</v>
      </c>
      <c r="D145" s="29" t="n">
        <v>8.08</v>
      </c>
      <c r="E145" s="85" t="n">
        <v>6.3</v>
      </c>
      <c r="F145" s="85" t="n">
        <v>2.4</v>
      </c>
      <c r="G145" s="76" t="s">
        <v>25</v>
      </c>
      <c r="H145" s="85" t="s">
        <v>59</v>
      </c>
      <c r="I145" s="77" t="s">
        <v>25</v>
      </c>
      <c r="J145" s="78" t="s">
        <v>25</v>
      </c>
      <c r="M145" s="2"/>
      <c r="N145" s="2"/>
    </row>
    <row r="146" customFormat="false" ht="13.5" hidden="false" customHeight="false" outlineLevel="0" collapsed="false">
      <c r="A146" s="49"/>
      <c r="B146" s="159"/>
      <c r="C146" s="80" t="s">
        <v>17</v>
      </c>
      <c r="D146" s="29" t="n">
        <v>8.09</v>
      </c>
      <c r="E146" s="85" t="n">
        <v>6.6</v>
      </c>
      <c r="F146" s="85" t="n">
        <v>1.5</v>
      </c>
      <c r="G146" s="76" t="s">
        <v>25</v>
      </c>
      <c r="H146" s="85" t="s">
        <v>25</v>
      </c>
      <c r="I146" s="77" t="s">
        <v>25</v>
      </c>
      <c r="J146" s="78" t="s">
        <v>25</v>
      </c>
    </row>
    <row r="147" customFormat="false" ht="13.5" hidden="false" customHeight="false" outlineLevel="0" collapsed="false">
      <c r="A147" s="49"/>
      <c r="B147" s="84" t="s">
        <v>34</v>
      </c>
      <c r="C147" s="80" t="s">
        <v>16</v>
      </c>
      <c r="D147" s="29" t="n">
        <v>8</v>
      </c>
      <c r="E147" s="29" t="n">
        <v>7</v>
      </c>
      <c r="F147" s="29" t="n">
        <v>1</v>
      </c>
      <c r="G147" s="76" t="s">
        <v>25</v>
      </c>
      <c r="H147" s="85" t="s">
        <v>59</v>
      </c>
      <c r="I147" s="77" t="n">
        <v>0.37</v>
      </c>
      <c r="J147" s="78" t="n">
        <v>0.043</v>
      </c>
    </row>
    <row r="148" customFormat="false" ht="13.5" hidden="false" customHeight="false" outlineLevel="0" collapsed="false">
      <c r="B148" s="84"/>
      <c r="C148" s="80" t="s">
        <v>17</v>
      </c>
      <c r="D148" s="29" t="n">
        <v>7.99</v>
      </c>
      <c r="E148" s="85" t="n">
        <v>7.6</v>
      </c>
      <c r="F148" s="85" t="n">
        <v>1.6</v>
      </c>
      <c r="G148" s="76" t="s">
        <v>25</v>
      </c>
      <c r="H148" s="85" t="s">
        <v>25</v>
      </c>
      <c r="I148" s="77" t="s">
        <v>25</v>
      </c>
      <c r="J148" s="78" t="s">
        <v>25</v>
      </c>
    </row>
    <row r="149" customFormat="false" ht="13.5" hidden="false" customHeight="false" outlineLevel="0" collapsed="false">
      <c r="B149" s="84" t="s">
        <v>35</v>
      </c>
      <c r="C149" s="80" t="s">
        <v>16</v>
      </c>
      <c r="D149" s="29" t="n">
        <v>8.05</v>
      </c>
      <c r="E149" s="85" t="n">
        <v>8.1</v>
      </c>
      <c r="F149" s="85" t="n">
        <v>1.7</v>
      </c>
      <c r="G149" s="76" t="s">
        <v>25</v>
      </c>
      <c r="H149" s="85" t="s">
        <v>59</v>
      </c>
      <c r="I149" s="77" t="n">
        <v>0.47</v>
      </c>
      <c r="J149" s="78" t="n">
        <v>0.049</v>
      </c>
    </row>
    <row r="150" customFormat="false" ht="13.5" hidden="false" customHeight="false" outlineLevel="0" collapsed="false">
      <c r="B150" s="84"/>
      <c r="C150" s="80" t="s">
        <v>17</v>
      </c>
      <c r="D150" s="29" t="n">
        <v>8.05</v>
      </c>
      <c r="E150" s="85" t="n">
        <v>8.3</v>
      </c>
      <c r="F150" s="85" t="n">
        <v>1.9</v>
      </c>
      <c r="G150" s="76" t="s">
        <v>25</v>
      </c>
      <c r="H150" s="85" t="s">
        <v>25</v>
      </c>
      <c r="I150" s="77" t="s">
        <v>25</v>
      </c>
      <c r="J150" s="78" t="s">
        <v>25</v>
      </c>
    </row>
    <row r="151" customFormat="false" ht="13.5" hidden="false" customHeight="false" outlineLevel="0" collapsed="false">
      <c r="B151" s="93" t="s">
        <v>37</v>
      </c>
      <c r="C151" s="80" t="s">
        <v>16</v>
      </c>
      <c r="D151" s="29" t="n">
        <v>8.09</v>
      </c>
      <c r="E151" s="85" t="n">
        <v>10</v>
      </c>
      <c r="F151" s="85" t="n">
        <v>1.9</v>
      </c>
      <c r="G151" s="76" t="s">
        <v>25</v>
      </c>
      <c r="H151" s="85" t="s">
        <v>59</v>
      </c>
      <c r="I151" s="85" t="s">
        <v>25</v>
      </c>
      <c r="J151" s="92" t="s">
        <v>25</v>
      </c>
    </row>
    <row r="152" customFormat="false" ht="14.25" hidden="false" customHeight="false" outlineLevel="0" collapsed="false">
      <c r="B152" s="93"/>
      <c r="C152" s="94" t="s">
        <v>17</v>
      </c>
      <c r="D152" s="95" t="n">
        <v>8.1</v>
      </c>
      <c r="E152" s="37" t="n">
        <v>8.8</v>
      </c>
      <c r="F152" s="37" t="n">
        <v>1.1</v>
      </c>
      <c r="G152" s="176" t="s">
        <v>25</v>
      </c>
      <c r="H152" s="37" t="s">
        <v>25</v>
      </c>
      <c r="I152" s="37" t="s">
        <v>25</v>
      </c>
      <c r="J152" s="97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121</v>
      </c>
      <c r="D158" s="111" t="s">
        <v>122</v>
      </c>
      <c r="E158" s="111" t="s">
        <v>123</v>
      </c>
      <c r="F158" s="111" t="s">
        <v>124</v>
      </c>
      <c r="G158" s="111" t="s">
        <v>125</v>
      </c>
      <c r="H158" s="111" t="s">
        <v>126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85" t="s">
        <v>25</v>
      </c>
      <c r="D159" s="85" t="s">
        <v>25</v>
      </c>
      <c r="E159" s="85" t="s">
        <v>25</v>
      </c>
      <c r="F159" s="85" t="s">
        <v>25</v>
      </c>
      <c r="G159" s="85" t="s">
        <v>25</v>
      </c>
      <c r="H159" s="85" t="s">
        <v>25</v>
      </c>
      <c r="I159" s="85" t="s">
        <v>25</v>
      </c>
      <c r="J159" s="128" t="s">
        <v>25</v>
      </c>
    </row>
    <row r="160" customFormat="false" ht="13.5" hidden="false" customHeight="false" outlineLevel="0" collapsed="false">
      <c r="B160" s="32" t="s">
        <v>29</v>
      </c>
      <c r="C160" s="85" t="s">
        <v>121</v>
      </c>
      <c r="D160" s="85" t="s">
        <v>122</v>
      </c>
      <c r="E160" s="85" t="s">
        <v>123</v>
      </c>
      <c r="F160" s="85" t="s">
        <v>124</v>
      </c>
      <c r="G160" s="85" t="s">
        <v>125</v>
      </c>
      <c r="H160" s="85" t="s">
        <v>126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27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27" t="s">
        <v>35</v>
      </c>
      <c r="C163" s="85" t="s">
        <v>121</v>
      </c>
      <c r="D163" s="85" t="s">
        <v>122</v>
      </c>
      <c r="E163" s="85" t="s">
        <v>123</v>
      </c>
      <c r="F163" s="85" t="s">
        <v>124</v>
      </c>
      <c r="G163" s="85" t="s">
        <v>125</v>
      </c>
      <c r="H163" s="85" t="s">
        <v>126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121</v>
      </c>
      <c r="D170" s="111" t="s">
        <v>127</v>
      </c>
      <c r="E170" s="111" t="s">
        <v>128</v>
      </c>
      <c r="F170" s="111" t="s">
        <v>121</v>
      </c>
      <c r="G170" s="111" t="s">
        <v>129</v>
      </c>
      <c r="H170" s="111" t="s">
        <v>122</v>
      </c>
      <c r="I170" s="111" t="s">
        <v>130</v>
      </c>
      <c r="J170" s="112" t="s">
        <v>131</v>
      </c>
    </row>
    <row r="171" customFormat="false" ht="14.25" hidden="false" customHeight="false" outlineLevel="0" collapsed="false">
      <c r="B171" s="27" t="s">
        <v>23</v>
      </c>
      <c r="C171" s="85" t="s">
        <v>25</v>
      </c>
      <c r="D171" s="85" t="s">
        <v>25</v>
      </c>
      <c r="E171" s="85" t="s">
        <v>25</v>
      </c>
      <c r="F171" s="85" t="s">
        <v>25</v>
      </c>
      <c r="G171" s="85" t="s">
        <v>25</v>
      </c>
      <c r="H171" s="85" t="s">
        <v>25</v>
      </c>
      <c r="I171" s="85" t="s">
        <v>25</v>
      </c>
      <c r="J171" s="128" t="s">
        <v>25</v>
      </c>
    </row>
    <row r="172" customFormat="false" ht="13.5" hidden="false" customHeight="false" outlineLevel="0" collapsed="false">
      <c r="B172" s="32" t="s">
        <v>29</v>
      </c>
      <c r="C172" s="85" t="s">
        <v>121</v>
      </c>
      <c r="D172" s="85" t="s">
        <v>127</v>
      </c>
      <c r="E172" s="85" t="s">
        <v>128</v>
      </c>
      <c r="F172" s="85" t="s">
        <v>121</v>
      </c>
      <c r="G172" s="85" t="s">
        <v>129</v>
      </c>
      <c r="H172" s="85" t="s">
        <v>122</v>
      </c>
      <c r="I172" s="85" t="s">
        <v>130</v>
      </c>
      <c r="J172" s="92" t="s">
        <v>131</v>
      </c>
    </row>
    <row r="173" customFormat="false" ht="13.5" hidden="false" customHeight="false" outlineLevel="0" collapsed="false">
      <c r="B173" s="27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27" t="s">
        <v>35</v>
      </c>
      <c r="C175" s="85" t="s">
        <v>121</v>
      </c>
      <c r="D175" s="85" t="s">
        <v>127</v>
      </c>
      <c r="E175" s="85" t="s">
        <v>128</v>
      </c>
      <c r="F175" s="85" t="s">
        <v>121</v>
      </c>
      <c r="G175" s="85" t="s">
        <v>129</v>
      </c>
      <c r="H175" s="85" t="s">
        <v>122</v>
      </c>
      <c r="I175" s="85" t="s">
        <v>130</v>
      </c>
      <c r="J175" s="92" t="s">
        <v>131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125</v>
      </c>
      <c r="D187" s="111" t="s">
        <v>127</v>
      </c>
      <c r="E187" s="111" t="s">
        <v>130</v>
      </c>
      <c r="F187" s="111" t="s">
        <v>132</v>
      </c>
      <c r="G187" s="111" t="s">
        <v>121</v>
      </c>
      <c r="H187" s="111" t="s">
        <v>125</v>
      </c>
      <c r="I187" s="111" t="s">
        <v>125</v>
      </c>
      <c r="J187" s="177" t="n">
        <f aca="false">AVERAGE(J188:J193)</f>
        <v>0.18</v>
      </c>
    </row>
    <row r="188" customFormat="false" ht="14.25" hidden="false" customHeight="false" outlineLevel="0" collapsed="false">
      <c r="B188" s="27" t="s">
        <v>23</v>
      </c>
      <c r="C188" s="85" t="s">
        <v>25</v>
      </c>
      <c r="D188" s="85" t="s">
        <v>25</v>
      </c>
      <c r="E188" s="85" t="s">
        <v>25</v>
      </c>
      <c r="F188" s="85" t="s">
        <v>25</v>
      </c>
      <c r="G188" s="85" t="s">
        <v>25</v>
      </c>
      <c r="H188" s="85" t="s">
        <v>25</v>
      </c>
      <c r="I188" s="85" t="s">
        <v>25</v>
      </c>
      <c r="J188" s="128" t="s">
        <v>25</v>
      </c>
    </row>
    <row r="189" customFormat="false" ht="13.5" hidden="false" customHeight="false" outlineLevel="0" collapsed="false">
      <c r="B189" s="32" t="s">
        <v>29</v>
      </c>
      <c r="C189" s="85" t="s">
        <v>125</v>
      </c>
      <c r="D189" s="85" t="s">
        <v>127</v>
      </c>
      <c r="E189" s="85" t="s">
        <v>130</v>
      </c>
      <c r="F189" s="85" t="s">
        <v>132</v>
      </c>
      <c r="G189" s="85" t="s">
        <v>121</v>
      </c>
      <c r="H189" s="85" t="s">
        <v>125</v>
      </c>
      <c r="I189" s="85" t="s">
        <v>125</v>
      </c>
      <c r="J189" s="92" t="n">
        <v>0.05</v>
      </c>
    </row>
    <row r="190" customFormat="false" ht="13.5" hidden="false" customHeight="false" outlineLevel="0" collapsed="false">
      <c r="B190" s="27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92" t="s">
        <v>25</v>
      </c>
    </row>
    <row r="191" customFormat="false" ht="13.5" hidden="false" customHeight="false" outlineLevel="0" collapsed="false">
      <c r="B191" s="32" t="s">
        <v>34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92" t="s">
        <v>25</v>
      </c>
    </row>
    <row r="192" customFormat="false" ht="13.5" hidden="false" customHeight="true" outlineLevel="0" collapsed="false">
      <c r="B192" s="27" t="s">
        <v>35</v>
      </c>
      <c r="C192" s="85" t="s">
        <v>125</v>
      </c>
      <c r="D192" s="85" t="s">
        <v>127</v>
      </c>
      <c r="E192" s="85" t="s">
        <v>130</v>
      </c>
      <c r="F192" s="85" t="s">
        <v>132</v>
      </c>
      <c r="G192" s="85" t="s">
        <v>121</v>
      </c>
      <c r="H192" s="85" t="s">
        <v>125</v>
      </c>
      <c r="I192" s="85" t="s">
        <v>125</v>
      </c>
      <c r="J192" s="92" t="n">
        <v>0.31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97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2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  <c r="J196" s="178"/>
      <c r="K196" s="179"/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  <c r="J197" s="13"/>
      <c r="K197" s="13"/>
    </row>
    <row r="198" customFormat="false" ht="14.25" hidden="false" customHeight="false" outlineLevel="0" collapsed="false">
      <c r="A198" s="49"/>
      <c r="B198" s="57" t="s">
        <v>72</v>
      </c>
      <c r="C198" s="57"/>
      <c r="D198" s="180" t="s">
        <v>25</v>
      </c>
      <c r="E198" s="150" t="s">
        <v>25</v>
      </c>
      <c r="F198" s="150" t="n">
        <v>2</v>
      </c>
      <c r="G198" s="150" t="s">
        <v>25</v>
      </c>
      <c r="H198" s="150" t="s">
        <v>25</v>
      </c>
      <c r="I198" s="169" t="s">
        <v>25</v>
      </c>
      <c r="J198" s="2"/>
      <c r="K198" s="2"/>
    </row>
    <row r="199" customFormat="false" ht="14.25" hidden="false" customHeight="false" outlineLevel="0" collapsed="false">
      <c r="A199" s="2"/>
      <c r="B199" s="152" t="s">
        <v>23</v>
      </c>
      <c r="C199" s="153" t="s">
        <v>16</v>
      </c>
      <c r="D199" s="85" t="s">
        <v>25</v>
      </c>
      <c r="E199" s="85" t="s">
        <v>25</v>
      </c>
      <c r="F199" s="85" t="s">
        <v>104</v>
      </c>
      <c r="G199" s="85" t="s">
        <v>25</v>
      </c>
      <c r="H199" s="85" t="s">
        <v>25</v>
      </c>
      <c r="I199" s="128" t="s">
        <v>25</v>
      </c>
      <c r="J199" s="181"/>
      <c r="K199" s="182"/>
    </row>
    <row r="200" customFormat="false" ht="13.5" hidden="false" customHeight="false" outlineLevel="0" collapsed="false">
      <c r="A200" s="2"/>
      <c r="B200" s="152"/>
      <c r="C200" s="156" t="s">
        <v>17</v>
      </c>
      <c r="D200" s="85" t="s">
        <v>25</v>
      </c>
      <c r="E200" s="85" t="s">
        <v>25</v>
      </c>
      <c r="F200" s="85" t="n">
        <v>1</v>
      </c>
      <c r="G200" s="85" t="s">
        <v>25</v>
      </c>
      <c r="H200" s="85" t="s">
        <v>25</v>
      </c>
      <c r="I200" s="92" t="s">
        <v>25</v>
      </c>
      <c r="J200" s="2"/>
      <c r="K200" s="2"/>
    </row>
    <row r="201" customFormat="false" ht="13.5" hidden="false" customHeight="false" outlineLevel="0" collapsed="false">
      <c r="A201" s="2"/>
      <c r="B201" s="159" t="s">
        <v>29</v>
      </c>
      <c r="C201" s="160" t="s">
        <v>16</v>
      </c>
      <c r="D201" s="85" t="s">
        <v>25</v>
      </c>
      <c r="E201" s="85" t="s">
        <v>25</v>
      </c>
      <c r="F201" s="85" t="n">
        <v>2</v>
      </c>
      <c r="G201" s="85" t="s">
        <v>25</v>
      </c>
      <c r="H201" s="85" t="s">
        <v>25</v>
      </c>
      <c r="I201" s="92" t="s">
        <v>25</v>
      </c>
      <c r="J201" s="2"/>
      <c r="K201" s="2"/>
    </row>
    <row r="202" customFormat="false" ht="13.5" hidden="false" customHeight="false" outlineLevel="0" collapsed="false">
      <c r="A202" s="2"/>
      <c r="B202" s="159"/>
      <c r="C202" s="156" t="s">
        <v>17</v>
      </c>
      <c r="D202" s="85" t="s">
        <v>25</v>
      </c>
      <c r="E202" s="85" t="s">
        <v>25</v>
      </c>
      <c r="F202" s="85" t="n">
        <v>3</v>
      </c>
      <c r="G202" s="85" t="s">
        <v>25</v>
      </c>
      <c r="H202" s="85" t="s">
        <v>25</v>
      </c>
      <c r="I202" s="92" t="s">
        <v>25</v>
      </c>
      <c r="J202" s="2"/>
      <c r="K202" s="2"/>
    </row>
    <row r="203" customFormat="false" ht="13.5" hidden="false" customHeight="false" outlineLevel="0" collapsed="false">
      <c r="A203" s="2"/>
      <c r="B203" s="162" t="s">
        <v>32</v>
      </c>
      <c r="C203" s="160" t="s">
        <v>16</v>
      </c>
      <c r="D203" s="85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  <c r="J203" s="2"/>
      <c r="K203" s="2"/>
    </row>
    <row r="204" customFormat="false" ht="13.5" hidden="false" customHeight="false" outlineLevel="0" collapsed="false">
      <c r="A204" s="2"/>
      <c r="B204" s="162"/>
      <c r="C204" s="156" t="s">
        <v>17</v>
      </c>
      <c r="D204" s="85" t="s">
        <v>25</v>
      </c>
      <c r="E204" s="85" t="s">
        <v>25</v>
      </c>
      <c r="F204" s="85" t="n">
        <v>2</v>
      </c>
      <c r="G204" s="85" t="s">
        <v>25</v>
      </c>
      <c r="H204" s="85" t="s">
        <v>25</v>
      </c>
      <c r="I204" s="92" t="s">
        <v>25</v>
      </c>
      <c r="J204" s="2"/>
      <c r="K204" s="2"/>
    </row>
    <row r="205" customFormat="false" ht="13.5" hidden="false" customHeight="false" outlineLevel="0" collapsed="false">
      <c r="A205" s="2"/>
      <c r="B205" s="162" t="s">
        <v>34</v>
      </c>
      <c r="C205" s="160" t="s">
        <v>16</v>
      </c>
      <c r="D205" s="85" t="s">
        <v>25</v>
      </c>
      <c r="E205" s="85" t="s">
        <v>25</v>
      </c>
      <c r="F205" s="85" t="n">
        <v>4</v>
      </c>
      <c r="G205" s="85" t="s">
        <v>25</v>
      </c>
      <c r="H205" s="85" t="s">
        <v>25</v>
      </c>
      <c r="I205" s="92" t="s">
        <v>25</v>
      </c>
      <c r="J205" s="2"/>
      <c r="K205" s="2"/>
    </row>
    <row r="206" customFormat="false" ht="13.5" hidden="false" customHeight="false" outlineLevel="0" collapsed="false">
      <c r="A206" s="2"/>
      <c r="B206" s="162"/>
      <c r="C206" s="183" t="s">
        <v>17</v>
      </c>
      <c r="D206" s="85" t="s">
        <v>25</v>
      </c>
      <c r="E206" s="85" t="s">
        <v>25</v>
      </c>
      <c r="F206" s="85" t="n">
        <v>4</v>
      </c>
      <c r="G206" s="85" t="s">
        <v>25</v>
      </c>
      <c r="H206" s="85" t="s">
        <v>25</v>
      </c>
      <c r="I206" s="92" t="s">
        <v>25</v>
      </c>
      <c r="J206" s="2"/>
      <c r="K206" s="2"/>
    </row>
    <row r="207" customFormat="false" ht="13.5" hidden="false" customHeight="false" outlineLevel="0" collapsed="false">
      <c r="A207" s="2"/>
      <c r="B207" s="162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  <c r="J207" s="2"/>
      <c r="K207" s="2"/>
    </row>
    <row r="208" customFormat="false" ht="13.5" hidden="false" customHeight="false" outlineLevel="0" collapsed="false">
      <c r="A208" s="2"/>
      <c r="B208" s="162"/>
      <c r="C208" s="160" t="s">
        <v>17</v>
      </c>
      <c r="D208" s="85" t="s">
        <v>25</v>
      </c>
      <c r="E208" s="85" t="s">
        <v>25</v>
      </c>
      <c r="F208" s="85" t="n">
        <v>1</v>
      </c>
      <c r="G208" s="85" t="s">
        <v>25</v>
      </c>
      <c r="H208" s="85" t="s">
        <v>25</v>
      </c>
      <c r="I208" s="92" t="s">
        <v>25</v>
      </c>
      <c r="J208" s="2"/>
      <c r="K208" s="2"/>
    </row>
    <row r="209" customFormat="false" ht="13.5" hidden="false" customHeight="false" outlineLevel="0" collapsed="false">
      <c r="A209" s="2"/>
      <c r="B209" s="93" t="s">
        <v>37</v>
      </c>
      <c r="C209" s="160" t="s">
        <v>16</v>
      </c>
      <c r="D209" s="85" t="s">
        <v>25</v>
      </c>
      <c r="E209" s="85" t="s">
        <v>25</v>
      </c>
      <c r="F209" s="85" t="n">
        <v>2</v>
      </c>
      <c r="G209" s="85" t="s">
        <v>25</v>
      </c>
      <c r="H209" s="85" t="s">
        <v>25</v>
      </c>
      <c r="I209" s="92" t="s">
        <v>25</v>
      </c>
      <c r="J209" s="2"/>
      <c r="K209" s="2"/>
    </row>
    <row r="210" customFormat="false" ht="14.25" hidden="false" customHeight="false" outlineLevel="0" collapsed="false">
      <c r="A210" s="2"/>
      <c r="B210" s="93"/>
      <c r="C210" s="94" t="s">
        <v>17</v>
      </c>
      <c r="D210" s="114" t="s">
        <v>25</v>
      </c>
      <c r="E210" s="37" t="s">
        <v>25</v>
      </c>
      <c r="F210" s="85" t="n">
        <v>1</v>
      </c>
      <c r="G210" s="37" t="s">
        <v>25</v>
      </c>
      <c r="H210" s="37" t="s">
        <v>25</v>
      </c>
      <c r="I210" s="97" t="s">
        <v>25</v>
      </c>
      <c r="J210" s="2"/>
      <c r="K210" s="2"/>
    </row>
    <row r="211" customFormat="false" ht="14.25" hidden="false" customHeight="false" outlineLevel="0" collapsed="false">
      <c r="F211" s="115"/>
    </row>
    <row r="212" customFormat="false" ht="24" hidden="false" customHeight="fals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7000</v>
      </c>
      <c r="E214" s="168" t="n">
        <v>0.03</v>
      </c>
      <c r="F214" s="169" t="n">
        <v>0.03</v>
      </c>
    </row>
    <row r="215" customFormat="false" ht="14.25" hidden="false" customHeight="false" outlineLevel="0" collapsed="false">
      <c r="B215" s="152" t="s">
        <v>23</v>
      </c>
      <c r="C215" s="183" t="s">
        <v>16</v>
      </c>
      <c r="D215" s="85" t="n">
        <v>17000</v>
      </c>
      <c r="E215" s="85" t="s">
        <v>25</v>
      </c>
      <c r="F215" s="128" t="n">
        <v>0.02</v>
      </c>
    </row>
    <row r="216" customFormat="false" ht="13.5" hidden="false" customHeight="false" outlineLevel="0" collapsed="false">
      <c r="B216" s="152"/>
      <c r="C216" s="45" t="s">
        <v>17</v>
      </c>
      <c r="D216" s="85" t="n">
        <v>17000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59" t="s">
        <v>29</v>
      </c>
      <c r="C217" s="160" t="s">
        <v>16</v>
      </c>
      <c r="D217" s="85" t="n">
        <v>17000</v>
      </c>
      <c r="E217" s="85" t="s">
        <v>108</v>
      </c>
      <c r="F217" s="92" t="n">
        <v>0.02</v>
      </c>
    </row>
    <row r="218" customFormat="false" ht="13.5" hidden="false" customHeight="false" outlineLevel="0" collapsed="false">
      <c r="B218" s="159"/>
      <c r="C218" s="45" t="s">
        <v>17</v>
      </c>
      <c r="D218" s="85" t="n">
        <v>17000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62" t="s">
        <v>32</v>
      </c>
      <c r="C219" s="160" t="s">
        <v>16</v>
      </c>
      <c r="D219" s="85" t="n">
        <v>17000</v>
      </c>
      <c r="E219" s="85" t="s">
        <v>25</v>
      </c>
      <c r="F219" s="92" t="s">
        <v>25</v>
      </c>
    </row>
    <row r="220" customFormat="false" ht="13.5" hidden="false" customHeight="false" outlineLevel="0" collapsed="false">
      <c r="B220" s="162"/>
      <c r="C220" s="45" t="s">
        <v>17</v>
      </c>
      <c r="D220" s="85" t="n">
        <v>17000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162" t="s">
        <v>34</v>
      </c>
      <c r="C221" s="160" t="s">
        <v>16</v>
      </c>
      <c r="D221" s="85" t="n">
        <v>17000</v>
      </c>
      <c r="E221" s="85" t="s">
        <v>25</v>
      </c>
      <c r="F221" s="92" t="n">
        <v>0.04</v>
      </c>
    </row>
    <row r="222" customFormat="false" ht="13.5" hidden="false" customHeight="false" outlineLevel="0" collapsed="false">
      <c r="B222" s="162"/>
      <c r="C222" s="45" t="s">
        <v>17</v>
      </c>
      <c r="D222" s="85" t="n">
        <v>17000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162" t="s">
        <v>35</v>
      </c>
      <c r="C223" s="160" t="s">
        <v>16</v>
      </c>
      <c r="D223" s="85" t="n">
        <v>16000</v>
      </c>
      <c r="E223" s="85" t="n">
        <v>0.04</v>
      </c>
      <c r="F223" s="92" t="n">
        <v>0.04</v>
      </c>
    </row>
    <row r="224" customFormat="false" ht="13.5" hidden="false" customHeight="false" outlineLevel="0" collapsed="false">
      <c r="B224" s="162"/>
      <c r="C224" s="160" t="s">
        <v>17</v>
      </c>
      <c r="D224" s="85" t="n">
        <v>17000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6000</v>
      </c>
      <c r="E225" s="85" t="s">
        <v>25</v>
      </c>
      <c r="F225" s="92" t="s">
        <v>25</v>
      </c>
    </row>
    <row r="226" customFormat="false" ht="14.25" hidden="false" customHeight="false" outlineLevel="0" collapsed="false">
      <c r="B226" s="93"/>
      <c r="C226" s="94" t="s">
        <v>17</v>
      </c>
      <c r="D226" s="114" t="n">
        <v>16000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3</v>
      </c>
      <c r="D242" s="5" t="s">
        <v>4</v>
      </c>
      <c r="E242" s="7" t="s">
        <v>5</v>
      </c>
      <c r="F242" s="8" t="s">
        <v>133</v>
      </c>
      <c r="G242" s="9" t="s">
        <v>7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35</v>
      </c>
      <c r="G243" s="9" t="s">
        <v>113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29" t="n">
        <v>20.2</v>
      </c>
      <c r="E248" s="29" t="n">
        <v>19.5</v>
      </c>
      <c r="F248" s="29" t="n">
        <v>19.5</v>
      </c>
      <c r="G248" s="29" t="n">
        <v>13.5</v>
      </c>
      <c r="H248" s="29" t="n">
        <v>5</v>
      </c>
      <c r="I248" s="28" t="s">
        <v>26</v>
      </c>
      <c r="J248" s="28" t="s">
        <v>114</v>
      </c>
      <c r="K248" s="33" t="s">
        <v>28</v>
      </c>
    </row>
    <row r="249" customFormat="false" ht="13.5" hidden="false" customHeight="false" outlineLevel="0" collapsed="false">
      <c r="B249" s="32" t="s">
        <v>29</v>
      </c>
      <c r="C249" s="28" t="s">
        <v>30</v>
      </c>
      <c r="D249" s="29" t="n">
        <v>28</v>
      </c>
      <c r="E249" s="29" t="n">
        <v>26.3</v>
      </c>
      <c r="F249" s="29" t="n">
        <v>26.8</v>
      </c>
      <c r="G249" s="29" t="n">
        <v>13</v>
      </c>
      <c r="H249" s="29" t="n">
        <v>3</v>
      </c>
      <c r="I249" s="28" t="s">
        <v>26</v>
      </c>
      <c r="J249" s="28" t="s">
        <v>115</v>
      </c>
      <c r="K249" s="33" t="s">
        <v>28</v>
      </c>
    </row>
    <row r="250" customFormat="false" ht="13.5" hidden="false" customHeight="false" outlineLevel="0" collapsed="false">
      <c r="B250" s="27" t="s">
        <v>32</v>
      </c>
      <c r="C250" s="28" t="s">
        <v>33</v>
      </c>
      <c r="D250" s="29" t="n">
        <v>25.8</v>
      </c>
      <c r="E250" s="29" t="n">
        <v>26.6</v>
      </c>
      <c r="F250" s="29" t="n">
        <v>26.4</v>
      </c>
      <c r="G250" s="29" t="n">
        <v>14.5</v>
      </c>
      <c r="H250" s="29" t="n">
        <v>3.5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5.8</v>
      </c>
      <c r="E251" s="29" t="n">
        <v>20.4</v>
      </c>
      <c r="F251" s="29" t="n">
        <v>20.3</v>
      </c>
      <c r="G251" s="29" t="n">
        <v>14</v>
      </c>
      <c r="H251" s="29" t="n">
        <v>2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27" t="s">
        <v>35</v>
      </c>
      <c r="C252" s="28" t="s">
        <v>33</v>
      </c>
      <c r="D252" s="29" t="n">
        <v>10.2</v>
      </c>
      <c r="E252" s="29" t="n">
        <v>12.7</v>
      </c>
      <c r="F252" s="29" t="n">
        <v>12.5</v>
      </c>
      <c r="G252" s="29" t="n">
        <v>13</v>
      </c>
      <c r="H252" s="29" t="n">
        <v>3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9.1</v>
      </c>
      <c r="E253" s="36" t="n">
        <v>11</v>
      </c>
      <c r="F253" s="36" t="n">
        <v>11.1</v>
      </c>
      <c r="G253" s="36" t="n">
        <v>15.5</v>
      </c>
      <c r="H253" s="36" t="n">
        <v>3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58" t="s">
        <v>50</v>
      </c>
      <c r="E258" s="59" t="s">
        <v>51</v>
      </c>
      <c r="F258" s="59" t="s">
        <v>52</v>
      </c>
      <c r="G258" s="59" t="s">
        <v>53</v>
      </c>
      <c r="H258" s="107" t="s">
        <v>54</v>
      </c>
      <c r="I258" s="59" t="s">
        <v>119</v>
      </c>
      <c r="J258" s="126" t="s">
        <v>70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94166666666667</v>
      </c>
      <c r="F259" s="67" t="s">
        <v>136</v>
      </c>
      <c r="G259" s="67" t="n">
        <v>0</v>
      </c>
      <c r="H259" s="67" t="s">
        <v>59</v>
      </c>
      <c r="I259" s="70" t="n">
        <f aca="false">AVERAGE(I260:I271)</f>
        <v>0.278333333333333</v>
      </c>
      <c r="J259" s="71" t="n">
        <f aca="false">AVERAGE(J260:J271)</f>
        <v>0.0285</v>
      </c>
      <c r="M259" s="72"/>
      <c r="N259" s="73"/>
    </row>
    <row r="260" customFormat="false" ht="14.25" hidden="false" customHeight="false" outlineLevel="0" collapsed="false">
      <c r="A260" s="49"/>
      <c r="B260" s="152" t="s">
        <v>23</v>
      </c>
      <c r="C260" s="75" t="s">
        <v>16</v>
      </c>
      <c r="D260" s="29" t="n">
        <v>8.17</v>
      </c>
      <c r="E260" s="85" t="n">
        <v>7.8</v>
      </c>
      <c r="F260" s="85" t="n">
        <v>1.7</v>
      </c>
      <c r="G260" s="76" t="s">
        <v>25</v>
      </c>
      <c r="H260" s="76" t="s">
        <v>59</v>
      </c>
      <c r="I260" s="77" t="n">
        <v>0.27</v>
      </c>
      <c r="J260" s="174" t="n">
        <v>0.023</v>
      </c>
      <c r="L260" s="2"/>
      <c r="M260" s="2"/>
      <c r="N260" s="2"/>
    </row>
    <row r="261" customFormat="false" ht="13.5" hidden="false" customHeight="false" outlineLevel="0" collapsed="false">
      <c r="A261" s="49"/>
      <c r="B261" s="152"/>
      <c r="C261" s="80" t="s">
        <v>17</v>
      </c>
      <c r="D261" s="29" t="n">
        <v>8.2</v>
      </c>
      <c r="E261" s="85" t="n">
        <v>7.9</v>
      </c>
      <c r="F261" s="85" t="n">
        <v>1.3</v>
      </c>
      <c r="G261" s="76" t="s">
        <v>25</v>
      </c>
      <c r="H261" s="76" t="s">
        <v>25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59" t="s">
        <v>29</v>
      </c>
      <c r="C262" s="80" t="s">
        <v>16</v>
      </c>
      <c r="D262" s="29" t="n">
        <v>8.28</v>
      </c>
      <c r="E262" s="85" t="n">
        <v>8.5</v>
      </c>
      <c r="F262" s="85" t="n">
        <v>1.8</v>
      </c>
      <c r="G262" s="29" t="n">
        <v>0</v>
      </c>
      <c r="H262" s="85" t="s">
        <v>59</v>
      </c>
      <c r="I262" s="77" t="n">
        <v>0.24</v>
      </c>
      <c r="J262" s="78" t="n">
        <v>0.022</v>
      </c>
      <c r="M262" s="2"/>
      <c r="N262" s="2"/>
    </row>
    <row r="263" customFormat="false" ht="13.5" hidden="false" customHeight="false" outlineLevel="0" collapsed="false">
      <c r="A263" s="49"/>
      <c r="B263" s="159"/>
      <c r="C263" s="80" t="s">
        <v>17</v>
      </c>
      <c r="D263" s="29" t="n">
        <v>8.28</v>
      </c>
      <c r="E263" s="85" t="n">
        <v>7.5</v>
      </c>
      <c r="F263" s="29" t="n">
        <v>2</v>
      </c>
      <c r="G263" s="29" t="s">
        <v>25</v>
      </c>
      <c r="H263" s="85" t="s">
        <v>25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62" t="s">
        <v>32</v>
      </c>
      <c r="C264" s="80" t="s">
        <v>16</v>
      </c>
      <c r="D264" s="29" t="n">
        <v>8.1</v>
      </c>
      <c r="E264" s="85" t="n">
        <v>7.3</v>
      </c>
      <c r="F264" s="85" t="n">
        <v>1.9</v>
      </c>
      <c r="G264" s="29" t="s">
        <v>25</v>
      </c>
      <c r="H264" s="85" t="s">
        <v>59</v>
      </c>
      <c r="I264" s="77" t="n">
        <v>0.24</v>
      </c>
      <c r="J264" s="78" t="n">
        <v>0.028</v>
      </c>
      <c r="M264" s="2"/>
      <c r="N264" s="2"/>
    </row>
    <row r="265" customFormat="false" ht="13.5" hidden="false" customHeight="false" outlineLevel="0" collapsed="false">
      <c r="A265" s="49"/>
      <c r="B265" s="162"/>
      <c r="C265" s="80" t="s">
        <v>17</v>
      </c>
      <c r="D265" s="29" t="n">
        <v>8.11</v>
      </c>
      <c r="E265" s="85" t="n">
        <v>7.5</v>
      </c>
      <c r="F265" s="85" t="n">
        <v>1.3</v>
      </c>
      <c r="G265" s="29" t="s">
        <v>25</v>
      </c>
      <c r="H265" s="85" t="s">
        <v>25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162" t="s">
        <v>34</v>
      </c>
      <c r="C266" s="80" t="s">
        <v>16</v>
      </c>
      <c r="D266" s="29" t="n">
        <v>8.01</v>
      </c>
      <c r="E266" s="29" t="n">
        <v>7</v>
      </c>
      <c r="F266" s="85" t="n">
        <v>1.1</v>
      </c>
      <c r="G266" s="29" t="s">
        <v>25</v>
      </c>
      <c r="H266" s="85" t="s">
        <v>59</v>
      </c>
      <c r="I266" s="77" t="n">
        <v>0.35</v>
      </c>
      <c r="J266" s="78" t="n">
        <v>0.037</v>
      </c>
    </row>
    <row r="267" customFormat="false" ht="13.5" hidden="false" customHeight="false" outlineLevel="0" collapsed="false">
      <c r="B267" s="162"/>
      <c r="C267" s="80" t="s">
        <v>17</v>
      </c>
      <c r="D267" s="29" t="n">
        <v>8.05</v>
      </c>
      <c r="E267" s="29" t="n">
        <v>7</v>
      </c>
      <c r="F267" s="85" t="n">
        <v>1.4</v>
      </c>
      <c r="G267" s="29" t="s">
        <v>25</v>
      </c>
      <c r="H267" s="85" t="s">
        <v>25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162" t="s">
        <v>35</v>
      </c>
      <c r="C268" s="80" t="s">
        <v>16</v>
      </c>
      <c r="D268" s="29" t="n">
        <v>8.07</v>
      </c>
      <c r="E268" s="85" t="n">
        <v>8.4</v>
      </c>
      <c r="F268" s="85" t="n">
        <v>1.5</v>
      </c>
      <c r="G268" s="29" t="n">
        <v>0</v>
      </c>
      <c r="H268" s="85" t="s">
        <v>59</v>
      </c>
      <c r="I268" s="185" t="n">
        <v>0.3</v>
      </c>
      <c r="J268" s="78" t="n">
        <v>0.036</v>
      </c>
    </row>
    <row r="269" customFormat="false" ht="13.5" hidden="false" customHeight="false" outlineLevel="0" collapsed="false">
      <c r="B269" s="162"/>
      <c r="C269" s="80" t="s">
        <v>17</v>
      </c>
      <c r="D269" s="29" t="n">
        <v>8.09</v>
      </c>
      <c r="E269" s="85" t="n">
        <v>8.4</v>
      </c>
      <c r="F269" s="29" t="n">
        <v>2</v>
      </c>
      <c r="G269" s="76" t="s">
        <v>25</v>
      </c>
      <c r="H269" s="85" t="s">
        <v>25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80" t="s">
        <v>16</v>
      </c>
      <c r="D270" s="29" t="n">
        <v>8.15</v>
      </c>
      <c r="E270" s="29" t="n">
        <v>9</v>
      </c>
      <c r="F270" s="85" t="n">
        <v>1.5</v>
      </c>
      <c r="G270" s="76" t="s">
        <v>25</v>
      </c>
      <c r="H270" s="85" t="s">
        <v>59</v>
      </c>
      <c r="I270" s="85" t="n">
        <v>0.27</v>
      </c>
      <c r="J270" s="92" t="n">
        <v>0.025</v>
      </c>
    </row>
    <row r="271" customFormat="false" ht="14.25" hidden="false" customHeight="false" outlineLevel="0" collapsed="false">
      <c r="B271" s="93"/>
      <c r="C271" s="94" t="s">
        <v>17</v>
      </c>
      <c r="D271" s="95" t="n">
        <v>8.14</v>
      </c>
      <c r="E271" s="36" t="n">
        <v>9</v>
      </c>
      <c r="F271" s="37" t="n">
        <v>1.3</v>
      </c>
      <c r="G271" s="176" t="s">
        <v>25</v>
      </c>
      <c r="H271" s="37" t="s">
        <v>25</v>
      </c>
      <c r="I271" s="37" t="s">
        <v>25</v>
      </c>
      <c r="J271" s="97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122</v>
      </c>
      <c r="E277" s="111" t="s">
        <v>123</v>
      </c>
      <c r="F277" s="111" t="s">
        <v>124</v>
      </c>
      <c r="G277" s="111" t="s">
        <v>125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121</v>
      </c>
      <c r="D279" s="85" t="s">
        <v>122</v>
      </c>
      <c r="E279" s="85" t="s">
        <v>123</v>
      </c>
      <c r="F279" s="85" t="s">
        <v>124</v>
      </c>
      <c r="G279" s="85" t="s">
        <v>125</v>
      </c>
      <c r="H279" s="85" t="s">
        <v>126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27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27" t="s">
        <v>35</v>
      </c>
      <c r="C282" s="85" t="s">
        <v>121</v>
      </c>
      <c r="D282" s="85" t="s">
        <v>122</v>
      </c>
      <c r="E282" s="85" t="s">
        <v>123</v>
      </c>
      <c r="F282" s="85" t="s">
        <v>124</v>
      </c>
      <c r="G282" s="85" t="s">
        <v>125</v>
      </c>
      <c r="H282" s="85" t="s">
        <v>126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128" t="s">
        <v>25</v>
      </c>
    </row>
    <row r="291" customFormat="false" ht="13.5" hidden="false" customHeight="false" outlineLevel="0" collapsed="false">
      <c r="B291" s="32" t="s">
        <v>29</v>
      </c>
      <c r="C291" s="85" t="s">
        <v>121</v>
      </c>
      <c r="D291" s="85" t="s">
        <v>127</v>
      </c>
      <c r="E291" s="85" t="s">
        <v>128</v>
      </c>
      <c r="F291" s="85" t="s">
        <v>121</v>
      </c>
      <c r="G291" s="85" t="s">
        <v>129</v>
      </c>
      <c r="H291" s="85" t="s">
        <v>122</v>
      </c>
      <c r="I291" s="85" t="s">
        <v>130</v>
      </c>
      <c r="J291" s="92" t="s">
        <v>131</v>
      </c>
    </row>
    <row r="292" customFormat="false" ht="13.5" hidden="false" customHeight="false" outlineLevel="0" collapsed="false">
      <c r="B292" s="27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27" t="s">
        <v>35</v>
      </c>
      <c r="C294" s="85" t="s">
        <v>121</v>
      </c>
      <c r="D294" s="85" t="s">
        <v>127</v>
      </c>
      <c r="E294" s="85" t="s">
        <v>128</v>
      </c>
      <c r="F294" s="85" t="s">
        <v>121</v>
      </c>
      <c r="G294" s="85" t="s">
        <v>129</v>
      </c>
      <c r="H294" s="85" t="s">
        <v>122</v>
      </c>
      <c r="I294" s="85" t="s">
        <v>130</v>
      </c>
      <c r="J294" s="92" t="s">
        <v>131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177" t="n">
        <v>0.11</v>
      </c>
    </row>
    <row r="307" customFormat="false" ht="14.25" hidden="false" customHeight="false" outlineLevel="0" collapsed="false">
      <c r="B307" s="27" t="s">
        <v>23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128" t="s">
        <v>25</v>
      </c>
    </row>
    <row r="308" customFormat="false" ht="13.5" hidden="false" customHeight="false" outlineLevel="0" collapsed="false">
      <c r="B308" s="32" t="s">
        <v>29</v>
      </c>
      <c r="C308" s="85" t="s">
        <v>125</v>
      </c>
      <c r="D308" s="85" t="s">
        <v>127</v>
      </c>
      <c r="E308" s="85" t="s">
        <v>130</v>
      </c>
      <c r="F308" s="85" t="s">
        <v>132</v>
      </c>
      <c r="G308" s="85" t="s">
        <v>121</v>
      </c>
      <c r="H308" s="85" t="s">
        <v>125</v>
      </c>
      <c r="I308" s="85" t="s">
        <v>125</v>
      </c>
      <c r="J308" s="92" t="s">
        <v>124</v>
      </c>
    </row>
    <row r="309" customFormat="false" ht="13.5" hidden="false" customHeight="false" outlineLevel="0" collapsed="false">
      <c r="B309" s="27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92" t="s">
        <v>25</v>
      </c>
    </row>
    <row r="311" customFormat="false" ht="13.5" hidden="false" customHeight="true" outlineLevel="0" collapsed="false">
      <c r="B311" s="27" t="s">
        <v>35</v>
      </c>
      <c r="C311" s="85" t="s">
        <v>125</v>
      </c>
      <c r="D311" s="85" t="s">
        <v>127</v>
      </c>
      <c r="E311" s="85" t="s">
        <v>130</v>
      </c>
      <c r="F311" s="85" t="s">
        <v>132</v>
      </c>
      <c r="G311" s="85" t="s">
        <v>121</v>
      </c>
      <c r="H311" s="85" t="s">
        <v>125</v>
      </c>
      <c r="I311" s="85" t="s">
        <v>125</v>
      </c>
      <c r="J311" s="186" t="n">
        <v>0.2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2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  <c r="J315" s="178"/>
      <c r="K315" s="179"/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  <c r="J316" s="13"/>
      <c r="K316" s="13"/>
    </row>
    <row r="317" customFormat="false" ht="14.25" hidden="false" customHeight="false" outlineLevel="0" collapsed="false">
      <c r="A317" s="49"/>
      <c r="B317" s="57" t="s">
        <v>72</v>
      </c>
      <c r="C317" s="57"/>
      <c r="D317" s="180" t="s">
        <v>25</v>
      </c>
      <c r="E317" s="150" t="s">
        <v>25</v>
      </c>
      <c r="F317" s="168" t="n">
        <v>2</v>
      </c>
      <c r="G317" s="150" t="s">
        <v>25</v>
      </c>
      <c r="H317" s="150" t="s">
        <v>25</v>
      </c>
      <c r="I317" s="169" t="s">
        <v>25</v>
      </c>
      <c r="J317" s="2"/>
      <c r="K317" s="2"/>
    </row>
    <row r="318" customFormat="false" ht="14.25" hidden="false" customHeight="false" outlineLevel="0" collapsed="false">
      <c r="A318" s="2"/>
      <c r="B318" s="152" t="s">
        <v>23</v>
      </c>
      <c r="C318" s="153" t="s">
        <v>16</v>
      </c>
      <c r="D318" s="85" t="s">
        <v>25</v>
      </c>
      <c r="E318" s="85" t="s">
        <v>25</v>
      </c>
      <c r="F318" s="85" t="s">
        <v>104</v>
      </c>
      <c r="G318" s="85" t="s">
        <v>25</v>
      </c>
      <c r="H318" s="85" t="s">
        <v>25</v>
      </c>
      <c r="I318" s="128" t="s">
        <v>25</v>
      </c>
      <c r="J318" s="181"/>
      <c r="K318" s="182"/>
    </row>
    <row r="319" customFormat="false" ht="13.5" hidden="false" customHeight="false" outlineLevel="0" collapsed="false">
      <c r="A319" s="2"/>
      <c r="B319" s="152"/>
      <c r="C319" s="156" t="s">
        <v>17</v>
      </c>
      <c r="D319" s="85" t="s">
        <v>25</v>
      </c>
      <c r="E319" s="85" t="s">
        <v>25</v>
      </c>
      <c r="F319" s="85" t="s">
        <v>104</v>
      </c>
      <c r="G319" s="85" t="s">
        <v>25</v>
      </c>
      <c r="H319" s="85" t="s">
        <v>25</v>
      </c>
      <c r="I319" s="92" t="s">
        <v>25</v>
      </c>
      <c r="J319" s="2"/>
      <c r="K319" s="2"/>
    </row>
    <row r="320" customFormat="false" ht="13.5" hidden="false" customHeight="false" outlineLevel="0" collapsed="false">
      <c r="A320" s="2"/>
      <c r="B320" s="159" t="s">
        <v>29</v>
      </c>
      <c r="C320" s="160" t="s">
        <v>16</v>
      </c>
      <c r="D320" s="85" t="s">
        <v>25</v>
      </c>
      <c r="E320" s="85" t="s">
        <v>25</v>
      </c>
      <c r="F320" s="85" t="n">
        <v>2</v>
      </c>
      <c r="G320" s="85" t="s">
        <v>25</v>
      </c>
      <c r="H320" s="85" t="s">
        <v>25</v>
      </c>
      <c r="I320" s="92" t="s">
        <v>25</v>
      </c>
      <c r="J320" s="2"/>
      <c r="K320" s="2"/>
    </row>
    <row r="321" customFormat="false" ht="13.5" hidden="false" customHeight="false" outlineLevel="0" collapsed="false">
      <c r="A321" s="2"/>
      <c r="B321" s="159"/>
      <c r="C321" s="156" t="s">
        <v>17</v>
      </c>
      <c r="D321" s="85" t="s">
        <v>25</v>
      </c>
      <c r="E321" s="85" t="s">
        <v>25</v>
      </c>
      <c r="F321" s="85" t="n">
        <v>2</v>
      </c>
      <c r="G321" s="85" t="s">
        <v>25</v>
      </c>
      <c r="H321" s="85" t="s">
        <v>25</v>
      </c>
      <c r="I321" s="92" t="s">
        <v>25</v>
      </c>
      <c r="J321" s="2"/>
      <c r="K321" s="2"/>
    </row>
    <row r="322" customFormat="false" ht="13.5" hidden="false" customHeight="false" outlineLevel="0" collapsed="false">
      <c r="A322" s="2"/>
      <c r="B322" s="162" t="s">
        <v>32</v>
      </c>
      <c r="C322" s="160" t="s">
        <v>16</v>
      </c>
      <c r="D322" s="85" t="s">
        <v>25</v>
      </c>
      <c r="E322" s="85" t="s">
        <v>25</v>
      </c>
      <c r="F322" s="85" t="s">
        <v>104</v>
      </c>
      <c r="G322" s="85" t="s">
        <v>25</v>
      </c>
      <c r="H322" s="85" t="s">
        <v>25</v>
      </c>
      <c r="I322" s="92" t="s">
        <v>25</v>
      </c>
      <c r="J322" s="2"/>
      <c r="K322" s="2"/>
    </row>
    <row r="323" customFormat="false" ht="13.5" hidden="false" customHeight="false" outlineLevel="0" collapsed="false">
      <c r="A323" s="2"/>
      <c r="B323" s="162"/>
      <c r="C323" s="156" t="s">
        <v>17</v>
      </c>
      <c r="D323" s="85" t="s">
        <v>25</v>
      </c>
      <c r="E323" s="85" t="s">
        <v>25</v>
      </c>
      <c r="F323" s="85" t="n">
        <v>2</v>
      </c>
      <c r="G323" s="85" t="s">
        <v>25</v>
      </c>
      <c r="H323" s="85" t="s">
        <v>25</v>
      </c>
      <c r="I323" s="92" t="s">
        <v>25</v>
      </c>
      <c r="J323" s="2"/>
      <c r="K323" s="2"/>
    </row>
    <row r="324" customFormat="false" ht="13.5" hidden="false" customHeight="false" outlineLevel="0" collapsed="false">
      <c r="A324" s="2"/>
      <c r="B324" s="162" t="s">
        <v>34</v>
      </c>
      <c r="C324" s="160" t="s">
        <v>16</v>
      </c>
      <c r="D324" s="85" t="s">
        <v>25</v>
      </c>
      <c r="E324" s="85" t="s">
        <v>25</v>
      </c>
      <c r="F324" s="85" t="n">
        <v>3</v>
      </c>
      <c r="G324" s="85" t="s">
        <v>25</v>
      </c>
      <c r="H324" s="85" t="s">
        <v>25</v>
      </c>
      <c r="I324" s="92" t="s">
        <v>25</v>
      </c>
      <c r="J324" s="2"/>
      <c r="K324" s="2"/>
    </row>
    <row r="325" customFormat="false" ht="13.5" hidden="false" customHeight="false" outlineLevel="0" collapsed="false">
      <c r="A325" s="2"/>
      <c r="B325" s="162"/>
      <c r="C325" s="156" t="s">
        <v>17</v>
      </c>
      <c r="D325" s="85" t="s">
        <v>25</v>
      </c>
      <c r="E325" s="85" t="s">
        <v>25</v>
      </c>
      <c r="F325" s="85" t="n">
        <v>2</v>
      </c>
      <c r="G325" s="85" t="s">
        <v>25</v>
      </c>
      <c r="H325" s="85" t="s">
        <v>25</v>
      </c>
      <c r="I325" s="92" t="s">
        <v>25</v>
      </c>
      <c r="J325" s="2"/>
      <c r="K325" s="2"/>
    </row>
    <row r="326" customFormat="false" ht="13.5" hidden="false" customHeight="false" outlineLevel="0" collapsed="false">
      <c r="A326" s="2"/>
      <c r="B326" s="162" t="s">
        <v>35</v>
      </c>
      <c r="C326" s="160" t="s">
        <v>16</v>
      </c>
      <c r="D326" s="85" t="s">
        <v>25</v>
      </c>
      <c r="E326" s="85" t="s">
        <v>25</v>
      </c>
      <c r="F326" s="85" t="n">
        <v>1</v>
      </c>
      <c r="G326" s="85" t="s">
        <v>25</v>
      </c>
      <c r="H326" s="85" t="s">
        <v>25</v>
      </c>
      <c r="I326" s="92" t="s">
        <v>25</v>
      </c>
      <c r="J326" s="2"/>
      <c r="K326" s="2"/>
    </row>
    <row r="327" customFormat="false" ht="13.5" hidden="false" customHeight="false" outlineLevel="0" collapsed="false">
      <c r="A327" s="2"/>
      <c r="B327" s="162"/>
      <c r="C327" s="160" t="s">
        <v>17</v>
      </c>
      <c r="D327" s="85" t="s">
        <v>25</v>
      </c>
      <c r="E327" s="85" t="s">
        <v>25</v>
      </c>
      <c r="F327" s="85" t="n">
        <v>2</v>
      </c>
      <c r="G327" s="85" t="s">
        <v>25</v>
      </c>
      <c r="H327" s="85" t="s">
        <v>25</v>
      </c>
      <c r="I327" s="92" t="s">
        <v>25</v>
      </c>
      <c r="J327" s="2"/>
      <c r="K327" s="2"/>
    </row>
    <row r="328" customFormat="false" ht="13.5" hidden="false" customHeight="false" outlineLevel="0" collapsed="false">
      <c r="A328" s="2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2</v>
      </c>
      <c r="G328" s="85" t="s">
        <v>25</v>
      </c>
      <c r="H328" s="85" t="s">
        <v>25</v>
      </c>
      <c r="I328" s="92" t="s">
        <v>25</v>
      </c>
      <c r="J328" s="2"/>
      <c r="K328" s="2"/>
    </row>
    <row r="329" customFormat="false" ht="14.25" hidden="false" customHeight="false" outlineLevel="0" collapsed="false">
      <c r="A329" s="2"/>
      <c r="B329" s="93"/>
      <c r="C329" s="94" t="s">
        <v>17</v>
      </c>
      <c r="D329" s="114" t="s">
        <v>25</v>
      </c>
      <c r="E329" s="37" t="s">
        <v>25</v>
      </c>
      <c r="F329" s="37" t="n">
        <v>1</v>
      </c>
      <c r="G329" s="37" t="s">
        <v>25</v>
      </c>
      <c r="H329" s="37" t="s">
        <v>25</v>
      </c>
      <c r="I329" s="97" t="s">
        <v>25</v>
      </c>
      <c r="J329" s="2"/>
      <c r="K329" s="2"/>
    </row>
    <row r="330" customFormat="false" ht="14.25" hidden="false" customHeight="false" outlineLevel="0" collapsed="false">
      <c r="F330" s="3"/>
    </row>
    <row r="331" customFormat="false" ht="24" hidden="false" customHeight="fals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49" t="n">
        <f aca="false">ROUND(AVERAGE(D334:D345),-3)</f>
        <v>18000</v>
      </c>
      <c r="E333" s="168" t="n">
        <v>0.03</v>
      </c>
      <c r="F333" s="169" t="n">
        <v>0.02</v>
      </c>
    </row>
    <row r="334" customFormat="false" ht="14.25" hidden="false" customHeight="false" outlineLevel="0" collapsed="false">
      <c r="B334" s="152" t="s">
        <v>23</v>
      </c>
      <c r="C334" s="153" t="s">
        <v>16</v>
      </c>
      <c r="D334" s="85" t="n">
        <v>18000</v>
      </c>
      <c r="E334" s="85" t="s">
        <v>25</v>
      </c>
      <c r="F334" s="128" t="n">
        <v>0.01</v>
      </c>
    </row>
    <row r="335" customFormat="false" ht="13.5" hidden="false" customHeight="false" outlineLevel="0" collapsed="false">
      <c r="B335" s="152"/>
      <c r="C335" s="156" t="s">
        <v>17</v>
      </c>
      <c r="D335" s="85" t="n">
        <v>18000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159" t="s">
        <v>29</v>
      </c>
      <c r="C336" s="160" t="s">
        <v>16</v>
      </c>
      <c r="D336" s="85" t="n">
        <v>18000</v>
      </c>
      <c r="E336" s="85" t="s">
        <v>108</v>
      </c>
      <c r="F336" s="92" t="n">
        <v>0.01</v>
      </c>
    </row>
    <row r="337" customFormat="false" ht="13.5" hidden="false" customHeight="false" outlineLevel="0" collapsed="false">
      <c r="B337" s="159"/>
      <c r="C337" s="156" t="s">
        <v>17</v>
      </c>
      <c r="D337" s="85" t="n">
        <v>17000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62" t="s">
        <v>32</v>
      </c>
      <c r="C338" s="160" t="s">
        <v>16</v>
      </c>
      <c r="D338" s="85" t="n">
        <v>18000</v>
      </c>
      <c r="E338" s="85" t="s">
        <v>25</v>
      </c>
      <c r="F338" s="92" t="s">
        <v>25</v>
      </c>
    </row>
    <row r="339" customFormat="false" ht="13.5" hidden="false" customHeight="false" outlineLevel="0" collapsed="false">
      <c r="B339" s="162"/>
      <c r="C339" s="156" t="s">
        <v>17</v>
      </c>
      <c r="D339" s="85" t="n">
        <v>17000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162" t="s">
        <v>34</v>
      </c>
      <c r="C340" s="160" t="s">
        <v>16</v>
      </c>
      <c r="D340" s="85" t="n">
        <v>18000</v>
      </c>
      <c r="E340" s="85" t="s">
        <v>25</v>
      </c>
      <c r="F340" s="92" t="n">
        <v>0.03</v>
      </c>
    </row>
    <row r="341" customFormat="false" ht="13.5" hidden="false" customHeight="false" outlineLevel="0" collapsed="false">
      <c r="B341" s="162"/>
      <c r="C341" s="156" t="s">
        <v>17</v>
      </c>
      <c r="D341" s="85" t="n">
        <v>18000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162" t="s">
        <v>35</v>
      </c>
      <c r="C342" s="160" t="s">
        <v>16</v>
      </c>
      <c r="D342" s="85" t="n">
        <v>17000</v>
      </c>
      <c r="E342" s="85" t="n">
        <v>0.04</v>
      </c>
      <c r="F342" s="92" t="n">
        <v>0.03</v>
      </c>
    </row>
    <row r="343" customFormat="false" ht="13.5" hidden="false" customHeight="false" outlineLevel="0" collapsed="false">
      <c r="B343" s="162"/>
      <c r="C343" s="160" t="s">
        <v>17</v>
      </c>
      <c r="D343" s="85" t="n">
        <v>18000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7000</v>
      </c>
      <c r="E344" s="85" t="s">
        <v>25</v>
      </c>
      <c r="F344" s="92" t="s">
        <v>25</v>
      </c>
    </row>
    <row r="345" customFormat="false" ht="14.25" hidden="false" customHeight="false" outlineLevel="0" collapsed="false">
      <c r="B345" s="93"/>
      <c r="C345" s="170" t="s">
        <v>17</v>
      </c>
      <c r="D345" s="114" t="n">
        <v>17000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3</v>
      </c>
      <c r="D361" s="5" t="s">
        <v>4</v>
      </c>
      <c r="E361" s="7" t="s">
        <v>5</v>
      </c>
      <c r="F361" s="8" t="s">
        <v>133</v>
      </c>
      <c r="G361" s="9" t="s">
        <v>7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20.5</v>
      </c>
      <c r="E367" s="29" t="n">
        <v>19.3</v>
      </c>
      <c r="F367" s="29" t="n">
        <v>19.6</v>
      </c>
      <c r="G367" s="29" t="n">
        <v>13</v>
      </c>
      <c r="H367" s="29" t="n">
        <v>5.5</v>
      </c>
      <c r="I367" s="28" t="s">
        <v>26</v>
      </c>
      <c r="J367" s="28" t="s">
        <v>27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29" t="n">
        <v>28.4</v>
      </c>
      <c r="E368" s="29" t="n">
        <v>27.2</v>
      </c>
      <c r="F368" s="29" t="n">
        <v>27.1</v>
      </c>
      <c r="G368" s="29" t="n">
        <v>13.5</v>
      </c>
      <c r="H368" s="29" t="n">
        <v>3.5</v>
      </c>
      <c r="I368" s="28" t="s">
        <v>26</v>
      </c>
      <c r="J368" s="28" t="s">
        <v>115</v>
      </c>
      <c r="K368" s="33" t="s">
        <v>28</v>
      </c>
    </row>
    <row r="369" customFormat="false" ht="13.5" hidden="false" customHeight="false" outlineLevel="0" collapsed="false">
      <c r="B369" s="27" t="s">
        <v>32</v>
      </c>
      <c r="C369" s="28" t="s">
        <v>33</v>
      </c>
      <c r="D369" s="29" t="n">
        <v>26.4</v>
      </c>
      <c r="E369" s="29" t="n">
        <v>27.9</v>
      </c>
      <c r="F369" s="29" t="n">
        <v>27.7</v>
      </c>
      <c r="G369" s="29" t="n">
        <v>14.5</v>
      </c>
      <c r="H369" s="29" t="n">
        <v>4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5</v>
      </c>
      <c r="E370" s="29" t="n">
        <v>19.6</v>
      </c>
      <c r="F370" s="29" t="n">
        <v>19</v>
      </c>
      <c r="G370" s="29" t="n">
        <v>13</v>
      </c>
      <c r="H370" s="29" t="n">
        <v>2.5</v>
      </c>
      <c r="I370" s="28" t="s">
        <v>26</v>
      </c>
      <c r="J370" s="28" t="s">
        <v>27</v>
      </c>
      <c r="K370" s="33" t="s">
        <v>28</v>
      </c>
    </row>
    <row r="371" customFormat="false" ht="13.5" hidden="false" customHeight="false" outlineLevel="0" collapsed="false">
      <c r="B371" s="27" t="s">
        <v>35</v>
      </c>
      <c r="C371" s="28" t="s">
        <v>33</v>
      </c>
      <c r="D371" s="29" t="n">
        <v>9.8</v>
      </c>
      <c r="E371" s="29" t="n">
        <v>14.2</v>
      </c>
      <c r="F371" s="29" t="n">
        <v>13.4</v>
      </c>
      <c r="G371" s="29" t="n">
        <v>12.5</v>
      </c>
      <c r="H371" s="29" t="n">
        <v>3</v>
      </c>
      <c r="I371" s="28" t="s">
        <v>26</v>
      </c>
      <c r="J371" s="28" t="s">
        <v>36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9.1</v>
      </c>
      <c r="E372" s="36" t="n">
        <v>10.6</v>
      </c>
      <c r="F372" s="36" t="n">
        <v>10.6</v>
      </c>
      <c r="G372" s="36" t="n">
        <v>14.5</v>
      </c>
      <c r="H372" s="36" t="n">
        <v>2.5</v>
      </c>
      <c r="I372" s="38" t="s">
        <v>26</v>
      </c>
      <c r="J372" s="38" t="s">
        <v>31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58" t="s">
        <v>50</v>
      </c>
      <c r="E377" s="59" t="s">
        <v>51</v>
      </c>
      <c r="F377" s="59" t="s">
        <v>52</v>
      </c>
      <c r="G377" s="58" t="s">
        <v>53</v>
      </c>
      <c r="H377" s="107" t="s">
        <v>54</v>
      </c>
      <c r="I377" s="58" t="s">
        <v>55</v>
      </c>
      <c r="J377" s="126" t="s">
        <v>56</v>
      </c>
      <c r="M377" s="64"/>
      <c r="N377" s="64"/>
    </row>
    <row r="378" customFormat="false" ht="15" hidden="false" customHeight="false" outlineLevel="0" collapsed="false">
      <c r="A378" s="49"/>
      <c r="B378" s="187" t="s">
        <v>57</v>
      </c>
      <c r="C378" s="187"/>
      <c r="D378" s="66" t="s">
        <v>25</v>
      </c>
      <c r="E378" s="67" t="n">
        <f aca="false">AVERAGE(E379:E390)</f>
        <v>7.86666666666667</v>
      </c>
      <c r="F378" s="67" t="s">
        <v>138</v>
      </c>
      <c r="G378" s="67" t="n">
        <v>0</v>
      </c>
      <c r="H378" s="67" t="s">
        <v>59</v>
      </c>
      <c r="I378" s="70" t="n">
        <f aca="false">AVERAGE(I379:I390)</f>
        <v>0.4</v>
      </c>
      <c r="J378" s="71" t="n">
        <f aca="false">AVERAGE(J379:J390)</f>
        <v>0.0385</v>
      </c>
      <c r="M378" s="72"/>
      <c r="N378" s="73"/>
    </row>
    <row r="379" customFormat="false" ht="14.25" hidden="false" customHeight="false" outlineLevel="0" collapsed="false">
      <c r="A379" s="49"/>
      <c r="B379" s="152" t="s">
        <v>23</v>
      </c>
      <c r="C379" s="153" t="s">
        <v>16</v>
      </c>
      <c r="D379" s="29" t="n">
        <v>8.06</v>
      </c>
      <c r="E379" s="85" t="n">
        <v>7.5</v>
      </c>
      <c r="F379" s="85" t="n">
        <v>1.3</v>
      </c>
      <c r="G379" s="76" t="s">
        <v>25</v>
      </c>
      <c r="H379" s="76" t="s">
        <v>59</v>
      </c>
      <c r="I379" s="77" t="n">
        <v>0.83</v>
      </c>
      <c r="J379" s="174" t="n">
        <v>0.076</v>
      </c>
      <c r="L379" s="2"/>
      <c r="M379" s="2"/>
      <c r="N379" s="2"/>
    </row>
    <row r="380" customFormat="false" ht="13.5" hidden="false" customHeight="false" outlineLevel="0" collapsed="false">
      <c r="A380" s="49"/>
      <c r="B380" s="152"/>
      <c r="C380" s="160" t="s">
        <v>17</v>
      </c>
      <c r="D380" s="29" t="n">
        <v>8.06</v>
      </c>
      <c r="E380" s="85" t="n">
        <v>7.5</v>
      </c>
      <c r="F380" s="85" t="n">
        <v>1.5</v>
      </c>
      <c r="G380" s="76" t="s">
        <v>25</v>
      </c>
      <c r="H380" s="76" t="s">
        <v>25</v>
      </c>
      <c r="I380" s="77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59" t="s">
        <v>29</v>
      </c>
      <c r="C381" s="160" t="s">
        <v>16</v>
      </c>
      <c r="D381" s="29" t="n">
        <v>8.28</v>
      </c>
      <c r="E381" s="85" t="n">
        <v>7.8</v>
      </c>
      <c r="F381" s="29" t="n">
        <v>2</v>
      </c>
      <c r="G381" s="29" t="n">
        <v>0</v>
      </c>
      <c r="H381" s="85" t="s">
        <v>59</v>
      </c>
      <c r="I381" s="77" t="n">
        <v>0.24</v>
      </c>
      <c r="J381" s="78" t="n">
        <v>0.024</v>
      </c>
      <c r="M381" s="2"/>
      <c r="N381" s="2"/>
    </row>
    <row r="382" customFormat="false" ht="13.5" hidden="false" customHeight="false" outlineLevel="0" collapsed="false">
      <c r="A382" s="49"/>
      <c r="B382" s="159"/>
      <c r="C382" s="160" t="s">
        <v>17</v>
      </c>
      <c r="D382" s="29" t="n">
        <v>8.28</v>
      </c>
      <c r="E382" s="85" t="n">
        <v>7.3</v>
      </c>
      <c r="F382" s="85" t="n">
        <v>1.9</v>
      </c>
      <c r="G382" s="29" t="s">
        <v>25</v>
      </c>
      <c r="H382" s="85" t="s">
        <v>25</v>
      </c>
      <c r="I382" s="77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162" t="s">
        <v>32</v>
      </c>
      <c r="C383" s="160" t="s">
        <v>16</v>
      </c>
      <c r="D383" s="29" t="n">
        <v>8.13</v>
      </c>
      <c r="E383" s="85" t="n">
        <v>7.4</v>
      </c>
      <c r="F383" s="29" t="n">
        <v>2</v>
      </c>
      <c r="G383" s="29" t="s">
        <v>25</v>
      </c>
      <c r="H383" s="85" t="s">
        <v>59</v>
      </c>
      <c r="I383" s="77" t="s">
        <v>25</v>
      </c>
      <c r="J383" s="78" t="s">
        <v>25</v>
      </c>
      <c r="M383" s="2"/>
      <c r="N383" s="2"/>
    </row>
    <row r="384" customFormat="false" ht="13.5" hidden="false" customHeight="false" outlineLevel="0" collapsed="false">
      <c r="A384" s="49"/>
      <c r="B384" s="162"/>
      <c r="C384" s="160" t="s">
        <v>17</v>
      </c>
      <c r="D384" s="29" t="n">
        <v>8.13</v>
      </c>
      <c r="E384" s="85" t="n">
        <v>7.3</v>
      </c>
      <c r="F384" s="85" t="n">
        <v>1.1</v>
      </c>
      <c r="G384" s="29" t="s">
        <v>25</v>
      </c>
      <c r="H384" s="85" t="s">
        <v>25</v>
      </c>
      <c r="I384" s="77" t="s">
        <v>25</v>
      </c>
      <c r="J384" s="78" t="s">
        <v>25</v>
      </c>
    </row>
    <row r="385" customFormat="false" ht="13.5" hidden="false" customHeight="false" outlineLevel="0" collapsed="false">
      <c r="A385" s="49"/>
      <c r="B385" s="162" t="s">
        <v>34</v>
      </c>
      <c r="C385" s="160" t="s">
        <v>16</v>
      </c>
      <c r="D385" s="29" t="n">
        <v>8.03</v>
      </c>
      <c r="E385" s="85" t="n">
        <v>7.3</v>
      </c>
      <c r="F385" s="29" t="n">
        <v>2</v>
      </c>
      <c r="G385" s="29" t="s">
        <v>25</v>
      </c>
      <c r="H385" s="85" t="s">
        <v>59</v>
      </c>
      <c r="I385" s="77" t="n">
        <v>0.31</v>
      </c>
      <c r="J385" s="78" t="n">
        <v>0.032</v>
      </c>
    </row>
    <row r="386" customFormat="false" ht="13.5" hidden="false" customHeight="false" outlineLevel="0" collapsed="false">
      <c r="B386" s="162"/>
      <c r="C386" s="160" t="s">
        <v>17</v>
      </c>
      <c r="D386" s="29" t="n">
        <v>8.02</v>
      </c>
      <c r="E386" s="85" t="n">
        <v>7.2</v>
      </c>
      <c r="F386" s="85" t="n">
        <v>2.2</v>
      </c>
      <c r="G386" s="29" t="s">
        <v>25</v>
      </c>
      <c r="H386" s="85" t="s">
        <v>25</v>
      </c>
      <c r="I386" s="77" t="s">
        <v>25</v>
      </c>
      <c r="J386" s="78" t="s">
        <v>25</v>
      </c>
    </row>
    <row r="387" customFormat="false" ht="13.5" hidden="false" customHeight="false" outlineLevel="0" collapsed="false">
      <c r="B387" s="162" t="s">
        <v>35</v>
      </c>
      <c r="C387" s="160" t="s">
        <v>16</v>
      </c>
      <c r="D387" s="29" t="n">
        <v>8.09</v>
      </c>
      <c r="E387" s="85" t="n">
        <v>8.3</v>
      </c>
      <c r="F387" s="85" t="n">
        <v>1.5</v>
      </c>
      <c r="G387" s="29" t="n">
        <v>0</v>
      </c>
      <c r="H387" s="85" t="s">
        <v>59</v>
      </c>
      <c r="I387" s="77" t="n">
        <v>0.22</v>
      </c>
      <c r="J387" s="78" t="n">
        <v>0.022</v>
      </c>
    </row>
    <row r="388" customFormat="false" ht="13.5" hidden="false" customHeight="false" outlineLevel="0" collapsed="false">
      <c r="B388" s="162"/>
      <c r="C388" s="160" t="s">
        <v>17</v>
      </c>
      <c r="D388" s="29" t="n">
        <v>8.1</v>
      </c>
      <c r="E388" s="85" t="n">
        <v>8.4</v>
      </c>
      <c r="F388" s="29" t="n">
        <v>2</v>
      </c>
      <c r="G388" s="76" t="s">
        <v>25</v>
      </c>
      <c r="H388" s="85" t="s">
        <v>25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15</v>
      </c>
      <c r="E389" s="85" t="n">
        <v>9.2</v>
      </c>
      <c r="F389" s="85" t="n">
        <v>1.2</v>
      </c>
      <c r="G389" s="76" t="s">
        <v>25</v>
      </c>
      <c r="H389" s="85" t="s">
        <v>59</v>
      </c>
      <c r="I389" s="85" t="s">
        <v>25</v>
      </c>
      <c r="J389" s="92" t="s">
        <v>25</v>
      </c>
    </row>
    <row r="390" customFormat="false" ht="14.25" hidden="false" customHeight="false" outlineLevel="0" collapsed="false">
      <c r="B390" s="93"/>
      <c r="C390" s="94" t="s">
        <v>17</v>
      </c>
      <c r="D390" s="95" t="n">
        <v>8.15</v>
      </c>
      <c r="E390" s="37" t="n">
        <v>9.2</v>
      </c>
      <c r="F390" s="37" t="n">
        <v>1.4</v>
      </c>
      <c r="G390" s="176" t="s">
        <v>25</v>
      </c>
      <c r="H390" s="37" t="s">
        <v>25</v>
      </c>
      <c r="I390" s="37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121</v>
      </c>
      <c r="D396" s="111" t="s">
        <v>122</v>
      </c>
      <c r="E396" s="111" t="s">
        <v>123</v>
      </c>
      <c r="F396" s="111" t="s">
        <v>124</v>
      </c>
      <c r="G396" s="111" t="n">
        <v>0.001</v>
      </c>
      <c r="H396" s="111" t="s">
        <v>126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32" t="s">
        <v>29</v>
      </c>
      <c r="C398" s="85" t="s">
        <v>121</v>
      </c>
      <c r="D398" s="85" t="s">
        <v>122</v>
      </c>
      <c r="E398" s="85" t="s">
        <v>123</v>
      </c>
      <c r="F398" s="85" t="s">
        <v>124</v>
      </c>
      <c r="G398" s="85" t="s">
        <v>125</v>
      </c>
      <c r="H398" s="85" t="s">
        <v>126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27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27" t="s">
        <v>35</v>
      </c>
      <c r="C401" s="85" t="s">
        <v>121</v>
      </c>
      <c r="D401" s="85" t="s">
        <v>122</v>
      </c>
      <c r="E401" s="85" t="s">
        <v>123</v>
      </c>
      <c r="F401" s="85" t="s">
        <v>124</v>
      </c>
      <c r="G401" s="85" t="n">
        <v>0.001</v>
      </c>
      <c r="H401" s="85" t="s">
        <v>126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121</v>
      </c>
      <c r="D408" s="111" t="s">
        <v>127</v>
      </c>
      <c r="E408" s="111" t="s">
        <v>128</v>
      </c>
      <c r="F408" s="111" t="s">
        <v>121</v>
      </c>
      <c r="G408" s="111" t="s">
        <v>129</v>
      </c>
      <c r="H408" s="111" t="s">
        <v>122</v>
      </c>
      <c r="I408" s="111" t="s">
        <v>130</v>
      </c>
      <c r="J408" s="112" t="s">
        <v>131</v>
      </c>
    </row>
    <row r="409" customFormat="false" ht="14.25" hidden="false" customHeight="false" outlineLevel="0" collapsed="false">
      <c r="B409" s="27" t="s">
        <v>23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128" t="s">
        <v>25</v>
      </c>
    </row>
    <row r="410" customFormat="false" ht="13.5" hidden="false" customHeight="false" outlineLevel="0" collapsed="false">
      <c r="B410" s="32" t="s">
        <v>29</v>
      </c>
      <c r="C410" s="85" t="s">
        <v>121</v>
      </c>
      <c r="D410" s="85" t="s">
        <v>127</v>
      </c>
      <c r="E410" s="85" t="s">
        <v>128</v>
      </c>
      <c r="F410" s="85" t="s">
        <v>121</v>
      </c>
      <c r="G410" s="85" t="s">
        <v>129</v>
      </c>
      <c r="H410" s="85" t="s">
        <v>122</v>
      </c>
      <c r="I410" s="85" t="s">
        <v>130</v>
      </c>
      <c r="J410" s="92" t="s">
        <v>131</v>
      </c>
    </row>
    <row r="411" customFormat="false" ht="13.5" hidden="false" customHeight="false" outlineLevel="0" collapsed="false">
      <c r="B411" s="27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27" t="s">
        <v>35</v>
      </c>
      <c r="C413" s="85" t="s">
        <v>121</v>
      </c>
      <c r="D413" s="85" t="s">
        <v>127</v>
      </c>
      <c r="E413" s="85" t="s">
        <v>128</v>
      </c>
      <c r="F413" s="85" t="s">
        <v>121</v>
      </c>
      <c r="G413" s="85" t="s">
        <v>129</v>
      </c>
      <c r="H413" s="85" t="s">
        <v>122</v>
      </c>
      <c r="I413" s="85" t="s">
        <v>130</v>
      </c>
      <c r="J413" s="92" t="s">
        <v>131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125</v>
      </c>
      <c r="D425" s="111" t="s">
        <v>127</v>
      </c>
      <c r="E425" s="111" t="s">
        <v>130</v>
      </c>
      <c r="F425" s="111" t="s">
        <v>132</v>
      </c>
      <c r="G425" s="111" t="s">
        <v>121</v>
      </c>
      <c r="H425" s="111" t="s">
        <v>125</v>
      </c>
      <c r="I425" s="111" t="s">
        <v>125</v>
      </c>
      <c r="J425" s="177" t="n">
        <v>0.1</v>
      </c>
    </row>
    <row r="426" customFormat="false" ht="14.25" hidden="false" customHeight="false" outlineLevel="0" collapsed="false">
      <c r="B426" s="27" t="s">
        <v>23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128" t="s">
        <v>25</v>
      </c>
    </row>
    <row r="427" customFormat="false" ht="13.5" hidden="false" customHeight="false" outlineLevel="0" collapsed="false">
      <c r="B427" s="32" t="s">
        <v>29</v>
      </c>
      <c r="C427" s="85" t="s">
        <v>125</v>
      </c>
      <c r="D427" s="85" t="s">
        <v>127</v>
      </c>
      <c r="E427" s="85" t="s">
        <v>130</v>
      </c>
      <c r="F427" s="85" t="s">
        <v>132</v>
      </c>
      <c r="G427" s="85" t="s">
        <v>121</v>
      </c>
      <c r="H427" s="85" t="s">
        <v>125</v>
      </c>
      <c r="I427" s="85" t="s">
        <v>125</v>
      </c>
      <c r="J427" s="92" t="s">
        <v>124</v>
      </c>
    </row>
    <row r="428" customFormat="false" ht="13.5" hidden="false" customHeight="false" outlineLevel="0" collapsed="false">
      <c r="B428" s="27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true" outlineLevel="0" collapsed="false">
      <c r="B430" s="27" t="s">
        <v>35</v>
      </c>
      <c r="C430" s="85" t="s">
        <v>125</v>
      </c>
      <c r="D430" s="85" t="s">
        <v>127</v>
      </c>
      <c r="E430" s="85" t="s">
        <v>130</v>
      </c>
      <c r="F430" s="85" t="s">
        <v>132</v>
      </c>
      <c r="G430" s="85" t="s">
        <v>121</v>
      </c>
      <c r="H430" s="85" t="s">
        <v>125</v>
      </c>
      <c r="I430" s="85" t="s">
        <v>125</v>
      </c>
      <c r="J430" s="92" t="n">
        <v>0.17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97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2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  <c r="J434" s="178"/>
      <c r="K434" s="179"/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  <c r="J435" s="13"/>
      <c r="K435" s="13"/>
    </row>
    <row r="436" customFormat="false" ht="14.25" hidden="false" customHeight="false" outlineLevel="0" collapsed="false">
      <c r="A436" s="49"/>
      <c r="B436" s="57" t="s">
        <v>72</v>
      </c>
      <c r="C436" s="57"/>
      <c r="D436" s="180" t="s">
        <v>25</v>
      </c>
      <c r="E436" s="150" t="s">
        <v>25</v>
      </c>
      <c r="F436" s="150" t="n">
        <v>2</v>
      </c>
      <c r="G436" s="150" t="s">
        <v>25</v>
      </c>
      <c r="H436" s="150" t="s">
        <v>25</v>
      </c>
      <c r="I436" s="169" t="s">
        <v>25</v>
      </c>
      <c r="J436" s="188"/>
      <c r="K436" s="2"/>
    </row>
    <row r="437" customFormat="false" ht="14.25" hidden="false" customHeight="false" outlineLevel="0" collapsed="false">
      <c r="A437" s="2"/>
      <c r="B437" s="152" t="s">
        <v>23</v>
      </c>
      <c r="C437" s="153" t="s">
        <v>16</v>
      </c>
      <c r="D437" s="85" t="s">
        <v>25</v>
      </c>
      <c r="E437" s="85" t="s">
        <v>25</v>
      </c>
      <c r="F437" s="85" t="n">
        <v>1</v>
      </c>
      <c r="G437" s="85" t="s">
        <v>25</v>
      </c>
      <c r="H437" s="85" t="s">
        <v>25</v>
      </c>
      <c r="I437" s="128" t="s">
        <v>25</v>
      </c>
      <c r="J437" s="181"/>
      <c r="K437" s="182"/>
    </row>
    <row r="438" customFormat="false" ht="13.5" hidden="false" customHeight="false" outlineLevel="0" collapsed="false">
      <c r="A438" s="2"/>
      <c r="B438" s="152"/>
      <c r="C438" s="156" t="s">
        <v>17</v>
      </c>
      <c r="D438" s="85" t="s">
        <v>25</v>
      </c>
      <c r="E438" s="85" t="s">
        <v>25</v>
      </c>
      <c r="F438" s="85" t="s">
        <v>104</v>
      </c>
      <c r="G438" s="85" t="s">
        <v>25</v>
      </c>
      <c r="H438" s="85" t="s">
        <v>25</v>
      </c>
      <c r="I438" s="92" t="s">
        <v>25</v>
      </c>
      <c r="J438" s="2"/>
      <c r="K438" s="2"/>
    </row>
    <row r="439" customFormat="false" ht="13.5" hidden="false" customHeight="false" outlineLevel="0" collapsed="false">
      <c r="A439" s="2"/>
      <c r="B439" s="159" t="s">
        <v>29</v>
      </c>
      <c r="C439" s="160" t="s">
        <v>16</v>
      </c>
      <c r="D439" s="85" t="s">
        <v>25</v>
      </c>
      <c r="E439" s="85" t="s">
        <v>25</v>
      </c>
      <c r="F439" s="85" t="n">
        <v>2</v>
      </c>
      <c r="G439" s="85" t="s">
        <v>25</v>
      </c>
      <c r="H439" s="85" t="s">
        <v>25</v>
      </c>
      <c r="I439" s="92" t="s">
        <v>25</v>
      </c>
      <c r="J439" s="2"/>
      <c r="K439" s="2"/>
    </row>
    <row r="440" customFormat="false" ht="13.5" hidden="false" customHeight="false" outlineLevel="0" collapsed="false">
      <c r="A440" s="2"/>
      <c r="B440" s="159"/>
      <c r="C440" s="156" t="s">
        <v>17</v>
      </c>
      <c r="D440" s="85" t="s">
        <v>25</v>
      </c>
      <c r="E440" s="85" t="s">
        <v>25</v>
      </c>
      <c r="F440" s="85" t="n">
        <v>2</v>
      </c>
      <c r="G440" s="85" t="s">
        <v>25</v>
      </c>
      <c r="H440" s="85" t="s">
        <v>25</v>
      </c>
      <c r="I440" s="92" t="s">
        <v>25</v>
      </c>
      <c r="J440" s="2"/>
      <c r="K440" s="2"/>
    </row>
    <row r="441" customFormat="false" ht="13.5" hidden="false" customHeight="false" outlineLevel="0" collapsed="false">
      <c r="A441" s="2"/>
      <c r="B441" s="162" t="s">
        <v>32</v>
      </c>
      <c r="C441" s="160" t="s">
        <v>16</v>
      </c>
      <c r="D441" s="85" t="s">
        <v>25</v>
      </c>
      <c r="E441" s="85" t="s">
        <v>25</v>
      </c>
      <c r="F441" s="85" t="n">
        <v>1</v>
      </c>
      <c r="G441" s="85" t="s">
        <v>25</v>
      </c>
      <c r="H441" s="85" t="s">
        <v>25</v>
      </c>
      <c r="I441" s="92" t="s">
        <v>25</v>
      </c>
      <c r="J441" s="2"/>
      <c r="K441" s="2"/>
    </row>
    <row r="442" customFormat="false" ht="13.5" hidden="false" customHeight="false" outlineLevel="0" collapsed="false">
      <c r="A442" s="2"/>
      <c r="B442" s="162"/>
      <c r="C442" s="156" t="s">
        <v>17</v>
      </c>
      <c r="D442" s="85" t="s">
        <v>25</v>
      </c>
      <c r="E442" s="85" t="s">
        <v>25</v>
      </c>
      <c r="F442" s="85" t="n">
        <v>1</v>
      </c>
      <c r="G442" s="85" t="s">
        <v>25</v>
      </c>
      <c r="H442" s="85" t="s">
        <v>25</v>
      </c>
      <c r="I442" s="92" t="s">
        <v>25</v>
      </c>
      <c r="J442" s="2"/>
      <c r="K442" s="2"/>
    </row>
    <row r="443" customFormat="false" ht="13.5" hidden="false" customHeight="false" outlineLevel="0" collapsed="false">
      <c r="A443" s="2"/>
      <c r="B443" s="162" t="s">
        <v>34</v>
      </c>
      <c r="C443" s="160" t="s">
        <v>16</v>
      </c>
      <c r="D443" s="85" t="s">
        <v>25</v>
      </c>
      <c r="E443" s="85" t="s">
        <v>25</v>
      </c>
      <c r="F443" s="85" t="n">
        <v>3</v>
      </c>
      <c r="G443" s="85" t="s">
        <v>25</v>
      </c>
      <c r="H443" s="85" t="s">
        <v>25</v>
      </c>
      <c r="I443" s="92" t="s">
        <v>25</v>
      </c>
      <c r="J443" s="2"/>
      <c r="K443" s="2"/>
    </row>
    <row r="444" customFormat="false" ht="13.5" hidden="false" customHeight="false" outlineLevel="0" collapsed="false">
      <c r="A444" s="2"/>
      <c r="B444" s="162"/>
      <c r="C444" s="156" t="s">
        <v>17</v>
      </c>
      <c r="D444" s="85" t="s">
        <v>25</v>
      </c>
      <c r="E444" s="85" t="s">
        <v>25</v>
      </c>
      <c r="F444" s="85" t="n">
        <v>6</v>
      </c>
      <c r="G444" s="85" t="s">
        <v>25</v>
      </c>
      <c r="H444" s="85" t="s">
        <v>25</v>
      </c>
      <c r="I444" s="92" t="s">
        <v>25</v>
      </c>
      <c r="J444" s="2"/>
      <c r="K444" s="2"/>
    </row>
    <row r="445" customFormat="false" ht="13.5" hidden="false" customHeight="false" outlineLevel="0" collapsed="false">
      <c r="A445" s="2"/>
      <c r="B445" s="162" t="s">
        <v>35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  <c r="J445" s="2"/>
      <c r="K445" s="2"/>
    </row>
    <row r="446" customFormat="false" ht="13.5" hidden="false" customHeight="false" outlineLevel="0" collapsed="false">
      <c r="A446" s="2"/>
      <c r="B446" s="162"/>
      <c r="C446" s="160" t="s">
        <v>17</v>
      </c>
      <c r="D446" s="85" t="s">
        <v>25</v>
      </c>
      <c r="E446" s="85" t="s">
        <v>25</v>
      </c>
      <c r="F446" s="85" t="n">
        <v>1</v>
      </c>
      <c r="G446" s="85" t="s">
        <v>25</v>
      </c>
      <c r="H446" s="85" t="s">
        <v>25</v>
      </c>
      <c r="I446" s="92" t="s">
        <v>25</v>
      </c>
      <c r="J446" s="2"/>
      <c r="K446" s="2"/>
    </row>
    <row r="447" customFormat="false" ht="13.5" hidden="false" customHeight="false" outlineLevel="0" collapsed="false">
      <c r="A447" s="2"/>
      <c r="B447" s="93" t="s">
        <v>37</v>
      </c>
      <c r="C447" s="160" t="s">
        <v>16</v>
      </c>
      <c r="D447" s="85" t="s">
        <v>25</v>
      </c>
      <c r="E447" s="85" t="s">
        <v>25</v>
      </c>
      <c r="F447" s="85" t="n">
        <v>2</v>
      </c>
      <c r="G447" s="85" t="s">
        <v>25</v>
      </c>
      <c r="H447" s="85" t="s">
        <v>25</v>
      </c>
      <c r="I447" s="92" t="s">
        <v>25</v>
      </c>
      <c r="J447" s="2"/>
      <c r="K447" s="2"/>
    </row>
    <row r="448" customFormat="false" ht="14.25" hidden="false" customHeight="false" outlineLevel="0" collapsed="false">
      <c r="A448" s="2"/>
      <c r="B448" s="93"/>
      <c r="C448" s="94" t="s">
        <v>17</v>
      </c>
      <c r="D448" s="114" t="s">
        <v>25</v>
      </c>
      <c r="E448" s="37" t="s">
        <v>25</v>
      </c>
      <c r="F448" s="37" t="n">
        <v>2</v>
      </c>
      <c r="G448" s="37" t="s">
        <v>25</v>
      </c>
      <c r="H448" s="37" t="s">
        <v>25</v>
      </c>
      <c r="I448" s="97" t="s">
        <v>25</v>
      </c>
      <c r="J448" s="2"/>
      <c r="K448" s="2"/>
    </row>
    <row r="449" customFormat="false" ht="14.25" hidden="false" customHeight="false" outlineLevel="0" collapsed="false">
      <c r="F449" s="3"/>
      <c r="J449" s="2"/>
      <c r="K449" s="2"/>
    </row>
    <row r="450" customFormat="false" ht="24" hidden="false" customHeight="fals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  <c r="J450" s="2"/>
      <c r="K450" s="2"/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  <c r="J451" s="2"/>
      <c r="K451" s="2"/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8000</v>
      </c>
      <c r="E452" s="168" t="n">
        <v>0.03</v>
      </c>
      <c r="F452" s="169" t="n">
        <v>0.03</v>
      </c>
    </row>
    <row r="453" customFormat="false" ht="14.25" hidden="false" customHeight="false" outlineLevel="0" collapsed="false">
      <c r="B453" s="152" t="s">
        <v>23</v>
      </c>
      <c r="C453" s="183" t="s">
        <v>16</v>
      </c>
      <c r="D453" s="85" t="n">
        <v>18000</v>
      </c>
      <c r="E453" s="85" t="s">
        <v>25</v>
      </c>
      <c r="F453" s="128" t="n">
        <v>0.05</v>
      </c>
    </row>
    <row r="454" customFormat="false" ht="13.5" hidden="false" customHeight="false" outlineLevel="0" collapsed="false">
      <c r="B454" s="152"/>
      <c r="C454" s="189" t="s">
        <v>17</v>
      </c>
      <c r="D454" s="85" t="n">
        <v>18000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159" t="s">
        <v>29</v>
      </c>
      <c r="C455" s="160" t="s">
        <v>16</v>
      </c>
      <c r="D455" s="85" t="n">
        <v>18000</v>
      </c>
      <c r="E455" s="85" t="s">
        <v>108</v>
      </c>
      <c r="F455" s="92" t="n">
        <v>0.01</v>
      </c>
    </row>
    <row r="456" customFormat="false" ht="13.5" hidden="false" customHeight="false" outlineLevel="0" collapsed="false">
      <c r="B456" s="159"/>
      <c r="C456" s="156" t="s">
        <v>17</v>
      </c>
      <c r="D456" s="85" t="n">
        <v>18000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62" t="s">
        <v>32</v>
      </c>
      <c r="C457" s="160" t="s">
        <v>16</v>
      </c>
      <c r="D457" s="85" t="n">
        <v>18000</v>
      </c>
      <c r="E457" s="85" t="s">
        <v>25</v>
      </c>
      <c r="F457" s="92" t="s">
        <v>25</v>
      </c>
    </row>
    <row r="458" customFormat="false" ht="13.5" hidden="false" customHeight="false" outlineLevel="0" collapsed="false">
      <c r="B458" s="162"/>
      <c r="C458" s="156" t="s">
        <v>17</v>
      </c>
      <c r="D458" s="85" t="n">
        <v>18000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162" t="s">
        <v>34</v>
      </c>
      <c r="C459" s="160" t="s">
        <v>16</v>
      </c>
      <c r="D459" s="85" t="n">
        <v>18000</v>
      </c>
      <c r="E459" s="85" t="s">
        <v>25</v>
      </c>
      <c r="F459" s="92" t="n">
        <v>0.03</v>
      </c>
    </row>
    <row r="460" customFormat="false" ht="13.5" hidden="false" customHeight="false" outlineLevel="0" collapsed="false">
      <c r="B460" s="162"/>
      <c r="C460" s="156" t="s">
        <v>17</v>
      </c>
      <c r="D460" s="85" t="n">
        <v>18000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162" t="s">
        <v>35</v>
      </c>
      <c r="C461" s="160" t="s">
        <v>16</v>
      </c>
      <c r="D461" s="85" t="n">
        <v>18000</v>
      </c>
      <c r="E461" s="85" t="n">
        <v>0.04</v>
      </c>
      <c r="F461" s="92" t="n">
        <v>0.02</v>
      </c>
    </row>
    <row r="462" customFormat="false" ht="13.5" hidden="false" customHeight="false" outlineLevel="0" collapsed="false">
      <c r="B462" s="162"/>
      <c r="C462" s="160" t="s">
        <v>17</v>
      </c>
      <c r="D462" s="85" t="n">
        <v>18000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7000</v>
      </c>
      <c r="E463" s="85" t="s">
        <v>25</v>
      </c>
      <c r="F463" s="92" t="s">
        <v>25</v>
      </c>
    </row>
    <row r="464" customFormat="false" ht="14.25" hidden="false" customHeight="false" outlineLevel="0" collapsed="false">
      <c r="B464" s="93"/>
      <c r="C464" s="94" t="s">
        <v>17</v>
      </c>
      <c r="D464" s="114" t="n">
        <v>17000</v>
      </c>
      <c r="E464" s="37" t="s">
        <v>25</v>
      </c>
      <c r="F464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3</v>
      </c>
      <c r="D480" s="5" t="s">
        <v>4</v>
      </c>
      <c r="E480" s="7" t="s">
        <v>5</v>
      </c>
      <c r="F480" s="8" t="s">
        <v>6</v>
      </c>
      <c r="G480" s="9" t="s">
        <v>7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85" t="n">
        <v>20.9</v>
      </c>
      <c r="E486" s="85" t="n">
        <v>20.3</v>
      </c>
      <c r="F486" s="85" t="s">
        <v>25</v>
      </c>
      <c r="G486" s="29" t="n">
        <v>8.5</v>
      </c>
      <c r="H486" s="29" t="n">
        <v>7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85" t="n">
        <v>27.4</v>
      </c>
      <c r="E487" s="85" t="n">
        <v>27.8</v>
      </c>
      <c r="F487" s="85" t="s">
        <v>25</v>
      </c>
      <c r="G487" s="29" t="n">
        <v>5</v>
      </c>
      <c r="H487" s="29" t="n">
        <v>3</v>
      </c>
      <c r="I487" s="28" t="s">
        <v>26</v>
      </c>
      <c r="J487" s="28" t="s">
        <v>115</v>
      </c>
      <c r="K487" s="33" t="s">
        <v>28</v>
      </c>
    </row>
    <row r="488" customFormat="false" ht="13.5" hidden="false" customHeight="false" outlineLevel="0" collapsed="false">
      <c r="B488" s="27" t="s">
        <v>32</v>
      </c>
      <c r="C488" s="28" t="s">
        <v>33</v>
      </c>
      <c r="D488" s="85" t="n">
        <v>26.6</v>
      </c>
      <c r="E488" s="85" t="n">
        <v>26.4</v>
      </c>
      <c r="F488" s="85" t="s">
        <v>25</v>
      </c>
      <c r="G488" s="29" t="n">
        <v>9</v>
      </c>
      <c r="H488" s="29" t="n">
        <v>2</v>
      </c>
      <c r="I488" s="28" t="s">
        <v>26</v>
      </c>
      <c r="J488" s="28" t="s">
        <v>115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85" t="n">
        <v>14.6</v>
      </c>
      <c r="E489" s="85" t="n">
        <v>19.1</v>
      </c>
      <c r="F489" s="85" t="s">
        <v>25</v>
      </c>
      <c r="G489" s="29" t="n">
        <v>9</v>
      </c>
      <c r="H489" s="29" t="n">
        <v>2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27" t="s">
        <v>35</v>
      </c>
      <c r="C490" s="28" t="s">
        <v>33</v>
      </c>
      <c r="D490" s="85" t="n">
        <v>9.6</v>
      </c>
      <c r="E490" s="85" t="n">
        <v>12.5</v>
      </c>
      <c r="F490" s="85" t="s">
        <v>25</v>
      </c>
      <c r="G490" s="29" t="n">
        <v>7</v>
      </c>
      <c r="H490" s="29" t="n">
        <v>3</v>
      </c>
      <c r="I490" s="28" t="s">
        <v>26</v>
      </c>
      <c r="J490" s="28" t="s">
        <v>36</v>
      </c>
      <c r="K490" s="33" t="s">
        <v>28</v>
      </c>
    </row>
    <row r="491" customFormat="false" ht="14.25" hidden="false" customHeight="false" outlineLevel="0" collapsed="false">
      <c r="B491" s="190" t="s">
        <v>37</v>
      </c>
      <c r="C491" s="191" t="s">
        <v>33</v>
      </c>
      <c r="D491" s="191" t="n">
        <v>9.8</v>
      </c>
      <c r="E491" s="191" t="n">
        <v>10.3</v>
      </c>
      <c r="F491" s="192" t="s">
        <v>25</v>
      </c>
      <c r="G491" s="36" t="n">
        <v>9.5</v>
      </c>
      <c r="H491" s="36" t="n">
        <v>3</v>
      </c>
      <c r="I491" s="38" t="s">
        <v>26</v>
      </c>
      <c r="J491" s="38" t="s">
        <v>31</v>
      </c>
      <c r="K491" s="39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58" t="s">
        <v>50</v>
      </c>
      <c r="E496" s="59" t="s">
        <v>51</v>
      </c>
      <c r="F496" s="59" t="s">
        <v>52</v>
      </c>
      <c r="G496" s="58" t="s">
        <v>53</v>
      </c>
      <c r="H496" s="107" t="s">
        <v>54</v>
      </c>
      <c r="I496" s="59" t="s">
        <v>55</v>
      </c>
      <c r="J496" s="126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88333333333333</v>
      </c>
      <c r="F497" s="67" t="s">
        <v>140</v>
      </c>
      <c r="G497" s="67" t="s">
        <v>25</v>
      </c>
      <c r="H497" s="67" t="s">
        <v>59</v>
      </c>
      <c r="I497" s="70" t="n">
        <f aca="false">AVERAGE(I498:I509)</f>
        <v>0.2525</v>
      </c>
      <c r="J497" s="71" t="n">
        <f aca="false">AVERAGE(J498:J509)</f>
        <v>0.0245</v>
      </c>
      <c r="M497" s="72"/>
      <c r="N497" s="73"/>
    </row>
    <row r="498" customFormat="false" ht="14.25" hidden="false" customHeight="false" outlineLevel="0" collapsed="false">
      <c r="A498" s="49"/>
      <c r="B498" s="152" t="s">
        <v>23</v>
      </c>
      <c r="C498" s="75" t="s">
        <v>16</v>
      </c>
      <c r="D498" s="29" t="n">
        <v>8.15</v>
      </c>
      <c r="E498" s="85" t="n">
        <v>7.3</v>
      </c>
      <c r="F498" s="85" t="n">
        <v>1.8</v>
      </c>
      <c r="G498" s="76" t="s">
        <v>25</v>
      </c>
      <c r="H498" s="76" t="s">
        <v>59</v>
      </c>
      <c r="I498" s="77" t="n">
        <v>0.25</v>
      </c>
      <c r="J498" s="78" t="n">
        <v>0.023</v>
      </c>
      <c r="L498" s="2"/>
      <c r="M498" s="2"/>
      <c r="N498" s="2"/>
    </row>
    <row r="499" customFormat="false" ht="13.5" hidden="false" customHeight="false" outlineLevel="0" collapsed="false">
      <c r="A499" s="49"/>
      <c r="B499" s="152"/>
      <c r="C499" s="80" t="s">
        <v>17</v>
      </c>
      <c r="D499" s="91" t="s">
        <v>25</v>
      </c>
      <c r="E499" s="85" t="s">
        <v>25</v>
      </c>
      <c r="F499" s="85" t="s">
        <v>25</v>
      </c>
      <c r="G499" s="29" t="s">
        <v>25</v>
      </c>
      <c r="H499" s="85" t="s">
        <v>25</v>
      </c>
      <c r="I499" s="85" t="s">
        <v>25</v>
      </c>
      <c r="J499" s="92" t="s">
        <v>25</v>
      </c>
      <c r="M499" s="2"/>
      <c r="N499" s="2"/>
    </row>
    <row r="500" customFormat="false" ht="13.5" hidden="false" customHeight="false" outlineLevel="0" collapsed="false">
      <c r="A500" s="49"/>
      <c r="B500" s="159" t="s">
        <v>29</v>
      </c>
      <c r="C500" s="80" t="s">
        <v>16</v>
      </c>
      <c r="D500" s="29" t="n">
        <v>8.27</v>
      </c>
      <c r="E500" s="85" t="n">
        <v>7.8</v>
      </c>
      <c r="F500" s="85" t="n">
        <v>1.9</v>
      </c>
      <c r="G500" s="85" t="s">
        <v>25</v>
      </c>
      <c r="H500" s="85" t="s">
        <v>59</v>
      </c>
      <c r="I500" s="185" t="n">
        <v>0.2</v>
      </c>
      <c r="J500" s="78" t="n">
        <v>0.018</v>
      </c>
      <c r="M500" s="2"/>
      <c r="N500" s="2"/>
    </row>
    <row r="501" customFormat="false" ht="13.5" hidden="false" customHeight="false" outlineLevel="0" collapsed="false">
      <c r="A501" s="49"/>
      <c r="B501" s="159"/>
      <c r="C501" s="80" t="s">
        <v>17</v>
      </c>
      <c r="D501" s="91" t="s">
        <v>25</v>
      </c>
      <c r="E501" s="85" t="s">
        <v>25</v>
      </c>
      <c r="F501" s="85" t="s">
        <v>25</v>
      </c>
      <c r="G501" s="29" t="s">
        <v>25</v>
      </c>
      <c r="H501" s="85" t="s">
        <v>25</v>
      </c>
      <c r="I501" s="85" t="s">
        <v>25</v>
      </c>
      <c r="J501" s="92" t="s">
        <v>25</v>
      </c>
      <c r="M501" s="64"/>
      <c r="N501" s="2"/>
    </row>
    <row r="502" customFormat="false" ht="13.5" hidden="false" customHeight="false" outlineLevel="0" collapsed="false">
      <c r="A502" s="49"/>
      <c r="B502" s="162" t="s">
        <v>32</v>
      </c>
      <c r="C502" s="80" t="s">
        <v>16</v>
      </c>
      <c r="D502" s="29" t="n">
        <v>8.11</v>
      </c>
      <c r="E502" s="85" t="n">
        <v>7.7</v>
      </c>
      <c r="F502" s="85" t="n">
        <v>1.5</v>
      </c>
      <c r="G502" s="76" t="s">
        <v>25</v>
      </c>
      <c r="H502" s="85" t="s">
        <v>59</v>
      </c>
      <c r="I502" s="77" t="s">
        <v>25</v>
      </c>
      <c r="J502" s="78" t="s">
        <v>25</v>
      </c>
      <c r="M502" s="2"/>
      <c r="N502" s="2"/>
    </row>
    <row r="503" customFormat="false" ht="13.5" hidden="false" customHeight="false" outlineLevel="0" collapsed="false">
      <c r="A503" s="49"/>
      <c r="B503" s="162"/>
      <c r="C503" s="80" t="s">
        <v>17</v>
      </c>
      <c r="D503" s="91" t="s">
        <v>25</v>
      </c>
      <c r="E503" s="85" t="s">
        <v>25</v>
      </c>
      <c r="F503" s="85" t="s">
        <v>25</v>
      </c>
      <c r="G503" s="29" t="s">
        <v>25</v>
      </c>
      <c r="H503" s="85" t="s">
        <v>25</v>
      </c>
      <c r="I503" s="85" t="s">
        <v>25</v>
      </c>
      <c r="J503" s="92" t="s">
        <v>25</v>
      </c>
    </row>
    <row r="504" customFormat="false" ht="13.5" hidden="false" customHeight="false" outlineLevel="0" collapsed="false">
      <c r="A504" s="49"/>
      <c r="B504" s="162" t="s">
        <v>34</v>
      </c>
      <c r="C504" s="80" t="s">
        <v>16</v>
      </c>
      <c r="D504" s="29" t="n">
        <v>8.03</v>
      </c>
      <c r="E504" s="85" t="n">
        <v>7.3</v>
      </c>
      <c r="F504" s="85" t="n">
        <v>1.4</v>
      </c>
      <c r="G504" s="76" t="s">
        <v>25</v>
      </c>
      <c r="H504" s="85" t="s">
        <v>59</v>
      </c>
      <c r="I504" s="77" t="n">
        <v>0.28</v>
      </c>
      <c r="J504" s="78" t="n">
        <v>0.034</v>
      </c>
    </row>
    <row r="505" customFormat="false" ht="13.5" hidden="false" customHeight="false" outlineLevel="0" collapsed="false">
      <c r="B505" s="162"/>
      <c r="C505" s="80" t="s">
        <v>17</v>
      </c>
      <c r="D505" s="91" t="s">
        <v>25</v>
      </c>
      <c r="E505" s="85" t="s">
        <v>25</v>
      </c>
      <c r="F505" s="85" t="s">
        <v>25</v>
      </c>
      <c r="G505" s="29" t="s">
        <v>25</v>
      </c>
      <c r="H505" s="85" t="s">
        <v>25</v>
      </c>
      <c r="I505" s="85" t="s">
        <v>25</v>
      </c>
      <c r="J505" s="92" t="s">
        <v>25</v>
      </c>
    </row>
    <row r="506" customFormat="false" ht="13.5" hidden="false" customHeight="false" outlineLevel="0" collapsed="false">
      <c r="B506" s="162" t="s">
        <v>35</v>
      </c>
      <c r="C506" s="80" t="s">
        <v>16</v>
      </c>
      <c r="D506" s="29" t="n">
        <v>8.09</v>
      </c>
      <c r="E506" s="85" t="n">
        <v>8.3</v>
      </c>
      <c r="F506" s="85" t="n">
        <v>2.5</v>
      </c>
      <c r="G506" s="76" t="s">
        <v>25</v>
      </c>
      <c r="H506" s="85" t="s">
        <v>59</v>
      </c>
      <c r="I506" s="77" t="n">
        <v>0.28</v>
      </c>
      <c r="J506" s="78" t="n">
        <v>0.023</v>
      </c>
    </row>
    <row r="507" customFormat="false" ht="13.5" hidden="false" customHeight="false" outlineLevel="0" collapsed="false">
      <c r="B507" s="162"/>
      <c r="C507" s="80" t="s">
        <v>17</v>
      </c>
      <c r="D507" s="91" t="s">
        <v>25</v>
      </c>
      <c r="E507" s="85" t="s">
        <v>25</v>
      </c>
      <c r="F507" s="85" t="s">
        <v>25</v>
      </c>
      <c r="G507" s="29" t="s">
        <v>25</v>
      </c>
      <c r="H507" s="85" t="s">
        <v>25</v>
      </c>
      <c r="I507" s="85" t="s">
        <v>25</v>
      </c>
      <c r="J507" s="92" t="s">
        <v>25</v>
      </c>
    </row>
    <row r="508" customFormat="false" ht="13.5" hidden="false" customHeight="false" outlineLevel="0" collapsed="false">
      <c r="B508" s="93" t="s">
        <v>37</v>
      </c>
      <c r="C508" s="80" t="s">
        <v>16</v>
      </c>
      <c r="D508" s="29" t="n">
        <v>8.14</v>
      </c>
      <c r="E508" s="85" t="n">
        <v>8.9</v>
      </c>
      <c r="F508" s="29" t="n">
        <v>2</v>
      </c>
      <c r="G508" s="76" t="s">
        <v>25</v>
      </c>
      <c r="H508" s="85" t="s">
        <v>59</v>
      </c>
      <c r="I508" s="85" t="s">
        <v>25</v>
      </c>
      <c r="J508" s="92" t="s">
        <v>25</v>
      </c>
    </row>
    <row r="509" customFormat="false" ht="14.25" hidden="false" customHeight="false" outlineLevel="0" collapsed="false">
      <c r="B509" s="93"/>
      <c r="C509" s="94" t="s">
        <v>17</v>
      </c>
      <c r="D509" s="114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97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25</v>
      </c>
      <c r="D515" s="111" t="s">
        <v>25</v>
      </c>
      <c r="E515" s="111" t="s">
        <v>25</v>
      </c>
      <c r="F515" s="111" t="s">
        <v>25</v>
      </c>
      <c r="G515" s="111" t="s">
        <v>25</v>
      </c>
      <c r="H515" s="111" t="s">
        <v>25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7" t="s">
        <v>23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3" t="s">
        <v>25</v>
      </c>
    </row>
    <row r="517" customFormat="false" ht="13.5" hidden="false" customHeight="false" outlineLevel="0" collapsed="false">
      <c r="B517" s="32" t="s">
        <v>29</v>
      </c>
      <c r="C517" s="85" t="s">
        <v>25</v>
      </c>
      <c r="D517" s="85" t="s">
        <v>25</v>
      </c>
      <c r="E517" s="85" t="s">
        <v>25</v>
      </c>
      <c r="F517" s="85" t="s">
        <v>25</v>
      </c>
      <c r="G517" s="85" t="s">
        <v>25</v>
      </c>
      <c r="H517" s="85" t="s">
        <v>25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27" t="s">
        <v>32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4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27" t="s">
        <v>35</v>
      </c>
      <c r="C520" s="85" t="s">
        <v>25</v>
      </c>
      <c r="D520" s="85" t="s">
        <v>25</v>
      </c>
      <c r="E520" s="85" t="s">
        <v>25</v>
      </c>
      <c r="F520" s="85" t="s">
        <v>25</v>
      </c>
      <c r="G520" s="85" t="s">
        <v>25</v>
      </c>
      <c r="H520" s="85" t="s">
        <v>25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34" t="s">
        <v>37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5" t="s">
        <v>25</v>
      </c>
      <c r="J521" s="97" t="s">
        <v>25</v>
      </c>
    </row>
    <row r="522" customFormat="false" ht="14.25" hidden="false" customHeight="false" outlineLevel="0" collapsed="false">
      <c r="I522" s="115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25</v>
      </c>
      <c r="D527" s="111" t="s">
        <v>25</v>
      </c>
      <c r="E527" s="111" t="s">
        <v>25</v>
      </c>
      <c r="F527" s="111" t="s">
        <v>25</v>
      </c>
      <c r="G527" s="111" t="s">
        <v>25</v>
      </c>
      <c r="H527" s="111" t="s">
        <v>25</v>
      </c>
      <c r="I527" s="111" t="s">
        <v>25</v>
      </c>
      <c r="J527" s="112" t="s">
        <v>25</v>
      </c>
    </row>
    <row r="528" customFormat="false" ht="14.25" hidden="false" customHeight="false" outlineLevel="0" collapsed="false">
      <c r="B528" s="27" t="s">
        <v>23</v>
      </c>
      <c r="C528" s="85" t="s">
        <v>25</v>
      </c>
      <c r="D528" s="85" t="s">
        <v>25</v>
      </c>
      <c r="E528" s="85" t="s">
        <v>25</v>
      </c>
      <c r="F528" s="85" t="s">
        <v>25</v>
      </c>
      <c r="G528" s="85" t="s">
        <v>25</v>
      </c>
      <c r="H528" s="85" t="s">
        <v>25</v>
      </c>
      <c r="I528" s="85" t="s">
        <v>25</v>
      </c>
      <c r="J528" s="128" t="s">
        <v>25</v>
      </c>
    </row>
    <row r="529" customFormat="false" ht="13.5" hidden="false" customHeight="false" outlineLevel="0" collapsed="false">
      <c r="B529" s="32" t="s">
        <v>29</v>
      </c>
      <c r="C529" s="85" t="s">
        <v>25</v>
      </c>
      <c r="D529" s="85" t="s">
        <v>25</v>
      </c>
      <c r="E529" s="85" t="s">
        <v>25</v>
      </c>
      <c r="F529" s="85" t="s">
        <v>25</v>
      </c>
      <c r="G529" s="85" t="s">
        <v>25</v>
      </c>
      <c r="H529" s="85" t="s">
        <v>25</v>
      </c>
      <c r="I529" s="85" t="s">
        <v>25</v>
      </c>
      <c r="J529" s="92" t="s">
        <v>25</v>
      </c>
    </row>
    <row r="530" customFormat="false" ht="13.5" hidden="false" customHeight="false" outlineLevel="0" collapsed="false">
      <c r="B530" s="27" t="s">
        <v>32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4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27" t="s">
        <v>35</v>
      </c>
      <c r="C532" s="85" t="s">
        <v>25</v>
      </c>
      <c r="D532" s="85" t="s">
        <v>25</v>
      </c>
      <c r="E532" s="85" t="s">
        <v>25</v>
      </c>
      <c r="F532" s="85" t="s">
        <v>25</v>
      </c>
      <c r="G532" s="85" t="s">
        <v>25</v>
      </c>
      <c r="H532" s="85" t="s">
        <v>25</v>
      </c>
      <c r="I532" s="85" t="s">
        <v>25</v>
      </c>
      <c r="J532" s="92" t="s">
        <v>25</v>
      </c>
    </row>
    <row r="533" customFormat="false" ht="14.25" hidden="false" customHeight="false" outlineLevel="0" collapsed="false">
      <c r="B533" s="34" t="s">
        <v>37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25</v>
      </c>
      <c r="D544" s="111" t="s">
        <v>25</v>
      </c>
      <c r="E544" s="111" t="s">
        <v>25</v>
      </c>
      <c r="F544" s="111" t="s">
        <v>25</v>
      </c>
      <c r="G544" s="111" t="s">
        <v>25</v>
      </c>
      <c r="H544" s="111" t="s">
        <v>25</v>
      </c>
      <c r="I544" s="111" t="s">
        <v>25</v>
      </c>
      <c r="J544" s="112" t="s">
        <v>25</v>
      </c>
    </row>
    <row r="545" customFormat="false" ht="14.25" hidden="false" customHeight="false" outlineLevel="0" collapsed="false">
      <c r="B545" s="27" t="s">
        <v>23</v>
      </c>
      <c r="C545" s="85" t="s">
        <v>25</v>
      </c>
      <c r="D545" s="85" t="s">
        <v>25</v>
      </c>
      <c r="E545" s="85" t="s">
        <v>25</v>
      </c>
      <c r="F545" s="85" t="s">
        <v>25</v>
      </c>
      <c r="G545" s="85" t="s">
        <v>25</v>
      </c>
      <c r="H545" s="85" t="s">
        <v>25</v>
      </c>
      <c r="I545" s="85" t="s">
        <v>25</v>
      </c>
      <c r="J545" s="139" t="s">
        <v>25</v>
      </c>
    </row>
    <row r="546" customFormat="false" ht="13.5" hidden="false" customHeight="false" outlineLevel="0" collapsed="false">
      <c r="B546" s="32" t="s">
        <v>29</v>
      </c>
      <c r="C546" s="85" t="s">
        <v>25</v>
      </c>
      <c r="D546" s="85" t="s">
        <v>25</v>
      </c>
      <c r="E546" s="85" t="s">
        <v>25</v>
      </c>
      <c r="F546" s="85" t="s">
        <v>25</v>
      </c>
      <c r="G546" s="85" t="s">
        <v>25</v>
      </c>
      <c r="H546" s="85" t="s">
        <v>25</v>
      </c>
      <c r="I546" s="85" t="s">
        <v>25</v>
      </c>
      <c r="J546" s="140" t="s">
        <v>25</v>
      </c>
    </row>
    <row r="547" customFormat="false" ht="13.5" hidden="false" customHeight="false" outlineLevel="0" collapsed="false">
      <c r="B547" s="27" t="s">
        <v>32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140" t="s">
        <v>25</v>
      </c>
    </row>
    <row r="548" customFormat="false" ht="13.5" hidden="false" customHeight="false" outlineLevel="0" collapsed="false">
      <c r="B548" s="32" t="s">
        <v>34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140" t="s">
        <v>25</v>
      </c>
    </row>
    <row r="549" customFormat="false" ht="13.5" hidden="false" customHeight="true" outlineLevel="0" collapsed="false">
      <c r="B549" s="27" t="s">
        <v>35</v>
      </c>
      <c r="C549" s="85" t="s">
        <v>25</v>
      </c>
      <c r="D549" s="85" t="s">
        <v>25</v>
      </c>
      <c r="E549" s="85" t="s">
        <v>25</v>
      </c>
      <c r="F549" s="85" t="s">
        <v>25</v>
      </c>
      <c r="G549" s="85" t="s">
        <v>25</v>
      </c>
      <c r="H549" s="85" t="s">
        <v>25</v>
      </c>
      <c r="I549" s="85" t="s">
        <v>25</v>
      </c>
      <c r="J549" s="140" t="s">
        <v>25</v>
      </c>
    </row>
    <row r="550" customFormat="false" ht="14.25" hidden="false" customHeight="false" outlineLevel="0" collapsed="false">
      <c r="B550" s="34" t="s">
        <v>37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1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2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  <c r="J553" s="178"/>
      <c r="K553" s="179"/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  <c r="J554" s="13"/>
      <c r="K554" s="13"/>
    </row>
    <row r="555" customFormat="false" ht="14.25" hidden="false" customHeight="false" outlineLevel="0" collapsed="false">
      <c r="A555" s="49"/>
      <c r="B555" s="57" t="s">
        <v>72</v>
      </c>
      <c r="C555" s="57"/>
      <c r="D555" s="180" t="s">
        <v>25</v>
      </c>
      <c r="E555" s="150" t="s">
        <v>25</v>
      </c>
      <c r="F555" s="150" t="n">
        <v>2</v>
      </c>
      <c r="G555" s="150" t="s">
        <v>25</v>
      </c>
      <c r="H555" s="150" t="s">
        <v>25</v>
      </c>
      <c r="I555" s="169" t="s">
        <v>25</v>
      </c>
      <c r="J555" s="2"/>
      <c r="K555" s="2"/>
    </row>
    <row r="556" customFormat="false" ht="14.25" hidden="false" customHeight="false" outlineLevel="0" collapsed="false">
      <c r="A556" s="2"/>
      <c r="B556" s="152" t="s">
        <v>23</v>
      </c>
      <c r="C556" s="153" t="s">
        <v>16</v>
      </c>
      <c r="D556" s="154" t="s">
        <v>25</v>
      </c>
      <c r="E556" s="85" t="s">
        <v>25</v>
      </c>
      <c r="F556" s="30" t="s">
        <v>104</v>
      </c>
      <c r="G556" s="85" t="s">
        <v>25</v>
      </c>
      <c r="H556" s="85" t="s">
        <v>25</v>
      </c>
      <c r="I556" s="128" t="s">
        <v>25</v>
      </c>
      <c r="J556" s="181"/>
      <c r="K556" s="182"/>
    </row>
    <row r="557" customFormat="false" ht="13.5" hidden="false" customHeight="false" outlineLevel="0" collapsed="false">
      <c r="A557" s="2"/>
      <c r="B557" s="152"/>
      <c r="C557" s="156" t="s">
        <v>17</v>
      </c>
      <c r="D557" s="154" t="s">
        <v>25</v>
      </c>
      <c r="E557" s="85" t="s">
        <v>25</v>
      </c>
      <c r="F557" s="47" t="s">
        <v>25</v>
      </c>
      <c r="G557" s="85" t="s">
        <v>25</v>
      </c>
      <c r="H557" s="85" t="s">
        <v>25</v>
      </c>
      <c r="I557" s="92" t="s">
        <v>25</v>
      </c>
      <c r="J557" s="2"/>
      <c r="K557" s="2"/>
    </row>
    <row r="558" customFormat="false" ht="13.5" hidden="false" customHeight="false" outlineLevel="0" collapsed="false">
      <c r="A558" s="2"/>
      <c r="B558" s="159" t="s">
        <v>29</v>
      </c>
      <c r="C558" s="160" t="s">
        <v>16</v>
      </c>
      <c r="D558" s="154" t="s">
        <v>25</v>
      </c>
      <c r="E558" s="85" t="s">
        <v>25</v>
      </c>
      <c r="F558" s="85" t="n">
        <v>2</v>
      </c>
      <c r="G558" s="85" t="s">
        <v>25</v>
      </c>
      <c r="H558" s="85" t="s">
        <v>25</v>
      </c>
      <c r="I558" s="92" t="s">
        <v>25</v>
      </c>
      <c r="J558" s="2"/>
      <c r="K558" s="2"/>
    </row>
    <row r="559" customFormat="false" ht="13.5" hidden="false" customHeight="false" outlineLevel="0" collapsed="false">
      <c r="A559" s="2"/>
      <c r="B559" s="159"/>
      <c r="C559" s="156" t="s">
        <v>17</v>
      </c>
      <c r="D559" s="154" t="s">
        <v>25</v>
      </c>
      <c r="E559" s="85" t="s">
        <v>25</v>
      </c>
      <c r="F559" s="47" t="s">
        <v>25</v>
      </c>
      <c r="G559" s="85" t="s">
        <v>25</v>
      </c>
      <c r="H559" s="85" t="s">
        <v>25</v>
      </c>
      <c r="I559" s="92" t="s">
        <v>25</v>
      </c>
      <c r="J559" s="2"/>
      <c r="K559" s="2"/>
    </row>
    <row r="560" customFormat="false" ht="13.5" hidden="false" customHeight="false" outlineLevel="0" collapsed="false">
      <c r="A560" s="2"/>
      <c r="B560" s="162" t="s">
        <v>32</v>
      </c>
      <c r="C560" s="160" t="s">
        <v>16</v>
      </c>
      <c r="D560" s="154" t="s">
        <v>25</v>
      </c>
      <c r="E560" s="85" t="s">
        <v>25</v>
      </c>
      <c r="F560" s="85" t="s">
        <v>104</v>
      </c>
      <c r="G560" s="85" t="s">
        <v>25</v>
      </c>
      <c r="H560" s="85" t="s">
        <v>25</v>
      </c>
      <c r="I560" s="92" t="s">
        <v>25</v>
      </c>
      <c r="J560" s="2"/>
      <c r="K560" s="2"/>
    </row>
    <row r="561" customFormat="false" ht="13.5" hidden="false" customHeight="false" outlineLevel="0" collapsed="false">
      <c r="A561" s="2"/>
      <c r="B561" s="162"/>
      <c r="C561" s="156" t="s">
        <v>17</v>
      </c>
      <c r="D561" s="154" t="s">
        <v>25</v>
      </c>
      <c r="E561" s="85" t="s">
        <v>25</v>
      </c>
      <c r="F561" s="192" t="s">
        <v>25</v>
      </c>
      <c r="G561" s="85" t="s">
        <v>25</v>
      </c>
      <c r="H561" s="85" t="s">
        <v>25</v>
      </c>
      <c r="I561" s="92" t="s">
        <v>25</v>
      </c>
      <c r="J561" s="2"/>
      <c r="K561" s="2"/>
    </row>
    <row r="562" customFormat="false" ht="13.5" hidden="false" customHeight="false" outlineLevel="0" collapsed="false">
      <c r="A562" s="2"/>
      <c r="B562" s="162" t="s">
        <v>34</v>
      </c>
      <c r="C562" s="160" t="s">
        <v>16</v>
      </c>
      <c r="D562" s="154" t="s">
        <v>25</v>
      </c>
      <c r="E562" s="85" t="s">
        <v>25</v>
      </c>
      <c r="F562" s="85" t="n">
        <v>5</v>
      </c>
      <c r="G562" s="85" t="s">
        <v>25</v>
      </c>
      <c r="H562" s="85" t="s">
        <v>25</v>
      </c>
      <c r="I562" s="92" t="s">
        <v>25</v>
      </c>
      <c r="J562" s="2"/>
      <c r="K562" s="2"/>
    </row>
    <row r="563" customFormat="false" ht="13.5" hidden="false" customHeight="false" outlineLevel="0" collapsed="false">
      <c r="A563" s="2"/>
      <c r="B563" s="162"/>
      <c r="C563" s="183" t="s">
        <v>17</v>
      </c>
      <c r="D563" s="154" t="s">
        <v>25</v>
      </c>
      <c r="E563" s="85" t="s">
        <v>25</v>
      </c>
      <c r="F563" s="192" t="s">
        <v>25</v>
      </c>
      <c r="G563" s="85" t="s">
        <v>25</v>
      </c>
      <c r="H563" s="85" t="s">
        <v>25</v>
      </c>
      <c r="I563" s="92" t="s">
        <v>25</v>
      </c>
      <c r="J563" s="2"/>
      <c r="K563" s="2"/>
    </row>
    <row r="564" customFormat="false" ht="13.5" hidden="false" customHeight="false" outlineLevel="0" collapsed="false">
      <c r="A564" s="2"/>
      <c r="B564" s="162" t="s">
        <v>35</v>
      </c>
      <c r="C564" s="160" t="s">
        <v>16</v>
      </c>
      <c r="D564" s="85" t="s">
        <v>25</v>
      </c>
      <c r="E564" s="85" t="s">
        <v>25</v>
      </c>
      <c r="F564" s="85" t="s">
        <v>104</v>
      </c>
      <c r="G564" s="85" t="s">
        <v>25</v>
      </c>
      <c r="H564" s="85" t="s">
        <v>25</v>
      </c>
      <c r="I564" s="92" t="s">
        <v>25</v>
      </c>
      <c r="J564" s="2"/>
      <c r="K564" s="2"/>
    </row>
    <row r="565" customFormat="false" ht="13.5" hidden="false" customHeight="false" outlineLevel="0" collapsed="false">
      <c r="A565" s="2"/>
      <c r="B565" s="162"/>
      <c r="C565" s="160" t="s">
        <v>17</v>
      </c>
      <c r="D565" s="85" t="s">
        <v>25</v>
      </c>
      <c r="E565" s="85" t="s">
        <v>25</v>
      </c>
      <c r="F565" s="82" t="s">
        <v>25</v>
      </c>
      <c r="G565" s="85" t="s">
        <v>25</v>
      </c>
      <c r="H565" s="85" t="s">
        <v>25</v>
      </c>
      <c r="I565" s="92" t="s">
        <v>25</v>
      </c>
      <c r="J565" s="2"/>
      <c r="K565" s="2"/>
    </row>
    <row r="566" customFormat="false" ht="13.5" hidden="false" customHeight="false" outlineLevel="0" collapsed="false">
      <c r="A566" s="2"/>
      <c r="B566" s="93" t="s">
        <v>37</v>
      </c>
      <c r="C566" s="160" t="s">
        <v>16</v>
      </c>
      <c r="D566" s="85" t="s">
        <v>25</v>
      </c>
      <c r="E566" s="85" t="s">
        <v>25</v>
      </c>
      <c r="F566" s="85" t="s">
        <v>104</v>
      </c>
      <c r="G566" s="85" t="s">
        <v>25</v>
      </c>
      <c r="H566" s="85" t="s">
        <v>25</v>
      </c>
      <c r="I566" s="92" t="s">
        <v>25</v>
      </c>
      <c r="J566" s="2"/>
      <c r="K566" s="2"/>
    </row>
    <row r="567" customFormat="false" ht="14.25" hidden="false" customHeight="false" outlineLevel="0" collapsed="false">
      <c r="A567" s="2"/>
      <c r="B567" s="93"/>
      <c r="C567" s="94" t="s">
        <v>17</v>
      </c>
      <c r="D567" s="114" t="s">
        <v>25</v>
      </c>
      <c r="E567" s="37" t="s">
        <v>25</v>
      </c>
      <c r="F567" s="193" t="s">
        <v>25</v>
      </c>
      <c r="G567" s="37" t="s">
        <v>25</v>
      </c>
      <c r="H567" s="37" t="s">
        <v>25</v>
      </c>
      <c r="I567" s="97" t="s">
        <v>25</v>
      </c>
      <c r="J567" s="2"/>
      <c r="K567" s="2"/>
    </row>
    <row r="568" customFormat="false" ht="14.25" hidden="false" customHeight="false" outlineLevel="0" collapsed="false">
      <c r="F568" s="3"/>
      <c r="J568" s="2"/>
      <c r="K568" s="2"/>
    </row>
    <row r="569" customFormat="false" ht="24" hidden="false" customHeight="fals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  <c r="J569" s="2"/>
      <c r="K569" s="2"/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84" t="n">
        <f aca="false">ROUND(AVERAGE(D572:D583),-3)</f>
        <v>18000</v>
      </c>
      <c r="E571" s="168" t="s">
        <v>25</v>
      </c>
      <c r="F571" s="194" t="n">
        <v>0.02</v>
      </c>
    </row>
    <row r="572" customFormat="false" ht="14.25" hidden="false" customHeight="false" outlineLevel="0" collapsed="false">
      <c r="B572" s="152" t="s">
        <v>23</v>
      </c>
      <c r="C572" s="183" t="s">
        <v>16</v>
      </c>
      <c r="D572" s="85" t="n">
        <v>18000</v>
      </c>
      <c r="E572" s="85" t="s">
        <v>25</v>
      </c>
      <c r="F572" s="128" t="n">
        <v>0.01</v>
      </c>
    </row>
    <row r="573" customFormat="false" ht="13.5" hidden="false" customHeight="false" outlineLevel="0" collapsed="false">
      <c r="B573" s="152"/>
      <c r="C573" s="45" t="s">
        <v>17</v>
      </c>
      <c r="D573" s="88" t="s">
        <v>25</v>
      </c>
      <c r="E573" s="88" t="s">
        <v>25</v>
      </c>
      <c r="F573" s="83" t="s">
        <v>25</v>
      </c>
    </row>
    <row r="574" customFormat="false" ht="13.5" hidden="false" customHeight="false" outlineLevel="0" collapsed="false">
      <c r="B574" s="159" t="s">
        <v>29</v>
      </c>
      <c r="C574" s="160" t="s">
        <v>16</v>
      </c>
      <c r="D574" s="85" t="n">
        <v>18000</v>
      </c>
      <c r="E574" s="85" t="s">
        <v>25</v>
      </c>
      <c r="F574" s="92" t="s">
        <v>108</v>
      </c>
    </row>
    <row r="575" customFormat="false" ht="13.5" hidden="false" customHeight="false" outlineLevel="0" collapsed="false">
      <c r="B575" s="159"/>
      <c r="C575" s="45" t="s">
        <v>17</v>
      </c>
      <c r="D575" s="85" t="s">
        <v>25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162" t="s">
        <v>32</v>
      </c>
      <c r="C576" s="160" t="s">
        <v>16</v>
      </c>
      <c r="D576" s="85" t="n">
        <v>18000</v>
      </c>
      <c r="E576" s="85" t="s">
        <v>25</v>
      </c>
      <c r="F576" s="92" t="s">
        <v>25</v>
      </c>
    </row>
    <row r="577" customFormat="false" ht="13.5" hidden="false" customHeight="false" outlineLevel="0" collapsed="false">
      <c r="B577" s="162"/>
      <c r="C577" s="45" t="s">
        <v>17</v>
      </c>
      <c r="D577" s="85" t="s">
        <v>25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162" t="s">
        <v>34</v>
      </c>
      <c r="C578" s="160" t="s">
        <v>16</v>
      </c>
      <c r="D578" s="85" t="n">
        <v>17000</v>
      </c>
      <c r="E578" s="85" t="s">
        <v>25</v>
      </c>
      <c r="F578" s="92" t="n">
        <v>0.03</v>
      </c>
    </row>
    <row r="579" customFormat="false" ht="13.5" hidden="false" customHeight="false" outlineLevel="0" collapsed="false">
      <c r="B579" s="162"/>
      <c r="C579" s="45" t="s">
        <v>17</v>
      </c>
      <c r="D579" s="88" t="s">
        <v>25</v>
      </c>
      <c r="E579" s="85" t="s">
        <v>25</v>
      </c>
      <c r="F579" s="113" t="s">
        <v>25</v>
      </c>
    </row>
    <row r="580" customFormat="false" ht="13.5" hidden="false" customHeight="false" outlineLevel="0" collapsed="false">
      <c r="B580" s="162" t="s">
        <v>35</v>
      </c>
      <c r="C580" s="160" t="s">
        <v>16</v>
      </c>
      <c r="D580" s="85" t="n">
        <v>18000</v>
      </c>
      <c r="E580" s="85" t="s">
        <v>25</v>
      </c>
      <c r="F580" s="92" t="n">
        <v>0.02</v>
      </c>
    </row>
    <row r="581" customFormat="false" ht="13.5" hidden="false" customHeight="false" outlineLevel="0" collapsed="false">
      <c r="B581" s="162"/>
      <c r="C581" s="160" t="s">
        <v>17</v>
      </c>
      <c r="D581" s="154" t="s">
        <v>25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93" t="s">
        <v>37</v>
      </c>
      <c r="C582" s="160" t="s">
        <v>16</v>
      </c>
      <c r="D582" s="85" t="n">
        <v>17000</v>
      </c>
      <c r="E582" s="85" t="s">
        <v>25</v>
      </c>
      <c r="F582" s="92" t="s">
        <v>25</v>
      </c>
    </row>
    <row r="583" customFormat="false" ht="14.25" hidden="false" customHeight="false" outlineLevel="0" collapsed="false">
      <c r="B583" s="93"/>
      <c r="C583" s="94" t="s">
        <v>17</v>
      </c>
      <c r="D583" s="195" t="s">
        <v>25</v>
      </c>
      <c r="E583" s="37" t="s">
        <v>25</v>
      </c>
      <c r="F583" s="97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4" activeCellId="0" sqref="J6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0</v>
      </c>
      <c r="D4" s="5" t="s">
        <v>4</v>
      </c>
      <c r="E4" s="7" t="s">
        <v>5</v>
      </c>
      <c r="F4" s="8" t="s">
        <v>6</v>
      </c>
      <c r="G4" s="9" t="s">
        <v>21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294"/>
      <c r="C6" s="14"/>
      <c r="D6" s="294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29" t="n">
        <v>18</v>
      </c>
      <c r="E10" s="29" t="n">
        <v>18</v>
      </c>
      <c r="F10" s="224" t="s">
        <v>25</v>
      </c>
      <c r="G10" s="29" t="n">
        <v>7</v>
      </c>
      <c r="H10" s="29" t="n">
        <v>6</v>
      </c>
      <c r="I10" s="28" t="s">
        <v>26</v>
      </c>
      <c r="J10" s="28" t="s">
        <v>212</v>
      </c>
      <c r="K10" s="31" t="s">
        <v>204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29" t="n">
        <v>26</v>
      </c>
      <c r="E11" s="29" t="n">
        <v>23</v>
      </c>
      <c r="F11" s="224" t="s">
        <v>25</v>
      </c>
      <c r="G11" s="29" t="n">
        <v>6</v>
      </c>
      <c r="H11" s="29" t="n">
        <v>5.5</v>
      </c>
      <c r="I11" s="28" t="s">
        <v>26</v>
      </c>
      <c r="J11" s="28" t="s">
        <v>36</v>
      </c>
      <c r="K11" s="33" t="s">
        <v>204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5</v>
      </c>
      <c r="E12" s="29" t="n">
        <v>25</v>
      </c>
      <c r="F12" s="224" t="s">
        <v>25</v>
      </c>
      <c r="G12" s="29" t="n">
        <v>8</v>
      </c>
      <c r="H12" s="29" t="n">
        <v>7</v>
      </c>
      <c r="I12" s="28" t="s">
        <v>26</v>
      </c>
      <c r="J12" s="28" t="s">
        <v>163</v>
      </c>
      <c r="K12" s="33" t="s">
        <v>204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6.8</v>
      </c>
      <c r="E13" s="29" t="n">
        <v>20.5</v>
      </c>
      <c r="F13" s="224" t="s">
        <v>25</v>
      </c>
      <c r="G13" s="29" t="n">
        <v>8</v>
      </c>
      <c r="H13" s="29" t="n">
        <v>6</v>
      </c>
      <c r="I13" s="28" t="s">
        <v>26</v>
      </c>
      <c r="J13" s="28" t="s">
        <v>163</v>
      </c>
      <c r="K13" s="33" t="s">
        <v>204</v>
      </c>
    </row>
    <row r="14" customFormat="false" ht="13.5" hidden="false" customHeight="false" outlineLevel="0" collapsed="false">
      <c r="B14" s="32" t="s">
        <v>35</v>
      </c>
      <c r="C14" s="28" t="s">
        <v>33</v>
      </c>
      <c r="D14" s="29" t="n">
        <v>5</v>
      </c>
      <c r="E14" s="29" t="n">
        <v>11.5</v>
      </c>
      <c r="F14" s="224" t="s">
        <v>25</v>
      </c>
      <c r="G14" s="29" t="n">
        <v>8</v>
      </c>
      <c r="H14" s="29" t="n">
        <v>2</v>
      </c>
      <c r="I14" s="28" t="s">
        <v>26</v>
      </c>
      <c r="J14" s="28" t="s">
        <v>36</v>
      </c>
      <c r="K14" s="33" t="s">
        <v>204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14</v>
      </c>
      <c r="E15" s="36" t="n">
        <v>12.9</v>
      </c>
      <c r="F15" s="36" t="s">
        <v>25</v>
      </c>
      <c r="G15" s="36" t="n">
        <v>6</v>
      </c>
      <c r="H15" s="36" t="n">
        <v>5</v>
      </c>
      <c r="I15" s="38" t="s">
        <v>26</v>
      </c>
      <c r="J15" s="38" t="s">
        <v>36</v>
      </c>
      <c r="K15" s="39" t="s">
        <v>20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51</v>
      </c>
      <c r="F20" s="197" t="s">
        <v>52</v>
      </c>
      <c r="G20" s="157" t="s">
        <v>53</v>
      </c>
      <c r="H20" s="101" t="s">
        <v>54</v>
      </c>
      <c r="I20" s="254" t="s">
        <v>118</v>
      </c>
      <c r="J20" s="255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95</v>
      </c>
      <c r="F21" s="67" t="s">
        <v>213</v>
      </c>
      <c r="G21" s="68" t="s">
        <v>25</v>
      </c>
      <c r="H21" s="67" t="s">
        <v>59</v>
      </c>
      <c r="I21" s="70" t="n">
        <f aca="false">AVERAGE(I22:I33)</f>
        <v>0.265</v>
      </c>
      <c r="J21" s="71" t="n">
        <f aca="false">AVERAGE(J22:J32)</f>
        <v>0.017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8.1</v>
      </c>
      <c r="E22" s="85" t="n">
        <v>8.1</v>
      </c>
      <c r="F22" s="85" t="n">
        <v>1.5</v>
      </c>
      <c r="G22" s="76" t="s">
        <v>25</v>
      </c>
      <c r="H22" s="85" t="s">
        <v>59</v>
      </c>
      <c r="I22" s="77" t="n">
        <v>0.31</v>
      </c>
      <c r="J22" s="78" t="n">
        <v>0.013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6" t="s">
        <v>17</v>
      </c>
      <c r="D23" s="198" t="s">
        <v>25</v>
      </c>
      <c r="E23" s="85" t="s">
        <v>25</v>
      </c>
      <c r="F23" s="85" t="s">
        <v>25</v>
      </c>
      <c r="G23" s="77" t="s">
        <v>25</v>
      </c>
      <c r="H23" s="85" t="s">
        <v>25</v>
      </c>
      <c r="I23" s="85" t="s">
        <v>25</v>
      </c>
      <c r="J23" s="92" t="s">
        <v>25</v>
      </c>
      <c r="M23" s="2"/>
      <c r="N23" s="2"/>
    </row>
    <row r="24" customFormat="false" ht="13.5" hidden="false" customHeight="false" outlineLevel="0" collapsed="false">
      <c r="B24" s="175" t="s">
        <v>29</v>
      </c>
      <c r="C24" s="160" t="s">
        <v>16</v>
      </c>
      <c r="D24" s="29" t="n">
        <v>8.02</v>
      </c>
      <c r="E24" s="29" t="n">
        <v>7</v>
      </c>
      <c r="F24" s="85" t="n">
        <v>1.4</v>
      </c>
      <c r="G24" s="76" t="s">
        <v>25</v>
      </c>
      <c r="H24" s="85" t="s">
        <v>59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B25" s="175"/>
      <c r="C25" s="156" t="s">
        <v>17</v>
      </c>
      <c r="D25" s="198" t="s">
        <v>25</v>
      </c>
      <c r="E25" s="85" t="s">
        <v>25</v>
      </c>
      <c r="F25" s="85" t="s">
        <v>25</v>
      </c>
      <c r="G25" s="77" t="s">
        <v>25</v>
      </c>
      <c r="H25" s="85" t="s">
        <v>25</v>
      </c>
      <c r="I25" s="85" t="s">
        <v>25</v>
      </c>
      <c r="J25" s="92" t="s">
        <v>25</v>
      </c>
      <c r="M25" s="64"/>
      <c r="N25" s="2"/>
    </row>
    <row r="26" customFormat="false" ht="13.5" hidden="false" customHeight="false" outlineLevel="0" collapsed="false">
      <c r="B26" s="159" t="s">
        <v>32</v>
      </c>
      <c r="C26" s="160" t="s">
        <v>16</v>
      </c>
      <c r="D26" s="29" t="n">
        <v>8.04</v>
      </c>
      <c r="E26" s="85" t="n">
        <v>7.2</v>
      </c>
      <c r="F26" s="85" t="n">
        <v>1.9</v>
      </c>
      <c r="G26" s="76" t="s">
        <v>25</v>
      </c>
      <c r="H26" s="85" t="s">
        <v>59</v>
      </c>
      <c r="I26" s="185" t="n">
        <v>0.2</v>
      </c>
      <c r="J26" s="78" t="n">
        <v>0.017</v>
      </c>
      <c r="M26" s="2"/>
      <c r="N26" s="2"/>
    </row>
    <row r="27" customFormat="false" ht="13.5" hidden="false" customHeight="false" outlineLevel="0" collapsed="false">
      <c r="B27" s="159"/>
      <c r="C27" s="156" t="s">
        <v>17</v>
      </c>
      <c r="D27" s="198" t="s">
        <v>25</v>
      </c>
      <c r="E27" s="85" t="s">
        <v>25</v>
      </c>
      <c r="F27" s="85" t="s">
        <v>25</v>
      </c>
      <c r="G27" s="77" t="s">
        <v>25</v>
      </c>
      <c r="H27" s="85" t="s">
        <v>25</v>
      </c>
      <c r="I27" s="85" t="s">
        <v>25</v>
      </c>
      <c r="J27" s="92" t="s">
        <v>25</v>
      </c>
    </row>
    <row r="28" customFormat="false" ht="13.5" hidden="false" customHeight="false" outlineLevel="0" collapsed="false">
      <c r="B28" s="84" t="s">
        <v>34</v>
      </c>
      <c r="C28" s="160" t="s">
        <v>16</v>
      </c>
      <c r="D28" s="29" t="n">
        <v>8.16</v>
      </c>
      <c r="E28" s="29" t="n">
        <v>8</v>
      </c>
      <c r="F28" s="85" t="n">
        <v>1.6</v>
      </c>
      <c r="G28" s="76" t="s">
        <v>25</v>
      </c>
      <c r="H28" s="85" t="s">
        <v>59</v>
      </c>
      <c r="I28" s="77" t="n">
        <v>0.31</v>
      </c>
      <c r="J28" s="202" t="n">
        <v>0.01</v>
      </c>
    </row>
    <row r="29" customFormat="false" ht="13.5" hidden="false" customHeight="false" outlineLevel="0" collapsed="false">
      <c r="B29" s="84"/>
      <c r="C29" s="183" t="s">
        <v>17</v>
      </c>
      <c r="D29" s="198" t="s">
        <v>25</v>
      </c>
      <c r="E29" s="85" t="s">
        <v>25</v>
      </c>
      <c r="F29" s="85" t="s">
        <v>25</v>
      </c>
      <c r="G29" s="77" t="s">
        <v>25</v>
      </c>
      <c r="H29" s="85" t="s">
        <v>25</v>
      </c>
      <c r="I29" s="85" t="s">
        <v>25</v>
      </c>
      <c r="J29" s="92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8.09</v>
      </c>
      <c r="E30" s="85" t="n">
        <v>8.8</v>
      </c>
      <c r="F30" s="85" t="n">
        <v>1.6</v>
      </c>
      <c r="G30" s="76" t="s">
        <v>25</v>
      </c>
      <c r="H30" s="85" t="s">
        <v>59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84"/>
      <c r="C31" s="160" t="s">
        <v>17</v>
      </c>
      <c r="D31" s="29" t="s">
        <v>25</v>
      </c>
      <c r="E31" s="85" t="s">
        <v>25</v>
      </c>
      <c r="F31" s="85" t="s">
        <v>25</v>
      </c>
      <c r="G31" s="77" t="s">
        <v>25</v>
      </c>
      <c r="H31" s="85" t="s">
        <v>25</v>
      </c>
      <c r="I31" s="85" t="s">
        <v>25</v>
      </c>
      <c r="J31" s="92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02</v>
      </c>
      <c r="E32" s="85" t="n">
        <v>8.6</v>
      </c>
      <c r="F32" s="85" t="n">
        <v>1.5</v>
      </c>
      <c r="G32" s="85" t="s">
        <v>25</v>
      </c>
      <c r="H32" s="85" t="s">
        <v>59</v>
      </c>
      <c r="I32" s="85" t="n">
        <v>0.24</v>
      </c>
      <c r="J32" s="92" t="n">
        <v>0.028</v>
      </c>
    </row>
    <row r="33" customFormat="false" ht="14.25" hidden="false" customHeight="false" outlineLevel="0" collapsed="false">
      <c r="B33" s="93"/>
      <c r="C33" s="94" t="s">
        <v>17</v>
      </c>
      <c r="D33" s="295" t="s">
        <v>25</v>
      </c>
      <c r="E33" s="37" t="s">
        <v>25</v>
      </c>
      <c r="F33" s="37" t="s">
        <v>25</v>
      </c>
      <c r="G33" s="37" t="s">
        <v>25</v>
      </c>
      <c r="H33" s="37" t="s">
        <v>25</v>
      </c>
      <c r="I33" s="37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25</v>
      </c>
      <c r="D39" s="111" t="s">
        <v>25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3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25</v>
      </c>
      <c r="D51" s="111" t="s">
        <v>25</v>
      </c>
      <c r="E51" s="111" t="s">
        <v>25</v>
      </c>
      <c r="F51" s="111" t="s">
        <v>25</v>
      </c>
      <c r="G51" s="111" t="s">
        <v>25</v>
      </c>
      <c r="H51" s="111" t="s">
        <v>25</v>
      </c>
      <c r="I51" s="111" t="s">
        <v>25</v>
      </c>
      <c r="J51" s="112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3" t="s">
        <v>25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32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25</v>
      </c>
      <c r="D68" s="111" t="s">
        <v>25</v>
      </c>
      <c r="E68" s="111" t="s">
        <v>25</v>
      </c>
      <c r="F68" s="111" t="s">
        <v>25</v>
      </c>
      <c r="G68" s="111" t="s">
        <v>25</v>
      </c>
      <c r="H68" s="111" t="s">
        <v>25</v>
      </c>
      <c r="I68" s="111" t="s">
        <v>25</v>
      </c>
      <c r="J68" s="112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07" t="s">
        <v>25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32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1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1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83" t="s">
        <v>16</v>
      </c>
      <c r="D80" s="208" t="s">
        <v>25</v>
      </c>
      <c r="E80" s="30" t="s">
        <v>25</v>
      </c>
      <c r="F80" s="30" t="n">
        <v>1</v>
      </c>
      <c r="G80" s="30" t="s">
        <v>25</v>
      </c>
      <c r="H80" s="30" t="s">
        <v>25</v>
      </c>
      <c r="I80" s="113" t="s">
        <v>25</v>
      </c>
    </row>
    <row r="81" customFormat="false" ht="13.5" hidden="false" customHeight="false" outlineLevel="0" collapsed="false">
      <c r="A81" s="49"/>
      <c r="B81" s="74"/>
      <c r="C81" s="45" t="s">
        <v>17</v>
      </c>
      <c r="D81" s="154" t="s">
        <v>25</v>
      </c>
      <c r="E81" s="85" t="s">
        <v>25</v>
      </c>
      <c r="F81" s="85" t="s">
        <v>2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B82" s="175" t="s">
        <v>29</v>
      </c>
      <c r="C82" s="160" t="s">
        <v>16</v>
      </c>
      <c r="D82" s="154" t="s">
        <v>25</v>
      </c>
      <c r="E82" s="85" t="s">
        <v>25</v>
      </c>
      <c r="F82" s="85" t="n">
        <v>1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B83" s="175"/>
      <c r="C83" s="45" t="s">
        <v>17</v>
      </c>
      <c r="D83" s="154" t="s">
        <v>25</v>
      </c>
      <c r="E83" s="85" t="s">
        <v>25</v>
      </c>
      <c r="F83" s="85" t="s">
        <v>25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B84" s="159" t="s">
        <v>32</v>
      </c>
      <c r="C84" s="160" t="s">
        <v>16</v>
      </c>
      <c r="D84" s="154" t="s">
        <v>25</v>
      </c>
      <c r="E84" s="85" t="s">
        <v>25</v>
      </c>
      <c r="F84" s="85" t="s">
        <v>104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B85" s="159"/>
      <c r="C85" s="189" t="s">
        <v>17</v>
      </c>
      <c r="D85" s="154" t="s">
        <v>25</v>
      </c>
      <c r="E85" s="85" t="s">
        <v>25</v>
      </c>
      <c r="F85" s="85" t="s">
        <v>25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B86" s="84" t="s">
        <v>34</v>
      </c>
      <c r="C86" s="160" t="s">
        <v>16</v>
      </c>
      <c r="D86" s="154" t="s">
        <v>25</v>
      </c>
      <c r="E86" s="85" t="s">
        <v>25</v>
      </c>
      <c r="F86" s="85" t="n">
        <v>1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B87" s="84"/>
      <c r="C87" s="183" t="s">
        <v>17</v>
      </c>
      <c r="D87" s="154" t="s">
        <v>25</v>
      </c>
      <c r="E87" s="85" t="s">
        <v>25</v>
      </c>
      <c r="F87" s="85" t="s">
        <v>25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B88" s="84" t="s">
        <v>35</v>
      </c>
      <c r="C88" s="160" t="s">
        <v>16</v>
      </c>
      <c r="D88" s="85" t="s">
        <v>25</v>
      </c>
      <c r="E88" s="85" t="s">
        <v>25</v>
      </c>
      <c r="F88" s="85" t="n">
        <v>1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B89" s="84"/>
      <c r="C89" s="160" t="s">
        <v>17</v>
      </c>
      <c r="D89" s="85" t="s">
        <v>25</v>
      </c>
      <c r="E89" s="85" t="s">
        <v>25</v>
      </c>
      <c r="F89" s="85" t="s">
        <v>25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B90" s="93" t="s">
        <v>37</v>
      </c>
      <c r="C90" s="160" t="s">
        <v>16</v>
      </c>
      <c r="D90" s="85" t="s">
        <v>25</v>
      </c>
      <c r="E90" s="85" t="s">
        <v>25</v>
      </c>
      <c r="F90" s="85" t="s">
        <v>104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6000</v>
      </c>
      <c r="E95" s="168" t="s">
        <v>25</v>
      </c>
      <c r="F95" s="169" t="n">
        <v>0.01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8000</v>
      </c>
      <c r="E96" s="85" t="s">
        <v>25</v>
      </c>
      <c r="F96" s="92" t="s">
        <v>108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7000</v>
      </c>
      <c r="E98" s="85" t="s">
        <v>25</v>
      </c>
      <c r="F98" s="92" t="s">
        <v>25</v>
      </c>
    </row>
    <row r="99" customFormat="false" ht="13.5" hidden="false" customHeight="false" outlineLevel="0" collapsed="false">
      <c r="B99" s="175"/>
      <c r="C99" s="45" t="s">
        <v>17</v>
      </c>
      <c r="D99" s="85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5000</v>
      </c>
      <c r="E100" s="85" t="s">
        <v>25</v>
      </c>
      <c r="F100" s="92" t="s">
        <v>108</v>
      </c>
    </row>
    <row r="101" customFormat="false" ht="13.5" hidden="false" customHeight="false" outlineLevel="0" collapsed="false">
      <c r="B101" s="159"/>
      <c r="C101" s="45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6000</v>
      </c>
      <c r="E102" s="85" t="s">
        <v>25</v>
      </c>
      <c r="F102" s="92" t="s">
        <v>108</v>
      </c>
    </row>
    <row r="103" customFormat="false" ht="13.5" hidden="false" customHeight="false" outlineLevel="0" collapsed="false">
      <c r="B103" s="84"/>
      <c r="C103" s="45" t="s">
        <v>17</v>
      </c>
      <c r="D103" s="85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5000</v>
      </c>
      <c r="E104" s="85" t="s">
        <v>25</v>
      </c>
      <c r="F104" s="92" t="s">
        <v>25</v>
      </c>
    </row>
    <row r="105" customFormat="false" ht="13.5" hidden="false" customHeight="false" outlineLevel="0" collapsed="false">
      <c r="B105" s="84"/>
      <c r="C105" s="160" t="s">
        <v>17</v>
      </c>
      <c r="D105" s="85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6000</v>
      </c>
      <c r="E106" s="85" t="s">
        <v>25</v>
      </c>
      <c r="F106" s="92" t="n">
        <v>0.01</v>
      </c>
    </row>
    <row r="107" customFormat="false" ht="14.25" hidden="false" customHeight="false" outlineLevel="0" collapsed="false">
      <c r="B107" s="93"/>
      <c r="C107" s="94" t="s">
        <v>17</v>
      </c>
      <c r="D107" s="114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0</v>
      </c>
      <c r="D123" s="5" t="s">
        <v>4</v>
      </c>
      <c r="E123" s="7" t="s">
        <v>5</v>
      </c>
      <c r="F123" s="8" t="s">
        <v>6</v>
      </c>
      <c r="G123" s="9" t="s">
        <v>211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8</v>
      </c>
      <c r="G124" s="9" t="s">
        <v>118</v>
      </c>
      <c r="H124" s="9"/>
      <c r="I124" s="9"/>
    </row>
    <row r="125" customFormat="false" ht="16.5" hidden="false" customHeight="true" outlineLevel="0" collapsed="false">
      <c r="B125" s="294"/>
      <c r="C125" s="14"/>
      <c r="D125" s="294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3</v>
      </c>
      <c r="D129" s="29" t="n">
        <v>18</v>
      </c>
      <c r="E129" s="29" t="n">
        <v>18</v>
      </c>
      <c r="F129" s="224" t="s">
        <v>25</v>
      </c>
      <c r="G129" s="29" t="n">
        <v>12</v>
      </c>
      <c r="H129" s="29" t="n">
        <v>6</v>
      </c>
      <c r="I129" s="28" t="s">
        <v>26</v>
      </c>
      <c r="J129" s="222" t="s">
        <v>214</v>
      </c>
      <c r="K129" s="31" t="s">
        <v>204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29" t="n">
        <v>26</v>
      </c>
      <c r="E130" s="29" t="n">
        <v>23</v>
      </c>
      <c r="F130" s="224" t="s">
        <v>25</v>
      </c>
      <c r="G130" s="29" t="n">
        <v>11</v>
      </c>
      <c r="H130" s="29" t="n">
        <v>5</v>
      </c>
      <c r="I130" s="28" t="s">
        <v>26</v>
      </c>
      <c r="J130" s="222" t="s">
        <v>214</v>
      </c>
      <c r="K130" s="33" t="s">
        <v>204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5</v>
      </c>
      <c r="E131" s="29" t="n">
        <v>25</v>
      </c>
      <c r="F131" s="224" t="s">
        <v>25</v>
      </c>
      <c r="G131" s="29" t="n">
        <v>13</v>
      </c>
      <c r="H131" s="29" t="n">
        <v>6.5</v>
      </c>
      <c r="I131" s="28" t="s">
        <v>26</v>
      </c>
      <c r="J131" s="28" t="s">
        <v>215</v>
      </c>
      <c r="K131" s="33" t="s">
        <v>204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6.8</v>
      </c>
      <c r="E132" s="29" t="n">
        <v>20.5</v>
      </c>
      <c r="F132" s="224" t="s">
        <v>25</v>
      </c>
      <c r="G132" s="29" t="n">
        <v>12</v>
      </c>
      <c r="H132" s="29" t="n">
        <v>7.5</v>
      </c>
      <c r="I132" s="28" t="s">
        <v>26</v>
      </c>
      <c r="J132" s="222" t="s">
        <v>214</v>
      </c>
      <c r="K132" s="33" t="s">
        <v>204</v>
      </c>
    </row>
    <row r="133" customFormat="false" ht="13.5" hidden="false" customHeight="false" outlineLevel="0" collapsed="false">
      <c r="B133" s="32" t="s">
        <v>35</v>
      </c>
      <c r="C133" s="28" t="s">
        <v>33</v>
      </c>
      <c r="D133" s="29" t="n">
        <v>5</v>
      </c>
      <c r="E133" s="29" t="n">
        <v>12</v>
      </c>
      <c r="F133" s="224" t="s">
        <v>25</v>
      </c>
      <c r="G133" s="29" t="n">
        <v>12</v>
      </c>
      <c r="H133" s="29" t="n">
        <v>2.5</v>
      </c>
      <c r="I133" s="28" t="s">
        <v>26</v>
      </c>
      <c r="J133" s="28" t="s">
        <v>36</v>
      </c>
      <c r="K133" s="33" t="s">
        <v>204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13.5</v>
      </c>
      <c r="E134" s="36" t="n">
        <v>12.9</v>
      </c>
      <c r="F134" s="36" t="s">
        <v>25</v>
      </c>
      <c r="G134" s="36" t="n">
        <v>12</v>
      </c>
      <c r="H134" s="36" t="n">
        <v>5</v>
      </c>
      <c r="I134" s="38" t="s">
        <v>26</v>
      </c>
      <c r="J134" s="296" t="s">
        <v>214</v>
      </c>
      <c r="K134" s="39" t="s">
        <v>20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254" t="s">
        <v>118</v>
      </c>
      <c r="J139" s="255" t="s">
        <v>118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83333333333333</v>
      </c>
      <c r="F140" s="67" t="s">
        <v>216</v>
      </c>
      <c r="G140" s="68" t="s">
        <v>25</v>
      </c>
      <c r="H140" s="67" t="s">
        <v>59</v>
      </c>
      <c r="I140" s="70" t="n">
        <f aca="false">AVERAGE(I141:I152)</f>
        <v>0.2575</v>
      </c>
      <c r="J140" s="71" t="n">
        <f aca="false">AVERAGE(J141:J152)</f>
        <v>0.019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3" t="s">
        <v>16</v>
      </c>
      <c r="D141" s="29" t="n">
        <v>8.14</v>
      </c>
      <c r="E141" s="85" t="n">
        <v>8.2</v>
      </c>
      <c r="F141" s="85" t="n">
        <v>1.5</v>
      </c>
      <c r="G141" s="76" t="s">
        <v>25</v>
      </c>
      <c r="H141" s="85" t="s">
        <v>59</v>
      </c>
      <c r="I141" s="77" t="n">
        <v>0.23</v>
      </c>
      <c r="J141" s="174" t="n">
        <v>0.015</v>
      </c>
      <c r="L141" s="2"/>
      <c r="M141" s="2"/>
      <c r="N141" s="2"/>
    </row>
    <row r="142" customFormat="false" ht="13.5" hidden="false" customHeight="false" outlineLevel="0" collapsed="false">
      <c r="B142" s="74"/>
      <c r="C142" s="156" t="s">
        <v>17</v>
      </c>
      <c r="D142" s="198" t="s">
        <v>25</v>
      </c>
      <c r="E142" s="85" t="s">
        <v>25</v>
      </c>
      <c r="F142" s="85" t="s">
        <v>25</v>
      </c>
      <c r="G142" s="77" t="s">
        <v>25</v>
      </c>
      <c r="H142" s="85" t="s">
        <v>25</v>
      </c>
      <c r="I142" s="85" t="s">
        <v>25</v>
      </c>
      <c r="J142" s="92" t="s">
        <v>25</v>
      </c>
      <c r="M142" s="2"/>
      <c r="N142" s="2"/>
    </row>
    <row r="143" customFormat="false" ht="13.5" hidden="false" customHeight="false" outlineLevel="0" collapsed="false">
      <c r="B143" s="175" t="s">
        <v>29</v>
      </c>
      <c r="C143" s="160" t="s">
        <v>16</v>
      </c>
      <c r="D143" s="29" t="n">
        <v>8.05</v>
      </c>
      <c r="E143" s="85" t="n">
        <v>7.2</v>
      </c>
      <c r="F143" s="85" t="n">
        <v>1.4</v>
      </c>
      <c r="G143" s="76" t="s">
        <v>25</v>
      </c>
      <c r="H143" s="85" t="s">
        <v>59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B144" s="175"/>
      <c r="C144" s="156" t="s">
        <v>17</v>
      </c>
      <c r="D144" s="198" t="s">
        <v>25</v>
      </c>
      <c r="E144" s="85" t="s">
        <v>25</v>
      </c>
      <c r="F144" s="85" t="s">
        <v>25</v>
      </c>
      <c r="G144" s="77" t="s">
        <v>25</v>
      </c>
      <c r="H144" s="85" t="s">
        <v>25</v>
      </c>
      <c r="I144" s="85" t="s">
        <v>25</v>
      </c>
      <c r="J144" s="92" t="s">
        <v>25</v>
      </c>
      <c r="M144" s="64"/>
      <c r="N144" s="2"/>
    </row>
    <row r="145" customFormat="false" ht="13.5" hidden="false" customHeight="false" outlineLevel="0" collapsed="false">
      <c r="B145" s="159" t="s">
        <v>32</v>
      </c>
      <c r="C145" s="160" t="s">
        <v>16</v>
      </c>
      <c r="D145" s="29" t="n">
        <v>8.08</v>
      </c>
      <c r="E145" s="85" t="n">
        <v>6.6</v>
      </c>
      <c r="F145" s="85" t="n">
        <v>1.8</v>
      </c>
      <c r="G145" s="76" t="s">
        <v>25</v>
      </c>
      <c r="H145" s="85" t="s">
        <v>59</v>
      </c>
      <c r="I145" s="77" t="n">
        <v>0.31</v>
      </c>
      <c r="J145" s="202" t="n">
        <v>0.02</v>
      </c>
      <c r="M145" s="2"/>
      <c r="N145" s="2"/>
    </row>
    <row r="146" customFormat="false" ht="13.5" hidden="false" customHeight="false" outlineLevel="0" collapsed="false">
      <c r="B146" s="159"/>
      <c r="C146" s="156" t="s">
        <v>17</v>
      </c>
      <c r="D146" s="198" t="s">
        <v>25</v>
      </c>
      <c r="E146" s="85" t="s">
        <v>25</v>
      </c>
      <c r="F146" s="85" t="s">
        <v>25</v>
      </c>
      <c r="G146" s="77" t="s">
        <v>25</v>
      </c>
      <c r="H146" s="85" t="s">
        <v>25</v>
      </c>
      <c r="I146" s="85" t="s">
        <v>25</v>
      </c>
      <c r="J146" s="202" t="s">
        <v>25</v>
      </c>
    </row>
    <row r="147" customFormat="false" ht="13.5" hidden="false" customHeight="false" outlineLevel="0" collapsed="false">
      <c r="B147" s="84" t="s">
        <v>34</v>
      </c>
      <c r="C147" s="160" t="s">
        <v>16</v>
      </c>
      <c r="D147" s="29" t="n">
        <v>8.2</v>
      </c>
      <c r="E147" s="85" t="n">
        <v>7.6</v>
      </c>
      <c r="F147" s="85" t="n">
        <v>1.7</v>
      </c>
      <c r="G147" s="76" t="s">
        <v>25</v>
      </c>
      <c r="H147" s="85" t="s">
        <v>59</v>
      </c>
      <c r="I147" s="77" t="n">
        <v>0.25</v>
      </c>
      <c r="J147" s="202" t="n">
        <v>0.01</v>
      </c>
    </row>
    <row r="148" customFormat="false" ht="13.5" hidden="false" customHeight="false" outlineLevel="0" collapsed="false">
      <c r="B148" s="84"/>
      <c r="C148" s="183" t="s">
        <v>17</v>
      </c>
      <c r="D148" s="198" t="s">
        <v>25</v>
      </c>
      <c r="E148" s="85" t="s">
        <v>25</v>
      </c>
      <c r="F148" s="85" t="s">
        <v>25</v>
      </c>
      <c r="G148" s="77" t="s">
        <v>25</v>
      </c>
      <c r="H148" s="85" t="s">
        <v>25</v>
      </c>
      <c r="I148" s="85" t="s">
        <v>25</v>
      </c>
      <c r="J148" s="92" t="s">
        <v>25</v>
      </c>
    </row>
    <row r="149" customFormat="false" ht="13.5" hidden="false" customHeight="false" outlineLevel="0" collapsed="false">
      <c r="B149" s="84" t="s">
        <v>35</v>
      </c>
      <c r="C149" s="160" t="s">
        <v>16</v>
      </c>
      <c r="D149" s="29" t="n">
        <v>8.09</v>
      </c>
      <c r="E149" s="85" t="n">
        <v>8.6</v>
      </c>
      <c r="F149" s="85" t="n">
        <v>1.7</v>
      </c>
      <c r="G149" s="76" t="s">
        <v>25</v>
      </c>
      <c r="H149" s="85" t="s">
        <v>59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84"/>
      <c r="C150" s="160" t="s">
        <v>17</v>
      </c>
      <c r="D150" s="29" t="s">
        <v>25</v>
      </c>
      <c r="E150" s="85" t="s">
        <v>25</v>
      </c>
      <c r="F150" s="85" t="s">
        <v>25</v>
      </c>
      <c r="G150" s="77" t="s">
        <v>25</v>
      </c>
      <c r="H150" s="85" t="s">
        <v>25</v>
      </c>
      <c r="I150" s="85" t="s">
        <v>25</v>
      </c>
      <c r="J150" s="92" t="s">
        <v>25</v>
      </c>
    </row>
    <row r="151" customFormat="false" ht="13.5" hidden="false" customHeight="false" outlineLevel="0" collapsed="false">
      <c r="B151" s="93" t="s">
        <v>37</v>
      </c>
      <c r="C151" s="160" t="s">
        <v>16</v>
      </c>
      <c r="D151" s="29" t="n">
        <v>8.01</v>
      </c>
      <c r="E151" s="85" t="n">
        <v>8.8</v>
      </c>
      <c r="F151" s="85" t="n">
        <v>1.9</v>
      </c>
      <c r="G151" s="85" t="s">
        <v>25</v>
      </c>
      <c r="H151" s="85" t="s">
        <v>59</v>
      </c>
      <c r="I151" s="85" t="n">
        <v>0.24</v>
      </c>
      <c r="J151" s="92" t="n">
        <v>0.031</v>
      </c>
    </row>
    <row r="152" customFormat="false" ht="14.25" hidden="false" customHeight="false" outlineLevel="0" collapsed="false">
      <c r="B152" s="93"/>
      <c r="C152" s="94" t="s">
        <v>17</v>
      </c>
      <c r="D152" s="114" t="s">
        <v>25</v>
      </c>
      <c r="E152" s="37" t="s">
        <v>25</v>
      </c>
      <c r="F152" s="37" t="s">
        <v>25</v>
      </c>
      <c r="G152" s="37" t="s">
        <v>25</v>
      </c>
      <c r="H152" s="37" t="s">
        <v>25</v>
      </c>
      <c r="I152" s="37" t="s">
        <v>25</v>
      </c>
      <c r="J152" s="97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25</v>
      </c>
      <c r="D158" s="111" t="s">
        <v>25</v>
      </c>
      <c r="E158" s="111" t="s">
        <v>25</v>
      </c>
      <c r="F158" s="111" t="s">
        <v>25</v>
      </c>
      <c r="G158" s="111" t="s">
        <v>25</v>
      </c>
      <c r="H158" s="111" t="s">
        <v>25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3" t="s">
        <v>25</v>
      </c>
    </row>
    <row r="160" customFormat="false" ht="13.5" hidden="false" customHeight="false" outlineLevel="0" collapsed="false">
      <c r="B160" s="32" t="s">
        <v>29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32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5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25</v>
      </c>
      <c r="D170" s="111" t="s">
        <v>25</v>
      </c>
      <c r="E170" s="111" t="s">
        <v>25</v>
      </c>
      <c r="F170" s="111" t="s">
        <v>25</v>
      </c>
      <c r="G170" s="111" t="s">
        <v>25</v>
      </c>
      <c r="H170" s="111" t="s">
        <v>25</v>
      </c>
      <c r="I170" s="111" t="s">
        <v>25</v>
      </c>
      <c r="J170" s="112" t="s">
        <v>25</v>
      </c>
    </row>
    <row r="171" customFormat="false" ht="14.25" hidden="false" customHeight="false" outlineLevel="0" collapsed="false">
      <c r="B171" s="27" t="s">
        <v>23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3" t="s">
        <v>25</v>
      </c>
    </row>
    <row r="172" customFormat="false" ht="13.5" hidden="false" customHeight="false" outlineLevel="0" collapsed="false">
      <c r="B172" s="32" t="s">
        <v>29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32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32" t="s">
        <v>35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25</v>
      </c>
      <c r="D187" s="111" t="s">
        <v>25</v>
      </c>
      <c r="E187" s="111" t="s">
        <v>25</v>
      </c>
      <c r="F187" s="111" t="s">
        <v>25</v>
      </c>
      <c r="G187" s="111" t="s">
        <v>25</v>
      </c>
      <c r="H187" s="111" t="s">
        <v>25</v>
      </c>
      <c r="I187" s="111" t="s">
        <v>25</v>
      </c>
      <c r="J187" s="112" t="s">
        <v>25</v>
      </c>
    </row>
    <row r="188" customFormat="false" ht="14.25" hidden="false" customHeight="false" outlineLevel="0" collapsed="false">
      <c r="B188" s="27" t="s">
        <v>23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07" t="s">
        <v>25</v>
      </c>
    </row>
    <row r="189" customFormat="false" ht="13.5" hidden="false" customHeight="false" outlineLevel="0" collapsed="false">
      <c r="B189" s="32" t="s">
        <v>29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140" t="s">
        <v>25</v>
      </c>
    </row>
    <row r="190" customFormat="false" ht="13.5" hidden="false" customHeight="false" outlineLevel="0" collapsed="false">
      <c r="B190" s="32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32" t="s">
        <v>34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true" outlineLevel="0" collapsed="false">
      <c r="B192" s="32" t="s">
        <v>35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1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29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83" t="s">
        <v>16</v>
      </c>
      <c r="D199" s="208" t="s">
        <v>25</v>
      </c>
      <c r="E199" s="30" t="s">
        <v>25</v>
      </c>
      <c r="F199" s="30" t="n">
        <v>2</v>
      </c>
      <c r="G199" s="30" t="s">
        <v>25</v>
      </c>
      <c r="H199" s="30" t="s">
        <v>25</v>
      </c>
      <c r="I199" s="113" t="s">
        <v>25</v>
      </c>
    </row>
    <row r="200" customFormat="false" ht="13.5" hidden="false" customHeight="false" outlineLevel="0" collapsed="false">
      <c r="B200" s="74"/>
      <c r="C200" s="45" t="s">
        <v>17</v>
      </c>
      <c r="D200" s="154" t="s">
        <v>25</v>
      </c>
      <c r="E200" s="85" t="s">
        <v>25</v>
      </c>
      <c r="F200" s="85" t="s">
        <v>25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B201" s="175" t="s">
        <v>29</v>
      </c>
      <c r="C201" s="160" t="s">
        <v>16</v>
      </c>
      <c r="D201" s="154" t="s">
        <v>25</v>
      </c>
      <c r="E201" s="85" t="s">
        <v>25</v>
      </c>
      <c r="F201" s="85" t="s">
        <v>104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B202" s="175"/>
      <c r="C202" s="45" t="s">
        <v>17</v>
      </c>
      <c r="D202" s="154" t="s">
        <v>25</v>
      </c>
      <c r="E202" s="85" t="s">
        <v>25</v>
      </c>
      <c r="F202" s="85" t="s">
        <v>25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B203" s="159" t="s">
        <v>32</v>
      </c>
      <c r="C203" s="160" t="s">
        <v>16</v>
      </c>
      <c r="D203" s="154" t="s">
        <v>25</v>
      </c>
      <c r="E203" s="85" t="s">
        <v>25</v>
      </c>
      <c r="F203" s="85" t="s">
        <v>104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B204" s="159"/>
      <c r="C204" s="189" t="s">
        <v>17</v>
      </c>
      <c r="D204" s="154" t="s">
        <v>25</v>
      </c>
      <c r="E204" s="85" t="s">
        <v>25</v>
      </c>
      <c r="F204" s="85" t="s">
        <v>25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B205" s="84" t="s">
        <v>34</v>
      </c>
      <c r="C205" s="160" t="s">
        <v>16</v>
      </c>
      <c r="D205" s="154" t="s">
        <v>25</v>
      </c>
      <c r="E205" s="85" t="s">
        <v>25</v>
      </c>
      <c r="F205" s="85" t="n">
        <v>1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B206" s="84"/>
      <c r="C206" s="183" t="s">
        <v>17</v>
      </c>
      <c r="D206" s="154" t="s">
        <v>25</v>
      </c>
      <c r="E206" s="85" t="s">
        <v>25</v>
      </c>
      <c r="F206" s="85" t="s">
        <v>25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B207" s="84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B208" s="84"/>
      <c r="C208" s="160" t="s">
        <v>17</v>
      </c>
      <c r="D208" s="85" t="s">
        <v>25</v>
      </c>
      <c r="E208" s="85" t="s">
        <v>25</v>
      </c>
      <c r="F208" s="85" t="s">
        <v>25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B209" s="93" t="s">
        <v>37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B210" s="93"/>
      <c r="C210" s="94" t="s">
        <v>17</v>
      </c>
      <c r="D210" s="114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7000</v>
      </c>
      <c r="E214" s="168" t="s">
        <v>25</v>
      </c>
      <c r="F214" s="169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3" t="s">
        <v>16</v>
      </c>
      <c r="D215" s="85" t="n">
        <v>17000</v>
      </c>
      <c r="E215" s="85" t="s">
        <v>25</v>
      </c>
      <c r="F215" s="92" t="s">
        <v>108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5" t="s">
        <v>25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75" t="s">
        <v>29</v>
      </c>
      <c r="C217" s="160" t="s">
        <v>16</v>
      </c>
      <c r="D217" s="85" t="n">
        <v>18000</v>
      </c>
      <c r="E217" s="85" t="s">
        <v>25</v>
      </c>
      <c r="F217" s="92" t="s">
        <v>25</v>
      </c>
    </row>
    <row r="218" customFormat="false" ht="13.5" hidden="false" customHeight="false" outlineLevel="0" collapsed="false">
      <c r="B218" s="175"/>
      <c r="C218" s="45" t="s">
        <v>17</v>
      </c>
      <c r="D218" s="85" t="s">
        <v>25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59" t="s">
        <v>32</v>
      </c>
      <c r="C219" s="160" t="s">
        <v>16</v>
      </c>
      <c r="D219" s="85" t="n">
        <v>17000</v>
      </c>
      <c r="E219" s="85" t="s">
        <v>25</v>
      </c>
      <c r="F219" s="92" t="s">
        <v>108</v>
      </c>
    </row>
    <row r="220" customFormat="false" ht="13.5" hidden="false" customHeight="false" outlineLevel="0" collapsed="false">
      <c r="B220" s="159"/>
      <c r="C220" s="45" t="s">
        <v>17</v>
      </c>
      <c r="D220" s="85" t="s">
        <v>25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84" t="s">
        <v>34</v>
      </c>
      <c r="C221" s="160" t="s">
        <v>16</v>
      </c>
      <c r="D221" s="85" t="n">
        <v>17000</v>
      </c>
      <c r="E221" s="85" t="s">
        <v>25</v>
      </c>
      <c r="F221" s="92" t="s">
        <v>108</v>
      </c>
    </row>
    <row r="222" customFormat="false" ht="13.5" hidden="false" customHeight="false" outlineLevel="0" collapsed="false">
      <c r="B222" s="84"/>
      <c r="C222" s="45" t="s">
        <v>17</v>
      </c>
      <c r="D222" s="85" t="s">
        <v>25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84" t="s">
        <v>35</v>
      </c>
      <c r="C223" s="160" t="s">
        <v>16</v>
      </c>
      <c r="D223" s="85" t="n">
        <v>17000</v>
      </c>
      <c r="E223" s="85" t="s">
        <v>25</v>
      </c>
      <c r="F223" s="92" t="s">
        <v>25</v>
      </c>
    </row>
    <row r="224" customFormat="false" ht="13.5" hidden="false" customHeight="false" outlineLevel="0" collapsed="false">
      <c r="B224" s="84"/>
      <c r="C224" s="160" t="s">
        <v>17</v>
      </c>
      <c r="D224" s="85" t="s">
        <v>25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8000</v>
      </c>
      <c r="E225" s="85" t="s">
        <v>25</v>
      </c>
      <c r="F225" s="92" t="n">
        <v>0.01</v>
      </c>
    </row>
    <row r="226" customFormat="false" ht="14.25" hidden="false" customHeight="false" outlineLevel="0" collapsed="false">
      <c r="B226" s="93"/>
      <c r="C226" s="94" t="s">
        <v>17</v>
      </c>
      <c r="D226" s="114" t="s">
        <v>25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0</v>
      </c>
      <c r="D242" s="5" t="s">
        <v>4</v>
      </c>
      <c r="E242" s="7" t="s">
        <v>5</v>
      </c>
      <c r="F242" s="8" t="s">
        <v>133</v>
      </c>
      <c r="G242" s="9" t="s">
        <v>211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18</v>
      </c>
      <c r="G243" s="9" t="s">
        <v>118</v>
      </c>
      <c r="H243" s="9"/>
      <c r="I243" s="9"/>
    </row>
    <row r="244" customFormat="false" ht="16.5" hidden="false" customHeight="true" outlineLevel="0" collapsed="false">
      <c r="B244" s="294"/>
      <c r="C244" s="14"/>
      <c r="D244" s="294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3</v>
      </c>
      <c r="D248" s="29" t="n">
        <v>18</v>
      </c>
      <c r="E248" s="29" t="n">
        <v>18.5</v>
      </c>
      <c r="F248" s="29" t="s">
        <v>25</v>
      </c>
      <c r="G248" s="29" t="n">
        <v>18</v>
      </c>
      <c r="H248" s="29" t="n">
        <v>6</v>
      </c>
      <c r="I248" s="28" t="s">
        <v>26</v>
      </c>
      <c r="J248" s="222" t="s">
        <v>214</v>
      </c>
      <c r="K248" s="31" t="s">
        <v>204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29" t="n">
        <v>26</v>
      </c>
      <c r="E249" s="29" t="n">
        <v>23</v>
      </c>
      <c r="F249" s="29" t="s">
        <v>25</v>
      </c>
      <c r="G249" s="29" t="n">
        <v>17</v>
      </c>
      <c r="H249" s="29" t="n">
        <v>5.5</v>
      </c>
      <c r="I249" s="28" t="s">
        <v>26</v>
      </c>
      <c r="J249" s="222" t="s">
        <v>214</v>
      </c>
      <c r="K249" s="33" t="s">
        <v>204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25</v>
      </c>
      <c r="E250" s="29" t="n">
        <v>25</v>
      </c>
      <c r="F250" s="29" t="s">
        <v>25</v>
      </c>
      <c r="G250" s="29" t="n">
        <v>19</v>
      </c>
      <c r="H250" s="29" t="n">
        <v>9</v>
      </c>
      <c r="I250" s="28" t="s">
        <v>26</v>
      </c>
      <c r="J250" s="28" t="s">
        <v>215</v>
      </c>
      <c r="K250" s="33" t="s">
        <v>204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6.8</v>
      </c>
      <c r="E251" s="29" t="n">
        <v>21</v>
      </c>
      <c r="F251" s="29" t="s">
        <v>25</v>
      </c>
      <c r="G251" s="29" t="n">
        <v>18</v>
      </c>
      <c r="H251" s="29" t="n">
        <v>6</v>
      </c>
      <c r="I251" s="28" t="s">
        <v>26</v>
      </c>
      <c r="J251" s="222" t="s">
        <v>214</v>
      </c>
      <c r="K251" s="33" t="s">
        <v>204</v>
      </c>
    </row>
    <row r="252" customFormat="false" ht="13.5" hidden="false" customHeight="false" outlineLevel="0" collapsed="false">
      <c r="B252" s="32" t="s">
        <v>35</v>
      </c>
      <c r="C252" s="28" t="s">
        <v>33</v>
      </c>
      <c r="D252" s="29" t="n">
        <v>5</v>
      </c>
      <c r="E252" s="29" t="n">
        <v>11.5</v>
      </c>
      <c r="F252" s="29" t="s">
        <v>25</v>
      </c>
      <c r="G252" s="29" t="n">
        <v>15.5</v>
      </c>
      <c r="H252" s="29" t="n">
        <v>3.5</v>
      </c>
      <c r="I252" s="28" t="s">
        <v>26</v>
      </c>
      <c r="J252" s="28" t="s">
        <v>36</v>
      </c>
      <c r="K252" s="33" t="s">
        <v>204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14</v>
      </c>
      <c r="E253" s="36" t="n">
        <v>12.9</v>
      </c>
      <c r="F253" s="36" t="s">
        <v>25</v>
      </c>
      <c r="G253" s="36" t="n">
        <v>15</v>
      </c>
      <c r="H253" s="36" t="n">
        <v>6</v>
      </c>
      <c r="I253" s="38" t="s">
        <v>26</v>
      </c>
      <c r="J253" s="38" t="s">
        <v>36</v>
      </c>
      <c r="K253" s="39" t="s">
        <v>20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254" t="s">
        <v>118</v>
      </c>
      <c r="J258" s="255" t="s">
        <v>118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05</v>
      </c>
      <c r="F259" s="67" t="s">
        <v>216</v>
      </c>
      <c r="G259" s="68" t="n">
        <v>43</v>
      </c>
      <c r="H259" s="67" t="s">
        <v>59</v>
      </c>
      <c r="I259" s="70" t="n">
        <f aca="false">AVERAGE(I260:I271)</f>
        <v>0.165</v>
      </c>
      <c r="J259" s="71" t="n">
        <f aca="false">AVERAGE(J260:J271)</f>
        <v>0.019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15</v>
      </c>
      <c r="E260" s="85" t="n">
        <v>8.1</v>
      </c>
      <c r="F260" s="85" t="n">
        <v>1.6</v>
      </c>
      <c r="G260" s="76" t="s">
        <v>25</v>
      </c>
      <c r="H260" s="85" t="s">
        <v>59</v>
      </c>
      <c r="I260" s="77" t="n">
        <v>0.17</v>
      </c>
      <c r="J260" s="78" t="n">
        <v>0.016</v>
      </c>
      <c r="L260" s="2"/>
      <c r="M260" s="2"/>
      <c r="N260" s="2"/>
    </row>
    <row r="261" customFormat="false" ht="13.5" hidden="false" customHeight="false" outlineLevel="0" collapsed="false">
      <c r="B261" s="74"/>
      <c r="C261" s="156" t="s">
        <v>17</v>
      </c>
      <c r="D261" s="29" t="s">
        <v>25</v>
      </c>
      <c r="E261" s="85" t="s">
        <v>25</v>
      </c>
      <c r="F261" s="85" t="s">
        <v>25</v>
      </c>
      <c r="G261" s="77" t="s">
        <v>25</v>
      </c>
      <c r="H261" s="85" t="s">
        <v>25</v>
      </c>
      <c r="I261" s="85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B262" s="175" t="s">
        <v>29</v>
      </c>
      <c r="C262" s="160" t="s">
        <v>16</v>
      </c>
      <c r="D262" s="29" t="n">
        <v>8.07</v>
      </c>
      <c r="E262" s="85" t="n">
        <v>7.6</v>
      </c>
      <c r="F262" s="85" t="n">
        <v>1.5</v>
      </c>
      <c r="G262" s="29" t="n">
        <v>7</v>
      </c>
      <c r="H262" s="85" t="s">
        <v>59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B263" s="175"/>
      <c r="C263" s="156" t="s">
        <v>17</v>
      </c>
      <c r="D263" s="29" t="s">
        <v>25</v>
      </c>
      <c r="E263" s="85" t="s">
        <v>25</v>
      </c>
      <c r="F263" s="85" t="s">
        <v>25</v>
      </c>
      <c r="G263" s="77" t="s">
        <v>25</v>
      </c>
      <c r="H263" s="85" t="s">
        <v>25</v>
      </c>
      <c r="I263" s="85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B264" s="159" t="s">
        <v>32</v>
      </c>
      <c r="C264" s="160" t="s">
        <v>16</v>
      </c>
      <c r="D264" s="29" t="n">
        <v>8.15</v>
      </c>
      <c r="E264" s="85" t="n">
        <v>7.2</v>
      </c>
      <c r="F264" s="85" t="n">
        <v>1.8</v>
      </c>
      <c r="G264" s="77" t="s">
        <v>25</v>
      </c>
      <c r="H264" s="85" t="s">
        <v>59</v>
      </c>
      <c r="I264" s="77" t="n">
        <v>0.16</v>
      </c>
      <c r="J264" s="78" t="n">
        <v>0.013</v>
      </c>
      <c r="M264" s="2"/>
      <c r="N264" s="2"/>
    </row>
    <row r="265" customFormat="false" ht="13.5" hidden="false" customHeight="false" outlineLevel="0" collapsed="false">
      <c r="B265" s="159"/>
      <c r="C265" s="156" t="s">
        <v>17</v>
      </c>
      <c r="D265" s="29" t="s">
        <v>25</v>
      </c>
      <c r="E265" s="85" t="s">
        <v>25</v>
      </c>
      <c r="F265" s="85" t="s">
        <v>25</v>
      </c>
      <c r="G265" s="77" t="s">
        <v>25</v>
      </c>
      <c r="H265" s="85" t="s">
        <v>25</v>
      </c>
      <c r="I265" s="185" t="s">
        <v>25</v>
      </c>
      <c r="J265" s="78" t="s">
        <v>25</v>
      </c>
    </row>
    <row r="266" customFormat="false" ht="13.5" hidden="false" customHeight="false" outlineLevel="0" collapsed="false">
      <c r="B266" s="84" t="s">
        <v>34</v>
      </c>
      <c r="C266" s="160" t="s">
        <v>16</v>
      </c>
      <c r="D266" s="29" t="n">
        <v>8.25</v>
      </c>
      <c r="E266" s="85" t="n">
        <v>7.6</v>
      </c>
      <c r="F266" s="85" t="n">
        <v>1.8</v>
      </c>
      <c r="G266" s="77" t="s">
        <v>25</v>
      </c>
      <c r="H266" s="85" t="s">
        <v>59</v>
      </c>
      <c r="I266" s="77" t="n">
        <v>0.18</v>
      </c>
      <c r="J266" s="78" t="n">
        <v>0.019</v>
      </c>
    </row>
    <row r="267" customFormat="false" ht="13.5" hidden="false" customHeight="false" outlineLevel="0" collapsed="false">
      <c r="B267" s="84"/>
      <c r="C267" s="45" t="s">
        <v>17</v>
      </c>
      <c r="D267" s="29" t="s">
        <v>25</v>
      </c>
      <c r="E267" s="85" t="s">
        <v>25</v>
      </c>
      <c r="F267" s="85" t="s">
        <v>25</v>
      </c>
      <c r="G267" s="77" t="s">
        <v>25</v>
      </c>
      <c r="H267" s="85" t="s">
        <v>25</v>
      </c>
      <c r="I267" s="85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12</v>
      </c>
      <c r="E268" s="85" t="n">
        <v>8.8</v>
      </c>
      <c r="F268" s="85" t="n">
        <v>1.6</v>
      </c>
      <c r="G268" s="77" t="n">
        <v>79</v>
      </c>
      <c r="H268" s="85" t="s">
        <v>59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84"/>
      <c r="C269" s="160" t="s">
        <v>17</v>
      </c>
      <c r="D269" s="29" t="s">
        <v>25</v>
      </c>
      <c r="E269" s="85" t="s">
        <v>25</v>
      </c>
      <c r="F269" s="85" t="s">
        <v>25</v>
      </c>
      <c r="G269" s="77" t="s">
        <v>25</v>
      </c>
      <c r="H269" s="85" t="s">
        <v>25</v>
      </c>
      <c r="I269" s="85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02</v>
      </c>
      <c r="E270" s="29" t="n">
        <v>9</v>
      </c>
      <c r="F270" s="85" t="n">
        <v>1.9</v>
      </c>
      <c r="G270" s="85" t="s">
        <v>25</v>
      </c>
      <c r="H270" s="85" t="s">
        <v>59</v>
      </c>
      <c r="I270" s="85" t="n">
        <v>0.15</v>
      </c>
      <c r="J270" s="92" t="n">
        <v>0.028</v>
      </c>
    </row>
    <row r="271" customFormat="false" ht="14.25" hidden="false" customHeight="false" outlineLevel="0" collapsed="false">
      <c r="B271" s="93"/>
      <c r="C271" s="94" t="s">
        <v>17</v>
      </c>
      <c r="D271" s="114" t="s">
        <v>25</v>
      </c>
      <c r="E271" s="37" t="s">
        <v>25</v>
      </c>
      <c r="F271" s="37" t="s">
        <v>25</v>
      </c>
      <c r="G271" s="36" t="s">
        <v>25</v>
      </c>
      <c r="H271" s="37" t="s">
        <v>25</v>
      </c>
      <c r="I271" s="37" t="s">
        <v>25</v>
      </c>
      <c r="J271" s="220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236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25</v>
      </c>
      <c r="E277" s="111" t="s">
        <v>123</v>
      </c>
      <c r="F277" s="111" t="s">
        <v>124</v>
      </c>
      <c r="G277" s="111" t="s">
        <v>125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121</v>
      </c>
      <c r="D278" s="85" t="s">
        <v>25</v>
      </c>
      <c r="E278" s="85" t="s">
        <v>123</v>
      </c>
      <c r="F278" s="85" t="s">
        <v>124</v>
      </c>
      <c r="G278" s="85" t="s">
        <v>125</v>
      </c>
      <c r="H278" s="85" t="s">
        <v>126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25</v>
      </c>
      <c r="D279" s="85" t="s">
        <v>25</v>
      </c>
      <c r="E279" s="85" t="s">
        <v>25</v>
      </c>
      <c r="F279" s="85" t="s">
        <v>25</v>
      </c>
      <c r="G279" s="85" t="s">
        <v>25</v>
      </c>
      <c r="H279" s="85" t="s">
        <v>25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121</v>
      </c>
      <c r="D281" s="85" t="s">
        <v>25</v>
      </c>
      <c r="E281" s="85" t="s">
        <v>123</v>
      </c>
      <c r="F281" s="85" t="s">
        <v>124</v>
      </c>
      <c r="G281" s="85" t="s">
        <v>125</v>
      </c>
      <c r="H281" s="85" t="s">
        <v>126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25</v>
      </c>
      <c r="D282" s="85" t="s">
        <v>25</v>
      </c>
      <c r="E282" s="85" t="s">
        <v>25</v>
      </c>
      <c r="F282" s="85" t="s">
        <v>25</v>
      </c>
      <c r="G282" s="85" t="s">
        <v>25</v>
      </c>
      <c r="H282" s="85" t="s">
        <v>25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121</v>
      </c>
      <c r="D290" s="85" t="s">
        <v>127</v>
      </c>
      <c r="E290" s="85" t="s">
        <v>128</v>
      </c>
      <c r="F290" s="85" t="s">
        <v>121</v>
      </c>
      <c r="G290" s="85" t="s">
        <v>129</v>
      </c>
      <c r="H290" s="85" t="s">
        <v>122</v>
      </c>
      <c r="I290" s="85" t="s">
        <v>130</v>
      </c>
      <c r="J290" s="92" t="s">
        <v>131</v>
      </c>
    </row>
    <row r="291" customFormat="false" ht="13.5" hidden="false" customHeight="false" outlineLevel="0" collapsed="false">
      <c r="B291" s="32" t="s">
        <v>29</v>
      </c>
      <c r="C291" s="85" t="s">
        <v>25</v>
      </c>
      <c r="D291" s="85" t="s">
        <v>25</v>
      </c>
      <c r="E291" s="85" t="s">
        <v>25</v>
      </c>
      <c r="F291" s="85" t="s">
        <v>25</v>
      </c>
      <c r="G291" s="85" t="s">
        <v>25</v>
      </c>
      <c r="H291" s="85" t="s">
        <v>25</v>
      </c>
      <c r="I291" s="85" t="s">
        <v>25</v>
      </c>
      <c r="J291" s="92" t="s">
        <v>25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121</v>
      </c>
      <c r="D293" s="85" t="s">
        <v>127</v>
      </c>
      <c r="E293" s="85" t="s">
        <v>128</v>
      </c>
      <c r="F293" s="85" t="s">
        <v>121</v>
      </c>
      <c r="G293" s="85" t="s">
        <v>129</v>
      </c>
      <c r="H293" s="85" t="s">
        <v>122</v>
      </c>
      <c r="I293" s="85" t="s">
        <v>130</v>
      </c>
      <c r="J293" s="92" t="s">
        <v>131</v>
      </c>
    </row>
    <row r="294" customFormat="false" ht="13.5" hidden="false" customHeight="false" outlineLevel="0" collapsed="false">
      <c r="B294" s="32" t="s">
        <v>35</v>
      </c>
      <c r="C294" s="85" t="s">
        <v>25</v>
      </c>
      <c r="D294" s="85" t="s">
        <v>25</v>
      </c>
      <c r="E294" s="85" t="s">
        <v>25</v>
      </c>
      <c r="F294" s="85" t="s">
        <v>25</v>
      </c>
      <c r="G294" s="85" t="s">
        <v>25</v>
      </c>
      <c r="H294" s="85" t="s">
        <v>25</v>
      </c>
      <c r="I294" s="85" t="s">
        <v>25</v>
      </c>
      <c r="J294" s="92" t="s">
        <v>25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215" t="n">
        <f aca="false">AVERAGE(J307:J312)</f>
        <v>0.095</v>
      </c>
    </row>
    <row r="307" customFormat="false" ht="14.25" hidden="false" customHeight="false" outlineLevel="0" collapsed="false">
      <c r="B307" s="27" t="s">
        <v>23</v>
      </c>
      <c r="C307" s="85" t="s">
        <v>125</v>
      </c>
      <c r="D307" s="85" t="s">
        <v>127</v>
      </c>
      <c r="E307" s="85" t="s">
        <v>130</v>
      </c>
      <c r="F307" s="85" t="s">
        <v>132</v>
      </c>
      <c r="G307" s="85" t="s">
        <v>121</v>
      </c>
      <c r="H307" s="85" t="s">
        <v>125</v>
      </c>
      <c r="I307" s="85" t="s">
        <v>125</v>
      </c>
      <c r="J307" s="92" t="n">
        <v>0.17</v>
      </c>
    </row>
    <row r="308" customFormat="false" ht="13.5" hidden="false" customHeight="false" outlineLevel="0" collapsed="false">
      <c r="B308" s="32" t="s">
        <v>29</v>
      </c>
      <c r="C308" s="85" t="s">
        <v>25</v>
      </c>
      <c r="D308" s="85" t="s">
        <v>25</v>
      </c>
      <c r="E308" s="85" t="s">
        <v>25</v>
      </c>
      <c r="F308" s="85" t="s">
        <v>25</v>
      </c>
      <c r="G308" s="85" t="s">
        <v>25</v>
      </c>
      <c r="H308" s="85" t="s">
        <v>25</v>
      </c>
      <c r="I308" s="85" t="s">
        <v>25</v>
      </c>
      <c r="J308" s="92" t="s">
        <v>25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125</v>
      </c>
      <c r="D310" s="85" t="s">
        <v>127</v>
      </c>
      <c r="E310" s="85" t="s">
        <v>130</v>
      </c>
      <c r="F310" s="85" t="s">
        <v>132</v>
      </c>
      <c r="G310" s="85" t="s">
        <v>121</v>
      </c>
      <c r="H310" s="85" t="s">
        <v>125</v>
      </c>
      <c r="I310" s="85" t="s">
        <v>125</v>
      </c>
      <c r="J310" s="92" t="n">
        <v>0.02</v>
      </c>
    </row>
    <row r="311" customFormat="false" ht="13.5" hidden="false" customHeight="true" outlineLevel="0" collapsed="false">
      <c r="B311" s="32" t="s">
        <v>35</v>
      </c>
      <c r="C311" s="85" t="s">
        <v>25</v>
      </c>
      <c r="D311" s="85" t="s">
        <v>25</v>
      </c>
      <c r="E311" s="85" t="s">
        <v>25</v>
      </c>
      <c r="F311" s="85" t="s">
        <v>25</v>
      </c>
      <c r="G311" s="85" t="s">
        <v>25</v>
      </c>
      <c r="H311" s="85" t="s">
        <v>25</v>
      </c>
      <c r="I311" s="85" t="s">
        <v>25</v>
      </c>
      <c r="J311" s="92" t="s">
        <v>25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1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3" t="s">
        <v>16</v>
      </c>
      <c r="D318" s="85" t="s">
        <v>25</v>
      </c>
      <c r="E318" s="85" t="s">
        <v>25</v>
      </c>
      <c r="F318" s="85" t="n">
        <v>1</v>
      </c>
      <c r="G318" s="85" t="s">
        <v>25</v>
      </c>
      <c r="H318" s="85" t="s">
        <v>25</v>
      </c>
      <c r="I318" s="128" t="s">
        <v>25</v>
      </c>
    </row>
    <row r="319" customFormat="false" ht="13.5" hidden="false" customHeight="false" outlineLevel="0" collapsed="false">
      <c r="B319" s="74"/>
      <c r="C319" s="156" t="s">
        <v>17</v>
      </c>
      <c r="D319" s="85" t="s">
        <v>25</v>
      </c>
      <c r="E319" s="85" t="s">
        <v>25</v>
      </c>
      <c r="F319" s="85" t="s">
        <v>25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B320" s="175" t="s">
        <v>29</v>
      </c>
      <c r="C320" s="160" t="s">
        <v>16</v>
      </c>
      <c r="D320" s="85" t="s">
        <v>25</v>
      </c>
      <c r="E320" s="85" t="s">
        <v>25</v>
      </c>
      <c r="F320" s="85" t="n">
        <v>2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B321" s="175"/>
      <c r="C321" s="156" t="s">
        <v>17</v>
      </c>
      <c r="D321" s="85" t="s">
        <v>25</v>
      </c>
      <c r="E321" s="85" t="s">
        <v>25</v>
      </c>
      <c r="F321" s="85" t="s">
        <v>25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B322" s="159" t="s">
        <v>32</v>
      </c>
      <c r="C322" s="160" t="s">
        <v>16</v>
      </c>
      <c r="D322" s="85" t="s">
        <v>25</v>
      </c>
      <c r="E322" s="85" t="s">
        <v>25</v>
      </c>
      <c r="F322" s="85" t="n">
        <v>1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B323" s="159"/>
      <c r="C323" s="156" t="s">
        <v>17</v>
      </c>
      <c r="D323" s="85" t="s">
        <v>25</v>
      </c>
      <c r="E323" s="85" t="s">
        <v>25</v>
      </c>
      <c r="F323" s="85" t="s">
        <v>25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B324" s="84" t="s">
        <v>34</v>
      </c>
      <c r="C324" s="160" t="s">
        <v>16</v>
      </c>
      <c r="D324" s="85" t="s">
        <v>25</v>
      </c>
      <c r="E324" s="85" t="s">
        <v>25</v>
      </c>
      <c r="F324" s="85" t="s">
        <v>104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B325" s="84"/>
      <c r="C325" s="45" t="s">
        <v>17</v>
      </c>
      <c r="D325" s="85" t="s">
        <v>25</v>
      </c>
      <c r="E325" s="85" t="s">
        <v>25</v>
      </c>
      <c r="F325" s="85" t="s">
        <v>25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B326" s="84" t="s">
        <v>35</v>
      </c>
      <c r="C326" s="160" t="s">
        <v>16</v>
      </c>
      <c r="D326" s="85" t="s">
        <v>25</v>
      </c>
      <c r="E326" s="85" t="s">
        <v>25</v>
      </c>
      <c r="F326" s="85" t="n">
        <v>1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B327" s="84"/>
      <c r="C327" s="160" t="s">
        <v>17</v>
      </c>
      <c r="D327" s="85" t="s">
        <v>25</v>
      </c>
      <c r="E327" s="85" t="s">
        <v>25</v>
      </c>
      <c r="F327" s="85" t="s">
        <v>25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B328" s="93" t="s">
        <v>37</v>
      </c>
      <c r="C328" s="160" t="s">
        <v>16</v>
      </c>
      <c r="D328" s="85" t="s">
        <v>25</v>
      </c>
      <c r="E328" s="85" t="s">
        <v>25</v>
      </c>
      <c r="F328" s="85" t="s">
        <v>104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B329" s="93"/>
      <c r="C329" s="94" t="s">
        <v>17</v>
      </c>
      <c r="D329" s="114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7000</v>
      </c>
      <c r="E333" s="168" t="n">
        <v>0.04</v>
      </c>
      <c r="F333" s="169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7000</v>
      </c>
      <c r="E334" s="85" t="n">
        <v>0.07</v>
      </c>
      <c r="F334" s="92" t="s">
        <v>108</v>
      </c>
    </row>
    <row r="335" customFormat="false" ht="13.5" hidden="false" customHeight="false" outlineLevel="0" collapsed="false">
      <c r="B335" s="74"/>
      <c r="C335" s="45" t="s">
        <v>17</v>
      </c>
      <c r="D335" s="85" t="s">
        <v>25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175" t="s">
        <v>29</v>
      </c>
      <c r="C336" s="160" t="s">
        <v>16</v>
      </c>
      <c r="D336" s="85" t="n">
        <v>17000</v>
      </c>
      <c r="E336" s="85" t="s">
        <v>25</v>
      </c>
      <c r="F336" s="92" t="s">
        <v>25</v>
      </c>
    </row>
    <row r="337" customFormat="false" ht="13.5" hidden="false" customHeight="false" outlineLevel="0" collapsed="false">
      <c r="B337" s="175"/>
      <c r="C337" s="45" t="s">
        <v>17</v>
      </c>
      <c r="D337" s="85" t="s">
        <v>25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8000</v>
      </c>
      <c r="E338" s="85" t="s">
        <v>25</v>
      </c>
      <c r="F338" s="92" t="s">
        <v>108</v>
      </c>
    </row>
    <row r="339" customFormat="false" ht="13.5" hidden="false" customHeight="false" outlineLevel="0" collapsed="false">
      <c r="B339" s="159"/>
      <c r="C339" s="45" t="s">
        <v>17</v>
      </c>
      <c r="D339" s="85" t="s">
        <v>25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7000</v>
      </c>
      <c r="E340" s="85" t="s">
        <v>108</v>
      </c>
      <c r="F340" s="92" t="s">
        <v>108</v>
      </c>
    </row>
    <row r="341" customFormat="false" ht="13.5" hidden="false" customHeight="false" outlineLevel="0" collapsed="false">
      <c r="B341" s="84"/>
      <c r="C341" s="45" t="s">
        <v>17</v>
      </c>
      <c r="D341" s="85" t="s">
        <v>25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6000</v>
      </c>
      <c r="E342" s="85" t="s">
        <v>25</v>
      </c>
      <c r="F342" s="92" t="s">
        <v>25</v>
      </c>
    </row>
    <row r="343" customFormat="false" ht="13.5" hidden="false" customHeight="false" outlineLevel="0" collapsed="false">
      <c r="B343" s="84"/>
      <c r="C343" s="160" t="s">
        <v>17</v>
      </c>
      <c r="D343" s="85" t="s">
        <v>25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7000</v>
      </c>
      <c r="E344" s="85" t="s">
        <v>25</v>
      </c>
      <c r="F344" s="92" t="n">
        <v>0.02</v>
      </c>
    </row>
    <row r="345" customFormat="false" ht="14.25" hidden="false" customHeight="false" outlineLevel="0" collapsed="false">
      <c r="B345" s="93"/>
      <c r="C345" s="94" t="s">
        <v>17</v>
      </c>
      <c r="D345" s="114" t="s">
        <v>25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297" t="s">
        <v>2</v>
      </c>
      <c r="C361" s="298" t="s">
        <v>210</v>
      </c>
      <c r="D361" s="297" t="s">
        <v>4</v>
      </c>
      <c r="E361" s="299" t="s">
        <v>5</v>
      </c>
      <c r="F361" s="300" t="s">
        <v>6</v>
      </c>
      <c r="G361" s="301" t="s">
        <v>211</v>
      </c>
      <c r="H361" s="301"/>
      <c r="I361" s="301"/>
    </row>
    <row r="362" customFormat="false" ht="20.25" hidden="false" customHeight="true" outlineLevel="0" collapsed="false">
      <c r="B362" s="297"/>
      <c r="C362" s="302" t="s">
        <v>137</v>
      </c>
      <c r="D362" s="297"/>
      <c r="E362" s="303" t="s">
        <v>9</v>
      </c>
      <c r="F362" s="304" t="s">
        <v>118</v>
      </c>
      <c r="G362" s="301" t="s">
        <v>118</v>
      </c>
      <c r="H362" s="301"/>
      <c r="I362" s="301"/>
    </row>
    <row r="363" customFormat="false" ht="16.5" hidden="false" customHeight="true" outlineLevel="0" collapsed="false">
      <c r="B363" s="294"/>
      <c r="C363" s="14"/>
      <c r="D363" s="294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3</v>
      </c>
      <c r="D367" s="29" t="n">
        <v>18</v>
      </c>
      <c r="E367" s="29" t="n">
        <v>18</v>
      </c>
      <c r="F367" s="224" t="s">
        <v>25</v>
      </c>
      <c r="G367" s="29" t="n">
        <v>19</v>
      </c>
      <c r="H367" s="29" t="n">
        <v>6</v>
      </c>
      <c r="I367" s="28" t="s">
        <v>26</v>
      </c>
      <c r="J367" s="222" t="s">
        <v>214</v>
      </c>
      <c r="K367" s="31" t="s">
        <v>204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29" t="n">
        <v>25.5</v>
      </c>
      <c r="E368" s="29" t="n">
        <v>23</v>
      </c>
      <c r="F368" s="224" t="s">
        <v>25</v>
      </c>
      <c r="G368" s="29" t="n">
        <v>18</v>
      </c>
      <c r="H368" s="29" t="n">
        <v>5.5</v>
      </c>
      <c r="I368" s="28" t="s">
        <v>26</v>
      </c>
      <c r="J368" s="222" t="s">
        <v>214</v>
      </c>
      <c r="K368" s="33" t="s">
        <v>204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4.5</v>
      </c>
      <c r="E369" s="29" t="n">
        <v>25</v>
      </c>
      <c r="F369" s="224" t="s">
        <v>25</v>
      </c>
      <c r="G369" s="29" t="n">
        <v>20</v>
      </c>
      <c r="H369" s="29" t="n">
        <v>9</v>
      </c>
      <c r="I369" s="28" t="s">
        <v>26</v>
      </c>
      <c r="J369" s="28" t="s">
        <v>215</v>
      </c>
      <c r="K369" s="33" t="s">
        <v>204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6.8</v>
      </c>
      <c r="E370" s="29" t="n">
        <v>21</v>
      </c>
      <c r="F370" s="224" t="s">
        <v>25</v>
      </c>
      <c r="G370" s="29" t="n">
        <v>19</v>
      </c>
      <c r="H370" s="29" t="n">
        <v>12</v>
      </c>
      <c r="I370" s="28" t="s">
        <v>26</v>
      </c>
      <c r="J370" s="222" t="s">
        <v>214</v>
      </c>
      <c r="K370" s="33" t="s">
        <v>204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29" t="n">
        <v>5</v>
      </c>
      <c r="E371" s="29" t="n">
        <v>12</v>
      </c>
      <c r="F371" s="224" t="s">
        <v>25</v>
      </c>
      <c r="G371" s="29" t="n">
        <v>24</v>
      </c>
      <c r="H371" s="29" t="n">
        <v>3.5</v>
      </c>
      <c r="I371" s="28" t="s">
        <v>26</v>
      </c>
      <c r="J371" s="28" t="s">
        <v>36</v>
      </c>
      <c r="K371" s="33" t="s">
        <v>204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13.5</v>
      </c>
      <c r="E372" s="36" t="n">
        <v>12.9</v>
      </c>
      <c r="F372" s="36" t="s">
        <v>25</v>
      </c>
      <c r="G372" s="36" t="n">
        <v>24</v>
      </c>
      <c r="H372" s="36" t="n">
        <v>6.5</v>
      </c>
      <c r="I372" s="38" t="s">
        <v>26</v>
      </c>
      <c r="J372" s="38" t="s">
        <v>36</v>
      </c>
      <c r="K372" s="39" t="s">
        <v>204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254" t="s">
        <v>118</v>
      </c>
      <c r="J377" s="257" t="s">
        <v>118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56666666666667</v>
      </c>
      <c r="F378" s="67" t="s">
        <v>217</v>
      </c>
      <c r="G378" s="68" t="s">
        <v>25</v>
      </c>
      <c r="H378" s="67" t="s">
        <v>59</v>
      </c>
      <c r="I378" s="70" t="n">
        <f aca="false">AVERAGE(I379:I390)</f>
        <v>0.3125</v>
      </c>
      <c r="J378" s="71" t="n">
        <f aca="false">AVERAGE(J379:J390)</f>
        <v>0.019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15</v>
      </c>
      <c r="E379" s="85" t="n">
        <v>7.7</v>
      </c>
      <c r="F379" s="85" t="n">
        <v>1.6</v>
      </c>
      <c r="G379" s="76" t="s">
        <v>25</v>
      </c>
      <c r="H379" s="85" t="s">
        <v>59</v>
      </c>
      <c r="I379" s="77" t="n">
        <v>0.31</v>
      </c>
      <c r="J379" s="78" t="n">
        <v>0.016</v>
      </c>
      <c r="L379" s="2"/>
      <c r="M379" s="2"/>
      <c r="N379" s="2"/>
    </row>
    <row r="380" customFormat="false" ht="13.5" hidden="false" customHeight="false" outlineLevel="0" collapsed="false">
      <c r="B380" s="74"/>
      <c r="C380" s="156" t="s">
        <v>17</v>
      </c>
      <c r="D380" s="198" t="s">
        <v>25</v>
      </c>
      <c r="E380" s="85" t="s">
        <v>25</v>
      </c>
      <c r="F380" s="85" t="s">
        <v>25</v>
      </c>
      <c r="G380" s="77" t="s">
        <v>25</v>
      </c>
      <c r="H380" s="85" t="s">
        <v>25</v>
      </c>
      <c r="I380" s="85" t="s">
        <v>25</v>
      </c>
      <c r="J380" s="92" t="s">
        <v>25</v>
      </c>
      <c r="M380" s="2"/>
      <c r="N380" s="2"/>
    </row>
    <row r="381" customFormat="false" ht="13.5" hidden="false" customHeight="false" outlineLevel="0" collapsed="false">
      <c r="B381" s="175" t="s">
        <v>29</v>
      </c>
      <c r="C381" s="160" t="s">
        <v>16</v>
      </c>
      <c r="D381" s="29" t="n">
        <v>8.02</v>
      </c>
      <c r="E381" s="85" t="n">
        <v>6.9</v>
      </c>
      <c r="F381" s="85" t="n">
        <v>1.6</v>
      </c>
      <c r="G381" s="76" t="s">
        <v>25</v>
      </c>
      <c r="H381" s="85" t="s">
        <v>59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B382" s="175"/>
      <c r="C382" s="156" t="s">
        <v>17</v>
      </c>
      <c r="D382" s="198" t="s">
        <v>25</v>
      </c>
      <c r="E382" s="85" t="s">
        <v>25</v>
      </c>
      <c r="F382" s="85" t="s">
        <v>25</v>
      </c>
      <c r="G382" s="77" t="s">
        <v>25</v>
      </c>
      <c r="H382" s="85" t="s">
        <v>25</v>
      </c>
      <c r="I382" s="85" t="s">
        <v>25</v>
      </c>
      <c r="J382" s="92" t="s">
        <v>25</v>
      </c>
      <c r="M382" s="64"/>
      <c r="N382" s="2"/>
    </row>
    <row r="383" customFormat="false" ht="13.5" hidden="false" customHeight="false" outlineLevel="0" collapsed="false">
      <c r="B383" s="159" t="s">
        <v>32</v>
      </c>
      <c r="C383" s="160" t="s">
        <v>16</v>
      </c>
      <c r="D383" s="29" t="n">
        <v>8.12</v>
      </c>
      <c r="E383" s="85" t="n">
        <v>6.5</v>
      </c>
      <c r="F383" s="85" t="n">
        <v>1.9</v>
      </c>
      <c r="G383" s="76" t="s">
        <v>25</v>
      </c>
      <c r="H383" s="85" t="s">
        <v>59</v>
      </c>
      <c r="I383" s="77" t="n">
        <v>0.36</v>
      </c>
      <c r="J383" s="78" t="n">
        <v>0.014</v>
      </c>
      <c r="M383" s="2"/>
      <c r="N383" s="2"/>
    </row>
    <row r="384" customFormat="false" ht="13.5" hidden="false" customHeight="false" outlineLevel="0" collapsed="false">
      <c r="B384" s="159"/>
      <c r="C384" s="156" t="s">
        <v>17</v>
      </c>
      <c r="D384" s="198" t="s">
        <v>25</v>
      </c>
      <c r="E384" s="85" t="s">
        <v>25</v>
      </c>
      <c r="F384" s="85" t="s">
        <v>25</v>
      </c>
      <c r="G384" s="77" t="s">
        <v>25</v>
      </c>
      <c r="H384" s="85" t="s">
        <v>25</v>
      </c>
      <c r="I384" s="85" t="s">
        <v>25</v>
      </c>
      <c r="J384" s="92" t="s">
        <v>25</v>
      </c>
    </row>
    <row r="385" customFormat="false" ht="13.5" hidden="false" customHeight="false" outlineLevel="0" collapsed="false">
      <c r="B385" s="84" t="s">
        <v>34</v>
      </c>
      <c r="C385" s="160" t="s">
        <v>16</v>
      </c>
      <c r="D385" s="29" t="n">
        <v>8.25</v>
      </c>
      <c r="E385" s="85" t="n">
        <v>6.9</v>
      </c>
      <c r="F385" s="85" t="n">
        <v>1.7</v>
      </c>
      <c r="G385" s="76" t="s">
        <v>25</v>
      </c>
      <c r="H385" s="85" t="s">
        <v>59</v>
      </c>
      <c r="I385" s="77" t="n">
        <v>0.37</v>
      </c>
      <c r="J385" s="202" t="n">
        <v>0.02</v>
      </c>
    </row>
    <row r="386" customFormat="false" ht="13.5" hidden="false" customHeight="false" outlineLevel="0" collapsed="false">
      <c r="B386" s="84"/>
      <c r="C386" s="183" t="s">
        <v>17</v>
      </c>
      <c r="D386" s="198" t="s">
        <v>25</v>
      </c>
      <c r="E386" s="85" t="s">
        <v>25</v>
      </c>
      <c r="F386" s="85" t="s">
        <v>25</v>
      </c>
      <c r="G386" s="77" t="s">
        <v>25</v>
      </c>
      <c r="H386" s="85" t="s">
        <v>25</v>
      </c>
      <c r="I386" s="85" t="s">
        <v>25</v>
      </c>
      <c r="J386" s="92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08</v>
      </c>
      <c r="E387" s="85" t="n">
        <v>8.8</v>
      </c>
      <c r="F387" s="85" t="n">
        <v>1.7</v>
      </c>
      <c r="G387" s="76" t="s">
        <v>25</v>
      </c>
      <c r="H387" s="85" t="s">
        <v>59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84"/>
      <c r="C388" s="160" t="s">
        <v>17</v>
      </c>
      <c r="D388" s="29" t="s">
        <v>25</v>
      </c>
      <c r="E388" s="85" t="s">
        <v>25</v>
      </c>
      <c r="F388" s="85" t="s">
        <v>25</v>
      </c>
      <c r="G388" s="77" t="s">
        <v>25</v>
      </c>
      <c r="H388" s="85" t="s">
        <v>25</v>
      </c>
      <c r="I388" s="85" t="s">
        <v>25</v>
      </c>
      <c r="J388" s="92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02</v>
      </c>
      <c r="E389" s="85" t="n">
        <v>8.6</v>
      </c>
      <c r="F389" s="85" t="n">
        <v>1.9</v>
      </c>
      <c r="G389" s="85" t="s">
        <v>25</v>
      </c>
      <c r="H389" s="85" t="s">
        <v>59</v>
      </c>
      <c r="I389" s="85" t="n">
        <v>0.21</v>
      </c>
      <c r="J389" s="92" t="n">
        <v>0.028</v>
      </c>
    </row>
    <row r="390" customFormat="false" ht="14.25" hidden="false" customHeight="false" outlineLevel="0" collapsed="false">
      <c r="B390" s="93"/>
      <c r="C390" s="94" t="s">
        <v>17</v>
      </c>
      <c r="D390" s="95" t="s">
        <v>25</v>
      </c>
      <c r="E390" s="37" t="s">
        <v>25</v>
      </c>
      <c r="F390" s="37" t="s">
        <v>25</v>
      </c>
      <c r="G390" s="37" t="s">
        <v>25</v>
      </c>
      <c r="H390" s="37" t="s">
        <v>25</v>
      </c>
      <c r="I390" s="37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25</v>
      </c>
      <c r="D396" s="111" t="s">
        <v>25</v>
      </c>
      <c r="E396" s="111" t="s">
        <v>25</v>
      </c>
      <c r="F396" s="111" t="s">
        <v>25</v>
      </c>
      <c r="G396" s="111" t="s">
        <v>25</v>
      </c>
      <c r="H396" s="111" t="s">
        <v>25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30" t="s">
        <v>25</v>
      </c>
      <c r="D397" s="30" t="s">
        <v>25</v>
      </c>
      <c r="E397" s="30" t="s">
        <v>25</v>
      </c>
      <c r="F397" s="30" t="s">
        <v>25</v>
      </c>
      <c r="G397" s="30" t="s">
        <v>25</v>
      </c>
      <c r="H397" s="30" t="s">
        <v>25</v>
      </c>
      <c r="I397" s="30" t="s">
        <v>25</v>
      </c>
      <c r="J397" s="113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25</v>
      </c>
      <c r="D408" s="111" t="s">
        <v>25</v>
      </c>
      <c r="E408" s="111" t="s">
        <v>25</v>
      </c>
      <c r="F408" s="111" t="s">
        <v>25</v>
      </c>
      <c r="G408" s="111" t="s">
        <v>25</v>
      </c>
      <c r="H408" s="111" t="s">
        <v>25</v>
      </c>
      <c r="I408" s="111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30" t="s">
        <v>25</v>
      </c>
      <c r="D409" s="30" t="s">
        <v>25</v>
      </c>
      <c r="E409" s="30" t="s">
        <v>25</v>
      </c>
      <c r="F409" s="30" t="s">
        <v>25</v>
      </c>
      <c r="G409" s="30" t="s">
        <v>25</v>
      </c>
      <c r="H409" s="30" t="s">
        <v>25</v>
      </c>
      <c r="I409" s="30" t="s">
        <v>25</v>
      </c>
      <c r="J409" s="113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25</v>
      </c>
      <c r="D425" s="111" t="s">
        <v>25</v>
      </c>
      <c r="E425" s="111" t="s">
        <v>25</v>
      </c>
      <c r="F425" s="111" t="s">
        <v>25</v>
      </c>
      <c r="G425" s="111" t="s">
        <v>25</v>
      </c>
      <c r="H425" s="111" t="s">
        <v>25</v>
      </c>
      <c r="I425" s="111" t="s">
        <v>25</v>
      </c>
      <c r="J425" s="112" t="s">
        <v>25</v>
      </c>
    </row>
    <row r="426" customFormat="false" ht="14.25" hidden="false" customHeight="false" outlineLevel="0" collapsed="false">
      <c r="B426" s="27" t="s">
        <v>23</v>
      </c>
      <c r="C426" s="30" t="s">
        <v>25</v>
      </c>
      <c r="D426" s="30" t="s">
        <v>25</v>
      </c>
      <c r="E426" s="30" t="s">
        <v>25</v>
      </c>
      <c r="F426" s="30" t="s">
        <v>25</v>
      </c>
      <c r="G426" s="30" t="s">
        <v>25</v>
      </c>
      <c r="H426" s="30" t="s">
        <v>25</v>
      </c>
      <c r="I426" s="30" t="s">
        <v>25</v>
      </c>
      <c r="J426" s="207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140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140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140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140" t="s">
        <v>25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41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1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83" t="s">
        <v>16</v>
      </c>
      <c r="D437" s="208" t="s">
        <v>25</v>
      </c>
      <c r="E437" s="30" t="s">
        <v>25</v>
      </c>
      <c r="F437" s="30" t="n">
        <v>1</v>
      </c>
      <c r="G437" s="30" t="s">
        <v>25</v>
      </c>
      <c r="H437" s="30" t="s">
        <v>25</v>
      </c>
      <c r="I437" s="113" t="s">
        <v>25</v>
      </c>
    </row>
    <row r="438" customFormat="false" ht="13.5" hidden="false" customHeight="false" outlineLevel="0" collapsed="false">
      <c r="B438" s="74"/>
      <c r="C438" s="45" t="s">
        <v>17</v>
      </c>
      <c r="D438" s="154" t="s">
        <v>25</v>
      </c>
      <c r="E438" s="85" t="s">
        <v>25</v>
      </c>
      <c r="F438" s="85" t="s">
        <v>25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B439" s="175" t="s">
        <v>29</v>
      </c>
      <c r="C439" s="160" t="s">
        <v>16</v>
      </c>
      <c r="D439" s="154" t="s">
        <v>25</v>
      </c>
      <c r="E439" s="85" t="s">
        <v>25</v>
      </c>
      <c r="F439" s="85" t="n">
        <v>1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B440" s="175"/>
      <c r="C440" s="45" t="s">
        <v>17</v>
      </c>
      <c r="D440" s="154" t="s">
        <v>25</v>
      </c>
      <c r="E440" s="85" t="s">
        <v>25</v>
      </c>
      <c r="F440" s="85" t="s">
        <v>25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B441" s="159" t="s">
        <v>32</v>
      </c>
      <c r="C441" s="160" t="s">
        <v>16</v>
      </c>
      <c r="D441" s="154" t="s">
        <v>25</v>
      </c>
      <c r="E441" s="85" t="s">
        <v>25</v>
      </c>
      <c r="F441" s="85" t="s">
        <v>104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B442" s="159"/>
      <c r="C442" s="189" t="s">
        <v>17</v>
      </c>
      <c r="D442" s="154" t="s">
        <v>25</v>
      </c>
      <c r="E442" s="85" t="s">
        <v>25</v>
      </c>
      <c r="F442" s="85" t="s">
        <v>25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B443" s="84" t="s">
        <v>34</v>
      </c>
      <c r="C443" s="160" t="s">
        <v>16</v>
      </c>
      <c r="D443" s="154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B444" s="84"/>
      <c r="C444" s="183" t="s">
        <v>17</v>
      </c>
      <c r="D444" s="154" t="s">
        <v>25</v>
      </c>
      <c r="E444" s="85" t="s">
        <v>25</v>
      </c>
      <c r="F444" s="85" t="s">
        <v>25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B445" s="84" t="s">
        <v>35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B446" s="84"/>
      <c r="C446" s="160" t="s">
        <v>17</v>
      </c>
      <c r="D446" s="85" t="s">
        <v>25</v>
      </c>
      <c r="E446" s="85" t="s">
        <v>25</v>
      </c>
      <c r="F446" s="85" t="s">
        <v>25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B447" s="93" t="s">
        <v>37</v>
      </c>
      <c r="C447" s="160" t="s">
        <v>16</v>
      </c>
      <c r="D447" s="85" t="s">
        <v>25</v>
      </c>
      <c r="E447" s="85" t="s">
        <v>25</v>
      </c>
      <c r="F447" s="85" t="s">
        <v>104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B448" s="93"/>
      <c r="C448" s="94" t="s">
        <v>17</v>
      </c>
      <c r="D448" s="114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7000</v>
      </c>
      <c r="E452" s="168" t="s">
        <v>25</v>
      </c>
      <c r="F452" s="169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7000</v>
      </c>
      <c r="E453" s="85" t="s">
        <v>25</v>
      </c>
      <c r="F453" s="92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5" t="s">
        <v>25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A455" s="49"/>
      <c r="B455" s="86" t="s">
        <v>29</v>
      </c>
      <c r="C455" s="160" t="s">
        <v>16</v>
      </c>
      <c r="D455" s="85" t="n">
        <v>17000</v>
      </c>
      <c r="E455" s="85" t="s">
        <v>25</v>
      </c>
      <c r="F455" s="92" t="s">
        <v>25</v>
      </c>
    </row>
    <row r="456" customFormat="false" ht="13.5" hidden="false" customHeight="false" outlineLevel="0" collapsed="false">
      <c r="B456" s="86"/>
      <c r="C456" s="45" t="s">
        <v>17</v>
      </c>
      <c r="D456" s="85" t="s">
        <v>25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7000</v>
      </c>
      <c r="E457" s="85" t="s">
        <v>25</v>
      </c>
      <c r="F457" s="92" t="s">
        <v>108</v>
      </c>
    </row>
    <row r="458" customFormat="false" ht="13.5" hidden="false" customHeight="false" outlineLevel="0" collapsed="false">
      <c r="B458" s="159"/>
      <c r="C458" s="45" t="s">
        <v>17</v>
      </c>
      <c r="D458" s="85" t="s">
        <v>25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7000</v>
      </c>
      <c r="E459" s="85" t="s">
        <v>25</v>
      </c>
      <c r="F459" s="92" t="s">
        <v>108</v>
      </c>
    </row>
    <row r="460" customFormat="false" ht="13.5" hidden="false" customHeight="false" outlineLevel="0" collapsed="false">
      <c r="B460" s="84"/>
      <c r="C460" s="45" t="s">
        <v>17</v>
      </c>
      <c r="D460" s="85" t="s">
        <v>25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7000</v>
      </c>
      <c r="E461" s="85" t="s">
        <v>25</v>
      </c>
      <c r="F461" s="92" t="s">
        <v>25</v>
      </c>
    </row>
    <row r="462" customFormat="false" ht="13.5" hidden="false" customHeight="false" outlineLevel="0" collapsed="false">
      <c r="B462" s="84"/>
      <c r="C462" s="160" t="s">
        <v>17</v>
      </c>
      <c r="D462" s="85" t="s">
        <v>25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7000</v>
      </c>
      <c r="E463" s="85" t="s">
        <v>25</v>
      </c>
      <c r="F463" s="92" t="n">
        <v>0.01</v>
      </c>
    </row>
    <row r="464" customFormat="false" ht="14.25" hidden="false" customHeight="false" outlineLevel="0" collapsed="false">
      <c r="B464" s="93"/>
      <c r="C464" s="94" t="s">
        <v>17</v>
      </c>
      <c r="D464" s="114" t="s">
        <v>25</v>
      </c>
      <c r="E464" s="37" t="s">
        <v>25</v>
      </c>
      <c r="F464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0</v>
      </c>
      <c r="D480" s="5" t="s">
        <v>4</v>
      </c>
      <c r="E480" s="7" t="s">
        <v>5</v>
      </c>
      <c r="F480" s="8" t="s">
        <v>6</v>
      </c>
      <c r="G480" s="9" t="s">
        <v>211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18</v>
      </c>
      <c r="G481" s="9" t="s">
        <v>118</v>
      </c>
      <c r="H481" s="9"/>
      <c r="I481" s="9"/>
    </row>
    <row r="482" customFormat="false" ht="16.5" hidden="false" customHeight="true" outlineLevel="0" collapsed="false">
      <c r="B482" s="294"/>
      <c r="C482" s="14"/>
      <c r="D482" s="294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33</v>
      </c>
      <c r="D486" s="29" t="n">
        <v>18</v>
      </c>
      <c r="E486" s="29" t="n">
        <v>18</v>
      </c>
      <c r="F486" s="224" t="s">
        <v>25</v>
      </c>
      <c r="G486" s="29" t="n">
        <v>20</v>
      </c>
      <c r="H486" s="29" t="n">
        <v>5</v>
      </c>
      <c r="I486" s="28" t="s">
        <v>26</v>
      </c>
      <c r="J486" s="222" t="s">
        <v>214</v>
      </c>
      <c r="K486" s="31" t="s">
        <v>204</v>
      </c>
    </row>
    <row r="487" customFormat="false" ht="13.5" hidden="false" customHeight="false" outlineLevel="0" collapsed="false">
      <c r="B487" s="32" t="s">
        <v>29</v>
      </c>
      <c r="C487" s="28" t="s">
        <v>33</v>
      </c>
      <c r="D487" s="29" t="n">
        <v>26</v>
      </c>
      <c r="E487" s="29" t="n">
        <v>23</v>
      </c>
      <c r="F487" s="224" t="s">
        <v>25</v>
      </c>
      <c r="G487" s="29" t="n">
        <v>19</v>
      </c>
      <c r="H487" s="29" t="n">
        <v>5.5</v>
      </c>
      <c r="I487" s="28" t="s">
        <v>26</v>
      </c>
      <c r="J487" s="222" t="s">
        <v>214</v>
      </c>
      <c r="K487" s="33" t="s">
        <v>204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5</v>
      </c>
      <c r="E488" s="29" t="n">
        <v>25</v>
      </c>
      <c r="F488" s="224" t="s">
        <v>25</v>
      </c>
      <c r="G488" s="29" t="n">
        <v>21</v>
      </c>
      <c r="H488" s="29" t="n">
        <v>8.5</v>
      </c>
      <c r="I488" s="28" t="s">
        <v>26</v>
      </c>
      <c r="J488" s="28" t="s">
        <v>215</v>
      </c>
      <c r="K488" s="33" t="s">
        <v>204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6.8</v>
      </c>
      <c r="E489" s="29" t="n">
        <v>21</v>
      </c>
      <c r="F489" s="224" t="s">
        <v>25</v>
      </c>
      <c r="G489" s="29" t="n">
        <v>20</v>
      </c>
      <c r="H489" s="29" t="n">
        <v>11.5</v>
      </c>
      <c r="I489" s="28" t="s">
        <v>26</v>
      </c>
      <c r="J489" s="28" t="s">
        <v>36</v>
      </c>
      <c r="K489" s="33" t="s">
        <v>204</v>
      </c>
    </row>
    <row r="490" customFormat="false" ht="13.5" hidden="false" customHeight="false" outlineLevel="0" collapsed="false">
      <c r="B490" s="32" t="s">
        <v>35</v>
      </c>
      <c r="C490" s="28" t="s">
        <v>33</v>
      </c>
      <c r="D490" s="29" t="n">
        <v>5</v>
      </c>
      <c r="E490" s="29" t="n">
        <v>12</v>
      </c>
      <c r="F490" s="224" t="s">
        <v>25</v>
      </c>
      <c r="G490" s="29" t="n">
        <v>12</v>
      </c>
      <c r="H490" s="29" t="n">
        <v>3</v>
      </c>
      <c r="I490" s="28" t="s">
        <v>26</v>
      </c>
      <c r="J490" s="28" t="s">
        <v>36</v>
      </c>
      <c r="K490" s="33" t="s">
        <v>204</v>
      </c>
    </row>
    <row r="491" customFormat="false" ht="14.25" hidden="false" customHeight="false" outlineLevel="0" collapsed="false">
      <c r="B491" s="34" t="s">
        <v>37</v>
      </c>
      <c r="C491" s="35" t="s">
        <v>33</v>
      </c>
      <c r="D491" s="36" t="n">
        <v>14.5</v>
      </c>
      <c r="E491" s="36" t="n">
        <v>12.8</v>
      </c>
      <c r="F491" s="36" t="s">
        <v>25</v>
      </c>
      <c r="G491" s="36" t="n">
        <v>13.5</v>
      </c>
      <c r="H491" s="36" t="n">
        <v>8</v>
      </c>
      <c r="I491" s="38" t="s">
        <v>26</v>
      </c>
      <c r="J491" s="38" t="s">
        <v>36</v>
      </c>
      <c r="K491" s="39" t="s">
        <v>204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57" t="s">
        <v>50</v>
      </c>
      <c r="E496" s="197" t="s">
        <v>51</v>
      </c>
      <c r="F496" s="197" t="s">
        <v>52</v>
      </c>
      <c r="G496" s="157" t="s">
        <v>53</v>
      </c>
      <c r="H496" s="101" t="s">
        <v>54</v>
      </c>
      <c r="I496" s="258" t="s">
        <v>118</v>
      </c>
      <c r="J496" s="259" t="s">
        <v>118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9</v>
      </c>
      <c r="F497" s="67" t="s">
        <v>136</v>
      </c>
      <c r="G497" s="67" t="s">
        <v>25</v>
      </c>
      <c r="H497" s="67" t="s">
        <v>59</v>
      </c>
      <c r="I497" s="70" t="n">
        <f aca="false">AVERAGE(I498:I509)</f>
        <v>0.165</v>
      </c>
      <c r="J497" s="71" t="n">
        <f aca="false">AVERAGE(J498:J509)</f>
        <v>0.019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3" t="s">
        <v>16</v>
      </c>
      <c r="D498" s="29" t="n">
        <v>8.19</v>
      </c>
      <c r="E498" s="85" t="n">
        <v>8.2</v>
      </c>
      <c r="F498" s="85" t="n">
        <v>1.8</v>
      </c>
      <c r="G498" s="76" t="s">
        <v>25</v>
      </c>
      <c r="H498" s="85" t="s">
        <v>59</v>
      </c>
      <c r="I498" s="77" t="n">
        <v>0.21</v>
      </c>
      <c r="J498" s="174" t="n">
        <v>0.013</v>
      </c>
      <c r="L498" s="2"/>
      <c r="M498" s="2"/>
      <c r="N498" s="2"/>
    </row>
    <row r="499" customFormat="false" ht="13.5" hidden="false" customHeight="false" outlineLevel="0" collapsed="false">
      <c r="B499" s="74"/>
      <c r="C499" s="156" t="s">
        <v>17</v>
      </c>
      <c r="D499" s="198" t="s">
        <v>25</v>
      </c>
      <c r="E499" s="85" t="s">
        <v>25</v>
      </c>
      <c r="F499" s="85" t="s">
        <v>25</v>
      </c>
      <c r="G499" s="29" t="s">
        <v>25</v>
      </c>
      <c r="H499" s="85" t="s">
        <v>25</v>
      </c>
      <c r="I499" s="85" t="s">
        <v>25</v>
      </c>
      <c r="J499" s="92" t="s">
        <v>25</v>
      </c>
      <c r="M499" s="2"/>
      <c r="N499" s="2"/>
    </row>
    <row r="500" customFormat="false" ht="13.5" hidden="false" customHeight="false" outlineLevel="0" collapsed="false">
      <c r="B500" s="175" t="s">
        <v>29</v>
      </c>
      <c r="C500" s="160" t="s">
        <v>16</v>
      </c>
      <c r="D500" s="29" t="n">
        <v>8.08</v>
      </c>
      <c r="E500" s="85" t="n">
        <v>7.5</v>
      </c>
      <c r="F500" s="85" t="n">
        <v>1.4</v>
      </c>
      <c r="G500" s="76" t="s">
        <v>25</v>
      </c>
      <c r="H500" s="85" t="s">
        <v>59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B501" s="175"/>
      <c r="C501" s="156" t="s">
        <v>17</v>
      </c>
      <c r="D501" s="198" t="s">
        <v>25</v>
      </c>
      <c r="E501" s="85" t="s">
        <v>25</v>
      </c>
      <c r="F501" s="85" t="s">
        <v>25</v>
      </c>
      <c r="G501" s="29" t="s">
        <v>25</v>
      </c>
      <c r="H501" s="85" t="s">
        <v>25</v>
      </c>
      <c r="I501" s="85" t="s">
        <v>25</v>
      </c>
      <c r="J501" s="92" t="s">
        <v>25</v>
      </c>
      <c r="M501" s="64"/>
      <c r="N501" s="2"/>
    </row>
    <row r="502" customFormat="false" ht="13.5" hidden="false" customHeight="false" outlineLevel="0" collapsed="false">
      <c r="B502" s="159" t="s">
        <v>32</v>
      </c>
      <c r="C502" s="160" t="s">
        <v>16</v>
      </c>
      <c r="D502" s="29" t="n">
        <v>8.12</v>
      </c>
      <c r="E502" s="85" t="n">
        <v>6.8</v>
      </c>
      <c r="F502" s="85" t="n">
        <v>1.9</v>
      </c>
      <c r="G502" s="76" t="s">
        <v>25</v>
      </c>
      <c r="H502" s="85" t="s">
        <v>59</v>
      </c>
      <c r="I502" s="77" t="n">
        <v>0.16</v>
      </c>
      <c r="J502" s="78" t="n">
        <v>0.024</v>
      </c>
      <c r="M502" s="2"/>
      <c r="N502" s="2"/>
    </row>
    <row r="503" customFormat="false" ht="13.5" hidden="false" customHeight="false" outlineLevel="0" collapsed="false">
      <c r="B503" s="159"/>
      <c r="C503" s="156" t="s">
        <v>17</v>
      </c>
      <c r="D503" s="198" t="s">
        <v>25</v>
      </c>
      <c r="E503" s="85" t="s">
        <v>25</v>
      </c>
      <c r="F503" s="85" t="s">
        <v>25</v>
      </c>
      <c r="G503" s="77" t="s">
        <v>25</v>
      </c>
      <c r="H503" s="85" t="s">
        <v>25</v>
      </c>
      <c r="I503" s="85" t="s">
        <v>25</v>
      </c>
      <c r="J503" s="92" t="s">
        <v>25</v>
      </c>
    </row>
    <row r="504" customFormat="false" ht="13.5" hidden="false" customHeight="false" outlineLevel="0" collapsed="false">
      <c r="B504" s="84" t="s">
        <v>34</v>
      </c>
      <c r="C504" s="160" t="s">
        <v>16</v>
      </c>
      <c r="D504" s="29" t="n">
        <v>8.24</v>
      </c>
      <c r="E504" s="85" t="n">
        <v>7.5</v>
      </c>
      <c r="F504" s="85" t="n">
        <v>1.7</v>
      </c>
      <c r="G504" s="76" t="s">
        <v>25</v>
      </c>
      <c r="H504" s="85" t="s">
        <v>59</v>
      </c>
      <c r="I504" s="77" t="n">
        <v>0.14</v>
      </c>
      <c r="J504" s="78" t="n">
        <v>0.011</v>
      </c>
    </row>
    <row r="505" customFormat="false" ht="13.5" hidden="false" customHeight="false" outlineLevel="0" collapsed="false">
      <c r="B505" s="84"/>
      <c r="C505" s="45" t="s">
        <v>17</v>
      </c>
      <c r="D505" s="29" t="s">
        <v>25</v>
      </c>
      <c r="E505" s="85" t="s">
        <v>25</v>
      </c>
      <c r="F505" s="85" t="s">
        <v>25</v>
      </c>
      <c r="G505" s="29" t="s">
        <v>25</v>
      </c>
      <c r="H505" s="85" t="s">
        <v>25</v>
      </c>
      <c r="I505" s="85" t="s">
        <v>25</v>
      </c>
      <c r="J505" s="92" t="s">
        <v>25</v>
      </c>
    </row>
    <row r="506" customFormat="false" ht="13.5" hidden="false" customHeight="false" outlineLevel="0" collapsed="false">
      <c r="B506" s="84" t="s">
        <v>35</v>
      </c>
      <c r="C506" s="160" t="s">
        <v>16</v>
      </c>
      <c r="D506" s="29" t="n">
        <v>8.08</v>
      </c>
      <c r="E506" s="85" t="n">
        <v>8.5</v>
      </c>
      <c r="F506" s="85" t="n">
        <v>1.3</v>
      </c>
      <c r="G506" s="76" t="s">
        <v>25</v>
      </c>
      <c r="H506" s="85" t="s">
        <v>59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84"/>
      <c r="C507" s="160" t="s">
        <v>17</v>
      </c>
      <c r="D507" s="29" t="s">
        <v>25</v>
      </c>
      <c r="E507" s="85" t="s">
        <v>25</v>
      </c>
      <c r="F507" s="85" t="s">
        <v>25</v>
      </c>
      <c r="G507" s="29" t="s">
        <v>25</v>
      </c>
      <c r="H507" s="85" t="s">
        <v>25</v>
      </c>
      <c r="I507" s="85" t="s">
        <v>25</v>
      </c>
      <c r="J507" s="92" t="s">
        <v>25</v>
      </c>
    </row>
    <row r="508" customFormat="false" ht="13.5" hidden="false" customHeight="false" outlineLevel="0" collapsed="false">
      <c r="B508" s="93" t="s">
        <v>37</v>
      </c>
      <c r="C508" s="160" t="s">
        <v>16</v>
      </c>
      <c r="D508" s="29" t="n">
        <v>8.02</v>
      </c>
      <c r="E508" s="85" t="n">
        <v>8.9</v>
      </c>
      <c r="F508" s="85" t="n">
        <v>1.5</v>
      </c>
      <c r="G508" s="85" t="s">
        <v>25</v>
      </c>
      <c r="H508" s="85" t="s">
        <v>59</v>
      </c>
      <c r="I508" s="85" t="n">
        <v>0.15</v>
      </c>
      <c r="J508" s="92" t="n">
        <v>0.028</v>
      </c>
    </row>
    <row r="509" customFormat="false" ht="14.25" hidden="false" customHeight="false" outlineLevel="0" collapsed="false">
      <c r="B509" s="93"/>
      <c r="C509" s="94" t="s">
        <v>17</v>
      </c>
      <c r="D509" s="95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97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25</v>
      </c>
      <c r="D515" s="111" t="s">
        <v>25</v>
      </c>
      <c r="E515" s="111" t="s">
        <v>25</v>
      </c>
      <c r="F515" s="111" t="s">
        <v>25</v>
      </c>
      <c r="G515" s="111" t="s">
        <v>25</v>
      </c>
      <c r="H515" s="111" t="s">
        <v>25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7" t="s">
        <v>23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3" t="s">
        <v>25</v>
      </c>
    </row>
    <row r="517" customFormat="false" ht="13.5" hidden="false" customHeight="false" outlineLevel="0" collapsed="false">
      <c r="B517" s="32" t="s">
        <v>29</v>
      </c>
      <c r="C517" s="85" t="s">
        <v>25</v>
      </c>
      <c r="D517" s="85" t="s">
        <v>25</v>
      </c>
      <c r="E517" s="85" t="s">
        <v>25</v>
      </c>
      <c r="F517" s="85" t="s">
        <v>25</v>
      </c>
      <c r="G517" s="85" t="s">
        <v>25</v>
      </c>
      <c r="H517" s="85" t="s">
        <v>25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32" t="s">
        <v>32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4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32" t="s">
        <v>35</v>
      </c>
      <c r="C520" s="85" t="s">
        <v>25</v>
      </c>
      <c r="D520" s="85" t="s">
        <v>25</v>
      </c>
      <c r="E520" s="85" t="s">
        <v>25</v>
      </c>
      <c r="F520" s="85" t="s">
        <v>25</v>
      </c>
      <c r="G520" s="85" t="s">
        <v>25</v>
      </c>
      <c r="H520" s="85" t="s">
        <v>25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34" t="s">
        <v>37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5" t="s">
        <v>25</v>
      </c>
      <c r="J521" s="97" t="s">
        <v>25</v>
      </c>
    </row>
    <row r="522" customFormat="false" ht="14.25" hidden="false" customHeight="false" outlineLevel="0" collapsed="false">
      <c r="I522" s="115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25</v>
      </c>
      <c r="D527" s="111" t="s">
        <v>25</v>
      </c>
      <c r="E527" s="111" t="s">
        <v>25</v>
      </c>
      <c r="F527" s="111" t="s">
        <v>25</v>
      </c>
      <c r="G527" s="111" t="s">
        <v>25</v>
      </c>
      <c r="H527" s="111" t="s">
        <v>25</v>
      </c>
      <c r="I527" s="111" t="s">
        <v>25</v>
      </c>
      <c r="J527" s="112" t="s">
        <v>25</v>
      </c>
    </row>
    <row r="528" customFormat="false" ht="14.25" hidden="false" customHeight="false" outlineLevel="0" collapsed="false">
      <c r="B528" s="27" t="s">
        <v>23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3" t="s">
        <v>25</v>
      </c>
    </row>
    <row r="529" customFormat="false" ht="13.5" hidden="false" customHeight="false" outlineLevel="0" collapsed="false">
      <c r="B529" s="32" t="s">
        <v>29</v>
      </c>
      <c r="C529" s="85" t="s">
        <v>25</v>
      </c>
      <c r="D529" s="85" t="s">
        <v>25</v>
      </c>
      <c r="E529" s="85" t="s">
        <v>25</v>
      </c>
      <c r="F529" s="85" t="s">
        <v>25</v>
      </c>
      <c r="G529" s="85" t="s">
        <v>25</v>
      </c>
      <c r="H529" s="85" t="s">
        <v>25</v>
      </c>
      <c r="I529" s="85" t="s">
        <v>25</v>
      </c>
      <c r="J529" s="92" t="s">
        <v>25</v>
      </c>
    </row>
    <row r="530" customFormat="false" ht="13.5" hidden="false" customHeight="false" outlineLevel="0" collapsed="false">
      <c r="B530" s="32" t="s">
        <v>32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4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32" t="s">
        <v>35</v>
      </c>
      <c r="C532" s="85" t="s">
        <v>25</v>
      </c>
      <c r="D532" s="85" t="s">
        <v>25</v>
      </c>
      <c r="E532" s="85" t="s">
        <v>25</v>
      </c>
      <c r="F532" s="85" t="s">
        <v>25</v>
      </c>
      <c r="G532" s="85" t="s">
        <v>25</v>
      </c>
      <c r="H532" s="85" t="s">
        <v>25</v>
      </c>
      <c r="I532" s="85" t="s">
        <v>25</v>
      </c>
      <c r="J532" s="92" t="s">
        <v>25</v>
      </c>
    </row>
    <row r="533" customFormat="false" ht="14.25" hidden="false" customHeight="false" outlineLevel="0" collapsed="false">
      <c r="B533" s="34" t="s">
        <v>37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25</v>
      </c>
      <c r="D544" s="111" t="s">
        <v>25</v>
      </c>
      <c r="E544" s="111" t="s">
        <v>25</v>
      </c>
      <c r="F544" s="111" t="s">
        <v>25</v>
      </c>
      <c r="G544" s="111" t="s">
        <v>25</v>
      </c>
      <c r="H544" s="111" t="s">
        <v>25</v>
      </c>
      <c r="I544" s="111" t="s">
        <v>25</v>
      </c>
      <c r="J544" s="112" t="s">
        <v>25</v>
      </c>
    </row>
    <row r="545" customFormat="false" ht="14.25" hidden="false" customHeight="false" outlineLevel="0" collapsed="false">
      <c r="B545" s="27" t="s">
        <v>23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07" t="s">
        <v>25</v>
      </c>
    </row>
    <row r="546" customFormat="false" ht="13.5" hidden="false" customHeight="false" outlineLevel="0" collapsed="false">
      <c r="B546" s="32" t="s">
        <v>29</v>
      </c>
      <c r="C546" s="85" t="s">
        <v>25</v>
      </c>
      <c r="D546" s="85" t="s">
        <v>25</v>
      </c>
      <c r="E546" s="85" t="s">
        <v>25</v>
      </c>
      <c r="F546" s="85" t="s">
        <v>25</v>
      </c>
      <c r="G546" s="85" t="s">
        <v>25</v>
      </c>
      <c r="H546" s="85" t="s">
        <v>25</v>
      </c>
      <c r="I546" s="85" t="s">
        <v>25</v>
      </c>
      <c r="J546" s="140" t="s">
        <v>25</v>
      </c>
    </row>
    <row r="547" customFormat="false" ht="13.5" hidden="false" customHeight="false" outlineLevel="0" collapsed="false">
      <c r="B547" s="32" t="s">
        <v>32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140" t="s">
        <v>25</v>
      </c>
    </row>
    <row r="548" customFormat="false" ht="13.5" hidden="false" customHeight="false" outlineLevel="0" collapsed="false">
      <c r="B548" s="32" t="s">
        <v>34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140" t="s">
        <v>25</v>
      </c>
    </row>
    <row r="549" customFormat="false" ht="13.5" hidden="false" customHeight="true" outlineLevel="0" collapsed="false">
      <c r="B549" s="32" t="s">
        <v>35</v>
      </c>
      <c r="C549" s="85" t="s">
        <v>25</v>
      </c>
      <c r="D549" s="85" t="s">
        <v>25</v>
      </c>
      <c r="E549" s="85" t="s">
        <v>25</v>
      </c>
      <c r="F549" s="85" t="s">
        <v>25</v>
      </c>
      <c r="G549" s="85" t="s">
        <v>25</v>
      </c>
      <c r="H549" s="85" t="s">
        <v>25</v>
      </c>
      <c r="I549" s="85" t="s">
        <v>25</v>
      </c>
      <c r="J549" s="140" t="s">
        <v>25</v>
      </c>
    </row>
    <row r="550" customFormat="false" ht="14.25" hidden="false" customHeight="false" outlineLevel="0" collapsed="false">
      <c r="B550" s="34" t="s">
        <v>37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1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238" t="s">
        <v>72</v>
      </c>
      <c r="C555" s="238"/>
      <c r="D555" s="149" t="s">
        <v>25</v>
      </c>
      <c r="E555" s="150" t="s">
        <v>25</v>
      </c>
      <c r="F555" s="150" t="n">
        <v>1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74" t="s">
        <v>23</v>
      </c>
      <c r="C556" s="282" t="s">
        <v>16</v>
      </c>
      <c r="D556" s="283" t="s">
        <v>25</v>
      </c>
      <c r="E556" s="30" t="s">
        <v>25</v>
      </c>
      <c r="F556" s="30" t="n">
        <v>2</v>
      </c>
      <c r="G556" s="30" t="s">
        <v>25</v>
      </c>
      <c r="H556" s="30" t="s">
        <v>25</v>
      </c>
      <c r="I556" s="113" t="s">
        <v>25</v>
      </c>
    </row>
    <row r="557" customFormat="false" ht="13.5" hidden="false" customHeight="false" outlineLevel="0" collapsed="false">
      <c r="B557" s="74"/>
      <c r="C557" s="61" t="s">
        <v>17</v>
      </c>
      <c r="D557" s="284" t="s">
        <v>25</v>
      </c>
      <c r="E557" s="85" t="s">
        <v>25</v>
      </c>
      <c r="F557" s="85" t="s">
        <v>25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B558" s="175" t="s">
        <v>29</v>
      </c>
      <c r="C558" s="285" t="s">
        <v>16</v>
      </c>
      <c r="D558" s="284" t="s">
        <v>25</v>
      </c>
      <c r="E558" s="85" t="s">
        <v>25</v>
      </c>
      <c r="F558" s="85" t="n">
        <v>2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B559" s="175"/>
      <c r="C559" s="61" t="s">
        <v>17</v>
      </c>
      <c r="D559" s="284" t="s">
        <v>25</v>
      </c>
      <c r="E559" s="85" t="s">
        <v>25</v>
      </c>
      <c r="F559" s="85" t="s">
        <v>25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B560" s="159" t="s">
        <v>32</v>
      </c>
      <c r="C560" s="285" t="s">
        <v>16</v>
      </c>
      <c r="D560" s="284" t="s">
        <v>25</v>
      </c>
      <c r="E560" s="85" t="s">
        <v>25</v>
      </c>
      <c r="F560" s="85" t="n">
        <v>1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B561" s="159"/>
      <c r="C561" s="61" t="s">
        <v>17</v>
      </c>
      <c r="D561" s="284" t="s">
        <v>25</v>
      </c>
      <c r="E561" s="85" t="s">
        <v>25</v>
      </c>
      <c r="F561" s="85" t="s">
        <v>25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B562" s="84" t="s">
        <v>34</v>
      </c>
      <c r="C562" s="285" t="s">
        <v>16</v>
      </c>
      <c r="D562" s="284" t="s">
        <v>25</v>
      </c>
      <c r="E562" s="85" t="s">
        <v>25</v>
      </c>
      <c r="F562" s="85" t="s">
        <v>104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B563" s="84"/>
      <c r="C563" s="45" t="s">
        <v>17</v>
      </c>
      <c r="D563" s="85" t="s">
        <v>25</v>
      </c>
      <c r="E563" s="85" t="s">
        <v>25</v>
      </c>
      <c r="F563" s="85" t="s">
        <v>25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B564" s="84" t="s">
        <v>35</v>
      </c>
      <c r="C564" s="160" t="s">
        <v>16</v>
      </c>
      <c r="D564" s="85" t="s">
        <v>25</v>
      </c>
      <c r="E564" s="85" t="s">
        <v>25</v>
      </c>
      <c r="F564" s="85" t="n">
        <v>1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B565" s="84"/>
      <c r="C565" s="160" t="s">
        <v>17</v>
      </c>
      <c r="D565" s="85" t="s">
        <v>25</v>
      </c>
      <c r="E565" s="85" t="s">
        <v>25</v>
      </c>
      <c r="F565" s="85" t="s">
        <v>25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B566" s="93" t="s">
        <v>37</v>
      </c>
      <c r="C566" s="160" t="s">
        <v>16</v>
      </c>
      <c r="D566" s="85" t="s">
        <v>25</v>
      </c>
      <c r="E566" s="85" t="s">
        <v>25</v>
      </c>
      <c r="F566" s="85" t="n">
        <v>1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B567" s="93"/>
      <c r="C567" s="94" t="s">
        <v>17</v>
      </c>
      <c r="D567" s="114" t="s">
        <v>25</v>
      </c>
      <c r="E567" s="37" t="s">
        <v>25</v>
      </c>
      <c r="F567" s="85" t="s">
        <v>25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115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84" t="n">
        <f aca="false">ROUND(AVERAGE(D572:D583),-3)</f>
        <v>18000</v>
      </c>
      <c r="E571" s="168" t="s">
        <v>25</v>
      </c>
      <c r="F571" s="169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3" t="s">
        <v>16</v>
      </c>
      <c r="D572" s="85" t="n">
        <v>17000</v>
      </c>
      <c r="E572" s="85" t="s">
        <v>25</v>
      </c>
      <c r="F572" s="128" t="s">
        <v>108</v>
      </c>
    </row>
    <row r="573" customFormat="false" ht="13.5" hidden="false" customHeight="false" outlineLevel="0" collapsed="false">
      <c r="B573" s="74"/>
      <c r="C573" s="45" t="s">
        <v>17</v>
      </c>
      <c r="D573" s="85" t="s">
        <v>25</v>
      </c>
      <c r="E573" s="85" t="s">
        <v>25</v>
      </c>
      <c r="F573" s="92" t="s">
        <v>25</v>
      </c>
    </row>
    <row r="574" customFormat="false" ht="13.5" hidden="false" customHeight="false" outlineLevel="0" collapsed="false">
      <c r="B574" s="175" t="s">
        <v>29</v>
      </c>
      <c r="C574" s="160" t="s">
        <v>16</v>
      </c>
      <c r="D574" s="85" t="n">
        <v>18000</v>
      </c>
      <c r="E574" s="85" t="s">
        <v>25</v>
      </c>
      <c r="F574" s="92" t="s">
        <v>25</v>
      </c>
    </row>
    <row r="575" customFormat="false" ht="13.5" hidden="false" customHeight="false" outlineLevel="0" collapsed="false">
      <c r="B575" s="175"/>
      <c r="C575" s="45" t="s">
        <v>17</v>
      </c>
      <c r="D575" s="85" t="s">
        <v>25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159" t="s">
        <v>32</v>
      </c>
      <c r="C576" s="160" t="s">
        <v>16</v>
      </c>
      <c r="D576" s="85" t="n">
        <v>18000</v>
      </c>
      <c r="E576" s="85" t="s">
        <v>25</v>
      </c>
      <c r="F576" s="92" t="n">
        <v>0.01</v>
      </c>
    </row>
    <row r="577" customFormat="false" ht="13.5" hidden="false" customHeight="false" outlineLevel="0" collapsed="false">
      <c r="B577" s="159"/>
      <c r="C577" s="45" t="s">
        <v>17</v>
      </c>
      <c r="D577" s="85" t="s">
        <v>25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84" t="s">
        <v>34</v>
      </c>
      <c r="C578" s="160" t="s">
        <v>16</v>
      </c>
      <c r="D578" s="85" t="n">
        <v>17000</v>
      </c>
      <c r="E578" s="85" t="s">
        <v>25</v>
      </c>
      <c r="F578" s="92" t="s">
        <v>108</v>
      </c>
    </row>
    <row r="579" customFormat="false" ht="13.5" hidden="false" customHeight="false" outlineLevel="0" collapsed="false">
      <c r="B579" s="84"/>
      <c r="C579" s="45" t="s">
        <v>17</v>
      </c>
      <c r="D579" s="85" t="s">
        <v>25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84" t="s">
        <v>35</v>
      </c>
      <c r="C580" s="160" t="s">
        <v>16</v>
      </c>
      <c r="D580" s="85" t="n">
        <v>17000</v>
      </c>
      <c r="E580" s="85" t="s">
        <v>25</v>
      </c>
      <c r="F580" s="92" t="s">
        <v>25</v>
      </c>
    </row>
    <row r="581" customFormat="false" ht="13.5" hidden="false" customHeight="false" outlineLevel="0" collapsed="false">
      <c r="B581" s="84"/>
      <c r="C581" s="160" t="s">
        <v>17</v>
      </c>
      <c r="D581" s="85" t="s">
        <v>25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93" t="s">
        <v>37</v>
      </c>
      <c r="C582" s="160" t="s">
        <v>16</v>
      </c>
      <c r="D582" s="85" t="n">
        <v>18000</v>
      </c>
      <c r="E582" s="85" t="s">
        <v>25</v>
      </c>
      <c r="F582" s="92" t="n">
        <v>0.01</v>
      </c>
    </row>
    <row r="583" customFormat="false" ht="14.25" hidden="false" customHeight="false" outlineLevel="0" collapsed="false">
      <c r="B583" s="93"/>
      <c r="C583" s="94" t="s">
        <v>17</v>
      </c>
      <c r="D583" s="114" t="s">
        <v>25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0</v>
      </c>
      <c r="D599" s="5" t="s">
        <v>4</v>
      </c>
      <c r="E599" s="7" t="s">
        <v>5</v>
      </c>
      <c r="F599" s="8" t="s">
        <v>109</v>
      </c>
      <c r="G599" s="9" t="s">
        <v>218</v>
      </c>
      <c r="H599" s="9"/>
      <c r="I599" s="9"/>
    </row>
    <row r="600" customFormat="false" ht="20.25" hidden="false" customHeight="true" outlineLevel="0" collapsed="false">
      <c r="B600" s="5"/>
      <c r="C600" s="10" t="s">
        <v>151</v>
      </c>
      <c r="D600" s="5"/>
      <c r="E600" s="11" t="s">
        <v>9</v>
      </c>
      <c r="F600" s="12" t="s">
        <v>118</v>
      </c>
      <c r="G600" s="9" t="s">
        <v>118</v>
      </c>
      <c r="H600" s="9"/>
      <c r="I600" s="9"/>
    </row>
    <row r="601" customFormat="false" ht="16.5" hidden="false" customHeight="true" outlineLevel="0" collapsed="false">
      <c r="B601" s="294"/>
      <c r="C601" s="14"/>
      <c r="D601" s="294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33</v>
      </c>
      <c r="D605" s="29" t="n">
        <v>18</v>
      </c>
      <c r="E605" s="29" t="n">
        <v>18.5</v>
      </c>
      <c r="F605" s="29" t="s">
        <v>25</v>
      </c>
      <c r="G605" s="29" t="n">
        <v>11</v>
      </c>
      <c r="H605" s="29" t="n">
        <v>2.5</v>
      </c>
      <c r="I605" s="28" t="s">
        <v>26</v>
      </c>
      <c r="J605" s="28" t="s">
        <v>219</v>
      </c>
      <c r="K605" s="33" t="s">
        <v>204</v>
      </c>
    </row>
    <row r="606" customFormat="false" ht="13.5" hidden="false" customHeight="false" outlineLevel="0" collapsed="false">
      <c r="B606" s="32" t="s">
        <v>29</v>
      </c>
      <c r="C606" s="28" t="s">
        <v>33</v>
      </c>
      <c r="D606" s="29" t="n">
        <v>26</v>
      </c>
      <c r="E606" s="29" t="n">
        <v>23</v>
      </c>
      <c r="F606" s="29" t="s">
        <v>25</v>
      </c>
      <c r="G606" s="29" t="n">
        <v>10</v>
      </c>
      <c r="H606" s="29" t="n">
        <v>5.5</v>
      </c>
      <c r="I606" s="28" t="s">
        <v>26</v>
      </c>
      <c r="J606" s="28" t="s">
        <v>163</v>
      </c>
      <c r="K606" s="33" t="s">
        <v>204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29" t="n">
        <v>25</v>
      </c>
      <c r="E607" s="29" t="n">
        <v>25</v>
      </c>
      <c r="F607" s="29" t="s">
        <v>25</v>
      </c>
      <c r="G607" s="29" t="n">
        <v>12</v>
      </c>
      <c r="H607" s="29" t="n">
        <v>5.5</v>
      </c>
      <c r="I607" s="28" t="s">
        <v>26</v>
      </c>
      <c r="J607" s="28" t="s">
        <v>163</v>
      </c>
      <c r="K607" s="33" t="s">
        <v>204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29" t="n">
        <v>16.8</v>
      </c>
      <c r="E608" s="29" t="n">
        <v>21</v>
      </c>
      <c r="F608" s="29" t="s">
        <v>25</v>
      </c>
      <c r="G608" s="29" t="n">
        <v>11</v>
      </c>
      <c r="H608" s="29" t="n">
        <v>7.5</v>
      </c>
      <c r="I608" s="28" t="s">
        <v>26</v>
      </c>
      <c r="J608" s="28" t="s">
        <v>163</v>
      </c>
      <c r="K608" s="33" t="s">
        <v>204</v>
      </c>
    </row>
    <row r="609" customFormat="false" ht="13.5" hidden="false" customHeight="false" outlineLevel="0" collapsed="false">
      <c r="B609" s="32" t="s">
        <v>35</v>
      </c>
      <c r="C609" s="28" t="s">
        <v>33</v>
      </c>
      <c r="D609" s="29" t="n">
        <v>5</v>
      </c>
      <c r="E609" s="29" t="n">
        <v>11</v>
      </c>
      <c r="F609" s="29" t="s">
        <v>25</v>
      </c>
      <c r="G609" s="29" t="n">
        <v>7.5</v>
      </c>
      <c r="H609" s="29" t="n">
        <v>4</v>
      </c>
      <c r="I609" s="28" t="s">
        <v>26</v>
      </c>
      <c r="J609" s="28" t="s">
        <v>36</v>
      </c>
      <c r="K609" s="33" t="s">
        <v>204</v>
      </c>
    </row>
    <row r="610" customFormat="false" ht="14.25" hidden="false" customHeight="false" outlineLevel="0" collapsed="false">
      <c r="B610" s="34" t="s">
        <v>37</v>
      </c>
      <c r="C610" s="35" t="s">
        <v>33</v>
      </c>
      <c r="D610" s="36" t="n">
        <v>14.5</v>
      </c>
      <c r="E610" s="36" t="n">
        <v>13.2</v>
      </c>
      <c r="F610" s="36" t="s">
        <v>25</v>
      </c>
      <c r="G610" s="36" t="n">
        <v>7.5</v>
      </c>
      <c r="H610" s="36" t="n">
        <v>6</v>
      </c>
      <c r="I610" s="38" t="s">
        <v>26</v>
      </c>
      <c r="J610" s="38" t="s">
        <v>36</v>
      </c>
      <c r="K610" s="39" t="s">
        <v>204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50</v>
      </c>
      <c r="E615" s="197" t="s">
        <v>116</v>
      </c>
      <c r="F615" s="197" t="s">
        <v>117</v>
      </c>
      <c r="G615" s="100" t="s">
        <v>118</v>
      </c>
      <c r="H615" s="101" t="s">
        <v>54</v>
      </c>
      <c r="I615" s="254" t="s">
        <v>118</v>
      </c>
      <c r="J615" s="255" t="s">
        <v>118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95</v>
      </c>
      <c r="F616" s="67" t="s">
        <v>216</v>
      </c>
      <c r="G616" s="68" t="s">
        <v>25</v>
      </c>
      <c r="H616" s="67" t="s">
        <v>59</v>
      </c>
      <c r="I616" s="70" t="n">
        <f aca="false">AVERAGE(I617:I628)</f>
        <v>0.18</v>
      </c>
      <c r="J616" s="71" t="n">
        <f aca="false">AVERAGE(J617:J628)</f>
        <v>0.0215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3" t="s">
        <v>16</v>
      </c>
      <c r="D617" s="29" t="n">
        <v>8.22</v>
      </c>
      <c r="E617" s="85" t="n">
        <v>8.9</v>
      </c>
      <c r="F617" s="85" t="n">
        <v>1.8</v>
      </c>
      <c r="G617" s="76" t="s">
        <v>25</v>
      </c>
      <c r="H617" s="85" t="s">
        <v>59</v>
      </c>
      <c r="I617" s="77" t="n">
        <v>0.15</v>
      </c>
      <c r="J617" s="174" t="n">
        <v>0.019</v>
      </c>
      <c r="L617" s="2"/>
      <c r="M617" s="2"/>
      <c r="N617" s="2"/>
    </row>
    <row r="618" customFormat="false" ht="13.5" hidden="false" customHeight="false" outlineLevel="0" collapsed="false">
      <c r="B618" s="74"/>
      <c r="C618" s="156" t="s">
        <v>17</v>
      </c>
      <c r="D618" s="29" t="s">
        <v>25</v>
      </c>
      <c r="E618" s="85" t="s">
        <v>25</v>
      </c>
      <c r="F618" s="85" t="s">
        <v>25</v>
      </c>
      <c r="G618" s="77" t="s">
        <v>25</v>
      </c>
      <c r="H618" s="85" t="s">
        <v>25</v>
      </c>
      <c r="I618" s="85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B619" s="175" t="s">
        <v>29</v>
      </c>
      <c r="C619" s="160" t="s">
        <v>16</v>
      </c>
      <c r="D619" s="29" t="n">
        <v>8.07</v>
      </c>
      <c r="E619" s="85" t="n">
        <v>7.2</v>
      </c>
      <c r="F619" s="85" t="n">
        <v>1.7</v>
      </c>
      <c r="G619" s="76" t="s">
        <v>25</v>
      </c>
      <c r="H619" s="85" t="s">
        <v>59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B620" s="175"/>
      <c r="C620" s="156" t="s">
        <v>17</v>
      </c>
      <c r="D620" s="29" t="s">
        <v>25</v>
      </c>
      <c r="E620" s="85" t="s">
        <v>25</v>
      </c>
      <c r="F620" s="85" t="s">
        <v>25</v>
      </c>
      <c r="G620" s="77" t="s">
        <v>25</v>
      </c>
      <c r="H620" s="85" t="s">
        <v>25</v>
      </c>
      <c r="I620" s="85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B621" s="159" t="s">
        <v>32</v>
      </c>
      <c r="C621" s="160" t="s">
        <v>16</v>
      </c>
      <c r="D621" s="29" t="n">
        <v>8.13</v>
      </c>
      <c r="E621" s="85" t="n">
        <v>6.8</v>
      </c>
      <c r="F621" s="85" t="n">
        <v>1.9</v>
      </c>
      <c r="G621" s="76" t="s">
        <v>25</v>
      </c>
      <c r="H621" s="85" t="s">
        <v>59</v>
      </c>
      <c r="I621" s="77" t="n">
        <v>0.18</v>
      </c>
      <c r="J621" s="78" t="n">
        <v>0.022</v>
      </c>
      <c r="M621" s="2"/>
      <c r="N621" s="2"/>
    </row>
    <row r="622" customFormat="false" ht="13.5" hidden="false" customHeight="false" outlineLevel="0" collapsed="false">
      <c r="B622" s="159"/>
      <c r="C622" s="156" t="s">
        <v>17</v>
      </c>
      <c r="D622" s="29" t="s">
        <v>25</v>
      </c>
      <c r="E622" s="85" t="s">
        <v>25</v>
      </c>
      <c r="F622" s="85" t="s">
        <v>25</v>
      </c>
      <c r="G622" s="77" t="s">
        <v>25</v>
      </c>
      <c r="H622" s="85" t="s">
        <v>25</v>
      </c>
      <c r="I622" s="85" t="s">
        <v>25</v>
      </c>
      <c r="J622" s="78" t="s">
        <v>25</v>
      </c>
    </row>
    <row r="623" customFormat="false" ht="13.5" hidden="false" customHeight="false" outlineLevel="0" collapsed="false">
      <c r="B623" s="84" t="s">
        <v>34</v>
      </c>
      <c r="C623" s="160" t="s">
        <v>16</v>
      </c>
      <c r="D623" s="29" t="n">
        <v>8.23</v>
      </c>
      <c r="E623" s="85" t="n">
        <v>7.3</v>
      </c>
      <c r="F623" s="85" t="n">
        <v>1.7</v>
      </c>
      <c r="G623" s="76" t="s">
        <v>25</v>
      </c>
      <c r="H623" s="85" t="s">
        <v>59</v>
      </c>
      <c r="I623" s="77" t="n">
        <v>0.22</v>
      </c>
      <c r="J623" s="78" t="n">
        <v>0.014</v>
      </c>
    </row>
    <row r="624" customFormat="false" ht="13.5" hidden="false" customHeight="false" outlineLevel="0" collapsed="false">
      <c r="B624" s="84"/>
      <c r="C624" s="183" t="s">
        <v>17</v>
      </c>
      <c r="D624" s="29" t="s">
        <v>25</v>
      </c>
      <c r="E624" s="85" t="s">
        <v>25</v>
      </c>
      <c r="F624" s="85" t="s">
        <v>25</v>
      </c>
      <c r="G624" s="77" t="s">
        <v>25</v>
      </c>
      <c r="H624" s="85" t="s">
        <v>25</v>
      </c>
      <c r="I624" s="85" t="s">
        <v>25</v>
      </c>
      <c r="J624" s="78" t="s">
        <v>25</v>
      </c>
    </row>
    <row r="625" customFormat="false" ht="13.5" hidden="false" customHeight="false" outlineLevel="0" collapsed="false">
      <c r="B625" s="84" t="s">
        <v>35</v>
      </c>
      <c r="C625" s="160" t="s">
        <v>16</v>
      </c>
      <c r="D625" s="29" t="n">
        <v>8.07</v>
      </c>
      <c r="E625" s="85" t="n">
        <v>8.9</v>
      </c>
      <c r="F625" s="85" t="n">
        <v>1.3</v>
      </c>
      <c r="G625" s="76" t="s">
        <v>25</v>
      </c>
      <c r="H625" s="85" t="s">
        <v>59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84"/>
      <c r="C626" s="160" t="s">
        <v>17</v>
      </c>
      <c r="D626" s="29" t="s">
        <v>25</v>
      </c>
      <c r="E626" s="85" t="s">
        <v>25</v>
      </c>
      <c r="F626" s="85" t="s">
        <v>25</v>
      </c>
      <c r="G626" s="77" t="s">
        <v>25</v>
      </c>
      <c r="H626" s="85" t="s">
        <v>25</v>
      </c>
      <c r="I626" s="85" t="s">
        <v>25</v>
      </c>
      <c r="J626" s="78" t="s">
        <v>25</v>
      </c>
    </row>
    <row r="627" customFormat="false" ht="13.5" hidden="false" customHeight="false" outlineLevel="0" collapsed="false">
      <c r="B627" s="93" t="s">
        <v>37</v>
      </c>
      <c r="C627" s="160" t="s">
        <v>16</v>
      </c>
      <c r="D627" s="29" t="n">
        <v>8.02</v>
      </c>
      <c r="E627" s="85" t="n">
        <v>8.6</v>
      </c>
      <c r="F627" s="85" t="n">
        <v>1.8</v>
      </c>
      <c r="G627" s="85" t="s">
        <v>25</v>
      </c>
      <c r="H627" s="85" t="s">
        <v>59</v>
      </c>
      <c r="I627" s="85" t="n">
        <v>0.17</v>
      </c>
      <c r="J627" s="92" t="n">
        <v>0.031</v>
      </c>
    </row>
    <row r="628" customFormat="false" ht="14.25" hidden="false" customHeight="false" outlineLevel="0" collapsed="false">
      <c r="B628" s="93"/>
      <c r="C628" s="94" t="s">
        <v>17</v>
      </c>
      <c r="D628" s="95" t="s">
        <v>25</v>
      </c>
      <c r="E628" s="37" t="s">
        <v>25</v>
      </c>
      <c r="F628" s="37" t="s">
        <v>25</v>
      </c>
      <c r="G628" s="96" t="s">
        <v>25</v>
      </c>
      <c r="H628" s="37" t="s">
        <v>25</v>
      </c>
      <c r="I628" s="37" t="s">
        <v>25</v>
      </c>
      <c r="J628" s="220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121</v>
      </c>
      <c r="D634" s="111" t="s">
        <v>25</v>
      </c>
      <c r="E634" s="111" t="s">
        <v>123</v>
      </c>
      <c r="F634" s="111" t="s">
        <v>124</v>
      </c>
      <c r="G634" s="111" t="s">
        <v>125</v>
      </c>
      <c r="H634" s="111" t="s">
        <v>126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7" t="s">
        <v>23</v>
      </c>
      <c r="C635" s="85" t="s">
        <v>121</v>
      </c>
      <c r="D635" s="85" t="s">
        <v>25</v>
      </c>
      <c r="E635" s="85" t="s">
        <v>123</v>
      </c>
      <c r="F635" s="85" t="s">
        <v>124</v>
      </c>
      <c r="G635" s="85" t="s">
        <v>125</v>
      </c>
      <c r="H635" s="85" t="s">
        <v>126</v>
      </c>
      <c r="I635" s="85" t="s">
        <v>25</v>
      </c>
      <c r="J635" s="128" t="s">
        <v>25</v>
      </c>
    </row>
    <row r="636" customFormat="false" ht="13.5" hidden="false" customHeight="false" outlineLevel="0" collapsed="false">
      <c r="B636" s="32" t="s">
        <v>29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32" t="s">
        <v>32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32" t="s">
        <v>34</v>
      </c>
      <c r="C638" s="85" t="s">
        <v>121</v>
      </c>
      <c r="D638" s="85" t="s">
        <v>25</v>
      </c>
      <c r="E638" s="85" t="s">
        <v>123</v>
      </c>
      <c r="F638" s="85" t="s">
        <v>124</v>
      </c>
      <c r="G638" s="85" t="s">
        <v>125</v>
      </c>
      <c r="H638" s="85" t="s">
        <v>126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32" t="s">
        <v>35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34" t="s">
        <v>37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121</v>
      </c>
      <c r="D646" s="111" t="s">
        <v>127</v>
      </c>
      <c r="E646" s="111" t="s">
        <v>128</v>
      </c>
      <c r="F646" s="111" t="s">
        <v>121</v>
      </c>
      <c r="G646" s="111" t="s">
        <v>129</v>
      </c>
      <c r="H646" s="111" t="s">
        <v>122</v>
      </c>
      <c r="I646" s="111" t="s">
        <v>130</v>
      </c>
      <c r="J646" s="112" t="s">
        <v>131</v>
      </c>
    </row>
    <row r="647" customFormat="false" ht="14.25" hidden="false" customHeight="false" outlineLevel="0" collapsed="false">
      <c r="B647" s="27" t="s">
        <v>23</v>
      </c>
      <c r="C647" s="85" t="s">
        <v>121</v>
      </c>
      <c r="D647" s="85" t="s">
        <v>127</v>
      </c>
      <c r="E647" s="85" t="s">
        <v>128</v>
      </c>
      <c r="F647" s="85" t="s">
        <v>121</v>
      </c>
      <c r="G647" s="85" t="s">
        <v>129</v>
      </c>
      <c r="H647" s="85" t="s">
        <v>122</v>
      </c>
      <c r="I647" s="85" t="s">
        <v>130</v>
      </c>
      <c r="J647" s="128" t="s">
        <v>131</v>
      </c>
    </row>
    <row r="648" customFormat="false" ht="13.5" hidden="false" customHeight="false" outlineLevel="0" collapsed="false">
      <c r="B648" s="32" t="s">
        <v>29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32" t="s">
        <v>32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32" t="s">
        <v>34</v>
      </c>
      <c r="C650" s="85" t="s">
        <v>121</v>
      </c>
      <c r="D650" s="85" t="s">
        <v>127</v>
      </c>
      <c r="E650" s="85" t="s">
        <v>128</v>
      </c>
      <c r="F650" s="85" t="s">
        <v>121</v>
      </c>
      <c r="G650" s="85" t="s">
        <v>129</v>
      </c>
      <c r="H650" s="85" t="s">
        <v>122</v>
      </c>
      <c r="I650" s="85" t="s">
        <v>130</v>
      </c>
      <c r="J650" s="92" t="s">
        <v>131</v>
      </c>
    </row>
    <row r="651" customFormat="false" ht="13.5" hidden="false" customHeight="false" outlineLevel="0" collapsed="false">
      <c r="B651" s="32" t="s">
        <v>35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34" t="s">
        <v>37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125</v>
      </c>
      <c r="D663" s="111" t="s">
        <v>127</v>
      </c>
      <c r="E663" s="111" t="s">
        <v>130</v>
      </c>
      <c r="F663" s="111" t="s">
        <v>132</v>
      </c>
      <c r="G663" s="111" t="s">
        <v>121</v>
      </c>
      <c r="H663" s="111" t="s">
        <v>125</v>
      </c>
      <c r="I663" s="111" t="s">
        <v>125</v>
      </c>
      <c r="J663" s="177" t="n">
        <f aca="false">AVERAGE(J664:J669)</f>
        <v>0.035</v>
      </c>
    </row>
    <row r="664" customFormat="false" ht="14.25" hidden="false" customHeight="false" outlineLevel="0" collapsed="false">
      <c r="B664" s="27" t="s">
        <v>23</v>
      </c>
      <c r="C664" s="85" t="s">
        <v>125</v>
      </c>
      <c r="D664" s="85" t="s">
        <v>127</v>
      </c>
      <c r="E664" s="85" t="s">
        <v>130</v>
      </c>
      <c r="F664" s="85" t="s">
        <v>132</v>
      </c>
      <c r="G664" s="85" t="s">
        <v>121</v>
      </c>
      <c r="H664" s="85" t="s">
        <v>125</v>
      </c>
      <c r="I664" s="85" t="s">
        <v>125</v>
      </c>
      <c r="J664" s="92" t="n">
        <v>0.03</v>
      </c>
    </row>
    <row r="665" customFormat="false" ht="13.5" hidden="false" customHeight="false" outlineLevel="0" collapsed="false">
      <c r="B665" s="32" t="s">
        <v>29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92" t="s">
        <v>25</v>
      </c>
    </row>
    <row r="666" customFormat="false" ht="13.5" hidden="false" customHeight="false" outlineLevel="0" collapsed="false">
      <c r="B666" s="32" t="s">
        <v>32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92" t="s">
        <v>25</v>
      </c>
    </row>
    <row r="667" customFormat="false" ht="13.5" hidden="false" customHeight="false" outlineLevel="0" collapsed="false">
      <c r="B667" s="32" t="s">
        <v>34</v>
      </c>
      <c r="C667" s="85" t="s">
        <v>125</v>
      </c>
      <c r="D667" s="85" t="s">
        <v>127</v>
      </c>
      <c r="E667" s="85" t="s">
        <v>130</v>
      </c>
      <c r="F667" s="85" t="s">
        <v>132</v>
      </c>
      <c r="G667" s="85" t="s">
        <v>121</v>
      </c>
      <c r="H667" s="85" t="s">
        <v>125</v>
      </c>
      <c r="I667" s="85" t="s">
        <v>125</v>
      </c>
      <c r="J667" s="92" t="n">
        <v>0.04</v>
      </c>
    </row>
    <row r="668" customFormat="false" ht="13.5" hidden="false" customHeight="true" outlineLevel="0" collapsed="false">
      <c r="B668" s="32" t="s">
        <v>35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92" t="s">
        <v>25</v>
      </c>
    </row>
    <row r="669" customFormat="false" ht="14.25" hidden="false" customHeight="false" outlineLevel="0" collapsed="false">
      <c r="B669" s="34" t="s">
        <v>37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97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238" t="s">
        <v>72</v>
      </c>
      <c r="C674" s="238"/>
      <c r="D674" s="149" t="s">
        <v>25</v>
      </c>
      <c r="E674" s="150" t="s">
        <v>25</v>
      </c>
      <c r="F674" s="150" t="n">
        <v>1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3" t="s">
        <v>16</v>
      </c>
      <c r="D675" s="154" t="s">
        <v>25</v>
      </c>
      <c r="E675" s="85" t="s">
        <v>25</v>
      </c>
      <c r="F675" s="85" t="n">
        <v>1</v>
      </c>
      <c r="G675" s="85" t="s">
        <v>25</v>
      </c>
      <c r="H675" s="85" t="s">
        <v>25</v>
      </c>
      <c r="I675" s="128" t="s">
        <v>25</v>
      </c>
    </row>
    <row r="676" customFormat="false" ht="13.5" hidden="false" customHeight="false" outlineLevel="0" collapsed="false">
      <c r="A676" s="49"/>
      <c r="B676" s="74"/>
      <c r="C676" s="156" t="s">
        <v>17</v>
      </c>
      <c r="D676" s="154" t="s">
        <v>25</v>
      </c>
      <c r="E676" s="85" t="s">
        <v>25</v>
      </c>
      <c r="F676" s="85" t="s">
        <v>25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B677" s="175" t="s">
        <v>29</v>
      </c>
      <c r="C677" s="160" t="s">
        <v>16</v>
      </c>
      <c r="D677" s="154" t="s">
        <v>25</v>
      </c>
      <c r="E677" s="85" t="s">
        <v>25</v>
      </c>
      <c r="F677" s="85" t="n">
        <v>1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B678" s="175"/>
      <c r="C678" s="156" t="s">
        <v>17</v>
      </c>
      <c r="D678" s="154" t="s">
        <v>25</v>
      </c>
      <c r="E678" s="85" t="s">
        <v>25</v>
      </c>
      <c r="F678" s="85" t="s">
        <v>25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B679" s="159" t="s">
        <v>32</v>
      </c>
      <c r="C679" s="160" t="s">
        <v>16</v>
      </c>
      <c r="D679" s="154" t="s">
        <v>25</v>
      </c>
      <c r="E679" s="85" t="s">
        <v>25</v>
      </c>
      <c r="F679" s="85" t="s">
        <v>104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B680" s="159"/>
      <c r="C680" s="156" t="s">
        <v>17</v>
      </c>
      <c r="D680" s="154" t="s">
        <v>25</v>
      </c>
      <c r="E680" s="85" t="s">
        <v>25</v>
      </c>
      <c r="F680" s="85" t="s">
        <v>25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B681" s="84" t="s">
        <v>34</v>
      </c>
      <c r="C681" s="160" t="s">
        <v>16</v>
      </c>
      <c r="D681" s="154" t="s">
        <v>25</v>
      </c>
      <c r="E681" s="85" t="s">
        <v>25</v>
      </c>
      <c r="F681" s="85" t="s">
        <v>104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B682" s="84"/>
      <c r="C682" s="183" t="s">
        <v>17</v>
      </c>
      <c r="D682" s="154" t="s">
        <v>25</v>
      </c>
      <c r="E682" s="85" t="s">
        <v>25</v>
      </c>
      <c r="F682" s="85" t="s">
        <v>25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B683" s="84" t="s">
        <v>35</v>
      </c>
      <c r="C683" s="160" t="s">
        <v>16</v>
      </c>
      <c r="D683" s="154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B684" s="84"/>
      <c r="C684" s="160" t="s">
        <v>17</v>
      </c>
      <c r="D684" s="154" t="s">
        <v>25</v>
      </c>
      <c r="E684" s="85" t="s">
        <v>25</v>
      </c>
      <c r="F684" s="85" t="s">
        <v>25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B685" s="93" t="s">
        <v>37</v>
      </c>
      <c r="C685" s="160" t="s">
        <v>16</v>
      </c>
      <c r="D685" s="154" t="s">
        <v>25</v>
      </c>
      <c r="E685" s="85" t="s">
        <v>25</v>
      </c>
      <c r="F685" s="85" t="n">
        <v>1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B686" s="93"/>
      <c r="C686" s="94" t="s">
        <v>17</v>
      </c>
      <c r="D686" s="114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2),-3)</f>
        <v>17000</v>
      </c>
      <c r="E690" s="168" t="s">
        <v>108</v>
      </c>
      <c r="F690" s="169" t="n">
        <v>0.01</v>
      </c>
    </row>
    <row r="691" customFormat="false" ht="14.25" hidden="false" customHeight="false" outlineLevel="0" collapsed="false">
      <c r="A691" s="49"/>
      <c r="B691" s="74" t="s">
        <v>23</v>
      </c>
      <c r="C691" s="183" t="s">
        <v>16</v>
      </c>
      <c r="D691" s="85" t="n">
        <v>18000</v>
      </c>
      <c r="E691" s="85" t="s">
        <v>108</v>
      </c>
      <c r="F691" s="92" t="n">
        <v>0.01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5" t="s">
        <v>25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A693" s="49"/>
      <c r="B693" s="86" t="s">
        <v>29</v>
      </c>
      <c r="C693" s="160" t="s">
        <v>16</v>
      </c>
      <c r="D693" s="85" t="n">
        <v>18000</v>
      </c>
      <c r="E693" s="85" t="s">
        <v>25</v>
      </c>
      <c r="F693" s="92" t="s">
        <v>25</v>
      </c>
    </row>
    <row r="694" customFormat="false" ht="13.5" hidden="false" customHeight="false" outlineLevel="0" collapsed="false">
      <c r="B694" s="86"/>
      <c r="C694" s="45" t="s">
        <v>17</v>
      </c>
      <c r="D694" s="85" t="s">
        <v>25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159" t="s">
        <v>32</v>
      </c>
      <c r="C695" s="160" t="s">
        <v>16</v>
      </c>
      <c r="D695" s="85" t="n">
        <v>17000</v>
      </c>
      <c r="E695" s="85" t="s">
        <v>25</v>
      </c>
      <c r="F695" s="92" t="n">
        <v>0.01</v>
      </c>
    </row>
    <row r="696" customFormat="false" ht="13.5" hidden="false" customHeight="false" outlineLevel="0" collapsed="false">
      <c r="B696" s="159"/>
      <c r="C696" s="45" t="s">
        <v>17</v>
      </c>
      <c r="D696" s="85" t="s">
        <v>25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84" t="s">
        <v>34</v>
      </c>
      <c r="C697" s="160" t="s">
        <v>16</v>
      </c>
      <c r="D697" s="85" t="n">
        <v>17000</v>
      </c>
      <c r="E697" s="85" t="s">
        <v>108</v>
      </c>
      <c r="F697" s="92" t="s">
        <v>108</v>
      </c>
    </row>
    <row r="698" customFormat="false" ht="13.5" hidden="false" customHeight="false" outlineLevel="0" collapsed="false">
      <c r="B698" s="84"/>
      <c r="C698" s="45" t="s">
        <v>17</v>
      </c>
      <c r="D698" s="85" t="s">
        <v>25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84" t="s">
        <v>35</v>
      </c>
      <c r="C699" s="160" t="s">
        <v>16</v>
      </c>
      <c r="D699" s="85" t="n">
        <v>16000</v>
      </c>
      <c r="E699" s="85" t="s">
        <v>25</v>
      </c>
      <c r="F699" s="92" t="s">
        <v>25</v>
      </c>
    </row>
    <row r="700" customFormat="false" ht="13.5" hidden="false" customHeight="false" outlineLevel="0" collapsed="false">
      <c r="B700" s="84"/>
      <c r="C700" s="160" t="s">
        <v>17</v>
      </c>
      <c r="D700" s="85" t="s">
        <v>25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93" t="s">
        <v>37</v>
      </c>
      <c r="C701" s="160" t="s">
        <v>16</v>
      </c>
      <c r="D701" s="85" t="n">
        <v>17000</v>
      </c>
      <c r="E701" s="85" t="s">
        <v>25</v>
      </c>
      <c r="F701" s="92" t="n">
        <v>0.02</v>
      </c>
    </row>
    <row r="702" customFormat="false" ht="14.25" hidden="false" customHeight="false" outlineLevel="0" collapsed="false">
      <c r="B702" s="93"/>
      <c r="C702" s="94" t="s">
        <v>17</v>
      </c>
      <c r="D702" s="114" t="s">
        <v>25</v>
      </c>
      <c r="E702" s="37" t="s">
        <v>25</v>
      </c>
      <c r="F702" s="97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44"/>
      <c r="D719" s="13"/>
      <c r="E719" s="294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294"/>
      <c r="F720" s="14"/>
      <c r="G720" s="14"/>
      <c r="H720" s="14"/>
      <c r="I720" s="14"/>
    </row>
    <row r="721" s="2" customFormat="true" ht="16.5" hidden="false" customHeight="true" outlineLevel="0" collapsed="false">
      <c r="B721" s="294"/>
      <c r="C721" s="14"/>
      <c r="D721" s="294"/>
      <c r="E721" s="294"/>
      <c r="F721" s="14"/>
      <c r="G721" s="14"/>
      <c r="H721" s="14"/>
      <c r="I721" s="14"/>
    </row>
    <row r="722" s="2" customFormat="true" ht="13.5" hidden="false" customHeight="false" outlineLevel="0" collapsed="false">
      <c r="B722" s="245"/>
      <c r="C722" s="245"/>
      <c r="D722" s="245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294"/>
      <c r="D724" s="294"/>
      <c r="E724" s="294"/>
      <c r="F724" s="146"/>
      <c r="G724" s="294"/>
      <c r="H724" s="294"/>
      <c r="I724" s="294"/>
      <c r="J724" s="294"/>
      <c r="K724" s="294"/>
    </row>
    <row r="725" s="2" customFormat="true" ht="13.5" hidden="false" customHeight="false" outlineLevel="0" collapsed="false">
      <c r="B725" s="142"/>
    </row>
    <row r="726" s="2" customFormat="true" ht="13.5" hidden="false" customHeight="false" outlineLevel="0" collapsed="false">
      <c r="B726" s="142"/>
    </row>
    <row r="727" s="2" customFormat="true" ht="13.5" hidden="false" customHeight="false" outlineLevel="0" collapsed="false">
      <c r="B727" s="142"/>
    </row>
    <row r="728" s="2" customFormat="true" ht="13.5" hidden="false" customHeight="false" outlineLevel="0" collapsed="false">
      <c r="B728" s="142"/>
    </row>
    <row r="729" s="2" customFormat="true" ht="13.5" hidden="false" customHeight="false" outlineLevel="0" collapsed="false">
      <c r="B729" s="142"/>
    </row>
    <row r="730" s="2" customFormat="true" ht="13.5" hidden="false" customHeight="false" outlineLevel="0" collapsed="false">
      <c r="B730" s="142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46"/>
      <c r="C732" s="246"/>
      <c r="D732" s="246"/>
      <c r="E732" s="246"/>
      <c r="F732" s="246"/>
    </row>
    <row r="733" s="2" customFormat="true" ht="13.5" hidden="false" customHeight="false" outlineLevel="0" collapsed="false">
      <c r="B733" s="56"/>
      <c r="C733" s="14"/>
      <c r="D733" s="13"/>
      <c r="E733" s="294"/>
      <c r="F733" s="294"/>
      <c r="G733" s="247"/>
      <c r="H733" s="247"/>
      <c r="I733" s="294"/>
      <c r="J733" s="294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294"/>
      <c r="F734" s="294"/>
      <c r="G734" s="248"/>
      <c r="H734" s="247"/>
      <c r="I734" s="294"/>
      <c r="J734" s="294"/>
      <c r="M734" s="56"/>
      <c r="N734" s="14"/>
      <c r="O734" s="64"/>
      <c r="P734" s="14"/>
    </row>
    <row r="735" s="2" customFormat="true" ht="13.5" hidden="false" customHeight="false" outlineLevel="0" collapsed="false">
      <c r="B735" s="142"/>
      <c r="C735" s="142"/>
      <c r="M735" s="64"/>
      <c r="N735" s="64"/>
    </row>
    <row r="736" s="2" customFormat="true" ht="13.5" hidden="false" customHeight="false" outlineLevel="0" collapsed="false">
      <c r="B736" s="142"/>
      <c r="C736" s="142"/>
      <c r="D736" s="249"/>
      <c r="E736" s="249"/>
      <c r="F736" s="249"/>
      <c r="G736" s="249"/>
      <c r="H736" s="249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294"/>
    </row>
    <row r="738" s="2" customFormat="true" ht="13.5" hidden="false" customHeight="false" outlineLevel="0" collapsed="false">
      <c r="B738" s="13"/>
      <c r="C738" s="294"/>
    </row>
    <row r="739" s="2" customFormat="true" ht="13.5" hidden="false" customHeight="false" outlineLevel="0" collapsed="false">
      <c r="B739" s="13"/>
      <c r="C739" s="294"/>
    </row>
    <row r="740" s="2" customFormat="true" ht="13.5" hidden="false" customHeight="false" outlineLevel="0" collapsed="false">
      <c r="B740" s="13"/>
      <c r="C740" s="294"/>
      <c r="M740" s="64"/>
    </row>
    <row r="741" s="2" customFormat="true" ht="13.5" hidden="false" customHeight="false" outlineLevel="0" collapsed="false">
      <c r="B741" s="13"/>
      <c r="C741" s="294"/>
    </row>
    <row r="742" s="2" customFormat="true" ht="13.5" hidden="false" customHeight="false" outlineLevel="0" collapsed="false">
      <c r="B742" s="13"/>
      <c r="C742" s="294"/>
    </row>
    <row r="743" s="2" customFormat="true" ht="13.5" hidden="false" customHeight="false" outlineLevel="0" collapsed="false">
      <c r="B743" s="13"/>
      <c r="C743" s="294"/>
    </row>
    <row r="744" s="2" customFormat="true" ht="13.5" hidden="false" customHeight="false" outlineLevel="0" collapsed="false">
      <c r="B744" s="13"/>
      <c r="C744" s="294"/>
    </row>
    <row r="745" s="2" customFormat="true" ht="13.5" hidden="false" customHeight="false" outlineLevel="0" collapsed="false">
      <c r="B745" s="13"/>
      <c r="C745" s="294"/>
    </row>
    <row r="746" s="2" customFormat="true" ht="13.5" hidden="false" customHeight="false" outlineLevel="0" collapsed="false">
      <c r="B746" s="13"/>
      <c r="C746" s="294"/>
    </row>
    <row r="747" s="2" customFormat="true" ht="13.5" hidden="false" customHeight="false" outlineLevel="0" collapsed="false">
      <c r="B747" s="13"/>
      <c r="C747" s="294"/>
    </row>
    <row r="748" s="2" customFormat="true" ht="13.5" hidden="false" customHeight="false" outlineLevel="0" collapsed="false">
      <c r="B748" s="13"/>
      <c r="C748" s="294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45"/>
      <c r="C750" s="245"/>
      <c r="D750" s="245"/>
      <c r="E750" s="245"/>
      <c r="F750" s="245"/>
    </row>
    <row r="751" s="2" customFormat="true" ht="13.5" hidden="false" customHeight="false" outlineLevel="0" collapsed="false">
      <c r="B751" s="14"/>
      <c r="C751" s="294"/>
      <c r="D751" s="294"/>
      <c r="E751" s="294"/>
      <c r="F751" s="294"/>
      <c r="G751" s="294"/>
      <c r="H751" s="294"/>
      <c r="I751" s="248"/>
      <c r="J751" s="294"/>
    </row>
    <row r="752" s="2" customFormat="true" ht="13.5" hidden="false" customHeight="false" outlineLevel="0" collapsed="false">
      <c r="B752" s="14"/>
      <c r="C752" s="294"/>
      <c r="D752" s="294"/>
      <c r="E752" s="294"/>
      <c r="F752" s="294"/>
      <c r="G752" s="294"/>
      <c r="H752" s="294"/>
      <c r="I752" s="294"/>
      <c r="J752" s="294"/>
    </row>
    <row r="753" s="2" customFormat="true" ht="13.5" hidden="false" customHeight="false" outlineLevel="0" collapsed="false">
      <c r="B753" s="142"/>
      <c r="C753" s="294"/>
      <c r="D753" s="294"/>
      <c r="E753" s="294"/>
      <c r="F753" s="294"/>
      <c r="G753" s="294"/>
      <c r="H753" s="294"/>
      <c r="I753" s="294"/>
      <c r="J753" s="294"/>
    </row>
    <row r="754" s="2" customFormat="true" ht="13.5" hidden="false" customHeight="false" outlineLevel="0" collapsed="false">
      <c r="B754" s="142"/>
    </row>
    <row r="755" s="2" customFormat="true" ht="13.5" hidden="false" customHeight="false" outlineLevel="0" collapsed="false">
      <c r="B755" s="142"/>
      <c r="F755" s="14"/>
      <c r="G755" s="14"/>
    </row>
    <row r="756" s="2" customFormat="true" ht="13.5" hidden="false" customHeight="false" outlineLevel="0" collapsed="false">
      <c r="B756" s="142"/>
      <c r="F756" s="14"/>
      <c r="G756" s="14"/>
    </row>
    <row r="757" s="2" customFormat="true" ht="13.5" hidden="false" customHeight="false" outlineLevel="0" collapsed="false">
      <c r="B757" s="142"/>
      <c r="F757" s="14"/>
      <c r="G757" s="14"/>
    </row>
    <row r="758" s="2" customFormat="true" ht="13.5" hidden="false" customHeight="false" outlineLevel="0" collapsed="false">
      <c r="B758" s="142"/>
      <c r="F758" s="14"/>
      <c r="G758" s="14"/>
    </row>
    <row r="759" s="2" customFormat="true" ht="13.5" hidden="false" customHeight="false" outlineLevel="0" collapsed="false">
      <c r="B759" s="142"/>
      <c r="F759" s="14"/>
      <c r="G759" s="14"/>
    </row>
    <row r="760" s="2" customFormat="true" ht="13.5" hidden="false" customHeight="false" outlineLevel="0" collapsed="false">
      <c r="B760" s="142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0"/>
      <c r="D762" s="179"/>
      <c r="E762" s="250"/>
      <c r="F762" s="179"/>
      <c r="G762" s="179"/>
      <c r="H762" s="251"/>
      <c r="I762" s="179"/>
      <c r="J762" s="250"/>
    </row>
    <row r="763" s="2" customFormat="true" ht="13.5" hidden="false" customHeight="false" outlineLevel="0" collapsed="false">
      <c r="B763" s="14"/>
      <c r="C763" s="250"/>
      <c r="D763" s="179"/>
      <c r="E763" s="250"/>
      <c r="F763" s="179"/>
      <c r="G763" s="179"/>
      <c r="H763" s="251"/>
      <c r="I763" s="179"/>
      <c r="J763" s="250"/>
    </row>
    <row r="764" s="2" customFormat="true" ht="13.5" hidden="false" customHeight="false" outlineLevel="0" collapsed="false">
      <c r="B764" s="14"/>
      <c r="C764" s="294"/>
      <c r="D764" s="294"/>
      <c r="E764" s="294"/>
      <c r="F764" s="294"/>
      <c r="G764" s="294"/>
      <c r="H764" s="294"/>
      <c r="I764" s="294"/>
      <c r="J764" s="294"/>
    </row>
    <row r="765" s="2" customFormat="true" ht="13.5" hidden="false" customHeight="false" outlineLevel="0" collapsed="false">
      <c r="B765" s="142"/>
      <c r="C765" s="294"/>
      <c r="D765" s="248"/>
      <c r="E765" s="294"/>
      <c r="F765" s="294"/>
      <c r="G765" s="294"/>
      <c r="H765" s="294"/>
      <c r="I765" s="294"/>
      <c r="J765" s="294"/>
    </row>
    <row r="766" s="2" customFormat="true" ht="13.5" hidden="false" customHeight="false" outlineLevel="0" collapsed="false">
      <c r="B766" s="142"/>
    </row>
    <row r="767" s="2" customFormat="true" ht="13.5" hidden="false" customHeight="false" outlineLevel="0" collapsed="false">
      <c r="B767" s="142"/>
      <c r="F767" s="14"/>
      <c r="G767" s="14"/>
    </row>
    <row r="768" s="2" customFormat="true" ht="13.5" hidden="false" customHeight="false" outlineLevel="0" collapsed="false">
      <c r="B768" s="142"/>
      <c r="F768" s="14"/>
      <c r="G768" s="14"/>
    </row>
    <row r="769" s="2" customFormat="true" ht="13.5" hidden="false" customHeight="false" outlineLevel="0" collapsed="false">
      <c r="B769" s="142"/>
      <c r="F769" s="14"/>
      <c r="G769" s="14"/>
    </row>
    <row r="770" s="2" customFormat="true" ht="13.5" hidden="false" customHeight="false" outlineLevel="0" collapsed="false">
      <c r="B770" s="142"/>
      <c r="F770" s="14"/>
      <c r="G770" s="14"/>
    </row>
    <row r="771" s="2" customFormat="true" ht="13.5" hidden="false" customHeight="false" outlineLevel="0" collapsed="false">
      <c r="B771" s="142"/>
      <c r="F771" s="14"/>
      <c r="G771" s="14"/>
    </row>
    <row r="772" s="2" customFormat="true" ht="13.5" hidden="false" customHeight="false" outlineLevel="0" collapsed="false">
      <c r="B772" s="142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51"/>
      <c r="D779" s="251"/>
      <c r="E779" s="250"/>
      <c r="F779" s="250"/>
      <c r="G779" s="250"/>
      <c r="H779" s="13"/>
      <c r="I779" s="13"/>
      <c r="J779" s="252"/>
    </row>
    <row r="780" s="2" customFormat="true" ht="13.5" hidden="false" customHeight="false" outlineLevel="0" collapsed="false">
      <c r="B780" s="14"/>
      <c r="C780" s="251"/>
      <c r="D780" s="251"/>
      <c r="E780" s="250"/>
      <c r="F780" s="250"/>
      <c r="G780" s="250"/>
      <c r="H780" s="13"/>
      <c r="I780" s="13"/>
      <c r="J780" s="252"/>
    </row>
    <row r="781" s="2" customFormat="true" ht="13.5" hidden="false" customHeight="false" outlineLevel="0" collapsed="false">
      <c r="C781" s="294"/>
      <c r="D781" s="294"/>
      <c r="E781" s="294"/>
      <c r="F781" s="294"/>
      <c r="G781" s="294"/>
      <c r="H781" s="294"/>
      <c r="I781" s="294"/>
      <c r="J781" s="294"/>
    </row>
    <row r="782" s="2" customFormat="true" ht="13.5" hidden="false" customHeight="false" outlineLevel="0" collapsed="false">
      <c r="B782" s="142"/>
      <c r="C782" s="294"/>
      <c r="D782" s="248"/>
      <c r="E782" s="294"/>
      <c r="F782" s="294"/>
      <c r="G782" s="294"/>
      <c r="H782" s="294"/>
      <c r="I782" s="294"/>
      <c r="J782" s="294"/>
    </row>
    <row r="783" s="2" customFormat="true" ht="13.5" hidden="false" customHeight="false" outlineLevel="0" collapsed="false">
      <c r="B783" s="142"/>
    </row>
    <row r="784" s="2" customFormat="true" ht="13.5" hidden="false" customHeight="false" outlineLevel="0" collapsed="false">
      <c r="B784" s="142"/>
      <c r="F784" s="14"/>
      <c r="G784" s="14"/>
    </row>
    <row r="785" s="2" customFormat="true" ht="13.5" hidden="false" customHeight="false" outlineLevel="0" collapsed="false">
      <c r="B785" s="142"/>
      <c r="F785" s="14"/>
      <c r="G785" s="14"/>
    </row>
    <row r="786" s="2" customFormat="true" ht="13.5" hidden="false" customHeight="false" outlineLevel="0" collapsed="false">
      <c r="B786" s="142"/>
      <c r="F786" s="14"/>
      <c r="G786" s="14"/>
    </row>
    <row r="787" s="2" customFormat="true" ht="13.5" hidden="false" customHeight="false" outlineLevel="0" collapsed="false">
      <c r="B787" s="142"/>
      <c r="F787" s="14"/>
      <c r="G787" s="14"/>
    </row>
    <row r="788" s="2" customFormat="true" ht="13.5" hidden="false" customHeight="true" outlineLevel="0" collapsed="false">
      <c r="B788" s="142"/>
      <c r="F788" s="14"/>
      <c r="G788" s="14"/>
    </row>
    <row r="789" s="2" customFormat="true" ht="13.5" hidden="false" customHeight="false" outlineLevel="0" collapsed="false">
      <c r="B789" s="142"/>
      <c r="F789" s="14"/>
      <c r="G789" s="14"/>
    </row>
    <row r="790" s="2" customFormat="true" ht="13.5" hidden="false" customHeight="false" outlineLevel="0" collapsed="false">
      <c r="B790" s="142"/>
      <c r="F790" s="14"/>
      <c r="G790" s="14"/>
    </row>
    <row r="791" s="2" customFormat="true" ht="13.5" hidden="false" customHeight="false" outlineLevel="0" collapsed="false">
      <c r="B791" s="245"/>
      <c r="C791" s="245"/>
      <c r="D791" s="245"/>
      <c r="E791" s="245"/>
      <c r="F791" s="245"/>
    </row>
    <row r="792" s="2" customFormat="true" ht="28.5" hidden="false" customHeight="true" outlineLevel="0" collapsed="false">
      <c r="D792" s="251"/>
      <c r="E792" s="251"/>
      <c r="F792" s="251"/>
      <c r="G792" s="251"/>
      <c r="H792" s="179"/>
      <c r="I792" s="251"/>
      <c r="J792" s="178"/>
      <c r="K792" s="179"/>
    </row>
    <row r="793" s="2" customFormat="true" ht="15.75" hidden="false" customHeight="true" outlineLevel="0" collapsed="false">
      <c r="D793" s="294"/>
      <c r="E793" s="294"/>
      <c r="F793" s="294"/>
      <c r="G793" s="294"/>
      <c r="H793" s="294"/>
      <c r="I793" s="294"/>
      <c r="J793" s="294"/>
      <c r="K793" s="294"/>
    </row>
    <row r="794" s="2" customFormat="true" ht="13.5" hidden="false" customHeight="false" outlineLevel="0" collapsed="false">
      <c r="B794" s="142"/>
      <c r="C794" s="142"/>
    </row>
    <row r="795" s="2" customFormat="true" ht="13.5" hidden="false" customHeight="false" outlineLevel="0" collapsed="false">
      <c r="B795" s="13"/>
      <c r="C795" s="294"/>
      <c r="D795" s="182"/>
      <c r="E795" s="182"/>
      <c r="F795" s="181"/>
      <c r="G795" s="181"/>
      <c r="H795" s="181"/>
      <c r="I795" s="253"/>
      <c r="J795" s="181"/>
      <c r="K795" s="182"/>
    </row>
    <row r="796" s="2" customFormat="true" ht="13.5" hidden="false" customHeight="false" outlineLevel="0" collapsed="false">
      <c r="B796" s="13"/>
      <c r="C796" s="294"/>
      <c r="F796" s="294"/>
      <c r="G796" s="294"/>
      <c r="H796" s="294"/>
    </row>
    <row r="797" s="2" customFormat="true" ht="13.5" hidden="false" customHeight="false" outlineLevel="0" collapsed="false">
      <c r="B797" s="13"/>
      <c r="C797" s="294"/>
      <c r="F797" s="14"/>
      <c r="G797" s="14"/>
    </row>
    <row r="798" s="2" customFormat="true" ht="13.5" hidden="false" customHeight="false" outlineLevel="0" collapsed="false">
      <c r="B798" s="13"/>
      <c r="C798" s="294"/>
      <c r="F798" s="14"/>
      <c r="G798" s="14"/>
    </row>
    <row r="799" s="2" customFormat="true" ht="13.5" hidden="false" customHeight="false" outlineLevel="0" collapsed="false">
      <c r="B799" s="13"/>
      <c r="C799" s="294"/>
      <c r="F799" s="14"/>
      <c r="G799" s="14"/>
    </row>
    <row r="800" s="2" customFormat="true" ht="13.5" hidden="false" customHeight="false" outlineLevel="0" collapsed="false">
      <c r="B800" s="13"/>
      <c r="C800" s="294"/>
      <c r="F800" s="14"/>
      <c r="G800" s="14"/>
    </row>
    <row r="801" s="2" customFormat="true" ht="13.5" hidden="false" customHeight="false" outlineLevel="0" collapsed="false">
      <c r="B801" s="13"/>
      <c r="C801" s="294"/>
      <c r="F801" s="14"/>
      <c r="G801" s="14"/>
    </row>
    <row r="802" s="2" customFormat="true" ht="13.5" hidden="false" customHeight="false" outlineLevel="0" collapsed="false">
      <c r="B802" s="13"/>
      <c r="C802" s="294"/>
      <c r="F802" s="14"/>
      <c r="G802" s="14"/>
    </row>
    <row r="803" s="2" customFormat="true" ht="13.5" hidden="false" customHeight="false" outlineLevel="0" collapsed="false">
      <c r="B803" s="13"/>
      <c r="C803" s="294"/>
      <c r="F803" s="14"/>
      <c r="G803" s="14"/>
    </row>
    <row r="804" s="2" customFormat="true" ht="13.5" hidden="false" customHeight="false" outlineLevel="0" collapsed="false">
      <c r="B804" s="13"/>
      <c r="C804" s="294"/>
    </row>
    <row r="805" s="2" customFormat="true" ht="13.5" hidden="false" customHeight="false" outlineLevel="0" collapsed="false">
      <c r="B805" s="13"/>
      <c r="C805" s="294"/>
    </row>
    <row r="806" s="2" customFormat="true" ht="13.5" hidden="false" customHeight="false" outlineLevel="0" collapsed="false">
      <c r="B806" s="13"/>
      <c r="C806" s="294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5" activeCellId="0" sqref="H4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0</v>
      </c>
      <c r="D4" s="5" t="s">
        <v>4</v>
      </c>
      <c r="E4" s="7" t="s">
        <v>5</v>
      </c>
      <c r="F4" s="8" t="s">
        <v>109</v>
      </c>
      <c r="G4" s="9" t="s">
        <v>22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294"/>
      <c r="C6" s="14"/>
      <c r="D6" s="294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29" t="n">
        <v>20</v>
      </c>
      <c r="E10" s="29" t="n">
        <v>18.5</v>
      </c>
      <c r="F10" s="29" t="s">
        <v>25</v>
      </c>
      <c r="G10" s="29" t="n">
        <v>10</v>
      </c>
      <c r="H10" s="29" t="n">
        <v>5</v>
      </c>
      <c r="I10" s="85" t="s">
        <v>25</v>
      </c>
      <c r="J10" s="28" t="s">
        <v>219</v>
      </c>
      <c r="K10" s="31" t="s">
        <v>204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29" t="n">
        <v>25.5</v>
      </c>
      <c r="E11" s="29" t="n">
        <v>24</v>
      </c>
      <c r="F11" s="29" t="s">
        <v>25</v>
      </c>
      <c r="G11" s="29" t="n">
        <v>9</v>
      </c>
      <c r="H11" s="29" t="n">
        <v>5</v>
      </c>
      <c r="I11" s="85" t="s">
        <v>25</v>
      </c>
      <c r="J11" s="28" t="s">
        <v>215</v>
      </c>
      <c r="K11" s="33" t="s">
        <v>204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5</v>
      </c>
      <c r="E12" s="29" t="n">
        <v>25</v>
      </c>
      <c r="F12" s="29" t="s">
        <v>25</v>
      </c>
      <c r="G12" s="29" t="n">
        <v>10</v>
      </c>
      <c r="H12" s="29" t="n">
        <v>4</v>
      </c>
      <c r="I12" s="85" t="s">
        <v>25</v>
      </c>
      <c r="J12" s="28" t="s">
        <v>36</v>
      </c>
      <c r="K12" s="33" t="s">
        <v>204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7.5</v>
      </c>
      <c r="E13" s="29" t="n">
        <v>21</v>
      </c>
      <c r="F13" s="29" t="s">
        <v>25</v>
      </c>
      <c r="G13" s="29" t="n">
        <v>10</v>
      </c>
      <c r="H13" s="29" t="n">
        <v>6</v>
      </c>
      <c r="I13" s="85" t="s">
        <v>25</v>
      </c>
      <c r="J13" s="28" t="s">
        <v>163</v>
      </c>
      <c r="K13" s="33" t="s">
        <v>204</v>
      </c>
    </row>
    <row r="14" customFormat="false" ht="13.5" hidden="false" customHeight="false" outlineLevel="0" collapsed="false">
      <c r="B14" s="32" t="s">
        <v>35</v>
      </c>
      <c r="C14" s="28" t="s">
        <v>33</v>
      </c>
      <c r="D14" s="29" t="n">
        <v>5</v>
      </c>
      <c r="E14" s="29" t="n">
        <v>11.5</v>
      </c>
      <c r="F14" s="29" t="s">
        <v>25</v>
      </c>
      <c r="G14" s="29" t="n">
        <v>9</v>
      </c>
      <c r="H14" s="29" t="n">
        <v>2</v>
      </c>
      <c r="I14" s="28" t="s">
        <v>26</v>
      </c>
      <c r="J14" s="28" t="s">
        <v>36</v>
      </c>
      <c r="K14" s="33" t="s">
        <v>204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15</v>
      </c>
      <c r="E15" s="36" t="n">
        <v>13</v>
      </c>
      <c r="F15" s="36" t="s">
        <v>25</v>
      </c>
      <c r="G15" s="36" t="n">
        <v>7.5</v>
      </c>
      <c r="H15" s="36" t="n">
        <v>5.5</v>
      </c>
      <c r="I15" s="38" t="s">
        <v>26</v>
      </c>
      <c r="J15" s="296" t="s">
        <v>214</v>
      </c>
      <c r="K15" s="39" t="s">
        <v>20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116</v>
      </c>
      <c r="F20" s="197" t="s">
        <v>117</v>
      </c>
      <c r="G20" s="100" t="s">
        <v>118</v>
      </c>
      <c r="H20" s="101" t="s">
        <v>54</v>
      </c>
      <c r="I20" s="254" t="s">
        <v>118</v>
      </c>
      <c r="J20" s="255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96666666666667</v>
      </c>
      <c r="F21" s="67" t="s">
        <v>217</v>
      </c>
      <c r="G21" s="68" t="s">
        <v>25</v>
      </c>
      <c r="H21" s="68" t="s">
        <v>59</v>
      </c>
      <c r="I21" s="70" t="n">
        <f aca="false">AVERAGE(I22:I33)</f>
        <v>0.16</v>
      </c>
      <c r="J21" s="71" t="n">
        <f aca="false">AVERAGE(J22:J33)</f>
        <v>0.018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8.17</v>
      </c>
      <c r="E22" s="85" t="n">
        <v>8.3</v>
      </c>
      <c r="F22" s="85" t="n">
        <v>1.7</v>
      </c>
      <c r="G22" s="76" t="s">
        <v>25</v>
      </c>
      <c r="H22" s="85" t="s">
        <v>59</v>
      </c>
      <c r="I22" s="77" t="n">
        <v>0.12</v>
      </c>
      <c r="J22" s="78" t="n">
        <v>0.011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6" t="s">
        <v>17</v>
      </c>
      <c r="D23" s="29" t="s">
        <v>25</v>
      </c>
      <c r="E23" s="29" t="s">
        <v>25</v>
      </c>
      <c r="F23" s="85" t="s">
        <v>25</v>
      </c>
      <c r="G23" s="29" t="s">
        <v>25</v>
      </c>
      <c r="H23" s="85" t="s">
        <v>25</v>
      </c>
      <c r="I23" s="85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175" t="s">
        <v>29</v>
      </c>
      <c r="C24" s="160" t="s">
        <v>16</v>
      </c>
      <c r="D24" s="29" t="n">
        <v>8.02</v>
      </c>
      <c r="E24" s="85" t="n">
        <v>7.3</v>
      </c>
      <c r="F24" s="85" t="n">
        <v>1.7</v>
      </c>
      <c r="G24" s="76" t="s">
        <v>25</v>
      </c>
      <c r="H24" s="85" t="s">
        <v>59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175"/>
      <c r="C25" s="156" t="s">
        <v>17</v>
      </c>
      <c r="D25" s="29" t="s">
        <v>25</v>
      </c>
      <c r="E25" s="29" t="s">
        <v>25</v>
      </c>
      <c r="F25" s="85" t="s">
        <v>25</v>
      </c>
      <c r="G25" s="29" t="s">
        <v>25</v>
      </c>
      <c r="H25" s="85" t="s">
        <v>25</v>
      </c>
      <c r="I25" s="85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159" t="s">
        <v>32</v>
      </c>
      <c r="C26" s="160" t="s">
        <v>16</v>
      </c>
      <c r="D26" s="29" t="n">
        <v>8.13</v>
      </c>
      <c r="E26" s="85" t="n">
        <v>7.1</v>
      </c>
      <c r="F26" s="85" t="n">
        <v>1.9</v>
      </c>
      <c r="G26" s="76" t="s">
        <v>25</v>
      </c>
      <c r="H26" s="85" t="s">
        <v>59</v>
      </c>
      <c r="I26" s="77" t="n">
        <v>0.19</v>
      </c>
      <c r="J26" s="78" t="n">
        <v>0.019</v>
      </c>
      <c r="M26" s="2"/>
      <c r="N26" s="2"/>
    </row>
    <row r="27" customFormat="false" ht="13.5" hidden="false" customHeight="false" outlineLevel="0" collapsed="false">
      <c r="A27" s="49"/>
      <c r="B27" s="159"/>
      <c r="C27" s="156" t="s">
        <v>17</v>
      </c>
      <c r="D27" s="29" t="s">
        <v>25</v>
      </c>
      <c r="E27" s="29" t="s">
        <v>25</v>
      </c>
      <c r="F27" s="85" t="s">
        <v>25</v>
      </c>
      <c r="G27" s="29" t="s">
        <v>25</v>
      </c>
      <c r="H27" s="85" t="s">
        <v>25</v>
      </c>
      <c r="I27" s="85" t="s">
        <v>25</v>
      </c>
      <c r="J27" s="78" t="s">
        <v>25</v>
      </c>
    </row>
    <row r="28" customFormat="false" ht="13.5" hidden="false" customHeight="false" outlineLevel="0" collapsed="false">
      <c r="A28" s="49"/>
      <c r="B28" s="84" t="s">
        <v>34</v>
      </c>
      <c r="C28" s="160" t="s">
        <v>16</v>
      </c>
      <c r="D28" s="29" t="n">
        <v>8.22</v>
      </c>
      <c r="E28" s="85" t="n">
        <v>7.5</v>
      </c>
      <c r="F28" s="85" t="n">
        <v>1.8</v>
      </c>
      <c r="G28" s="76" t="s">
        <v>25</v>
      </c>
      <c r="H28" s="85" t="s">
        <v>59</v>
      </c>
      <c r="I28" s="77" t="n">
        <v>0.18</v>
      </c>
      <c r="J28" s="78" t="n">
        <v>0.011</v>
      </c>
    </row>
    <row r="29" customFormat="false" ht="13.5" hidden="false" customHeight="false" outlineLevel="0" collapsed="false">
      <c r="B29" s="84"/>
      <c r="C29" s="183" t="s">
        <v>17</v>
      </c>
      <c r="D29" s="29" t="s">
        <v>25</v>
      </c>
      <c r="E29" s="29" t="s">
        <v>25</v>
      </c>
      <c r="F29" s="85" t="s">
        <v>25</v>
      </c>
      <c r="G29" s="29" t="s">
        <v>25</v>
      </c>
      <c r="H29" s="85" t="s">
        <v>25</v>
      </c>
      <c r="I29" s="85" t="s">
        <v>25</v>
      </c>
      <c r="J29" s="78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8.01</v>
      </c>
      <c r="E30" s="85" t="n">
        <v>8.6</v>
      </c>
      <c r="F30" s="85" t="n">
        <v>1.4</v>
      </c>
      <c r="G30" s="76" t="s">
        <v>25</v>
      </c>
      <c r="H30" s="85" t="s">
        <v>59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84"/>
      <c r="C31" s="160" t="s">
        <v>17</v>
      </c>
      <c r="D31" s="29" t="s">
        <v>25</v>
      </c>
      <c r="E31" s="185" t="s">
        <v>25</v>
      </c>
      <c r="F31" s="85" t="s">
        <v>25</v>
      </c>
      <c r="G31" s="29" t="s">
        <v>25</v>
      </c>
      <c r="H31" s="85" t="s">
        <v>25</v>
      </c>
      <c r="I31" s="85" t="s">
        <v>25</v>
      </c>
      <c r="J31" s="78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01</v>
      </c>
      <c r="E32" s="29" t="n">
        <v>9</v>
      </c>
      <c r="F32" s="85" t="n">
        <v>1.9</v>
      </c>
      <c r="G32" s="85" t="s">
        <v>25</v>
      </c>
      <c r="H32" s="85" t="s">
        <v>59</v>
      </c>
      <c r="I32" s="85" t="n">
        <v>0.15</v>
      </c>
      <c r="J32" s="92" t="n">
        <v>0.031</v>
      </c>
    </row>
    <row r="33" customFormat="false" ht="14.25" hidden="false" customHeight="false" outlineLevel="0" collapsed="false">
      <c r="B33" s="93"/>
      <c r="C33" s="94" t="s">
        <v>17</v>
      </c>
      <c r="D33" s="95" t="s">
        <v>25</v>
      </c>
      <c r="E33" s="36" t="s">
        <v>25</v>
      </c>
      <c r="F33" s="37" t="s">
        <v>25</v>
      </c>
      <c r="G33" s="36" t="s">
        <v>25</v>
      </c>
      <c r="H33" s="37" t="s">
        <v>25</v>
      </c>
      <c r="I33" s="37" t="s">
        <v>25</v>
      </c>
      <c r="J33" s="220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121</v>
      </c>
      <c r="D39" s="111" t="s">
        <v>25</v>
      </c>
      <c r="E39" s="111" t="s">
        <v>123</v>
      </c>
      <c r="F39" s="111" t="s">
        <v>124</v>
      </c>
      <c r="G39" s="111" t="s">
        <v>125</v>
      </c>
      <c r="H39" s="111" t="s">
        <v>126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85" t="s">
        <v>121</v>
      </c>
      <c r="D40" s="85" t="s">
        <v>25</v>
      </c>
      <c r="E40" s="85" t="s">
        <v>123</v>
      </c>
      <c r="F40" s="85" t="s">
        <v>124</v>
      </c>
      <c r="G40" s="85" t="s">
        <v>125</v>
      </c>
      <c r="H40" s="85" t="s">
        <v>126</v>
      </c>
      <c r="I40" s="85" t="s">
        <v>25</v>
      </c>
      <c r="J40" s="92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121</v>
      </c>
      <c r="D43" s="85" t="s">
        <v>25</v>
      </c>
      <c r="E43" s="85" t="s">
        <v>123</v>
      </c>
      <c r="F43" s="85" t="s">
        <v>124</v>
      </c>
      <c r="G43" s="85" t="s">
        <v>125</v>
      </c>
      <c r="H43" s="85" t="s">
        <v>126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121</v>
      </c>
      <c r="D51" s="111" t="s">
        <v>127</v>
      </c>
      <c r="E51" s="111" t="s">
        <v>128</v>
      </c>
      <c r="F51" s="111" t="s">
        <v>121</v>
      </c>
      <c r="G51" s="111" t="s">
        <v>129</v>
      </c>
      <c r="H51" s="111" t="s">
        <v>122</v>
      </c>
      <c r="I51" s="111" t="s">
        <v>130</v>
      </c>
      <c r="J51" s="112" t="s">
        <v>131</v>
      </c>
    </row>
    <row r="52" customFormat="false" ht="14.25" hidden="false" customHeight="false" outlineLevel="0" collapsed="false">
      <c r="B52" s="27" t="s">
        <v>23</v>
      </c>
      <c r="C52" s="85" t="s">
        <v>121</v>
      </c>
      <c r="D52" s="85" t="s">
        <v>127</v>
      </c>
      <c r="E52" s="85" t="s">
        <v>128</v>
      </c>
      <c r="F52" s="85" t="s">
        <v>121</v>
      </c>
      <c r="G52" s="85" t="s">
        <v>129</v>
      </c>
      <c r="H52" s="85" t="s">
        <v>122</v>
      </c>
      <c r="I52" s="85" t="s">
        <v>130</v>
      </c>
      <c r="J52" s="128" t="s">
        <v>131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121</v>
      </c>
      <c r="D55" s="85" t="s">
        <v>127</v>
      </c>
      <c r="E55" s="85" t="s">
        <v>128</v>
      </c>
      <c r="F55" s="85" t="s">
        <v>121</v>
      </c>
      <c r="G55" s="85" t="s">
        <v>129</v>
      </c>
      <c r="H55" s="85" t="s">
        <v>122</v>
      </c>
      <c r="I55" s="85" t="s">
        <v>130</v>
      </c>
      <c r="J55" s="92" t="s">
        <v>131</v>
      </c>
    </row>
    <row r="56" customFormat="false" ht="13.5" hidden="false" customHeight="false" outlineLevel="0" collapsed="false">
      <c r="B56" s="32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125</v>
      </c>
      <c r="D68" s="111" t="s">
        <v>127</v>
      </c>
      <c r="E68" s="111" t="s">
        <v>130</v>
      </c>
      <c r="F68" s="111" t="s">
        <v>132</v>
      </c>
      <c r="G68" s="111" t="s">
        <v>121</v>
      </c>
      <c r="H68" s="111" t="s">
        <v>125</v>
      </c>
      <c r="I68" s="111" t="s">
        <v>125</v>
      </c>
      <c r="J68" s="177" t="n">
        <f aca="false">AVERAGE(J69:J74)</f>
        <v>0.075</v>
      </c>
    </row>
    <row r="69" customFormat="false" ht="14.25" hidden="false" customHeight="false" outlineLevel="0" collapsed="false">
      <c r="B69" s="27" t="s">
        <v>23</v>
      </c>
      <c r="C69" s="85" t="s">
        <v>125</v>
      </c>
      <c r="D69" s="85" t="s">
        <v>127</v>
      </c>
      <c r="E69" s="85" t="s">
        <v>130</v>
      </c>
      <c r="F69" s="85" t="s">
        <v>132</v>
      </c>
      <c r="G69" s="85" t="s">
        <v>121</v>
      </c>
      <c r="H69" s="85" t="s">
        <v>125</v>
      </c>
      <c r="I69" s="85" t="s">
        <v>125</v>
      </c>
      <c r="J69" s="128" t="n">
        <v>0.09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92" t="s">
        <v>25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92" t="s">
        <v>25</v>
      </c>
    </row>
    <row r="72" customFormat="false" ht="13.5" hidden="false" customHeight="false" outlineLevel="0" collapsed="false">
      <c r="B72" s="32" t="s">
        <v>34</v>
      </c>
      <c r="C72" s="85" t="s">
        <v>125</v>
      </c>
      <c r="D72" s="85" t="s">
        <v>127</v>
      </c>
      <c r="E72" s="85" t="s">
        <v>130</v>
      </c>
      <c r="F72" s="85" t="s">
        <v>132</v>
      </c>
      <c r="G72" s="85" t="s">
        <v>121</v>
      </c>
      <c r="H72" s="85" t="s">
        <v>125</v>
      </c>
      <c r="I72" s="85" t="s">
        <v>125</v>
      </c>
      <c r="J72" s="92" t="n">
        <v>0.06</v>
      </c>
    </row>
    <row r="73" customFormat="false" ht="13.5" hidden="false" customHeight="true" outlineLevel="0" collapsed="false">
      <c r="B73" s="32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92" t="s">
        <v>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97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238" t="s">
        <v>72</v>
      </c>
      <c r="C79" s="238"/>
      <c r="D79" s="149" t="s">
        <v>25</v>
      </c>
      <c r="E79" s="150" t="s">
        <v>25</v>
      </c>
      <c r="F79" s="150" t="n">
        <v>1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53" t="s">
        <v>16</v>
      </c>
      <c r="D80" s="154" t="s">
        <v>25</v>
      </c>
      <c r="E80" s="85" t="s">
        <v>25</v>
      </c>
      <c r="F80" s="85" t="n">
        <v>1</v>
      </c>
      <c r="G80" s="85" t="s">
        <v>25</v>
      </c>
      <c r="H80" s="85" t="s">
        <v>25</v>
      </c>
      <c r="I80" s="128" t="s">
        <v>25</v>
      </c>
    </row>
    <row r="81" customFormat="false" ht="13.5" hidden="false" customHeight="false" outlineLevel="0" collapsed="false">
      <c r="A81" s="49"/>
      <c r="B81" s="74"/>
      <c r="C81" s="156" t="s">
        <v>17</v>
      </c>
      <c r="D81" s="154" t="s">
        <v>25</v>
      </c>
      <c r="E81" s="85" t="s">
        <v>25</v>
      </c>
      <c r="F81" s="85" t="s">
        <v>2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175" t="s">
        <v>29</v>
      </c>
      <c r="C82" s="160" t="s">
        <v>16</v>
      </c>
      <c r="D82" s="154" t="s">
        <v>25</v>
      </c>
      <c r="E82" s="85" t="s">
        <v>25</v>
      </c>
      <c r="F82" s="85" t="n">
        <v>2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175"/>
      <c r="C83" s="156" t="s">
        <v>17</v>
      </c>
      <c r="D83" s="154" t="s">
        <v>25</v>
      </c>
      <c r="E83" s="85" t="s">
        <v>25</v>
      </c>
      <c r="F83" s="85" t="s">
        <v>25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159" t="s">
        <v>32</v>
      </c>
      <c r="C84" s="160" t="s">
        <v>16</v>
      </c>
      <c r="D84" s="154" t="s">
        <v>25</v>
      </c>
      <c r="E84" s="85" t="s">
        <v>25</v>
      </c>
      <c r="F84" s="85" t="n">
        <v>1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59"/>
      <c r="C85" s="156" t="s">
        <v>17</v>
      </c>
      <c r="D85" s="154" t="s">
        <v>25</v>
      </c>
      <c r="E85" s="85" t="s">
        <v>25</v>
      </c>
      <c r="F85" s="85" t="s">
        <v>25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154" t="s">
        <v>25</v>
      </c>
      <c r="E86" s="85" t="s">
        <v>25</v>
      </c>
      <c r="F86" s="85" t="s">
        <v>104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156" t="s">
        <v>17</v>
      </c>
      <c r="D87" s="154" t="s">
        <v>25</v>
      </c>
      <c r="E87" s="85" t="s">
        <v>25</v>
      </c>
      <c r="F87" s="85" t="s">
        <v>25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154" t="s">
        <v>25</v>
      </c>
      <c r="E88" s="85" t="s">
        <v>25</v>
      </c>
      <c r="F88" s="85" t="n">
        <v>1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154" t="s">
        <v>25</v>
      </c>
      <c r="E89" s="85" t="s">
        <v>25</v>
      </c>
      <c r="F89" s="85" t="s">
        <v>25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154" t="s">
        <v>25</v>
      </c>
      <c r="E90" s="85" t="s">
        <v>25</v>
      </c>
      <c r="F90" s="85" t="n">
        <v>2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6000</v>
      </c>
      <c r="E95" s="168" t="s">
        <v>108</v>
      </c>
      <c r="F95" s="169" t="n">
        <f aca="false">AVERAGE(F96:F107)</f>
        <v>0.01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7000</v>
      </c>
      <c r="E96" s="85" t="s">
        <v>108</v>
      </c>
      <c r="F96" s="92" t="s">
        <v>108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6000</v>
      </c>
      <c r="E98" s="85" t="s">
        <v>25</v>
      </c>
      <c r="F98" s="92" t="s">
        <v>25</v>
      </c>
    </row>
    <row r="99" customFormat="false" ht="13.5" hidden="false" customHeight="false" outlineLevel="0" collapsed="false">
      <c r="B99" s="175"/>
      <c r="C99" s="45" t="s">
        <v>17</v>
      </c>
      <c r="D99" s="85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4000</v>
      </c>
      <c r="E100" s="85" t="s">
        <v>25</v>
      </c>
      <c r="F100" s="92" t="n">
        <v>0.01</v>
      </c>
    </row>
    <row r="101" customFormat="false" ht="13.5" hidden="false" customHeight="false" outlineLevel="0" collapsed="false">
      <c r="B101" s="159"/>
      <c r="C101" s="45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7000</v>
      </c>
      <c r="E102" s="85" t="s">
        <v>108</v>
      </c>
      <c r="F102" s="92" t="s">
        <v>108</v>
      </c>
    </row>
    <row r="103" customFormat="false" ht="13.5" hidden="false" customHeight="false" outlineLevel="0" collapsed="false">
      <c r="B103" s="84"/>
      <c r="C103" s="45" t="s">
        <v>17</v>
      </c>
      <c r="D103" s="85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7000</v>
      </c>
      <c r="E104" s="85" t="s">
        <v>25</v>
      </c>
      <c r="F104" s="92" t="s">
        <v>25</v>
      </c>
    </row>
    <row r="105" customFormat="false" ht="13.5" hidden="false" customHeight="false" outlineLevel="0" collapsed="false">
      <c r="B105" s="84"/>
      <c r="C105" s="160" t="s">
        <v>17</v>
      </c>
      <c r="D105" s="85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7000</v>
      </c>
      <c r="E106" s="85" t="s">
        <v>25</v>
      </c>
      <c r="F106" s="92" t="n">
        <v>0.01</v>
      </c>
    </row>
    <row r="107" customFormat="false" ht="14.25" hidden="false" customHeight="false" outlineLevel="0" collapsed="false">
      <c r="B107" s="93"/>
      <c r="C107" s="94" t="s">
        <v>17</v>
      </c>
      <c r="D107" s="114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0</v>
      </c>
      <c r="D123" s="5" t="s">
        <v>4</v>
      </c>
      <c r="E123" s="7" t="s">
        <v>5</v>
      </c>
      <c r="F123" s="8" t="s">
        <v>109</v>
      </c>
      <c r="G123" s="9" t="s">
        <v>222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8</v>
      </c>
      <c r="G124" s="9" t="s">
        <v>118</v>
      </c>
      <c r="H124" s="9"/>
      <c r="I124" s="9"/>
    </row>
    <row r="125" customFormat="false" ht="16.5" hidden="false" customHeight="true" outlineLevel="0" collapsed="false">
      <c r="B125" s="294"/>
      <c r="C125" s="14"/>
      <c r="D125" s="294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3</v>
      </c>
      <c r="D129" s="29" t="n">
        <v>20</v>
      </c>
      <c r="E129" s="29" t="n">
        <v>18.5</v>
      </c>
      <c r="F129" s="29" t="s">
        <v>25</v>
      </c>
      <c r="G129" s="29" t="n">
        <v>4</v>
      </c>
      <c r="H129" s="29" t="n">
        <v>5</v>
      </c>
      <c r="I129" s="85" t="s">
        <v>25</v>
      </c>
      <c r="J129" s="222" t="s">
        <v>214</v>
      </c>
      <c r="K129" s="31" t="s">
        <v>204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29" t="n">
        <v>25.5</v>
      </c>
      <c r="E130" s="29" t="n">
        <v>24</v>
      </c>
      <c r="F130" s="29" t="s">
        <v>25</v>
      </c>
      <c r="G130" s="29" t="n">
        <v>4</v>
      </c>
      <c r="H130" s="29" t="n">
        <v>3.5</v>
      </c>
      <c r="I130" s="85" t="s">
        <v>25</v>
      </c>
      <c r="J130" s="28" t="s">
        <v>163</v>
      </c>
      <c r="K130" s="33" t="s">
        <v>204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5</v>
      </c>
      <c r="E131" s="29" t="n">
        <v>25</v>
      </c>
      <c r="F131" s="29" t="s">
        <v>25</v>
      </c>
      <c r="G131" s="29" t="n">
        <v>5</v>
      </c>
      <c r="H131" s="29" t="n">
        <v>4</v>
      </c>
      <c r="I131" s="85" t="s">
        <v>25</v>
      </c>
      <c r="J131" s="28" t="s">
        <v>163</v>
      </c>
      <c r="K131" s="33" t="s">
        <v>204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7.5</v>
      </c>
      <c r="E132" s="29" t="n">
        <v>21</v>
      </c>
      <c r="F132" s="29" t="s">
        <v>25</v>
      </c>
      <c r="G132" s="29" t="n">
        <v>7</v>
      </c>
      <c r="H132" s="29" t="n">
        <v>6</v>
      </c>
      <c r="I132" s="85" t="s">
        <v>25</v>
      </c>
      <c r="J132" s="28" t="s">
        <v>163</v>
      </c>
      <c r="K132" s="33" t="s">
        <v>204</v>
      </c>
    </row>
    <row r="133" customFormat="false" ht="13.5" hidden="false" customHeight="false" outlineLevel="0" collapsed="false">
      <c r="B133" s="32" t="s">
        <v>35</v>
      </c>
      <c r="C133" s="28" t="s">
        <v>33</v>
      </c>
      <c r="D133" s="29" t="n">
        <v>5</v>
      </c>
      <c r="E133" s="29" t="n">
        <v>11.5</v>
      </c>
      <c r="F133" s="29" t="s">
        <v>25</v>
      </c>
      <c r="G133" s="29" t="n">
        <v>7</v>
      </c>
      <c r="H133" s="29" t="n">
        <v>2</v>
      </c>
      <c r="I133" s="28" t="s">
        <v>26</v>
      </c>
      <c r="J133" s="28" t="s">
        <v>36</v>
      </c>
      <c r="K133" s="33" t="s">
        <v>204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15</v>
      </c>
      <c r="E134" s="36" t="n">
        <v>13</v>
      </c>
      <c r="F134" s="36" t="s">
        <v>25</v>
      </c>
      <c r="G134" s="36" t="n">
        <v>6</v>
      </c>
      <c r="H134" s="36" t="n">
        <v>4.5</v>
      </c>
      <c r="I134" s="38" t="s">
        <v>26</v>
      </c>
      <c r="J134" s="38" t="s">
        <v>36</v>
      </c>
      <c r="K134" s="39" t="s">
        <v>20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116</v>
      </c>
      <c r="F139" s="197" t="s">
        <v>117</v>
      </c>
      <c r="G139" s="100" t="s">
        <v>118</v>
      </c>
      <c r="H139" s="101" t="s">
        <v>54</v>
      </c>
      <c r="I139" s="254" t="s">
        <v>118</v>
      </c>
      <c r="J139" s="255" t="s">
        <v>118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9" t="s">
        <v>25</v>
      </c>
      <c r="E140" s="67" t="n">
        <f aca="false">AVERAGE(E141:E152)</f>
        <v>7.95</v>
      </c>
      <c r="F140" s="67" t="s">
        <v>216</v>
      </c>
      <c r="G140" s="68" t="s">
        <v>25</v>
      </c>
      <c r="H140" s="67" t="s">
        <v>59</v>
      </c>
      <c r="I140" s="70" t="n">
        <f aca="false">AVERAGE(I141:I152)</f>
        <v>0.1575</v>
      </c>
      <c r="J140" s="71" t="n">
        <f aca="false">AVERAGE(J141:J152)</f>
        <v>0.017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3" t="s">
        <v>16</v>
      </c>
      <c r="D141" s="29" t="n">
        <v>8.2</v>
      </c>
      <c r="E141" s="85" t="n">
        <v>8.2</v>
      </c>
      <c r="F141" s="85" t="n">
        <v>1.8</v>
      </c>
      <c r="G141" s="76" t="s">
        <v>25</v>
      </c>
      <c r="H141" s="85" t="s">
        <v>59</v>
      </c>
      <c r="I141" s="77" t="n">
        <v>0.16</v>
      </c>
      <c r="J141" s="78" t="n">
        <v>0.016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45" t="s">
        <v>17</v>
      </c>
      <c r="D142" s="29" t="s">
        <v>25</v>
      </c>
      <c r="E142" s="85" t="s">
        <v>25</v>
      </c>
      <c r="F142" s="85" t="s">
        <v>25</v>
      </c>
      <c r="G142" s="29" t="s">
        <v>25</v>
      </c>
      <c r="H142" s="85" t="s">
        <v>25</v>
      </c>
      <c r="I142" s="85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175" t="s">
        <v>29</v>
      </c>
      <c r="C143" s="160" t="s">
        <v>16</v>
      </c>
      <c r="D143" s="29" t="n">
        <v>8.05</v>
      </c>
      <c r="E143" s="85" t="n">
        <v>7.2</v>
      </c>
      <c r="F143" s="85" t="n">
        <v>1.3</v>
      </c>
      <c r="G143" s="76" t="s">
        <v>25</v>
      </c>
      <c r="H143" s="85" t="s">
        <v>59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175"/>
      <c r="C144" s="45" t="s">
        <v>17</v>
      </c>
      <c r="D144" s="29" t="s">
        <v>25</v>
      </c>
      <c r="E144" s="85" t="s">
        <v>25</v>
      </c>
      <c r="F144" s="85" t="s">
        <v>25</v>
      </c>
      <c r="G144" s="29" t="s">
        <v>25</v>
      </c>
      <c r="H144" s="85" t="s">
        <v>25</v>
      </c>
      <c r="I144" s="85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159" t="s">
        <v>32</v>
      </c>
      <c r="C145" s="160" t="s">
        <v>16</v>
      </c>
      <c r="D145" s="29" t="n">
        <v>8.15</v>
      </c>
      <c r="E145" s="85" t="n">
        <v>7.2</v>
      </c>
      <c r="F145" s="85" t="n">
        <v>1.9</v>
      </c>
      <c r="G145" s="76" t="s">
        <v>25</v>
      </c>
      <c r="H145" s="85" t="s">
        <v>59</v>
      </c>
      <c r="I145" s="77" t="n">
        <v>0.11</v>
      </c>
      <c r="J145" s="78" t="n">
        <v>0.015</v>
      </c>
      <c r="M145" s="2"/>
      <c r="N145" s="2"/>
    </row>
    <row r="146" customFormat="false" ht="13.5" hidden="false" customHeight="false" outlineLevel="0" collapsed="false">
      <c r="A146" s="49"/>
      <c r="B146" s="159"/>
      <c r="C146" s="45" t="s">
        <v>17</v>
      </c>
      <c r="D146" s="29" t="s">
        <v>25</v>
      </c>
      <c r="E146" s="85" t="s">
        <v>25</v>
      </c>
      <c r="F146" s="85" t="s">
        <v>25</v>
      </c>
      <c r="G146" s="29" t="s">
        <v>25</v>
      </c>
      <c r="H146" s="85" t="s">
        <v>25</v>
      </c>
      <c r="I146" s="85" t="s">
        <v>25</v>
      </c>
      <c r="J146" s="78" t="s">
        <v>25</v>
      </c>
    </row>
    <row r="147" customFormat="false" ht="13.5" hidden="false" customHeight="false" outlineLevel="0" collapsed="false">
      <c r="A147" s="49"/>
      <c r="B147" s="84" t="s">
        <v>34</v>
      </c>
      <c r="C147" s="160" t="s">
        <v>16</v>
      </c>
      <c r="D147" s="29" t="n">
        <v>8.22</v>
      </c>
      <c r="E147" s="85" t="n">
        <v>7.3</v>
      </c>
      <c r="F147" s="85" t="n">
        <v>1.7</v>
      </c>
      <c r="G147" s="76" t="s">
        <v>25</v>
      </c>
      <c r="H147" s="85" t="s">
        <v>59</v>
      </c>
      <c r="I147" s="77" t="n">
        <v>0.16</v>
      </c>
      <c r="J147" s="78" t="n">
        <v>0.009</v>
      </c>
    </row>
    <row r="148" customFormat="false" ht="13.5" hidden="false" customHeight="false" outlineLevel="0" collapsed="false">
      <c r="B148" s="84"/>
      <c r="C148" s="45" t="s">
        <v>17</v>
      </c>
      <c r="D148" s="29" t="s">
        <v>25</v>
      </c>
      <c r="E148" s="85" t="s">
        <v>25</v>
      </c>
      <c r="F148" s="85" t="s">
        <v>25</v>
      </c>
      <c r="G148" s="29" t="s">
        <v>25</v>
      </c>
      <c r="H148" s="85" t="s">
        <v>25</v>
      </c>
      <c r="I148" s="85" t="s">
        <v>25</v>
      </c>
      <c r="J148" s="78" t="s">
        <v>25</v>
      </c>
    </row>
    <row r="149" customFormat="false" ht="13.5" hidden="false" customHeight="false" outlineLevel="0" collapsed="false">
      <c r="B149" s="84" t="s">
        <v>35</v>
      </c>
      <c r="C149" s="160" t="s">
        <v>16</v>
      </c>
      <c r="D149" s="29" t="n">
        <v>8.08</v>
      </c>
      <c r="E149" s="29" t="n">
        <v>9</v>
      </c>
      <c r="F149" s="85" t="n">
        <v>1.4</v>
      </c>
      <c r="G149" s="76" t="s">
        <v>25</v>
      </c>
      <c r="H149" s="85" t="s">
        <v>59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84"/>
      <c r="C150" s="160" t="s">
        <v>17</v>
      </c>
      <c r="D150" s="29" t="s">
        <v>25</v>
      </c>
      <c r="E150" s="85" t="s">
        <v>25</v>
      </c>
      <c r="F150" s="85" t="s">
        <v>25</v>
      </c>
      <c r="G150" s="29" t="s">
        <v>25</v>
      </c>
      <c r="H150" s="85" t="s">
        <v>25</v>
      </c>
      <c r="I150" s="85" t="s">
        <v>25</v>
      </c>
      <c r="J150" s="78" t="s">
        <v>25</v>
      </c>
    </row>
    <row r="151" customFormat="false" ht="13.5" hidden="false" customHeight="false" outlineLevel="0" collapsed="false">
      <c r="B151" s="93" t="s">
        <v>37</v>
      </c>
      <c r="C151" s="160" t="s">
        <v>16</v>
      </c>
      <c r="D151" s="29" t="n">
        <v>8</v>
      </c>
      <c r="E151" s="85" t="n">
        <v>8.8</v>
      </c>
      <c r="F151" s="85" t="n">
        <v>1.8</v>
      </c>
      <c r="G151" s="85" t="s">
        <v>25</v>
      </c>
      <c r="H151" s="85" t="s">
        <v>59</v>
      </c>
      <c r="I151" s="185" t="n">
        <v>0.2</v>
      </c>
      <c r="J151" s="92" t="n">
        <v>0.028</v>
      </c>
    </row>
    <row r="152" customFormat="false" ht="14.25" hidden="false" customHeight="false" outlineLevel="0" collapsed="false">
      <c r="B152" s="93"/>
      <c r="C152" s="94" t="s">
        <v>17</v>
      </c>
      <c r="D152" s="95" t="s">
        <v>25</v>
      </c>
      <c r="E152" s="37" t="s">
        <v>25</v>
      </c>
      <c r="F152" s="37" t="s">
        <v>25</v>
      </c>
      <c r="G152" s="36" t="s">
        <v>25</v>
      </c>
      <c r="H152" s="37" t="s">
        <v>25</v>
      </c>
      <c r="I152" s="37" t="s">
        <v>25</v>
      </c>
      <c r="J152" s="220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236" t="s">
        <v>54</v>
      </c>
    </row>
    <row r="158" customFormat="false" ht="15" hidden="false" customHeight="false" outlineLevel="0" collapsed="false">
      <c r="B158" s="109" t="s">
        <v>72</v>
      </c>
      <c r="C158" s="110" t="s">
        <v>121</v>
      </c>
      <c r="D158" s="111" t="s">
        <v>25</v>
      </c>
      <c r="E158" s="111" t="s">
        <v>123</v>
      </c>
      <c r="F158" s="111" t="s">
        <v>124</v>
      </c>
      <c r="G158" s="111" t="s">
        <v>125</v>
      </c>
      <c r="H158" s="111" t="s">
        <v>126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85" t="s">
        <v>121</v>
      </c>
      <c r="D159" s="85" t="s">
        <v>25</v>
      </c>
      <c r="E159" s="85" t="s">
        <v>123</v>
      </c>
      <c r="F159" s="85" t="s">
        <v>124</v>
      </c>
      <c r="G159" s="85" t="s">
        <v>125</v>
      </c>
      <c r="H159" s="85" t="s">
        <v>126</v>
      </c>
      <c r="I159" s="85" t="s">
        <v>25</v>
      </c>
      <c r="J159" s="128" t="s">
        <v>25</v>
      </c>
    </row>
    <row r="160" customFormat="false" ht="13.5" hidden="false" customHeight="false" outlineLevel="0" collapsed="false">
      <c r="B160" s="32" t="s">
        <v>29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32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121</v>
      </c>
      <c r="D162" s="85" t="s">
        <v>25</v>
      </c>
      <c r="E162" s="85" t="s">
        <v>123</v>
      </c>
      <c r="F162" s="85" t="s">
        <v>124</v>
      </c>
      <c r="G162" s="85" t="s">
        <v>125</v>
      </c>
      <c r="H162" s="85" t="s">
        <v>126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5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121</v>
      </c>
      <c r="D170" s="111" t="s">
        <v>127</v>
      </c>
      <c r="E170" s="111" t="s">
        <v>128</v>
      </c>
      <c r="F170" s="111" t="s">
        <v>121</v>
      </c>
      <c r="G170" s="111" t="s">
        <v>129</v>
      </c>
      <c r="H170" s="111" t="s">
        <v>122</v>
      </c>
      <c r="I170" s="111" t="s">
        <v>130</v>
      </c>
      <c r="J170" s="112" t="s">
        <v>131</v>
      </c>
    </row>
    <row r="171" customFormat="false" ht="14.25" hidden="false" customHeight="false" outlineLevel="0" collapsed="false">
      <c r="B171" s="27" t="s">
        <v>23</v>
      </c>
      <c r="C171" s="85" t="s">
        <v>121</v>
      </c>
      <c r="D171" s="85" t="s">
        <v>127</v>
      </c>
      <c r="E171" s="85" t="s">
        <v>128</v>
      </c>
      <c r="F171" s="85" t="s">
        <v>121</v>
      </c>
      <c r="G171" s="85" t="s">
        <v>129</v>
      </c>
      <c r="H171" s="85" t="s">
        <v>122</v>
      </c>
      <c r="I171" s="85" t="s">
        <v>130</v>
      </c>
      <c r="J171" s="128" t="s">
        <v>131</v>
      </c>
    </row>
    <row r="172" customFormat="false" ht="13.5" hidden="false" customHeight="false" outlineLevel="0" collapsed="false">
      <c r="B172" s="32" t="s">
        <v>29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32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121</v>
      </c>
      <c r="D174" s="85" t="s">
        <v>127</v>
      </c>
      <c r="E174" s="85" t="s">
        <v>128</v>
      </c>
      <c r="F174" s="85" t="s">
        <v>121</v>
      </c>
      <c r="G174" s="85" t="s">
        <v>129</v>
      </c>
      <c r="H174" s="85" t="s">
        <v>122</v>
      </c>
      <c r="I174" s="85" t="s">
        <v>130</v>
      </c>
      <c r="J174" s="92" t="s">
        <v>131</v>
      </c>
    </row>
    <row r="175" customFormat="false" ht="13.5" hidden="false" customHeight="false" outlineLevel="0" collapsed="false">
      <c r="B175" s="32" t="s">
        <v>35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125</v>
      </c>
      <c r="D187" s="111" t="s">
        <v>127</v>
      </c>
      <c r="E187" s="111" t="s">
        <v>130</v>
      </c>
      <c r="F187" s="111" t="s">
        <v>132</v>
      </c>
      <c r="G187" s="111" t="s">
        <v>121</v>
      </c>
      <c r="H187" s="111" t="s">
        <v>125</v>
      </c>
      <c r="I187" s="111" t="s">
        <v>125</v>
      </c>
      <c r="J187" s="177" t="n">
        <f aca="false">AVERAGE(J188:J193)</f>
        <v>0.065</v>
      </c>
    </row>
    <row r="188" customFormat="false" ht="14.25" hidden="false" customHeight="false" outlineLevel="0" collapsed="false">
      <c r="B188" s="27" t="s">
        <v>23</v>
      </c>
      <c r="C188" s="85" t="s">
        <v>125</v>
      </c>
      <c r="D188" s="85" t="s">
        <v>127</v>
      </c>
      <c r="E188" s="85" t="s">
        <v>130</v>
      </c>
      <c r="F188" s="85" t="s">
        <v>132</v>
      </c>
      <c r="G188" s="85" t="s">
        <v>121</v>
      </c>
      <c r="H188" s="85" t="s">
        <v>125</v>
      </c>
      <c r="I188" s="85" t="s">
        <v>125</v>
      </c>
      <c r="J188" s="305" t="n">
        <v>0.1</v>
      </c>
    </row>
    <row r="189" customFormat="false" ht="13.5" hidden="false" customHeight="false" outlineLevel="0" collapsed="false">
      <c r="B189" s="32" t="s">
        <v>29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92" t="s">
        <v>25</v>
      </c>
    </row>
    <row r="190" customFormat="false" ht="13.5" hidden="false" customHeight="false" outlineLevel="0" collapsed="false">
      <c r="B190" s="32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92" t="s">
        <v>25</v>
      </c>
    </row>
    <row r="191" customFormat="false" ht="13.5" hidden="false" customHeight="false" outlineLevel="0" collapsed="false">
      <c r="B191" s="32" t="s">
        <v>34</v>
      </c>
      <c r="C191" s="85" t="s">
        <v>125</v>
      </c>
      <c r="D191" s="85" t="s">
        <v>127</v>
      </c>
      <c r="E191" s="85" t="s">
        <v>130</v>
      </c>
      <c r="F191" s="85" t="s">
        <v>132</v>
      </c>
      <c r="G191" s="85" t="s">
        <v>121</v>
      </c>
      <c r="H191" s="85" t="s">
        <v>125</v>
      </c>
      <c r="I191" s="85" t="s">
        <v>125</v>
      </c>
      <c r="J191" s="92" t="n">
        <v>0.03</v>
      </c>
    </row>
    <row r="192" customFormat="false" ht="13.5" hidden="false" customHeight="true" outlineLevel="0" collapsed="false">
      <c r="B192" s="32" t="s">
        <v>35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92" t="s">
        <v>25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97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3" t="s">
        <v>16</v>
      </c>
      <c r="D199" s="85" t="s">
        <v>25</v>
      </c>
      <c r="E199" s="85" t="s">
        <v>25</v>
      </c>
      <c r="F199" s="85" t="n">
        <v>1</v>
      </c>
      <c r="G199" s="85" t="s">
        <v>25</v>
      </c>
      <c r="H199" s="85" t="s">
        <v>25</v>
      </c>
      <c r="I199" s="128" t="s">
        <v>25</v>
      </c>
    </row>
    <row r="200" customFormat="false" ht="13.5" hidden="false" customHeight="false" outlineLevel="0" collapsed="false">
      <c r="A200" s="49"/>
      <c r="B200" s="74"/>
      <c r="C200" s="156" t="s">
        <v>17</v>
      </c>
      <c r="D200" s="85" t="s">
        <v>25</v>
      </c>
      <c r="E200" s="85" t="s">
        <v>25</v>
      </c>
      <c r="F200" s="85" t="s">
        <v>25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A201" s="49"/>
      <c r="B201" s="175" t="s">
        <v>29</v>
      </c>
      <c r="C201" s="160" t="s">
        <v>16</v>
      </c>
      <c r="D201" s="85" t="s">
        <v>25</v>
      </c>
      <c r="E201" s="85" t="s">
        <v>25</v>
      </c>
      <c r="F201" s="85" t="n">
        <v>2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175"/>
      <c r="C202" s="156" t="s">
        <v>17</v>
      </c>
      <c r="D202" s="85" t="s">
        <v>25</v>
      </c>
      <c r="E202" s="85" t="s">
        <v>25</v>
      </c>
      <c r="F202" s="85" t="s">
        <v>25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159" t="s">
        <v>32</v>
      </c>
      <c r="C203" s="160" t="s">
        <v>16</v>
      </c>
      <c r="D203" s="85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159"/>
      <c r="C204" s="156" t="s">
        <v>17</v>
      </c>
      <c r="D204" s="85" t="s">
        <v>25</v>
      </c>
      <c r="E204" s="85" t="s">
        <v>25</v>
      </c>
      <c r="F204" s="85" t="s">
        <v>25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84" t="s">
        <v>34</v>
      </c>
      <c r="C205" s="160" t="s">
        <v>16</v>
      </c>
      <c r="D205" s="85" t="s">
        <v>25</v>
      </c>
      <c r="E205" s="85" t="s">
        <v>25</v>
      </c>
      <c r="F205" s="85" t="n">
        <v>1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84"/>
      <c r="C206" s="45" t="s">
        <v>17</v>
      </c>
      <c r="D206" s="85" t="s">
        <v>25</v>
      </c>
      <c r="E206" s="85" t="s">
        <v>25</v>
      </c>
      <c r="F206" s="85" t="s">
        <v>25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84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84"/>
      <c r="C208" s="160" t="s">
        <v>17</v>
      </c>
      <c r="D208" s="85" t="s">
        <v>25</v>
      </c>
      <c r="E208" s="85" t="s">
        <v>25</v>
      </c>
      <c r="F208" s="85" t="s">
        <v>25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93" t="s">
        <v>37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93"/>
      <c r="C210" s="94" t="s">
        <v>17</v>
      </c>
      <c r="D210" s="114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7000</v>
      </c>
      <c r="E214" s="168" t="s">
        <v>108</v>
      </c>
      <c r="F214" s="169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3" t="s">
        <v>16</v>
      </c>
      <c r="D215" s="85" t="n">
        <v>17000</v>
      </c>
      <c r="E215" s="85" t="s">
        <v>108</v>
      </c>
      <c r="F215" s="92" t="s">
        <v>108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5" t="s">
        <v>25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75" t="s">
        <v>29</v>
      </c>
      <c r="C217" s="160" t="s">
        <v>16</v>
      </c>
      <c r="D217" s="85" t="n">
        <v>18000</v>
      </c>
      <c r="E217" s="85" t="s">
        <v>25</v>
      </c>
      <c r="F217" s="92" t="s">
        <v>25</v>
      </c>
    </row>
    <row r="218" customFormat="false" ht="13.5" hidden="false" customHeight="false" outlineLevel="0" collapsed="false">
      <c r="B218" s="175"/>
      <c r="C218" s="45" t="s">
        <v>17</v>
      </c>
      <c r="D218" s="85" t="s">
        <v>25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59" t="s">
        <v>32</v>
      </c>
      <c r="C219" s="160" t="s">
        <v>16</v>
      </c>
      <c r="D219" s="85" t="n">
        <v>16000</v>
      </c>
      <c r="E219" s="85" t="s">
        <v>25</v>
      </c>
      <c r="F219" s="92" t="s">
        <v>108</v>
      </c>
    </row>
    <row r="220" customFormat="false" ht="13.5" hidden="false" customHeight="false" outlineLevel="0" collapsed="false">
      <c r="B220" s="159"/>
      <c r="C220" s="45" t="s">
        <v>17</v>
      </c>
      <c r="D220" s="85" t="s">
        <v>25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84" t="s">
        <v>34</v>
      </c>
      <c r="C221" s="160" t="s">
        <v>16</v>
      </c>
      <c r="D221" s="85" t="n">
        <v>17000</v>
      </c>
      <c r="E221" s="85" t="s">
        <v>108</v>
      </c>
      <c r="F221" s="92" t="s">
        <v>108</v>
      </c>
    </row>
    <row r="222" customFormat="false" ht="13.5" hidden="false" customHeight="false" outlineLevel="0" collapsed="false">
      <c r="B222" s="84"/>
      <c r="C222" s="45" t="s">
        <v>17</v>
      </c>
      <c r="D222" s="85" t="s">
        <v>25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84" t="s">
        <v>35</v>
      </c>
      <c r="C223" s="160" t="s">
        <v>16</v>
      </c>
      <c r="D223" s="85" t="n">
        <v>17000</v>
      </c>
      <c r="E223" s="85" t="s">
        <v>25</v>
      </c>
      <c r="F223" s="92" t="s">
        <v>25</v>
      </c>
    </row>
    <row r="224" customFormat="false" ht="13.5" hidden="false" customHeight="false" outlineLevel="0" collapsed="false">
      <c r="B224" s="84"/>
      <c r="C224" s="160" t="s">
        <v>17</v>
      </c>
      <c r="D224" s="85" t="s">
        <v>25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7000</v>
      </c>
      <c r="E225" s="85" t="s">
        <v>25</v>
      </c>
      <c r="F225" s="92" t="n">
        <v>0.01</v>
      </c>
    </row>
    <row r="226" customFormat="false" ht="14.25" hidden="false" customHeight="false" outlineLevel="0" collapsed="false">
      <c r="B226" s="93"/>
      <c r="C226" s="94" t="s">
        <v>17</v>
      </c>
      <c r="D226" s="114" t="s">
        <v>25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0</v>
      </c>
      <c r="D242" s="5" t="s">
        <v>4</v>
      </c>
      <c r="E242" s="7" t="s">
        <v>5</v>
      </c>
      <c r="F242" s="8" t="s">
        <v>133</v>
      </c>
      <c r="G242" s="9" t="s">
        <v>223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18</v>
      </c>
      <c r="G243" s="9" t="s">
        <v>118</v>
      </c>
      <c r="H243" s="9"/>
      <c r="I243" s="9"/>
    </row>
    <row r="244" customFormat="false" ht="16.5" hidden="false" customHeight="true" outlineLevel="0" collapsed="false">
      <c r="B244" s="294"/>
      <c r="C244" s="14"/>
      <c r="D244" s="294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3</v>
      </c>
      <c r="D248" s="29" t="n">
        <v>20</v>
      </c>
      <c r="E248" s="29" t="n">
        <v>18</v>
      </c>
      <c r="F248" s="29" t="s">
        <v>25</v>
      </c>
      <c r="G248" s="29" t="n">
        <v>13</v>
      </c>
      <c r="H248" s="29" t="n">
        <v>6</v>
      </c>
      <c r="I248" s="85" t="s">
        <v>25</v>
      </c>
      <c r="J248" s="222" t="s">
        <v>214</v>
      </c>
      <c r="K248" s="31" t="s">
        <v>204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29" t="n">
        <v>25.5</v>
      </c>
      <c r="E249" s="29" t="n">
        <v>24</v>
      </c>
      <c r="F249" s="29" t="s">
        <v>25</v>
      </c>
      <c r="G249" s="29" t="n">
        <v>12</v>
      </c>
      <c r="H249" s="29" t="n">
        <v>5</v>
      </c>
      <c r="I249" s="85" t="s">
        <v>25</v>
      </c>
      <c r="J249" s="28" t="s">
        <v>215</v>
      </c>
      <c r="K249" s="33" t="s">
        <v>204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25</v>
      </c>
      <c r="E250" s="29" t="n">
        <v>25</v>
      </c>
      <c r="F250" s="29" t="s">
        <v>25</v>
      </c>
      <c r="G250" s="29" t="n">
        <v>13</v>
      </c>
      <c r="H250" s="29" t="n">
        <v>5</v>
      </c>
      <c r="I250" s="85" t="s">
        <v>25</v>
      </c>
      <c r="J250" s="28" t="s">
        <v>36</v>
      </c>
      <c r="K250" s="33" t="s">
        <v>204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7.5</v>
      </c>
      <c r="E251" s="29" t="n">
        <v>21</v>
      </c>
      <c r="F251" s="29" t="s">
        <v>25</v>
      </c>
      <c r="G251" s="29" t="n">
        <v>13</v>
      </c>
      <c r="H251" s="29" t="n">
        <v>6</v>
      </c>
      <c r="I251" s="85" t="s">
        <v>25</v>
      </c>
      <c r="J251" s="28" t="s">
        <v>163</v>
      </c>
      <c r="K251" s="33" t="s">
        <v>204</v>
      </c>
    </row>
    <row r="252" customFormat="false" ht="13.5" hidden="false" customHeight="false" outlineLevel="0" collapsed="false">
      <c r="B252" s="32" t="s">
        <v>35</v>
      </c>
      <c r="C252" s="28" t="s">
        <v>33</v>
      </c>
      <c r="D252" s="29" t="n">
        <v>5</v>
      </c>
      <c r="E252" s="29" t="n">
        <v>11</v>
      </c>
      <c r="F252" s="29" t="s">
        <v>25</v>
      </c>
      <c r="G252" s="29" t="n">
        <v>13.5</v>
      </c>
      <c r="H252" s="29" t="n">
        <v>2</v>
      </c>
      <c r="I252" s="28" t="s">
        <v>26</v>
      </c>
      <c r="J252" s="28" t="s">
        <v>36</v>
      </c>
      <c r="K252" s="33" t="s">
        <v>204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15</v>
      </c>
      <c r="E253" s="36" t="n">
        <v>12.9</v>
      </c>
      <c r="F253" s="36" t="s">
        <v>25</v>
      </c>
      <c r="G253" s="36" t="n">
        <v>13.5</v>
      </c>
      <c r="H253" s="36" t="n">
        <v>5</v>
      </c>
      <c r="I253" s="38" t="s">
        <v>26</v>
      </c>
      <c r="J253" s="38" t="s">
        <v>36</v>
      </c>
      <c r="K253" s="39" t="s">
        <v>20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254" t="s">
        <v>118</v>
      </c>
      <c r="J258" s="255" t="s">
        <v>118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15</v>
      </c>
      <c r="F259" s="67" t="s">
        <v>136</v>
      </c>
      <c r="G259" s="68" t="n">
        <v>58</v>
      </c>
      <c r="H259" s="67" t="s">
        <v>59</v>
      </c>
      <c r="I259" s="70" t="n">
        <f aca="false">AVERAGE(I260:I271)</f>
        <v>0.1475</v>
      </c>
      <c r="J259" s="71" t="n">
        <f aca="false">AVERAGE(J260:J271)</f>
        <v>0.0152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2</v>
      </c>
      <c r="E260" s="29" t="n">
        <v>8</v>
      </c>
      <c r="F260" s="85" t="n">
        <v>1.7</v>
      </c>
      <c r="G260" s="76" t="s">
        <v>25</v>
      </c>
      <c r="H260" s="85" t="s">
        <v>59</v>
      </c>
      <c r="I260" s="77" t="n">
        <v>0.13</v>
      </c>
      <c r="J260" s="202" t="n">
        <v>0.01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6" t="s">
        <v>17</v>
      </c>
      <c r="D261" s="29" t="s">
        <v>25</v>
      </c>
      <c r="E261" s="85" t="s">
        <v>25</v>
      </c>
      <c r="F261" s="29" t="s">
        <v>25</v>
      </c>
      <c r="G261" s="77" t="s">
        <v>25</v>
      </c>
      <c r="H261" s="85" t="s">
        <v>25</v>
      </c>
      <c r="I261" s="85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75" t="s">
        <v>29</v>
      </c>
      <c r="C262" s="160" t="s">
        <v>16</v>
      </c>
      <c r="D262" s="29" t="n">
        <v>8.08</v>
      </c>
      <c r="E262" s="85" t="n">
        <v>7.7</v>
      </c>
      <c r="F262" s="85" t="n">
        <v>1.2</v>
      </c>
      <c r="G262" s="29" t="n">
        <v>5</v>
      </c>
      <c r="H262" s="85" t="s">
        <v>59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175"/>
      <c r="C263" s="156" t="s">
        <v>17</v>
      </c>
      <c r="D263" s="29" t="s">
        <v>25</v>
      </c>
      <c r="E263" s="85" t="s">
        <v>25</v>
      </c>
      <c r="F263" s="29" t="s">
        <v>25</v>
      </c>
      <c r="G263" s="77" t="s">
        <v>25</v>
      </c>
      <c r="H263" s="85" t="s">
        <v>25</v>
      </c>
      <c r="I263" s="85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59" t="s">
        <v>32</v>
      </c>
      <c r="C264" s="160" t="s">
        <v>16</v>
      </c>
      <c r="D264" s="29" t="n">
        <v>8.19</v>
      </c>
      <c r="E264" s="85" t="n">
        <v>7.2</v>
      </c>
      <c r="F264" s="85" t="n">
        <v>1.8</v>
      </c>
      <c r="G264" s="77" t="s">
        <v>25</v>
      </c>
      <c r="H264" s="85" t="s">
        <v>59</v>
      </c>
      <c r="I264" s="77" t="n">
        <v>0.14</v>
      </c>
      <c r="J264" s="78" t="n">
        <v>0.014</v>
      </c>
      <c r="M264" s="2"/>
      <c r="N264" s="2"/>
    </row>
    <row r="265" customFormat="false" ht="13.5" hidden="false" customHeight="false" outlineLevel="0" collapsed="false">
      <c r="A265" s="49"/>
      <c r="B265" s="159"/>
      <c r="C265" s="156" t="s">
        <v>17</v>
      </c>
      <c r="D265" s="29" t="s">
        <v>25</v>
      </c>
      <c r="E265" s="85" t="s">
        <v>25</v>
      </c>
      <c r="F265" s="29" t="s">
        <v>25</v>
      </c>
      <c r="G265" s="77" t="s">
        <v>25</v>
      </c>
      <c r="H265" s="85" t="s">
        <v>25</v>
      </c>
      <c r="I265" s="185" t="s">
        <v>25</v>
      </c>
      <c r="J265" s="78" t="s">
        <v>25</v>
      </c>
    </row>
    <row r="266" customFormat="false" ht="13.5" hidden="false" customHeight="false" outlineLevel="0" collapsed="false">
      <c r="A266" s="49"/>
      <c r="B266" s="84" t="s">
        <v>34</v>
      </c>
      <c r="C266" s="160" t="s">
        <v>16</v>
      </c>
      <c r="D266" s="29" t="n">
        <v>8.2</v>
      </c>
      <c r="E266" s="85" t="n">
        <v>7.5</v>
      </c>
      <c r="F266" s="85" t="n">
        <v>1.7</v>
      </c>
      <c r="G266" s="77" t="s">
        <v>25</v>
      </c>
      <c r="H266" s="85" t="s">
        <v>59</v>
      </c>
      <c r="I266" s="77" t="n">
        <v>0.17</v>
      </c>
      <c r="J266" s="202" t="n">
        <v>0.01</v>
      </c>
    </row>
    <row r="267" customFormat="false" ht="13.5" hidden="false" customHeight="false" outlineLevel="0" collapsed="false">
      <c r="B267" s="84"/>
      <c r="C267" s="183" t="s">
        <v>17</v>
      </c>
      <c r="D267" s="29" t="s">
        <v>25</v>
      </c>
      <c r="E267" s="85" t="s">
        <v>25</v>
      </c>
      <c r="F267" s="29" t="s">
        <v>25</v>
      </c>
      <c r="G267" s="77" t="s">
        <v>25</v>
      </c>
      <c r="H267" s="85" t="s">
        <v>25</v>
      </c>
      <c r="I267" s="85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07</v>
      </c>
      <c r="E268" s="29" t="n">
        <v>9</v>
      </c>
      <c r="F268" s="85" t="n">
        <v>1.5</v>
      </c>
      <c r="G268" s="77" t="n">
        <v>110</v>
      </c>
      <c r="H268" s="85" t="s">
        <v>59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84"/>
      <c r="C269" s="160" t="s">
        <v>17</v>
      </c>
      <c r="D269" s="29" t="s">
        <v>25</v>
      </c>
      <c r="E269" s="85" t="s">
        <v>25</v>
      </c>
      <c r="F269" s="29" t="s">
        <v>25</v>
      </c>
      <c r="G269" s="77" t="s">
        <v>25</v>
      </c>
      <c r="H269" s="85" t="s">
        <v>25</v>
      </c>
      <c r="I269" s="85" t="s">
        <v>25</v>
      </c>
      <c r="J269" s="202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03</v>
      </c>
      <c r="E270" s="85" t="n">
        <v>9.5</v>
      </c>
      <c r="F270" s="85" t="n">
        <v>1.9</v>
      </c>
      <c r="G270" s="85" t="s">
        <v>25</v>
      </c>
      <c r="H270" s="85" t="s">
        <v>59</v>
      </c>
      <c r="I270" s="85" t="n">
        <v>0.15</v>
      </c>
      <c r="J270" s="92" t="n">
        <v>0.027</v>
      </c>
    </row>
    <row r="271" customFormat="false" ht="14.25" hidden="false" customHeight="false" outlineLevel="0" collapsed="false">
      <c r="B271" s="93"/>
      <c r="C271" s="94" t="s">
        <v>17</v>
      </c>
      <c r="D271" s="95" t="s">
        <v>25</v>
      </c>
      <c r="E271" s="37" t="s">
        <v>25</v>
      </c>
      <c r="F271" s="36" t="s">
        <v>25</v>
      </c>
      <c r="G271" s="36" t="s">
        <v>25</v>
      </c>
      <c r="H271" s="37" t="s">
        <v>25</v>
      </c>
      <c r="I271" s="37" t="s">
        <v>25</v>
      </c>
      <c r="J271" s="220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25</v>
      </c>
      <c r="E277" s="111" t="s">
        <v>123</v>
      </c>
      <c r="F277" s="111" t="s">
        <v>124</v>
      </c>
      <c r="G277" s="111" t="s">
        <v>125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121</v>
      </c>
      <c r="D278" s="85" t="s">
        <v>25</v>
      </c>
      <c r="E278" s="85" t="s">
        <v>123</v>
      </c>
      <c r="F278" s="85" t="s">
        <v>124</v>
      </c>
      <c r="G278" s="85" t="s">
        <v>125</v>
      </c>
      <c r="H278" s="85" t="s">
        <v>126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25</v>
      </c>
      <c r="D279" s="85" t="s">
        <v>25</v>
      </c>
      <c r="E279" s="85" t="s">
        <v>25</v>
      </c>
      <c r="F279" s="85" t="s">
        <v>25</v>
      </c>
      <c r="G279" s="85" t="s">
        <v>25</v>
      </c>
      <c r="H279" s="85" t="s">
        <v>25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121</v>
      </c>
      <c r="D281" s="85" t="s">
        <v>25</v>
      </c>
      <c r="E281" s="85" t="s">
        <v>123</v>
      </c>
      <c r="F281" s="85" t="s">
        <v>124</v>
      </c>
      <c r="G281" s="85" t="s">
        <v>125</v>
      </c>
      <c r="H281" s="85" t="s">
        <v>126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25</v>
      </c>
      <c r="D282" s="85" t="s">
        <v>25</v>
      </c>
      <c r="E282" s="85" t="s">
        <v>25</v>
      </c>
      <c r="F282" s="85" t="s">
        <v>25</v>
      </c>
      <c r="G282" s="85" t="s">
        <v>25</v>
      </c>
      <c r="H282" s="85" t="s">
        <v>25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121</v>
      </c>
      <c r="D290" s="85" t="s">
        <v>127</v>
      </c>
      <c r="E290" s="85" t="s">
        <v>128</v>
      </c>
      <c r="F290" s="85" t="s">
        <v>121</v>
      </c>
      <c r="G290" s="85" t="s">
        <v>129</v>
      </c>
      <c r="H290" s="85" t="s">
        <v>122</v>
      </c>
      <c r="I290" s="85" t="s">
        <v>130</v>
      </c>
      <c r="J290" s="128" t="s">
        <v>131</v>
      </c>
    </row>
    <row r="291" customFormat="false" ht="13.5" hidden="false" customHeight="false" outlineLevel="0" collapsed="false">
      <c r="B291" s="32" t="s">
        <v>29</v>
      </c>
      <c r="C291" s="85" t="s">
        <v>25</v>
      </c>
      <c r="D291" s="85" t="s">
        <v>25</v>
      </c>
      <c r="E291" s="85" t="s">
        <v>25</v>
      </c>
      <c r="F291" s="85" t="s">
        <v>25</v>
      </c>
      <c r="G291" s="85" t="s">
        <v>25</v>
      </c>
      <c r="H291" s="85" t="s">
        <v>25</v>
      </c>
      <c r="I291" s="85" t="s">
        <v>25</v>
      </c>
      <c r="J291" s="92" t="s">
        <v>25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121</v>
      </c>
      <c r="D293" s="85" t="s">
        <v>127</v>
      </c>
      <c r="E293" s="85" t="s">
        <v>128</v>
      </c>
      <c r="F293" s="85" t="s">
        <v>121</v>
      </c>
      <c r="G293" s="85" t="s">
        <v>129</v>
      </c>
      <c r="H293" s="85" t="s">
        <v>122</v>
      </c>
      <c r="I293" s="85" t="s">
        <v>130</v>
      </c>
      <c r="J293" s="92" t="s">
        <v>131</v>
      </c>
    </row>
    <row r="294" customFormat="false" ht="13.5" hidden="false" customHeight="false" outlineLevel="0" collapsed="false">
      <c r="B294" s="32" t="s">
        <v>35</v>
      </c>
      <c r="C294" s="85" t="s">
        <v>25</v>
      </c>
      <c r="D294" s="85" t="s">
        <v>25</v>
      </c>
      <c r="E294" s="85" t="s">
        <v>25</v>
      </c>
      <c r="F294" s="85" t="s">
        <v>25</v>
      </c>
      <c r="G294" s="85" t="s">
        <v>25</v>
      </c>
      <c r="H294" s="85" t="s">
        <v>25</v>
      </c>
      <c r="I294" s="85" t="s">
        <v>25</v>
      </c>
      <c r="J294" s="92" t="s">
        <v>25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177" t="n">
        <f aca="false">AVERAGE(J307:J312)</f>
        <v>0.035</v>
      </c>
    </row>
    <row r="307" customFormat="false" ht="14.25" hidden="false" customHeight="false" outlineLevel="0" collapsed="false">
      <c r="B307" s="27" t="s">
        <v>23</v>
      </c>
      <c r="C307" s="85" t="s">
        <v>125</v>
      </c>
      <c r="D307" s="85" t="s">
        <v>127</v>
      </c>
      <c r="E307" s="85" t="s">
        <v>130</v>
      </c>
      <c r="F307" s="85" t="s">
        <v>132</v>
      </c>
      <c r="G307" s="85" t="s">
        <v>121</v>
      </c>
      <c r="H307" s="85" t="s">
        <v>125</v>
      </c>
      <c r="I307" s="85" t="s">
        <v>125</v>
      </c>
      <c r="J307" s="128" t="n">
        <v>0.03</v>
      </c>
    </row>
    <row r="308" customFormat="false" ht="13.5" hidden="false" customHeight="false" outlineLevel="0" collapsed="false">
      <c r="B308" s="32" t="s">
        <v>29</v>
      </c>
      <c r="C308" s="85" t="s">
        <v>25</v>
      </c>
      <c r="D308" s="85" t="s">
        <v>25</v>
      </c>
      <c r="E308" s="85" t="s">
        <v>25</v>
      </c>
      <c r="F308" s="85" t="s">
        <v>25</v>
      </c>
      <c r="G308" s="85" t="s">
        <v>25</v>
      </c>
      <c r="H308" s="85" t="s">
        <v>25</v>
      </c>
      <c r="I308" s="85" t="s">
        <v>25</v>
      </c>
      <c r="J308" s="92" t="s">
        <v>25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125</v>
      </c>
      <c r="D310" s="85" t="s">
        <v>127</v>
      </c>
      <c r="E310" s="85" t="s">
        <v>130</v>
      </c>
      <c r="F310" s="85" t="s">
        <v>132</v>
      </c>
      <c r="G310" s="85" t="s">
        <v>121</v>
      </c>
      <c r="H310" s="85" t="s">
        <v>125</v>
      </c>
      <c r="I310" s="85" t="s">
        <v>125</v>
      </c>
      <c r="J310" s="92" t="n">
        <v>0.04</v>
      </c>
    </row>
    <row r="311" customFormat="false" ht="13.5" hidden="false" customHeight="true" outlineLevel="0" collapsed="false">
      <c r="B311" s="32" t="s">
        <v>35</v>
      </c>
      <c r="C311" s="85" t="s">
        <v>25</v>
      </c>
      <c r="D311" s="85" t="s">
        <v>25</v>
      </c>
      <c r="E311" s="85" t="s">
        <v>25</v>
      </c>
      <c r="F311" s="85" t="s">
        <v>25</v>
      </c>
      <c r="G311" s="85" t="s">
        <v>25</v>
      </c>
      <c r="H311" s="85" t="s">
        <v>25</v>
      </c>
      <c r="I311" s="85" t="s">
        <v>25</v>
      </c>
      <c r="J311" s="92" t="s">
        <v>25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1</v>
      </c>
      <c r="G317" s="184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83" t="s">
        <v>16</v>
      </c>
      <c r="D318" s="85" t="s">
        <v>25</v>
      </c>
      <c r="E318" s="85" t="s">
        <v>25</v>
      </c>
      <c r="F318" s="85" t="n">
        <v>1</v>
      </c>
      <c r="G318" s="85" t="s">
        <v>25</v>
      </c>
      <c r="H318" s="85" t="s">
        <v>25</v>
      </c>
      <c r="I318" s="128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5" t="s">
        <v>25</v>
      </c>
      <c r="E319" s="85" t="s">
        <v>25</v>
      </c>
      <c r="F319" s="85" t="s">
        <v>25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175" t="s">
        <v>29</v>
      </c>
      <c r="C320" s="160" t="s">
        <v>16</v>
      </c>
      <c r="D320" s="85" t="s">
        <v>25</v>
      </c>
      <c r="E320" s="85" t="s">
        <v>25</v>
      </c>
      <c r="F320" s="85" t="n">
        <v>2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175"/>
      <c r="C321" s="45" t="s">
        <v>17</v>
      </c>
      <c r="D321" s="85" t="s">
        <v>25</v>
      </c>
      <c r="E321" s="85" t="s">
        <v>25</v>
      </c>
      <c r="F321" s="85" t="s">
        <v>25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159" t="s">
        <v>32</v>
      </c>
      <c r="C322" s="160" t="s">
        <v>16</v>
      </c>
      <c r="D322" s="85" t="s">
        <v>25</v>
      </c>
      <c r="E322" s="85" t="s">
        <v>25</v>
      </c>
      <c r="F322" s="85" t="s">
        <v>104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159"/>
      <c r="C323" s="45" t="s">
        <v>17</v>
      </c>
      <c r="D323" s="85" t="s">
        <v>25</v>
      </c>
      <c r="E323" s="85" t="s">
        <v>25</v>
      </c>
      <c r="F323" s="85" t="s">
        <v>25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84" t="s">
        <v>34</v>
      </c>
      <c r="C324" s="160" t="s">
        <v>16</v>
      </c>
      <c r="D324" s="85" t="s">
        <v>25</v>
      </c>
      <c r="E324" s="85" t="s">
        <v>25</v>
      </c>
      <c r="F324" s="85" t="s">
        <v>104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84"/>
      <c r="C325" s="45" t="s">
        <v>17</v>
      </c>
      <c r="D325" s="85" t="s">
        <v>25</v>
      </c>
      <c r="E325" s="85" t="s">
        <v>25</v>
      </c>
      <c r="F325" s="85" t="s">
        <v>25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84" t="s">
        <v>35</v>
      </c>
      <c r="C326" s="160" t="s">
        <v>16</v>
      </c>
      <c r="D326" s="85" t="s">
        <v>25</v>
      </c>
      <c r="E326" s="85" t="s">
        <v>25</v>
      </c>
      <c r="F326" s="85" t="n">
        <v>2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84"/>
      <c r="C327" s="160" t="s">
        <v>17</v>
      </c>
      <c r="D327" s="85" t="s">
        <v>25</v>
      </c>
      <c r="E327" s="85" t="s">
        <v>25</v>
      </c>
      <c r="F327" s="85" t="s">
        <v>25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1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93"/>
      <c r="C329" s="94" t="s">
        <v>17</v>
      </c>
      <c r="D329" s="114" t="s">
        <v>25</v>
      </c>
      <c r="E329" s="37" t="s">
        <v>25</v>
      </c>
      <c r="F329" s="85" t="s">
        <v>25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115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7000</v>
      </c>
      <c r="E333" s="168" t="s">
        <v>108</v>
      </c>
      <c r="F333" s="169" t="s">
        <v>108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7000</v>
      </c>
      <c r="E334" s="85" t="s">
        <v>108</v>
      </c>
      <c r="F334" s="92" t="s">
        <v>108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5" t="s">
        <v>25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A336" s="49"/>
      <c r="B336" s="86" t="s">
        <v>29</v>
      </c>
      <c r="C336" s="160" t="s">
        <v>16</v>
      </c>
      <c r="D336" s="85" t="n">
        <v>18000</v>
      </c>
      <c r="E336" s="85" t="s">
        <v>25</v>
      </c>
      <c r="F336" s="92" t="s">
        <v>25</v>
      </c>
    </row>
    <row r="337" customFormat="false" ht="13.5" hidden="false" customHeight="false" outlineLevel="0" collapsed="false">
      <c r="B337" s="86"/>
      <c r="C337" s="45" t="s">
        <v>17</v>
      </c>
      <c r="D337" s="85" t="s">
        <v>25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6000</v>
      </c>
      <c r="E338" s="85" t="s">
        <v>25</v>
      </c>
      <c r="F338" s="92" t="s">
        <v>108</v>
      </c>
    </row>
    <row r="339" customFormat="false" ht="13.5" hidden="false" customHeight="false" outlineLevel="0" collapsed="false">
      <c r="B339" s="159"/>
      <c r="C339" s="45" t="s">
        <v>17</v>
      </c>
      <c r="D339" s="85" t="s">
        <v>25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7000</v>
      </c>
      <c r="E340" s="85" t="s">
        <v>108</v>
      </c>
      <c r="F340" s="92" t="s">
        <v>108</v>
      </c>
    </row>
    <row r="341" customFormat="false" ht="13.5" hidden="false" customHeight="false" outlineLevel="0" collapsed="false">
      <c r="B341" s="84"/>
      <c r="C341" s="45" t="s">
        <v>17</v>
      </c>
      <c r="D341" s="85" t="s">
        <v>25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7000</v>
      </c>
      <c r="E342" s="85" t="s">
        <v>25</v>
      </c>
      <c r="F342" s="92" t="s">
        <v>25</v>
      </c>
    </row>
    <row r="343" customFormat="false" ht="13.5" hidden="false" customHeight="false" outlineLevel="0" collapsed="false">
      <c r="B343" s="84"/>
      <c r="C343" s="160" t="s">
        <v>17</v>
      </c>
      <c r="D343" s="85" t="s">
        <v>25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8000</v>
      </c>
      <c r="E344" s="85" t="s">
        <v>25</v>
      </c>
      <c r="F344" s="92" t="s">
        <v>108</v>
      </c>
    </row>
    <row r="345" customFormat="false" ht="14.25" hidden="false" customHeight="false" outlineLevel="0" collapsed="false">
      <c r="B345" s="93"/>
      <c r="C345" s="94" t="s">
        <v>17</v>
      </c>
      <c r="D345" s="114" t="s">
        <v>25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0</v>
      </c>
      <c r="D361" s="5" t="s">
        <v>4</v>
      </c>
      <c r="E361" s="7" t="s">
        <v>5</v>
      </c>
      <c r="F361" s="8" t="s">
        <v>6</v>
      </c>
      <c r="G361" s="9" t="s">
        <v>223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18</v>
      </c>
      <c r="G362" s="9" t="s">
        <v>118</v>
      </c>
      <c r="H362" s="9"/>
      <c r="I362" s="9"/>
    </row>
    <row r="363" customFormat="false" ht="16.5" hidden="false" customHeight="true" outlineLevel="0" collapsed="false">
      <c r="B363" s="294"/>
      <c r="C363" s="14"/>
      <c r="D363" s="294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3</v>
      </c>
      <c r="D367" s="29" t="n">
        <v>20</v>
      </c>
      <c r="E367" s="29" t="n">
        <v>18</v>
      </c>
      <c r="F367" s="29" t="s">
        <v>25</v>
      </c>
      <c r="G367" s="29" t="n">
        <v>9</v>
      </c>
      <c r="H367" s="29" t="n">
        <v>5</v>
      </c>
      <c r="I367" s="85" t="s">
        <v>25</v>
      </c>
      <c r="J367" s="222" t="s">
        <v>214</v>
      </c>
      <c r="K367" s="31" t="s">
        <v>204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29" t="n">
        <v>25</v>
      </c>
      <c r="E368" s="29" t="n">
        <v>24</v>
      </c>
      <c r="F368" s="29" t="s">
        <v>25</v>
      </c>
      <c r="G368" s="29" t="n">
        <v>8</v>
      </c>
      <c r="H368" s="29" t="n">
        <v>5</v>
      </c>
      <c r="I368" s="85" t="s">
        <v>25</v>
      </c>
      <c r="J368" s="28" t="s">
        <v>215</v>
      </c>
      <c r="K368" s="33" t="s">
        <v>204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5</v>
      </c>
      <c r="E369" s="29" t="n">
        <v>25</v>
      </c>
      <c r="F369" s="29" t="s">
        <v>25</v>
      </c>
      <c r="G369" s="29" t="n">
        <v>9</v>
      </c>
      <c r="H369" s="29" t="n">
        <v>3</v>
      </c>
      <c r="I369" s="85" t="s">
        <v>25</v>
      </c>
      <c r="J369" s="28" t="s">
        <v>163</v>
      </c>
      <c r="K369" s="33" t="s">
        <v>204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7.5</v>
      </c>
      <c r="E370" s="29" t="n">
        <v>20</v>
      </c>
      <c r="F370" s="29" t="s">
        <v>25</v>
      </c>
      <c r="G370" s="29" t="n">
        <v>9</v>
      </c>
      <c r="H370" s="29" t="n">
        <v>6</v>
      </c>
      <c r="I370" s="85" t="s">
        <v>25</v>
      </c>
      <c r="J370" s="28" t="s">
        <v>163</v>
      </c>
      <c r="K370" s="33" t="s">
        <v>204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29" t="n">
        <v>5</v>
      </c>
      <c r="E371" s="29" t="n">
        <v>11</v>
      </c>
      <c r="F371" s="29" t="s">
        <v>25</v>
      </c>
      <c r="G371" s="29" t="n">
        <v>12</v>
      </c>
      <c r="H371" s="29" t="n">
        <v>2.5</v>
      </c>
      <c r="I371" s="28" t="s">
        <v>26</v>
      </c>
      <c r="J371" s="28" t="s">
        <v>36</v>
      </c>
      <c r="K371" s="33" t="s">
        <v>204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15</v>
      </c>
      <c r="E372" s="36" t="n">
        <v>13</v>
      </c>
      <c r="F372" s="36" t="s">
        <v>25</v>
      </c>
      <c r="G372" s="36" t="n">
        <v>10.5</v>
      </c>
      <c r="H372" s="36" t="n">
        <v>4.5</v>
      </c>
      <c r="I372" s="38" t="s">
        <v>26</v>
      </c>
      <c r="J372" s="38" t="s">
        <v>36</v>
      </c>
      <c r="K372" s="39" t="s">
        <v>204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254" t="s">
        <v>118</v>
      </c>
      <c r="J377" s="255" t="s">
        <v>118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8.1</v>
      </c>
      <c r="F378" s="67" t="s">
        <v>217</v>
      </c>
      <c r="G378" s="68" t="s">
        <v>25</v>
      </c>
      <c r="H378" s="67" t="s">
        <v>59</v>
      </c>
      <c r="I378" s="70" t="n">
        <f aca="false">AVERAGE(I379:I390)</f>
        <v>0.145</v>
      </c>
      <c r="J378" s="306" t="n">
        <f aca="false">AVERAGE(J379:J390)</f>
        <v>0.014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22</v>
      </c>
      <c r="E379" s="85" t="n">
        <v>8.1</v>
      </c>
      <c r="F379" s="85" t="n">
        <v>1.7</v>
      </c>
      <c r="G379" s="76" t="s">
        <v>25</v>
      </c>
      <c r="H379" s="85" t="s">
        <v>59</v>
      </c>
      <c r="I379" s="77" t="n">
        <v>0.13</v>
      </c>
      <c r="J379" s="174" t="n">
        <v>0.016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6" t="s">
        <v>17</v>
      </c>
      <c r="D380" s="29" t="s">
        <v>25</v>
      </c>
      <c r="E380" s="85" t="s">
        <v>25</v>
      </c>
      <c r="F380" s="29" t="s">
        <v>25</v>
      </c>
      <c r="G380" s="29" t="s">
        <v>25</v>
      </c>
      <c r="H380" s="85" t="s">
        <v>25</v>
      </c>
      <c r="I380" s="85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75" t="s">
        <v>29</v>
      </c>
      <c r="C381" s="160" t="s">
        <v>16</v>
      </c>
      <c r="D381" s="29" t="n">
        <v>8.05</v>
      </c>
      <c r="E381" s="85" t="n">
        <v>7.6</v>
      </c>
      <c r="F381" s="85" t="n">
        <v>1.4</v>
      </c>
      <c r="G381" s="76" t="s">
        <v>25</v>
      </c>
      <c r="H381" s="85" t="s">
        <v>59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175"/>
      <c r="C382" s="156" t="s">
        <v>17</v>
      </c>
      <c r="D382" s="29" t="s">
        <v>25</v>
      </c>
      <c r="E382" s="85" t="s">
        <v>25</v>
      </c>
      <c r="F382" s="29" t="s">
        <v>25</v>
      </c>
      <c r="G382" s="29" t="s">
        <v>25</v>
      </c>
      <c r="H382" s="85" t="s">
        <v>25</v>
      </c>
      <c r="I382" s="85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159" t="s">
        <v>32</v>
      </c>
      <c r="C383" s="160" t="s">
        <v>16</v>
      </c>
      <c r="D383" s="29" t="n">
        <v>8.17</v>
      </c>
      <c r="E383" s="85" t="n">
        <v>7.1</v>
      </c>
      <c r="F383" s="85" t="n">
        <v>1.8</v>
      </c>
      <c r="G383" s="76" t="s">
        <v>25</v>
      </c>
      <c r="H383" s="85" t="s">
        <v>59</v>
      </c>
      <c r="I383" s="77" t="n">
        <v>0.12</v>
      </c>
      <c r="J383" s="78" t="n">
        <v>0.012</v>
      </c>
      <c r="M383" s="2"/>
      <c r="N383" s="2"/>
    </row>
    <row r="384" customFormat="false" ht="13.5" hidden="false" customHeight="false" outlineLevel="0" collapsed="false">
      <c r="A384" s="49"/>
      <c r="B384" s="159"/>
      <c r="C384" s="156" t="s">
        <v>17</v>
      </c>
      <c r="D384" s="29" t="s">
        <v>25</v>
      </c>
      <c r="E384" s="85" t="s">
        <v>25</v>
      </c>
      <c r="F384" s="29" t="s">
        <v>25</v>
      </c>
      <c r="G384" s="29" t="s">
        <v>25</v>
      </c>
      <c r="H384" s="85" t="s">
        <v>25</v>
      </c>
      <c r="I384" s="85" t="s">
        <v>25</v>
      </c>
      <c r="J384" s="78" t="s">
        <v>25</v>
      </c>
    </row>
    <row r="385" customFormat="false" ht="13.5" hidden="false" customHeight="false" outlineLevel="0" collapsed="false">
      <c r="A385" s="49"/>
      <c r="B385" s="84" t="s">
        <v>34</v>
      </c>
      <c r="C385" s="160" t="s">
        <v>16</v>
      </c>
      <c r="D385" s="29" t="n">
        <v>8.21</v>
      </c>
      <c r="E385" s="85" t="n">
        <v>7.6</v>
      </c>
      <c r="F385" s="85" t="n">
        <v>1.9</v>
      </c>
      <c r="G385" s="76" t="s">
        <v>25</v>
      </c>
      <c r="H385" s="85" t="s">
        <v>59</v>
      </c>
      <c r="I385" s="77" t="n">
        <v>0.19</v>
      </c>
      <c r="J385" s="78" t="n">
        <v>0.009</v>
      </c>
    </row>
    <row r="386" customFormat="false" ht="13.5" hidden="false" customHeight="false" outlineLevel="0" collapsed="false">
      <c r="B386" s="84"/>
      <c r="C386" s="183" t="s">
        <v>17</v>
      </c>
      <c r="D386" s="29" t="s">
        <v>25</v>
      </c>
      <c r="E386" s="85" t="s">
        <v>25</v>
      </c>
      <c r="F386" s="29" t="s">
        <v>25</v>
      </c>
      <c r="G386" s="29" t="s">
        <v>25</v>
      </c>
      <c r="H386" s="85" t="s">
        <v>25</v>
      </c>
      <c r="I386" s="85" t="s">
        <v>25</v>
      </c>
      <c r="J386" s="78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07</v>
      </c>
      <c r="E387" s="85" t="n">
        <v>8.9</v>
      </c>
      <c r="F387" s="85" t="n">
        <v>1.5</v>
      </c>
      <c r="G387" s="76" t="s">
        <v>25</v>
      </c>
      <c r="H387" s="85" t="s">
        <v>59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84"/>
      <c r="C388" s="160" t="s">
        <v>17</v>
      </c>
      <c r="D388" s="29" t="s">
        <v>25</v>
      </c>
      <c r="E388" s="85" t="s">
        <v>25</v>
      </c>
      <c r="F388" s="29" t="s">
        <v>25</v>
      </c>
      <c r="G388" s="29" t="s">
        <v>25</v>
      </c>
      <c r="H388" s="85" t="s">
        <v>25</v>
      </c>
      <c r="I388" s="85" t="s">
        <v>25</v>
      </c>
      <c r="J388" s="78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02</v>
      </c>
      <c r="E389" s="85" t="n">
        <v>9.3</v>
      </c>
      <c r="F389" s="85" t="n">
        <v>1.9</v>
      </c>
      <c r="G389" s="85" t="s">
        <v>25</v>
      </c>
      <c r="H389" s="85" t="s">
        <v>59</v>
      </c>
      <c r="I389" s="85" t="n">
        <v>0.14</v>
      </c>
      <c r="J389" s="92" t="n">
        <v>0.021</v>
      </c>
    </row>
    <row r="390" customFormat="false" ht="14.25" hidden="false" customHeight="false" outlineLevel="0" collapsed="false">
      <c r="B390" s="93"/>
      <c r="C390" s="94" t="s">
        <v>17</v>
      </c>
      <c r="D390" s="95" t="s">
        <v>25</v>
      </c>
      <c r="E390" s="37" t="s">
        <v>25</v>
      </c>
      <c r="F390" s="36" t="s">
        <v>25</v>
      </c>
      <c r="G390" s="36" t="s">
        <v>25</v>
      </c>
      <c r="H390" s="37" t="s">
        <v>25</v>
      </c>
      <c r="I390" s="37" t="s">
        <v>25</v>
      </c>
      <c r="J390" s="220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25</v>
      </c>
      <c r="D396" s="111" t="s">
        <v>25</v>
      </c>
      <c r="E396" s="111" t="s">
        <v>25</v>
      </c>
      <c r="F396" s="111" t="s">
        <v>25</v>
      </c>
      <c r="G396" s="111" t="s">
        <v>25</v>
      </c>
      <c r="H396" s="111" t="s">
        <v>25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25</v>
      </c>
      <c r="D408" s="111" t="s">
        <v>25</v>
      </c>
      <c r="E408" s="111" t="s">
        <v>25</v>
      </c>
      <c r="F408" s="111" t="s">
        <v>25</v>
      </c>
      <c r="G408" s="111" t="s">
        <v>25</v>
      </c>
      <c r="H408" s="111" t="s">
        <v>25</v>
      </c>
      <c r="I408" s="111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128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25</v>
      </c>
      <c r="D425" s="111" t="s">
        <v>25</v>
      </c>
      <c r="E425" s="111" t="s">
        <v>25</v>
      </c>
      <c r="F425" s="111" t="s">
        <v>25</v>
      </c>
      <c r="G425" s="111" t="s">
        <v>25</v>
      </c>
      <c r="H425" s="111" t="s">
        <v>25</v>
      </c>
      <c r="I425" s="111" t="s">
        <v>25</v>
      </c>
      <c r="J425" s="177" t="s">
        <v>25</v>
      </c>
    </row>
    <row r="426" customFormat="false" ht="14.25" hidden="false" customHeight="false" outlineLevel="0" collapsed="false">
      <c r="B426" s="27" t="s">
        <v>23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128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92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92" t="s">
        <v>25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97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1</v>
      </c>
      <c r="G436" s="184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83" t="s">
        <v>16</v>
      </c>
      <c r="D437" s="85" t="s">
        <v>25</v>
      </c>
      <c r="E437" s="85" t="s">
        <v>25</v>
      </c>
      <c r="F437" s="85" t="n">
        <v>2</v>
      </c>
      <c r="G437" s="85" t="s">
        <v>25</v>
      </c>
      <c r="H437" s="85" t="s">
        <v>25</v>
      </c>
      <c r="I437" s="128" t="s">
        <v>25</v>
      </c>
    </row>
    <row r="438" customFormat="false" ht="13.5" hidden="false" customHeight="false" outlineLevel="0" collapsed="false">
      <c r="A438" s="49"/>
      <c r="B438" s="74"/>
      <c r="C438" s="45" t="s">
        <v>17</v>
      </c>
      <c r="D438" s="85" t="s">
        <v>25</v>
      </c>
      <c r="E438" s="85" t="s">
        <v>25</v>
      </c>
      <c r="F438" s="85" t="s">
        <v>25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175" t="s">
        <v>29</v>
      </c>
      <c r="C439" s="160" t="s">
        <v>16</v>
      </c>
      <c r="D439" s="85" t="s">
        <v>25</v>
      </c>
      <c r="E439" s="85" t="s">
        <v>25</v>
      </c>
      <c r="F439" s="85" t="n">
        <v>1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175"/>
      <c r="C440" s="45" t="s">
        <v>17</v>
      </c>
      <c r="D440" s="85" t="s">
        <v>25</v>
      </c>
      <c r="E440" s="85" t="s">
        <v>25</v>
      </c>
      <c r="F440" s="85" t="s">
        <v>25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159" t="s">
        <v>32</v>
      </c>
      <c r="C441" s="160" t="s">
        <v>16</v>
      </c>
      <c r="D441" s="85" t="s">
        <v>25</v>
      </c>
      <c r="E441" s="85" t="s">
        <v>25</v>
      </c>
      <c r="F441" s="85" t="n">
        <v>1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159"/>
      <c r="C442" s="45" t="s">
        <v>17</v>
      </c>
      <c r="D442" s="85" t="s">
        <v>25</v>
      </c>
      <c r="E442" s="85" t="s">
        <v>25</v>
      </c>
      <c r="F442" s="85" t="s">
        <v>25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84" t="s">
        <v>34</v>
      </c>
      <c r="C443" s="160" t="s">
        <v>16</v>
      </c>
      <c r="D443" s="85" t="s">
        <v>25</v>
      </c>
      <c r="E443" s="85" t="s">
        <v>25</v>
      </c>
      <c r="F443" s="85" t="n">
        <v>1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84"/>
      <c r="C444" s="45" t="s">
        <v>17</v>
      </c>
      <c r="D444" s="85" t="s">
        <v>25</v>
      </c>
      <c r="E444" s="85" t="s">
        <v>25</v>
      </c>
      <c r="F444" s="85" t="s">
        <v>25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84" t="s">
        <v>35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84"/>
      <c r="C446" s="160" t="s">
        <v>17</v>
      </c>
      <c r="D446" s="85" t="s">
        <v>25</v>
      </c>
      <c r="E446" s="85" t="s">
        <v>25</v>
      </c>
      <c r="F446" s="85" t="s">
        <v>25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93" t="s">
        <v>37</v>
      </c>
      <c r="C447" s="160" t="s">
        <v>16</v>
      </c>
      <c r="D447" s="85" t="s">
        <v>25</v>
      </c>
      <c r="E447" s="85" t="s">
        <v>25</v>
      </c>
      <c r="F447" s="85" t="n">
        <v>2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93"/>
      <c r="C448" s="94" t="s">
        <v>17</v>
      </c>
      <c r="D448" s="114" t="s">
        <v>25</v>
      </c>
      <c r="E448" s="37" t="s">
        <v>25</v>
      </c>
      <c r="F448" s="85" t="s">
        <v>25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115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7000</v>
      </c>
      <c r="E452" s="168" t="s">
        <v>25</v>
      </c>
      <c r="F452" s="169" t="s">
        <v>108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7000</v>
      </c>
      <c r="E453" s="85" t="s">
        <v>25</v>
      </c>
      <c r="F453" s="92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5" t="s">
        <v>25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A455" s="49"/>
      <c r="B455" s="86" t="s">
        <v>29</v>
      </c>
      <c r="C455" s="160" t="s">
        <v>16</v>
      </c>
      <c r="D455" s="85" t="n">
        <v>18000</v>
      </c>
      <c r="E455" s="85" t="s">
        <v>25</v>
      </c>
      <c r="F455" s="92" t="s">
        <v>25</v>
      </c>
    </row>
    <row r="456" customFormat="false" ht="13.5" hidden="false" customHeight="false" outlineLevel="0" collapsed="false">
      <c r="A456" s="49"/>
      <c r="B456" s="86"/>
      <c r="C456" s="45" t="s">
        <v>17</v>
      </c>
      <c r="D456" s="85" t="s">
        <v>25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7000</v>
      </c>
      <c r="E457" s="85" t="s">
        <v>25</v>
      </c>
      <c r="F457" s="92" t="s">
        <v>108</v>
      </c>
    </row>
    <row r="458" customFormat="false" ht="13.5" hidden="false" customHeight="false" outlineLevel="0" collapsed="false">
      <c r="B458" s="159"/>
      <c r="C458" s="45" t="s">
        <v>17</v>
      </c>
      <c r="D458" s="85" t="s">
        <v>25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6000</v>
      </c>
      <c r="E459" s="85" t="s">
        <v>25</v>
      </c>
      <c r="F459" s="92" t="s">
        <v>108</v>
      </c>
    </row>
    <row r="460" customFormat="false" ht="13.5" hidden="false" customHeight="false" outlineLevel="0" collapsed="false">
      <c r="B460" s="84"/>
      <c r="C460" s="45" t="s">
        <v>17</v>
      </c>
      <c r="D460" s="85" t="s">
        <v>25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7000</v>
      </c>
      <c r="E461" s="85" t="s">
        <v>25</v>
      </c>
      <c r="F461" s="92" t="s">
        <v>25</v>
      </c>
    </row>
    <row r="462" customFormat="false" ht="13.5" hidden="false" customHeight="false" outlineLevel="0" collapsed="false">
      <c r="B462" s="84"/>
      <c r="C462" s="160" t="s">
        <v>17</v>
      </c>
      <c r="D462" s="85" t="s">
        <v>25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7000</v>
      </c>
      <c r="E463" s="85" t="s">
        <v>25</v>
      </c>
      <c r="F463" s="92" t="s">
        <v>108</v>
      </c>
    </row>
    <row r="464" customFormat="false" ht="14.25" hidden="false" customHeight="false" outlineLevel="0" collapsed="false">
      <c r="B464" s="93"/>
      <c r="C464" s="94" t="s">
        <v>17</v>
      </c>
      <c r="D464" s="114" t="s">
        <v>25</v>
      </c>
      <c r="E464" s="37" t="s">
        <v>25</v>
      </c>
      <c r="F464" s="97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44"/>
      <c r="D482" s="13"/>
      <c r="E482" s="294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294"/>
      <c r="F483" s="14"/>
      <c r="G483" s="14"/>
      <c r="H483" s="14"/>
      <c r="I483" s="14"/>
    </row>
    <row r="484" s="2" customFormat="true" ht="16.5" hidden="false" customHeight="true" outlineLevel="0" collapsed="false">
      <c r="B484" s="294"/>
      <c r="C484" s="14"/>
      <c r="D484" s="294"/>
      <c r="E484" s="294"/>
      <c r="F484" s="14"/>
      <c r="G484" s="14"/>
      <c r="H484" s="14"/>
      <c r="I484" s="14"/>
    </row>
    <row r="485" s="2" customFormat="true" ht="13.5" hidden="false" customHeight="false" outlineLevel="0" collapsed="false">
      <c r="B485" s="245"/>
      <c r="C485" s="245"/>
      <c r="D485" s="245"/>
      <c r="E485" s="14"/>
      <c r="F485" s="14"/>
    </row>
    <row r="486" s="2" customFormat="true" ht="13.5" hidden="false" customHeight="false" outlineLevel="0" collapsed="false">
      <c r="E486" s="13"/>
      <c r="F486" s="13"/>
    </row>
    <row r="487" s="2" customFormat="true" ht="13.5" hidden="false" customHeight="false" outlineLevel="0" collapsed="false">
      <c r="C487" s="294"/>
      <c r="D487" s="294"/>
      <c r="E487" s="294"/>
      <c r="F487" s="146"/>
      <c r="G487" s="294"/>
      <c r="H487" s="294"/>
      <c r="I487" s="294"/>
      <c r="J487" s="294"/>
      <c r="K487" s="294"/>
    </row>
    <row r="488" s="2" customFormat="true" ht="13.5" hidden="false" customHeight="false" outlineLevel="0" collapsed="false">
      <c r="B488" s="142"/>
    </row>
    <row r="489" s="2" customFormat="true" ht="13.5" hidden="false" customHeight="false" outlineLevel="0" collapsed="false">
      <c r="B489" s="142"/>
    </row>
    <row r="490" s="2" customFormat="true" ht="13.5" hidden="false" customHeight="false" outlineLevel="0" collapsed="false">
      <c r="B490" s="142"/>
    </row>
    <row r="491" s="2" customFormat="true" ht="13.5" hidden="false" customHeight="false" outlineLevel="0" collapsed="false">
      <c r="B491" s="142"/>
    </row>
    <row r="492" s="2" customFormat="true" ht="13.5" hidden="false" customHeight="false" outlineLevel="0" collapsed="false">
      <c r="B492" s="142"/>
    </row>
    <row r="493" s="2" customFormat="true" ht="13.5" hidden="false" customHeight="false" outlineLevel="0" collapsed="false">
      <c r="B493" s="142"/>
    </row>
    <row r="494" s="2" customFormat="true" ht="13.5" hidden="false" customHeight="true" outlineLevel="0" collapsed="false">
      <c r="B494" s="14"/>
      <c r="C494" s="14"/>
      <c r="D494" s="14"/>
      <c r="E494" s="14"/>
      <c r="F494" s="14"/>
    </row>
    <row r="495" s="2" customFormat="true" ht="13.5" hidden="false" customHeight="true" outlineLevel="0" collapsed="false">
      <c r="B495" s="246"/>
      <c r="C495" s="246"/>
      <c r="D495" s="246"/>
      <c r="E495" s="246"/>
      <c r="F495" s="246"/>
    </row>
    <row r="496" s="2" customFormat="true" ht="13.5" hidden="false" customHeight="false" outlineLevel="0" collapsed="false">
      <c r="B496" s="56"/>
      <c r="C496" s="14"/>
      <c r="D496" s="13"/>
      <c r="E496" s="294"/>
      <c r="F496" s="294"/>
      <c r="G496" s="247"/>
      <c r="H496" s="247"/>
      <c r="I496" s="294"/>
      <c r="J496" s="294"/>
      <c r="M496" s="56"/>
      <c r="N496" s="14"/>
      <c r="O496" s="64"/>
      <c r="P496" s="14"/>
    </row>
    <row r="497" s="2" customFormat="true" ht="13.5" hidden="false" customHeight="false" outlineLevel="0" collapsed="false">
      <c r="B497" s="56"/>
      <c r="C497" s="14"/>
      <c r="D497" s="13"/>
      <c r="E497" s="294"/>
      <c r="F497" s="294"/>
      <c r="G497" s="248"/>
      <c r="H497" s="247"/>
      <c r="I497" s="294"/>
      <c r="J497" s="294"/>
      <c r="M497" s="56"/>
      <c r="N497" s="14"/>
      <c r="O497" s="64"/>
      <c r="P497" s="14"/>
    </row>
    <row r="498" s="2" customFormat="true" ht="13.5" hidden="false" customHeight="false" outlineLevel="0" collapsed="false">
      <c r="B498" s="142"/>
      <c r="C498" s="142"/>
      <c r="M498" s="64"/>
      <c r="N498" s="64"/>
    </row>
    <row r="499" s="2" customFormat="true" ht="13.5" hidden="false" customHeight="false" outlineLevel="0" collapsed="false">
      <c r="B499" s="142"/>
      <c r="C499" s="142"/>
      <c r="D499" s="249"/>
      <c r="E499" s="249"/>
      <c r="F499" s="249"/>
      <c r="G499" s="249"/>
      <c r="H499" s="249"/>
      <c r="I499" s="72"/>
      <c r="J499" s="72"/>
      <c r="M499" s="72"/>
      <c r="N499" s="73"/>
    </row>
    <row r="500" s="2" customFormat="true" ht="13.5" hidden="false" customHeight="false" outlineLevel="0" collapsed="false">
      <c r="B500" s="13"/>
      <c r="C500" s="294"/>
    </row>
    <row r="501" s="2" customFormat="true" ht="13.5" hidden="false" customHeight="false" outlineLevel="0" collapsed="false">
      <c r="B501" s="13"/>
      <c r="C501" s="294"/>
    </row>
    <row r="502" s="2" customFormat="true" ht="13.5" hidden="false" customHeight="false" outlineLevel="0" collapsed="false">
      <c r="B502" s="13"/>
      <c r="C502" s="294"/>
    </row>
    <row r="503" s="2" customFormat="true" ht="13.5" hidden="false" customHeight="false" outlineLevel="0" collapsed="false">
      <c r="B503" s="13"/>
      <c r="C503" s="294"/>
      <c r="M503" s="64"/>
    </row>
    <row r="504" s="2" customFormat="true" ht="13.5" hidden="false" customHeight="false" outlineLevel="0" collapsed="false">
      <c r="B504" s="13"/>
      <c r="C504" s="294"/>
    </row>
    <row r="505" s="2" customFormat="true" ht="13.5" hidden="false" customHeight="false" outlineLevel="0" collapsed="false">
      <c r="B505" s="13"/>
      <c r="C505" s="294"/>
    </row>
    <row r="506" s="2" customFormat="true" ht="13.5" hidden="false" customHeight="false" outlineLevel="0" collapsed="false">
      <c r="B506" s="13"/>
      <c r="C506" s="294"/>
    </row>
    <row r="507" s="2" customFormat="true" ht="13.5" hidden="false" customHeight="false" outlineLevel="0" collapsed="false">
      <c r="B507" s="13"/>
      <c r="C507" s="294"/>
    </row>
    <row r="508" s="2" customFormat="true" ht="13.5" hidden="false" customHeight="false" outlineLevel="0" collapsed="false">
      <c r="B508" s="13"/>
      <c r="C508" s="294"/>
    </row>
    <row r="509" s="2" customFormat="true" ht="13.5" hidden="false" customHeight="false" outlineLevel="0" collapsed="false">
      <c r="B509" s="13"/>
      <c r="C509" s="294"/>
    </row>
    <row r="510" s="2" customFormat="true" ht="13.5" hidden="false" customHeight="false" outlineLevel="0" collapsed="false">
      <c r="B510" s="13"/>
      <c r="C510" s="294"/>
    </row>
    <row r="511" s="2" customFormat="true" ht="13.5" hidden="false" customHeight="false" outlineLevel="0" collapsed="false">
      <c r="B511" s="13"/>
      <c r="C511" s="294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45"/>
      <c r="C513" s="245"/>
      <c r="D513" s="245"/>
      <c r="E513" s="245"/>
      <c r="F513" s="245"/>
    </row>
    <row r="514" s="2" customFormat="true" ht="13.5" hidden="false" customHeight="false" outlineLevel="0" collapsed="false">
      <c r="B514" s="14"/>
      <c r="C514" s="294"/>
      <c r="D514" s="294"/>
      <c r="E514" s="294"/>
      <c r="F514" s="294"/>
      <c r="G514" s="294"/>
      <c r="H514" s="294"/>
      <c r="I514" s="248"/>
      <c r="J514" s="294"/>
    </row>
    <row r="515" s="2" customFormat="true" ht="13.5" hidden="false" customHeight="false" outlineLevel="0" collapsed="false">
      <c r="B515" s="14"/>
      <c r="C515" s="294"/>
      <c r="D515" s="294"/>
      <c r="E515" s="294"/>
      <c r="F515" s="294"/>
      <c r="G515" s="294"/>
      <c r="H515" s="294"/>
      <c r="I515" s="294"/>
      <c r="J515" s="294"/>
    </row>
    <row r="516" s="2" customFormat="true" ht="13.5" hidden="false" customHeight="false" outlineLevel="0" collapsed="false">
      <c r="B516" s="142"/>
      <c r="C516" s="294"/>
      <c r="D516" s="294"/>
      <c r="E516" s="294"/>
      <c r="F516" s="294"/>
      <c r="G516" s="294"/>
      <c r="H516" s="294"/>
      <c r="I516" s="294"/>
      <c r="J516" s="294"/>
    </row>
    <row r="517" s="2" customFormat="true" ht="13.5" hidden="false" customHeight="false" outlineLevel="0" collapsed="false">
      <c r="B517" s="142"/>
    </row>
    <row r="518" s="2" customFormat="true" ht="13.5" hidden="false" customHeight="false" outlineLevel="0" collapsed="false">
      <c r="B518" s="142"/>
      <c r="F518" s="14"/>
      <c r="G518" s="14"/>
    </row>
    <row r="519" s="2" customFormat="true" ht="13.5" hidden="false" customHeight="false" outlineLevel="0" collapsed="false">
      <c r="B519" s="142"/>
      <c r="F519" s="14"/>
      <c r="G519" s="14"/>
    </row>
    <row r="520" s="2" customFormat="true" ht="13.5" hidden="false" customHeight="false" outlineLevel="0" collapsed="false">
      <c r="B520" s="142"/>
      <c r="F520" s="14"/>
      <c r="G520" s="14"/>
    </row>
    <row r="521" s="2" customFormat="true" ht="13.5" hidden="false" customHeight="false" outlineLevel="0" collapsed="false">
      <c r="B521" s="142"/>
      <c r="F521" s="14"/>
      <c r="G521" s="14"/>
    </row>
    <row r="522" s="2" customFormat="true" ht="13.5" hidden="false" customHeight="false" outlineLevel="0" collapsed="false">
      <c r="B522" s="142"/>
      <c r="F522" s="14"/>
      <c r="G522" s="14"/>
    </row>
    <row r="523" s="2" customFormat="true" ht="13.5" hidden="false" customHeight="false" outlineLevel="0" collapsed="false">
      <c r="B523" s="142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50"/>
      <c r="D525" s="179"/>
      <c r="E525" s="250"/>
      <c r="F525" s="179"/>
      <c r="G525" s="179"/>
      <c r="H525" s="251"/>
      <c r="I525" s="179"/>
      <c r="J525" s="250"/>
    </row>
    <row r="526" s="2" customFormat="true" ht="13.5" hidden="false" customHeight="false" outlineLevel="0" collapsed="false">
      <c r="B526" s="14"/>
      <c r="C526" s="250"/>
      <c r="D526" s="179"/>
      <c r="E526" s="250"/>
      <c r="F526" s="179"/>
      <c r="G526" s="179"/>
      <c r="H526" s="251"/>
      <c r="I526" s="179"/>
      <c r="J526" s="250"/>
    </row>
    <row r="527" s="2" customFormat="true" ht="13.5" hidden="false" customHeight="false" outlineLevel="0" collapsed="false">
      <c r="B527" s="14"/>
      <c r="C527" s="294"/>
      <c r="D527" s="294"/>
      <c r="E527" s="294"/>
      <c r="F527" s="294"/>
      <c r="G527" s="294"/>
      <c r="H527" s="294"/>
      <c r="I527" s="294"/>
      <c r="J527" s="294"/>
    </row>
    <row r="528" s="2" customFormat="true" ht="13.5" hidden="false" customHeight="false" outlineLevel="0" collapsed="false">
      <c r="B528" s="142"/>
      <c r="C528" s="294"/>
      <c r="D528" s="248"/>
      <c r="E528" s="294"/>
      <c r="F528" s="294"/>
      <c r="G528" s="294"/>
      <c r="H528" s="294"/>
      <c r="I528" s="294"/>
      <c r="J528" s="294"/>
    </row>
    <row r="529" s="2" customFormat="true" ht="13.5" hidden="false" customHeight="false" outlineLevel="0" collapsed="false">
      <c r="B529" s="142"/>
    </row>
    <row r="530" s="2" customFormat="true" ht="13.5" hidden="false" customHeight="false" outlineLevel="0" collapsed="false">
      <c r="B530" s="142"/>
      <c r="F530" s="14"/>
      <c r="G530" s="14"/>
    </row>
    <row r="531" s="2" customFormat="true" ht="13.5" hidden="false" customHeight="false" outlineLevel="0" collapsed="false">
      <c r="B531" s="142"/>
      <c r="F531" s="14"/>
      <c r="G531" s="14"/>
    </row>
    <row r="532" s="2" customFormat="true" ht="13.5" hidden="false" customHeight="false" outlineLevel="0" collapsed="false">
      <c r="B532" s="142"/>
      <c r="F532" s="14"/>
      <c r="G532" s="14"/>
    </row>
    <row r="533" s="2" customFormat="true" ht="13.5" hidden="false" customHeight="false" outlineLevel="0" collapsed="false">
      <c r="B533" s="142"/>
      <c r="F533" s="14"/>
      <c r="G533" s="14"/>
    </row>
    <row r="534" s="2" customFormat="true" ht="13.5" hidden="false" customHeight="false" outlineLevel="0" collapsed="false">
      <c r="B534" s="142"/>
      <c r="F534" s="14"/>
      <c r="G534" s="14"/>
    </row>
    <row r="535" s="2" customFormat="true" ht="13.5" hidden="false" customHeight="false" outlineLevel="0" collapsed="false">
      <c r="B535" s="142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51"/>
      <c r="D542" s="251"/>
      <c r="E542" s="250"/>
      <c r="F542" s="250"/>
      <c r="G542" s="250"/>
      <c r="H542" s="13"/>
      <c r="I542" s="13"/>
      <c r="J542" s="252"/>
    </row>
    <row r="543" s="2" customFormat="true" ht="13.5" hidden="false" customHeight="false" outlineLevel="0" collapsed="false">
      <c r="B543" s="14"/>
      <c r="C543" s="251"/>
      <c r="D543" s="251"/>
      <c r="E543" s="250"/>
      <c r="F543" s="250"/>
      <c r="G543" s="250"/>
      <c r="H543" s="13"/>
      <c r="I543" s="13"/>
      <c r="J543" s="252"/>
    </row>
    <row r="544" s="2" customFormat="true" ht="13.5" hidden="false" customHeight="false" outlineLevel="0" collapsed="false">
      <c r="C544" s="294"/>
      <c r="D544" s="294"/>
      <c r="E544" s="294"/>
      <c r="F544" s="294"/>
      <c r="G544" s="294"/>
      <c r="H544" s="294"/>
      <c r="I544" s="294"/>
      <c r="J544" s="294"/>
    </row>
    <row r="545" s="2" customFormat="true" ht="13.5" hidden="false" customHeight="false" outlineLevel="0" collapsed="false">
      <c r="B545" s="142"/>
      <c r="C545" s="294"/>
      <c r="D545" s="248"/>
      <c r="E545" s="294"/>
      <c r="F545" s="294"/>
      <c r="G545" s="294"/>
      <c r="H545" s="294"/>
      <c r="I545" s="294"/>
      <c r="J545" s="294"/>
    </row>
    <row r="546" s="2" customFormat="true" ht="13.5" hidden="false" customHeight="false" outlineLevel="0" collapsed="false">
      <c r="B546" s="142"/>
    </row>
    <row r="547" s="2" customFormat="true" ht="13.5" hidden="false" customHeight="false" outlineLevel="0" collapsed="false">
      <c r="B547" s="142"/>
      <c r="F547" s="14"/>
      <c r="G547" s="14"/>
    </row>
    <row r="548" s="2" customFormat="true" ht="13.5" hidden="false" customHeight="false" outlineLevel="0" collapsed="false">
      <c r="B548" s="142"/>
      <c r="F548" s="14"/>
      <c r="G548" s="14"/>
    </row>
    <row r="549" s="2" customFormat="true" ht="13.5" hidden="false" customHeight="false" outlineLevel="0" collapsed="false">
      <c r="B549" s="142"/>
      <c r="F549" s="14"/>
      <c r="G549" s="14"/>
    </row>
    <row r="550" s="2" customFormat="true" ht="13.5" hidden="false" customHeight="false" outlineLevel="0" collapsed="false">
      <c r="B550" s="142"/>
      <c r="F550" s="14"/>
      <c r="G550" s="14"/>
    </row>
    <row r="551" s="2" customFormat="true" ht="13.5" hidden="false" customHeight="true" outlineLevel="0" collapsed="false">
      <c r="B551" s="142"/>
      <c r="F551" s="14"/>
      <c r="G551" s="14"/>
    </row>
    <row r="552" s="2" customFormat="true" ht="13.5" hidden="false" customHeight="false" outlineLevel="0" collapsed="false">
      <c r="B552" s="142"/>
      <c r="F552" s="14"/>
      <c r="G552" s="14"/>
    </row>
    <row r="553" s="2" customFormat="true" ht="13.5" hidden="false" customHeight="false" outlineLevel="0" collapsed="false">
      <c r="B553" s="142"/>
      <c r="F553" s="14"/>
      <c r="G553" s="14"/>
    </row>
    <row r="554" s="2" customFormat="true" ht="13.5" hidden="false" customHeight="false" outlineLevel="0" collapsed="false">
      <c r="B554" s="245"/>
      <c r="C554" s="245"/>
      <c r="D554" s="245"/>
      <c r="E554" s="245"/>
      <c r="F554" s="245"/>
    </row>
    <row r="555" s="2" customFormat="true" ht="28.5" hidden="false" customHeight="true" outlineLevel="0" collapsed="false">
      <c r="D555" s="251"/>
      <c r="E555" s="251"/>
      <c r="F555" s="251"/>
      <c r="G555" s="251"/>
      <c r="H555" s="179"/>
      <c r="I555" s="251"/>
      <c r="J555" s="178"/>
      <c r="K555" s="179"/>
    </row>
    <row r="556" s="2" customFormat="true" ht="15.75" hidden="false" customHeight="true" outlineLevel="0" collapsed="false">
      <c r="D556" s="294"/>
      <c r="E556" s="294"/>
      <c r="F556" s="294"/>
      <c r="G556" s="294"/>
      <c r="H556" s="294"/>
      <c r="I556" s="294"/>
      <c r="J556" s="294"/>
      <c r="K556" s="294"/>
    </row>
    <row r="557" s="2" customFormat="true" ht="13.5" hidden="false" customHeight="false" outlineLevel="0" collapsed="false">
      <c r="B557" s="142"/>
      <c r="C557" s="142"/>
    </row>
    <row r="558" s="2" customFormat="true" ht="13.5" hidden="false" customHeight="false" outlineLevel="0" collapsed="false">
      <c r="B558" s="13"/>
      <c r="C558" s="294"/>
      <c r="D558" s="182"/>
      <c r="E558" s="182"/>
      <c r="F558" s="181"/>
      <c r="G558" s="181"/>
      <c r="H558" s="181"/>
      <c r="I558" s="253"/>
      <c r="J558" s="181"/>
      <c r="K558" s="182"/>
    </row>
    <row r="559" s="2" customFormat="true" ht="13.5" hidden="false" customHeight="false" outlineLevel="0" collapsed="false">
      <c r="B559" s="13"/>
      <c r="C559" s="294"/>
      <c r="F559" s="294"/>
      <c r="G559" s="294"/>
      <c r="H559" s="294"/>
    </row>
    <row r="560" s="2" customFormat="true" ht="13.5" hidden="false" customHeight="false" outlineLevel="0" collapsed="false">
      <c r="B560" s="13"/>
      <c r="C560" s="294"/>
      <c r="F560" s="14"/>
      <c r="G560" s="14"/>
    </row>
    <row r="561" s="2" customFormat="true" ht="13.5" hidden="false" customHeight="false" outlineLevel="0" collapsed="false">
      <c r="B561" s="13"/>
      <c r="C561" s="294"/>
      <c r="F561" s="14"/>
      <c r="G561" s="14"/>
    </row>
    <row r="562" s="2" customFormat="true" ht="13.5" hidden="false" customHeight="false" outlineLevel="0" collapsed="false">
      <c r="B562" s="13"/>
      <c r="C562" s="294"/>
      <c r="F562" s="14"/>
      <c r="G562" s="14"/>
    </row>
    <row r="563" s="2" customFormat="true" ht="13.5" hidden="false" customHeight="false" outlineLevel="0" collapsed="false">
      <c r="B563" s="13"/>
      <c r="C563" s="294"/>
      <c r="F563" s="14"/>
      <c r="G563" s="14"/>
    </row>
    <row r="564" s="2" customFormat="true" ht="13.5" hidden="false" customHeight="false" outlineLevel="0" collapsed="false">
      <c r="B564" s="13"/>
      <c r="C564" s="294"/>
      <c r="F564" s="14"/>
      <c r="G564" s="14"/>
    </row>
    <row r="565" s="2" customFormat="true" ht="13.5" hidden="false" customHeight="false" outlineLevel="0" collapsed="false">
      <c r="B565" s="13"/>
      <c r="C565" s="294"/>
      <c r="F565" s="14"/>
      <c r="G565" s="14"/>
    </row>
    <row r="566" s="2" customFormat="true" ht="13.5" hidden="false" customHeight="false" outlineLevel="0" collapsed="false">
      <c r="B566" s="13"/>
      <c r="C566" s="294"/>
      <c r="F566" s="14"/>
      <c r="G566" s="14"/>
    </row>
    <row r="567" s="2" customFormat="true" ht="13.5" hidden="false" customHeight="false" outlineLevel="0" collapsed="false">
      <c r="B567" s="13"/>
      <c r="C567" s="294"/>
    </row>
    <row r="568" s="2" customFormat="true" ht="13.5" hidden="false" customHeight="false" outlineLevel="0" collapsed="false">
      <c r="B568" s="13"/>
      <c r="C568" s="294"/>
    </row>
    <row r="569" s="2" customFormat="true" ht="13.5" hidden="false" customHeight="false" outlineLevel="0" collapsed="false">
      <c r="B569" s="13"/>
      <c r="C569" s="294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34" activeCellId="0" sqref="H9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196" t="s">
        <v>141</v>
      </c>
      <c r="D4" s="5" t="s">
        <v>4</v>
      </c>
      <c r="E4" s="7" t="s">
        <v>5</v>
      </c>
      <c r="F4" s="8" t="s">
        <v>109</v>
      </c>
      <c r="G4" s="9" t="s">
        <v>14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2</v>
      </c>
      <c r="G5" s="9" t="s">
        <v>14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0.7</v>
      </c>
      <c r="E10" s="29" t="n">
        <v>21.4</v>
      </c>
      <c r="F10" s="29" t="n">
        <v>20</v>
      </c>
      <c r="G10" s="29" t="n">
        <v>4</v>
      </c>
      <c r="H10" s="29" t="n">
        <v>3</v>
      </c>
      <c r="I10" s="28" t="s">
        <v>26</v>
      </c>
      <c r="J10" s="28" t="s">
        <v>115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29" t="n">
        <v>29.6</v>
      </c>
      <c r="E11" s="29" t="n">
        <v>27.2</v>
      </c>
      <c r="F11" s="29" t="n">
        <v>26.2</v>
      </c>
      <c r="G11" s="29" t="n">
        <v>8.5</v>
      </c>
      <c r="H11" s="29" t="n">
        <v>4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6.5</v>
      </c>
      <c r="E12" s="29" t="n">
        <v>27.1</v>
      </c>
      <c r="F12" s="29" t="n">
        <v>27.3</v>
      </c>
      <c r="G12" s="29" t="n">
        <v>11</v>
      </c>
      <c r="H12" s="29" t="n">
        <v>3.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5</v>
      </c>
      <c r="E13" s="29" t="n">
        <v>21.4</v>
      </c>
      <c r="F13" s="29" t="n">
        <v>21.3</v>
      </c>
      <c r="G13" s="29" t="n">
        <v>11.5</v>
      </c>
      <c r="H13" s="29" t="n">
        <v>2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2" t="s">
        <v>35</v>
      </c>
      <c r="C14" s="28" t="s">
        <v>33</v>
      </c>
      <c r="D14" s="29" t="n">
        <v>10.3</v>
      </c>
      <c r="E14" s="29" t="n">
        <v>11.5</v>
      </c>
      <c r="F14" s="29" t="n">
        <v>11.3</v>
      </c>
      <c r="G14" s="29" t="n">
        <v>13</v>
      </c>
      <c r="H14" s="29" t="n">
        <v>4</v>
      </c>
      <c r="I14" s="28" t="s">
        <v>26</v>
      </c>
      <c r="J14" s="28" t="s">
        <v>36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6" t="n">
        <v>10.8</v>
      </c>
      <c r="E15" s="36" t="n">
        <v>10.7</v>
      </c>
      <c r="F15" s="36" t="n">
        <v>10.8</v>
      </c>
      <c r="G15" s="36" t="n">
        <v>7.5</v>
      </c>
      <c r="H15" s="36" t="n">
        <v>2</v>
      </c>
      <c r="I15" s="38" t="s">
        <v>26</v>
      </c>
      <c r="J15" s="38" t="s">
        <v>115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116</v>
      </c>
      <c r="F20" s="197" t="s">
        <v>117</v>
      </c>
      <c r="G20" s="100" t="s">
        <v>118</v>
      </c>
      <c r="H20" s="101" t="s">
        <v>54</v>
      </c>
      <c r="I20" s="157" t="s">
        <v>119</v>
      </c>
      <c r="J20" s="163" t="s">
        <v>70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8.06666666666667</v>
      </c>
      <c r="F21" s="67" t="s">
        <v>144</v>
      </c>
      <c r="G21" s="67" t="s">
        <v>25</v>
      </c>
      <c r="H21" s="67" t="s">
        <v>59</v>
      </c>
      <c r="I21" s="70" t="n">
        <f aca="false">AVERAGE(I22:I33)</f>
        <v>0.79</v>
      </c>
      <c r="J21" s="71" t="n">
        <f aca="false">AVERAGE(J22:J33)</f>
        <v>0.0367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7.94</v>
      </c>
      <c r="E22" s="85" t="n">
        <v>7.8</v>
      </c>
      <c r="F22" s="85" t="n">
        <v>2.8</v>
      </c>
      <c r="G22" s="76" t="s">
        <v>25</v>
      </c>
      <c r="H22" s="76" t="s">
        <v>59</v>
      </c>
      <c r="I22" s="77" t="n">
        <v>1.5</v>
      </c>
      <c r="J22" s="174" t="n">
        <v>0.052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45" t="s">
        <v>17</v>
      </c>
      <c r="D23" s="29" t="n">
        <v>8.14</v>
      </c>
      <c r="E23" s="85" t="n">
        <v>7.5</v>
      </c>
      <c r="F23" s="85" t="n">
        <v>1.9</v>
      </c>
      <c r="G23" s="76" t="s">
        <v>25</v>
      </c>
      <c r="H23" s="76" t="s">
        <v>25</v>
      </c>
      <c r="I23" s="77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175" t="s">
        <v>29</v>
      </c>
      <c r="C24" s="160" t="s">
        <v>16</v>
      </c>
      <c r="D24" s="29" t="n">
        <v>8.28</v>
      </c>
      <c r="E24" s="85" t="n">
        <v>7.4</v>
      </c>
      <c r="F24" s="29" t="n">
        <v>2</v>
      </c>
      <c r="G24" s="85" t="s">
        <v>25</v>
      </c>
      <c r="H24" s="85" t="s">
        <v>59</v>
      </c>
      <c r="I24" s="185" t="n">
        <v>0.3</v>
      </c>
      <c r="J24" s="78" t="n">
        <v>0.023</v>
      </c>
      <c r="M24" s="2"/>
      <c r="N24" s="2"/>
    </row>
    <row r="25" customFormat="false" ht="13.5" hidden="false" customHeight="false" outlineLevel="0" collapsed="false">
      <c r="A25" s="49"/>
      <c r="B25" s="175"/>
      <c r="C25" s="45" t="s">
        <v>17</v>
      </c>
      <c r="D25" s="29" t="n">
        <v>8.28</v>
      </c>
      <c r="E25" s="29" t="n">
        <v>7</v>
      </c>
      <c r="F25" s="85" t="n">
        <v>1.9</v>
      </c>
      <c r="G25" s="85" t="s">
        <v>25</v>
      </c>
      <c r="H25" s="85" t="s">
        <v>25</v>
      </c>
      <c r="I25" s="77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159" t="s">
        <v>32</v>
      </c>
      <c r="C26" s="160" t="s">
        <v>16</v>
      </c>
      <c r="D26" s="29" t="n">
        <v>8.08</v>
      </c>
      <c r="E26" s="85" t="n">
        <v>6.3</v>
      </c>
      <c r="F26" s="29" t="n">
        <v>1</v>
      </c>
      <c r="G26" s="76" t="s">
        <v>25</v>
      </c>
      <c r="H26" s="85" t="s">
        <v>59</v>
      </c>
      <c r="I26" s="77" t="s">
        <v>25</v>
      </c>
      <c r="J26" s="78" t="s">
        <v>25</v>
      </c>
      <c r="M26" s="2"/>
      <c r="N26" s="2"/>
    </row>
    <row r="27" customFormat="false" ht="13.5" hidden="false" customHeight="false" outlineLevel="0" collapsed="false">
      <c r="A27" s="49"/>
      <c r="B27" s="159"/>
      <c r="C27" s="45" t="s">
        <v>17</v>
      </c>
      <c r="D27" s="29" t="n">
        <v>8.09</v>
      </c>
      <c r="E27" s="85" t="n">
        <v>6.5</v>
      </c>
      <c r="F27" s="85" t="n">
        <v>1.7</v>
      </c>
      <c r="G27" s="76" t="s">
        <v>25</v>
      </c>
      <c r="H27" s="85" t="s">
        <v>25</v>
      </c>
      <c r="I27" s="77" t="s">
        <v>25</v>
      </c>
      <c r="J27" s="78" t="s">
        <v>25</v>
      </c>
    </row>
    <row r="28" customFormat="false" ht="13.5" hidden="false" customHeight="false" outlineLevel="0" collapsed="false">
      <c r="A28" s="49"/>
      <c r="B28" s="84" t="s">
        <v>34</v>
      </c>
      <c r="C28" s="160" t="s">
        <v>16</v>
      </c>
      <c r="D28" s="29" t="n">
        <v>8.01</v>
      </c>
      <c r="E28" s="29" t="n">
        <v>7</v>
      </c>
      <c r="F28" s="85" t="n">
        <v>1.6</v>
      </c>
      <c r="G28" s="76" t="s">
        <v>25</v>
      </c>
      <c r="H28" s="85" t="s">
        <v>59</v>
      </c>
      <c r="I28" s="77" t="n">
        <v>0.95</v>
      </c>
      <c r="J28" s="78" t="n">
        <v>0.049</v>
      </c>
    </row>
    <row r="29" customFormat="false" ht="13.5" hidden="false" customHeight="false" outlineLevel="0" collapsed="false">
      <c r="B29" s="84"/>
      <c r="C29" s="45" t="s">
        <v>17</v>
      </c>
      <c r="D29" s="29" t="n">
        <v>8.06</v>
      </c>
      <c r="E29" s="29" t="n">
        <v>7</v>
      </c>
      <c r="F29" s="85" t="n">
        <v>1.8</v>
      </c>
      <c r="G29" s="76" t="s">
        <v>25</v>
      </c>
      <c r="H29" s="85" t="s">
        <v>25</v>
      </c>
      <c r="I29" s="77" t="s">
        <v>25</v>
      </c>
      <c r="J29" s="78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8.07</v>
      </c>
      <c r="E30" s="85" t="n">
        <v>8.7</v>
      </c>
      <c r="F30" s="85" t="n">
        <v>1.8</v>
      </c>
      <c r="G30" s="76" t="s">
        <v>25</v>
      </c>
      <c r="H30" s="85" t="s">
        <v>59</v>
      </c>
      <c r="I30" s="77" t="n">
        <v>0.41</v>
      </c>
      <c r="J30" s="78" t="n">
        <v>0.023</v>
      </c>
    </row>
    <row r="31" customFormat="false" ht="13.5" hidden="false" customHeight="false" outlineLevel="0" collapsed="false">
      <c r="B31" s="84"/>
      <c r="C31" s="160" t="s">
        <v>17</v>
      </c>
      <c r="D31" s="29" t="n">
        <v>8.08</v>
      </c>
      <c r="E31" s="85" t="n">
        <v>8.6</v>
      </c>
      <c r="F31" s="85" t="n">
        <v>2.5</v>
      </c>
      <c r="G31" s="76" t="s">
        <v>25</v>
      </c>
      <c r="H31" s="85" t="s">
        <v>25</v>
      </c>
      <c r="I31" s="77" t="s">
        <v>25</v>
      </c>
      <c r="J31" s="78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23</v>
      </c>
      <c r="E32" s="85" t="n">
        <v>12</v>
      </c>
      <c r="F32" s="85" t="n">
        <v>3.2</v>
      </c>
      <c r="G32" s="76" t="s">
        <v>25</v>
      </c>
      <c r="H32" s="85" t="s">
        <v>59</v>
      </c>
      <c r="I32" s="85" t="s">
        <v>25</v>
      </c>
      <c r="J32" s="92" t="s">
        <v>25</v>
      </c>
    </row>
    <row r="33" customFormat="false" ht="14.25" hidden="false" customHeight="false" outlineLevel="0" collapsed="false">
      <c r="B33" s="93"/>
      <c r="C33" s="94" t="s">
        <v>17</v>
      </c>
      <c r="D33" s="95" t="n">
        <v>8.26</v>
      </c>
      <c r="E33" s="37" t="n">
        <v>11</v>
      </c>
      <c r="F33" s="37" t="n">
        <v>2.4</v>
      </c>
      <c r="G33" s="176" t="s">
        <v>25</v>
      </c>
      <c r="H33" s="37" t="s">
        <v>25</v>
      </c>
      <c r="I33" s="37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121</v>
      </c>
      <c r="D39" s="111" t="s">
        <v>122</v>
      </c>
      <c r="E39" s="111" t="s">
        <v>123</v>
      </c>
      <c r="F39" s="111" t="s">
        <v>124</v>
      </c>
      <c r="G39" s="111" t="n">
        <v>0.002</v>
      </c>
      <c r="H39" s="111" t="s">
        <v>126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85" t="s">
        <v>25</v>
      </c>
      <c r="D40" s="85" t="s">
        <v>25</v>
      </c>
      <c r="E40" s="85" t="s">
        <v>25</v>
      </c>
      <c r="F40" s="85" t="s">
        <v>25</v>
      </c>
      <c r="G40" s="85" t="s">
        <v>25</v>
      </c>
      <c r="H40" s="85" t="s">
        <v>25</v>
      </c>
      <c r="I40" s="85" t="s">
        <v>25</v>
      </c>
      <c r="J40" s="128" t="s">
        <v>25</v>
      </c>
    </row>
    <row r="41" customFormat="false" ht="13.5" hidden="false" customHeight="false" outlineLevel="0" collapsed="false">
      <c r="B41" s="32" t="s">
        <v>29</v>
      </c>
      <c r="C41" s="85" t="s">
        <v>121</v>
      </c>
      <c r="D41" s="85" t="s">
        <v>122</v>
      </c>
      <c r="E41" s="85" t="s">
        <v>123</v>
      </c>
      <c r="F41" s="85" t="s">
        <v>124</v>
      </c>
      <c r="G41" s="85" t="n">
        <v>0.002</v>
      </c>
      <c r="H41" s="85" t="s">
        <v>126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121</v>
      </c>
      <c r="D44" s="85" t="s">
        <v>122</v>
      </c>
      <c r="E44" s="85" t="s">
        <v>123</v>
      </c>
      <c r="F44" s="85" t="s">
        <v>124</v>
      </c>
      <c r="G44" s="85" t="n">
        <v>0.001</v>
      </c>
      <c r="H44" s="85" t="s">
        <v>126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3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121</v>
      </c>
      <c r="D51" s="111" t="s">
        <v>127</v>
      </c>
      <c r="E51" s="111" t="s">
        <v>128</v>
      </c>
      <c r="F51" s="111" t="s">
        <v>121</v>
      </c>
      <c r="G51" s="111" t="s">
        <v>129</v>
      </c>
      <c r="H51" s="111" t="s">
        <v>122</v>
      </c>
      <c r="I51" s="111" t="s">
        <v>130</v>
      </c>
      <c r="J51" s="112" t="s">
        <v>131</v>
      </c>
    </row>
    <row r="52" customFormat="false" ht="14.25" hidden="false" customHeight="false" outlineLevel="0" collapsed="false">
      <c r="B52" s="27" t="s">
        <v>23</v>
      </c>
      <c r="C52" s="85" t="s">
        <v>25</v>
      </c>
      <c r="D52" s="85" t="s">
        <v>25</v>
      </c>
      <c r="E52" s="85" t="s">
        <v>25</v>
      </c>
      <c r="F52" s="85" t="s">
        <v>25</v>
      </c>
      <c r="G52" s="85" t="s">
        <v>25</v>
      </c>
      <c r="H52" s="85" t="s">
        <v>25</v>
      </c>
      <c r="I52" s="85" t="s">
        <v>25</v>
      </c>
      <c r="J52" s="92" t="s">
        <v>25</v>
      </c>
    </row>
    <row r="53" customFormat="false" ht="13.5" hidden="false" customHeight="false" outlineLevel="0" collapsed="false">
      <c r="B53" s="32" t="s">
        <v>29</v>
      </c>
      <c r="C53" s="85" t="s">
        <v>121</v>
      </c>
      <c r="D53" s="85" t="s">
        <v>127</v>
      </c>
      <c r="E53" s="85" t="s">
        <v>128</v>
      </c>
      <c r="F53" s="85" t="s">
        <v>121</v>
      </c>
      <c r="G53" s="85" t="s">
        <v>129</v>
      </c>
      <c r="H53" s="85" t="s">
        <v>122</v>
      </c>
      <c r="I53" s="85" t="s">
        <v>130</v>
      </c>
      <c r="J53" s="92" t="s">
        <v>131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32" t="s">
        <v>35</v>
      </c>
      <c r="C56" s="85" t="s">
        <v>121</v>
      </c>
      <c r="D56" s="85" t="s">
        <v>127</v>
      </c>
      <c r="E56" s="85" t="s">
        <v>128</v>
      </c>
      <c r="F56" s="85" t="s">
        <v>121</v>
      </c>
      <c r="G56" s="85" t="s">
        <v>129</v>
      </c>
      <c r="H56" s="85" t="s">
        <v>122</v>
      </c>
      <c r="I56" s="85" t="s">
        <v>130</v>
      </c>
      <c r="J56" s="92" t="s">
        <v>131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125</v>
      </c>
      <c r="D68" s="111" t="s">
        <v>127</v>
      </c>
      <c r="E68" s="111" t="s">
        <v>130</v>
      </c>
      <c r="F68" s="111" t="s">
        <v>132</v>
      </c>
      <c r="G68" s="111" t="s">
        <v>121</v>
      </c>
      <c r="H68" s="111" t="s">
        <v>125</v>
      </c>
      <c r="I68" s="111" t="s">
        <v>125</v>
      </c>
      <c r="J68" s="177" t="n">
        <f aca="false">AVERAGE(J69:J74)</f>
        <v>0.225</v>
      </c>
    </row>
    <row r="69" customFormat="false" ht="14.25" hidden="false" customHeight="false" outlineLevel="0" collapsed="false">
      <c r="B69" s="27" t="s">
        <v>23</v>
      </c>
      <c r="C69" s="85" t="s">
        <v>25</v>
      </c>
      <c r="D69" s="85" t="s">
        <v>25</v>
      </c>
      <c r="E69" s="85" t="s">
        <v>25</v>
      </c>
      <c r="F69" s="85" t="s">
        <v>25</v>
      </c>
      <c r="G69" s="85" t="s">
        <v>25</v>
      </c>
      <c r="H69" s="85" t="s">
        <v>25</v>
      </c>
      <c r="I69" s="85" t="s">
        <v>25</v>
      </c>
      <c r="J69" s="128" t="s">
        <v>25</v>
      </c>
    </row>
    <row r="70" customFormat="false" ht="13.5" hidden="false" customHeight="false" outlineLevel="0" collapsed="false">
      <c r="B70" s="32" t="s">
        <v>29</v>
      </c>
      <c r="C70" s="85" t="s">
        <v>125</v>
      </c>
      <c r="D70" s="85" t="s">
        <v>127</v>
      </c>
      <c r="E70" s="85" t="s">
        <v>130</v>
      </c>
      <c r="F70" s="85" t="s">
        <v>132</v>
      </c>
      <c r="G70" s="85" t="s">
        <v>121</v>
      </c>
      <c r="H70" s="85" t="s">
        <v>125</v>
      </c>
      <c r="I70" s="85" t="s">
        <v>125</v>
      </c>
      <c r="J70" s="186" t="n">
        <v>0.2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92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92" t="s">
        <v>25</v>
      </c>
    </row>
    <row r="73" customFormat="false" ht="13.5" hidden="false" customHeight="true" outlineLevel="0" collapsed="false">
      <c r="B73" s="32" t="s">
        <v>35</v>
      </c>
      <c r="C73" s="85" t="s">
        <v>125</v>
      </c>
      <c r="D73" s="85" t="s">
        <v>127</v>
      </c>
      <c r="E73" s="85" t="s">
        <v>130</v>
      </c>
      <c r="F73" s="85" t="s">
        <v>132</v>
      </c>
      <c r="G73" s="85" t="s">
        <v>121</v>
      </c>
      <c r="H73" s="85" t="s">
        <v>125</v>
      </c>
      <c r="I73" s="85" t="s">
        <v>125</v>
      </c>
      <c r="J73" s="92" t="n">
        <v>0.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97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80" t="s">
        <v>25</v>
      </c>
      <c r="E79" s="150" t="s">
        <v>25</v>
      </c>
      <c r="F79" s="150" t="n">
        <v>3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53" t="s">
        <v>16</v>
      </c>
      <c r="D80" s="85" t="s">
        <v>25</v>
      </c>
      <c r="E80" s="85" t="s">
        <v>25</v>
      </c>
      <c r="F80" s="85" t="n">
        <v>4</v>
      </c>
      <c r="G80" s="85" t="s">
        <v>25</v>
      </c>
      <c r="H80" s="85" t="s">
        <v>25</v>
      </c>
      <c r="I80" s="128" t="s">
        <v>25</v>
      </c>
    </row>
    <row r="81" customFormat="false" ht="13.5" hidden="false" customHeight="false" outlineLevel="0" collapsed="false">
      <c r="A81" s="49"/>
      <c r="B81" s="74"/>
      <c r="C81" s="156" t="s">
        <v>17</v>
      </c>
      <c r="D81" s="85" t="s">
        <v>25</v>
      </c>
      <c r="E81" s="85" t="s">
        <v>25</v>
      </c>
      <c r="F81" s="85" t="n">
        <v>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175" t="s">
        <v>29</v>
      </c>
      <c r="C82" s="160" t="s">
        <v>16</v>
      </c>
      <c r="D82" s="85" t="s">
        <v>25</v>
      </c>
      <c r="E82" s="85" t="s">
        <v>25</v>
      </c>
      <c r="F82" s="85" t="n">
        <v>1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175"/>
      <c r="C83" s="156" t="s">
        <v>17</v>
      </c>
      <c r="D83" s="85" t="s">
        <v>25</v>
      </c>
      <c r="E83" s="85" t="s">
        <v>25</v>
      </c>
      <c r="F83" s="85" t="n">
        <v>2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159" t="s">
        <v>32</v>
      </c>
      <c r="C84" s="160" t="s">
        <v>16</v>
      </c>
      <c r="D84" s="85" t="s">
        <v>25</v>
      </c>
      <c r="E84" s="85" t="s">
        <v>25</v>
      </c>
      <c r="F84" s="85" t="n">
        <v>1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59"/>
      <c r="C85" s="156" t="s">
        <v>17</v>
      </c>
      <c r="D85" s="85" t="s">
        <v>25</v>
      </c>
      <c r="E85" s="85" t="s">
        <v>25</v>
      </c>
      <c r="F85" s="85" t="n">
        <v>2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85" t="s">
        <v>25</v>
      </c>
      <c r="E86" s="85" t="s">
        <v>25</v>
      </c>
      <c r="F86" s="85" t="n">
        <v>5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45" t="s">
        <v>17</v>
      </c>
      <c r="D87" s="85" t="s">
        <v>25</v>
      </c>
      <c r="E87" s="85" t="s">
        <v>25</v>
      </c>
      <c r="F87" s="85" t="n">
        <v>3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85" t="s">
        <v>25</v>
      </c>
      <c r="E88" s="85" t="s">
        <v>25</v>
      </c>
      <c r="F88" s="85" t="s">
        <v>104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85" t="s">
        <v>25</v>
      </c>
      <c r="E89" s="85" t="s">
        <v>25</v>
      </c>
      <c r="F89" s="85" t="s">
        <v>104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85" t="s">
        <v>25</v>
      </c>
      <c r="E90" s="85" t="s">
        <v>25</v>
      </c>
      <c r="F90" s="85" t="n">
        <v>4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n">
        <v>2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7000</v>
      </c>
      <c r="E95" s="168" t="n">
        <v>0.03</v>
      </c>
      <c r="F95" s="169" t="n">
        <v>0.03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2000</v>
      </c>
      <c r="E96" s="85" t="s">
        <v>25</v>
      </c>
      <c r="F96" s="128" t="n">
        <v>0.03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n">
        <v>15000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7000</v>
      </c>
      <c r="E98" s="85" t="s">
        <v>108</v>
      </c>
      <c r="F98" s="92" t="s">
        <v>108</v>
      </c>
    </row>
    <row r="99" customFormat="false" ht="13.5" hidden="false" customHeight="false" outlineLevel="0" collapsed="false">
      <c r="B99" s="175"/>
      <c r="C99" s="45" t="s">
        <v>17</v>
      </c>
      <c r="D99" s="85" t="n">
        <v>18000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5000</v>
      </c>
      <c r="E100" s="85" t="s">
        <v>25</v>
      </c>
      <c r="F100" s="92" t="s">
        <v>25</v>
      </c>
    </row>
    <row r="101" customFormat="false" ht="13.5" hidden="false" customHeight="false" outlineLevel="0" collapsed="false">
      <c r="B101" s="159"/>
      <c r="C101" s="45" t="s">
        <v>17</v>
      </c>
      <c r="D101" s="85" t="n">
        <v>18000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8000</v>
      </c>
      <c r="E102" s="85" t="s">
        <v>25</v>
      </c>
      <c r="F102" s="92" t="n">
        <v>0.04</v>
      </c>
    </row>
    <row r="103" customFormat="false" ht="13.5" hidden="false" customHeight="false" outlineLevel="0" collapsed="false">
      <c r="B103" s="84"/>
      <c r="C103" s="45" t="s">
        <v>17</v>
      </c>
      <c r="D103" s="85" t="n">
        <v>18000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8000</v>
      </c>
      <c r="E104" s="85" t="n">
        <v>0.04</v>
      </c>
      <c r="F104" s="92" t="n">
        <v>0.02</v>
      </c>
    </row>
    <row r="105" customFormat="false" ht="13.5" hidden="false" customHeight="false" outlineLevel="0" collapsed="false">
      <c r="B105" s="84"/>
      <c r="C105" s="160" t="s">
        <v>17</v>
      </c>
      <c r="D105" s="85" t="n">
        <v>18000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6000</v>
      </c>
      <c r="E106" s="85" t="s">
        <v>25</v>
      </c>
      <c r="F106" s="92" t="s">
        <v>25</v>
      </c>
    </row>
    <row r="107" customFormat="false" ht="14.25" hidden="false" customHeight="false" outlineLevel="0" collapsed="false">
      <c r="B107" s="93"/>
      <c r="C107" s="94" t="s">
        <v>17</v>
      </c>
      <c r="D107" s="114" t="n">
        <v>16000</v>
      </c>
      <c r="E107" s="37" t="s">
        <v>25</v>
      </c>
      <c r="F107" s="97" t="s">
        <v>25</v>
      </c>
    </row>
    <row r="122" customFormat="false" ht="14.25" hidden="false" customHeight="false" outlineLevel="0" collapsed="false">
      <c r="B122" s="1" t="s">
        <v>0</v>
      </c>
      <c r="C122" s="1"/>
      <c r="E122" s="2"/>
      <c r="J122" s="2"/>
      <c r="K122" s="2"/>
      <c r="L122" s="2"/>
    </row>
    <row r="123" customFormat="false" ht="14.25" hidden="false" customHeight="false" outlineLevel="0" collapsed="false">
      <c r="C123" s="3"/>
      <c r="D123" s="4"/>
      <c r="E123" s="4"/>
      <c r="G123" s="5" t="s">
        <v>1</v>
      </c>
      <c r="H123" s="5"/>
      <c r="I123" s="5"/>
    </row>
    <row r="124" customFormat="false" ht="18.75" hidden="false" customHeight="true" outlineLevel="0" collapsed="false">
      <c r="B124" s="5" t="s">
        <v>2</v>
      </c>
      <c r="C124" s="196" t="s">
        <v>141</v>
      </c>
      <c r="D124" s="5" t="s">
        <v>4</v>
      </c>
      <c r="E124" s="7" t="s">
        <v>5</v>
      </c>
      <c r="F124" s="8" t="s">
        <v>145</v>
      </c>
      <c r="G124" s="9" t="s">
        <v>142</v>
      </c>
      <c r="H124" s="9"/>
      <c r="I124" s="9"/>
    </row>
    <row r="125" customFormat="false" ht="20.25" hidden="false" customHeight="true" outlineLevel="0" collapsed="false">
      <c r="B125" s="5"/>
      <c r="C125" s="10" t="s">
        <v>111</v>
      </c>
      <c r="D125" s="5"/>
      <c r="E125" s="11" t="s">
        <v>9</v>
      </c>
      <c r="F125" s="12" t="s">
        <v>135</v>
      </c>
      <c r="G125" s="9" t="s">
        <v>143</v>
      </c>
      <c r="H125" s="9"/>
      <c r="I125" s="9"/>
    </row>
    <row r="126" customFormat="false" ht="16.5" hidden="false" customHeight="true" outlineLevel="0" collapsed="false">
      <c r="B126" s="13"/>
      <c r="C126" s="14"/>
      <c r="D126" s="13"/>
      <c r="E126" s="15"/>
      <c r="F126" s="16"/>
      <c r="G126" s="14"/>
      <c r="H126" s="14"/>
      <c r="I126" s="14"/>
    </row>
    <row r="127" customFormat="false" ht="14.25" hidden="false" customHeight="false" outlineLevel="0" collapsed="false">
      <c r="B127" s="17" t="s">
        <v>12</v>
      </c>
      <c r="C127" s="17"/>
      <c r="D127" s="17"/>
      <c r="E127" s="18"/>
      <c r="F127" s="18"/>
    </row>
    <row r="128" customFormat="false" ht="14.25" hidden="false" customHeight="false" outlineLevel="0" collapsed="false">
      <c r="B128" s="3"/>
      <c r="C128" s="3"/>
      <c r="D128" s="19"/>
      <c r="E128" s="20" t="s">
        <v>13</v>
      </c>
      <c r="F128" s="20"/>
      <c r="G128" s="3"/>
      <c r="H128" s="3"/>
      <c r="I128" s="3"/>
      <c r="J128" s="3"/>
      <c r="K128" s="3"/>
    </row>
    <row r="129" customFormat="false" ht="14.25" hidden="false" customHeight="false" outlineLevel="0" collapsed="false">
      <c r="B129" s="21"/>
      <c r="C129" s="22" t="s">
        <v>14</v>
      </c>
      <c r="D129" s="23" t="s">
        <v>15</v>
      </c>
      <c r="E129" s="24" t="s">
        <v>16</v>
      </c>
      <c r="F129" s="25" t="s">
        <v>17</v>
      </c>
      <c r="G129" s="23" t="s">
        <v>18</v>
      </c>
      <c r="H129" s="23" t="s">
        <v>19</v>
      </c>
      <c r="I129" s="23" t="s">
        <v>20</v>
      </c>
      <c r="J129" s="23" t="s">
        <v>21</v>
      </c>
      <c r="K129" s="26" t="s">
        <v>22</v>
      </c>
    </row>
    <row r="130" customFormat="false" ht="13.5" hidden="false" customHeight="false" outlineLevel="0" collapsed="false">
      <c r="B130" s="27" t="s">
        <v>23</v>
      </c>
      <c r="C130" s="28" t="s">
        <v>24</v>
      </c>
      <c r="D130" s="29" t="n">
        <v>21</v>
      </c>
      <c r="E130" s="85" t="n">
        <v>19.6</v>
      </c>
      <c r="F130" s="30" t="s">
        <v>25</v>
      </c>
      <c r="G130" s="29" t="n">
        <v>16</v>
      </c>
      <c r="H130" s="29" t="n">
        <v>6.5</v>
      </c>
      <c r="I130" s="28" t="s">
        <v>26</v>
      </c>
      <c r="J130" s="28" t="s">
        <v>31</v>
      </c>
      <c r="K130" s="31" t="s">
        <v>28</v>
      </c>
    </row>
    <row r="131" customFormat="false" ht="13.5" hidden="false" customHeight="false" outlineLevel="0" collapsed="false">
      <c r="B131" s="32" t="s">
        <v>29</v>
      </c>
      <c r="C131" s="28" t="s">
        <v>30</v>
      </c>
      <c r="D131" s="29" t="n">
        <v>28</v>
      </c>
      <c r="E131" s="85" t="n">
        <v>26.9</v>
      </c>
      <c r="F131" s="30" t="s">
        <v>25</v>
      </c>
      <c r="G131" s="29" t="n">
        <v>15</v>
      </c>
      <c r="H131" s="29" t="n">
        <v>5.5</v>
      </c>
      <c r="I131" s="28" t="s">
        <v>26</v>
      </c>
      <c r="J131" s="28" t="s">
        <v>31</v>
      </c>
      <c r="K131" s="33" t="s">
        <v>28</v>
      </c>
    </row>
    <row r="132" customFormat="false" ht="13.5" hidden="false" customHeight="false" outlineLevel="0" collapsed="false">
      <c r="B132" s="32" t="s">
        <v>32</v>
      </c>
      <c r="C132" s="28" t="s">
        <v>33</v>
      </c>
      <c r="D132" s="29" t="n">
        <v>26.8</v>
      </c>
      <c r="E132" s="85" t="n">
        <v>26.9</v>
      </c>
      <c r="F132" s="30" t="s">
        <v>25</v>
      </c>
      <c r="G132" s="29" t="n">
        <v>16</v>
      </c>
      <c r="H132" s="29" t="n">
        <v>4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32" t="s">
        <v>34</v>
      </c>
      <c r="C133" s="28" t="s">
        <v>33</v>
      </c>
      <c r="D133" s="29" t="n">
        <v>15.4</v>
      </c>
      <c r="E133" s="85" t="n">
        <v>20.7</v>
      </c>
      <c r="F133" s="30" t="s">
        <v>25</v>
      </c>
      <c r="G133" s="29" t="n">
        <v>16</v>
      </c>
      <c r="H133" s="29" t="n">
        <v>4</v>
      </c>
      <c r="I133" s="28" t="s">
        <v>26</v>
      </c>
      <c r="J133" s="28" t="s">
        <v>31</v>
      </c>
      <c r="K133" s="33" t="s">
        <v>28</v>
      </c>
    </row>
    <row r="134" customFormat="false" ht="13.5" hidden="false" customHeight="false" outlineLevel="0" collapsed="false">
      <c r="B134" s="32" t="s">
        <v>35</v>
      </c>
      <c r="C134" s="28" t="s">
        <v>33</v>
      </c>
      <c r="D134" s="29" t="n">
        <v>10.2</v>
      </c>
      <c r="E134" s="85" t="n">
        <v>11.9</v>
      </c>
      <c r="F134" s="30" t="s">
        <v>25</v>
      </c>
      <c r="G134" s="29" t="n">
        <v>15</v>
      </c>
      <c r="H134" s="29" t="n">
        <v>4</v>
      </c>
      <c r="I134" s="28" t="s">
        <v>26</v>
      </c>
      <c r="J134" s="28" t="s">
        <v>36</v>
      </c>
      <c r="K134" s="33" t="s">
        <v>28</v>
      </c>
    </row>
    <row r="135" customFormat="false" ht="14.25" hidden="false" customHeight="false" outlineLevel="0" collapsed="false">
      <c r="B135" s="34" t="s">
        <v>37</v>
      </c>
      <c r="C135" s="35" t="s">
        <v>33</v>
      </c>
      <c r="D135" s="36" t="n">
        <v>8.9</v>
      </c>
      <c r="E135" s="37" t="n">
        <v>11.2</v>
      </c>
      <c r="F135" s="37" t="s">
        <v>25</v>
      </c>
      <c r="G135" s="36" t="n">
        <v>17</v>
      </c>
      <c r="H135" s="36" t="n">
        <v>3.5</v>
      </c>
      <c r="I135" s="38" t="s">
        <v>26</v>
      </c>
      <c r="J135" s="38" t="s">
        <v>31</v>
      </c>
      <c r="K135" s="39" t="s">
        <v>28</v>
      </c>
    </row>
    <row r="136" customFormat="false" ht="13.5" hidden="false" customHeight="true" outlineLevel="0" collapsed="false">
      <c r="B136" s="14"/>
      <c r="C136" s="14"/>
      <c r="D136" s="14"/>
      <c r="E136" s="14"/>
      <c r="F136" s="14"/>
    </row>
    <row r="137" customFormat="false" ht="14.25" hidden="false" customHeight="true" outlineLevel="0" collapsed="false">
      <c r="B137" s="40" t="s">
        <v>38</v>
      </c>
      <c r="C137" s="40"/>
      <c r="D137" s="40"/>
      <c r="E137" s="40"/>
      <c r="F137" s="40"/>
      <c r="G137" s="3"/>
      <c r="H137" s="3"/>
      <c r="I137" s="3"/>
      <c r="J137" s="3"/>
    </row>
    <row r="138" customFormat="false" ht="13.5" hidden="false" customHeight="false" outlineLevel="0" collapsed="false">
      <c r="B138" s="41"/>
      <c r="C138" s="42"/>
      <c r="D138" s="7" t="s">
        <v>39</v>
      </c>
      <c r="E138" s="43" t="s">
        <v>40</v>
      </c>
      <c r="F138" s="43" t="s">
        <v>41</v>
      </c>
      <c r="G138" s="44" t="s">
        <v>42</v>
      </c>
      <c r="H138" s="44" t="s">
        <v>43</v>
      </c>
      <c r="I138" s="43" t="s">
        <v>44</v>
      </c>
      <c r="J138" s="45" t="s">
        <v>45</v>
      </c>
      <c r="M138" s="46"/>
      <c r="N138" s="47"/>
      <c r="O138" s="48"/>
      <c r="P138" s="47"/>
    </row>
    <row r="139" customFormat="false" ht="14.25" hidden="false" customHeight="false" outlineLevel="0" collapsed="false">
      <c r="A139" s="49"/>
      <c r="B139" s="50"/>
      <c r="C139" s="51"/>
      <c r="D139" s="7"/>
      <c r="E139" s="52" t="s">
        <v>46</v>
      </c>
      <c r="F139" s="52" t="s">
        <v>46</v>
      </c>
      <c r="G139" s="53" t="s">
        <v>47</v>
      </c>
      <c r="H139" s="54" t="s">
        <v>48</v>
      </c>
      <c r="I139" s="52" t="s">
        <v>46</v>
      </c>
      <c r="J139" s="55" t="s">
        <v>46</v>
      </c>
      <c r="M139" s="56"/>
      <c r="N139" s="14"/>
      <c r="O139" s="48"/>
      <c r="P139" s="47"/>
    </row>
    <row r="140" customFormat="false" ht="14.25" hidden="false" customHeight="false" outlineLevel="0" collapsed="false">
      <c r="A140" s="49"/>
      <c r="B140" s="57" t="s">
        <v>49</v>
      </c>
      <c r="C140" s="57"/>
      <c r="D140" s="157" t="s">
        <v>50</v>
      </c>
      <c r="E140" s="197" t="s">
        <v>116</v>
      </c>
      <c r="F140" s="197" t="s">
        <v>117</v>
      </c>
      <c r="G140" s="100" t="s">
        <v>118</v>
      </c>
      <c r="H140" s="101" t="s">
        <v>54</v>
      </c>
      <c r="I140" s="157" t="s">
        <v>119</v>
      </c>
      <c r="J140" s="163" t="s">
        <v>70</v>
      </c>
      <c r="M140" s="64"/>
      <c r="N140" s="64"/>
    </row>
    <row r="141" customFormat="false" ht="15" hidden="false" customHeight="false" outlineLevel="0" collapsed="false">
      <c r="A141" s="49"/>
      <c r="B141" s="65" t="s">
        <v>57</v>
      </c>
      <c r="C141" s="65"/>
      <c r="D141" s="66" t="s">
        <v>25</v>
      </c>
      <c r="E141" s="67" t="n">
        <f aca="false">AVERAGE(E142:E153)</f>
        <v>7.8</v>
      </c>
      <c r="F141" s="67" t="s">
        <v>58</v>
      </c>
      <c r="G141" s="70" t="s">
        <v>25</v>
      </c>
      <c r="H141" s="67" t="s">
        <v>59</v>
      </c>
      <c r="I141" s="70" t="n">
        <f aca="false">AVERAGE(I142:I153)</f>
        <v>0.243333333333333</v>
      </c>
      <c r="J141" s="71" t="n">
        <f aca="false">AVERAGE(J142:J153)</f>
        <v>0.0173333333333333</v>
      </c>
      <c r="M141" s="72"/>
      <c r="N141" s="73"/>
    </row>
    <row r="142" customFormat="false" ht="14.25" hidden="false" customHeight="false" outlineLevel="0" collapsed="false">
      <c r="A142" s="49"/>
      <c r="B142" s="74" t="s">
        <v>23</v>
      </c>
      <c r="C142" s="153" t="s">
        <v>16</v>
      </c>
      <c r="D142" s="29" t="n">
        <v>8.19</v>
      </c>
      <c r="E142" s="85" t="n">
        <v>7.8</v>
      </c>
      <c r="F142" s="85" t="n">
        <v>1.9</v>
      </c>
      <c r="G142" s="76" t="s">
        <v>25</v>
      </c>
      <c r="H142" s="76" t="s">
        <v>59</v>
      </c>
      <c r="I142" s="77" t="n">
        <v>0.23</v>
      </c>
      <c r="J142" s="174" t="n">
        <v>0.015</v>
      </c>
      <c r="L142" s="2"/>
      <c r="M142" s="2"/>
      <c r="N142" s="2"/>
    </row>
    <row r="143" customFormat="false" ht="13.5" hidden="false" customHeight="false" outlineLevel="0" collapsed="false">
      <c r="A143" s="49"/>
      <c r="B143" s="74"/>
      <c r="C143" s="156" t="s">
        <v>17</v>
      </c>
      <c r="D143" s="198" t="s">
        <v>25</v>
      </c>
      <c r="E143" s="199" t="s">
        <v>25</v>
      </c>
      <c r="F143" s="199" t="s">
        <v>25</v>
      </c>
      <c r="G143" s="200" t="s">
        <v>25</v>
      </c>
      <c r="H143" s="199" t="s">
        <v>25</v>
      </c>
      <c r="I143" s="199" t="s">
        <v>25</v>
      </c>
      <c r="J143" s="201" t="s">
        <v>25</v>
      </c>
      <c r="M143" s="2"/>
      <c r="N143" s="2"/>
    </row>
    <row r="144" customFormat="false" ht="13.5" hidden="false" customHeight="false" outlineLevel="0" collapsed="false">
      <c r="A144" s="49"/>
      <c r="B144" s="175" t="s">
        <v>29</v>
      </c>
      <c r="C144" s="160" t="s">
        <v>16</v>
      </c>
      <c r="D144" s="29" t="n">
        <v>8.28</v>
      </c>
      <c r="E144" s="85" t="n">
        <v>7.3</v>
      </c>
      <c r="F144" s="85" t="n">
        <v>2.1</v>
      </c>
      <c r="G144" s="85" t="s">
        <v>25</v>
      </c>
      <c r="H144" s="85" t="s">
        <v>59</v>
      </c>
      <c r="I144" s="77" t="n">
        <v>0.16</v>
      </c>
      <c r="J144" s="78" t="n">
        <v>0.008</v>
      </c>
      <c r="M144" s="2"/>
      <c r="N144" s="2"/>
    </row>
    <row r="145" customFormat="false" ht="13.5" hidden="false" customHeight="false" outlineLevel="0" collapsed="false">
      <c r="A145" s="49"/>
      <c r="B145" s="175"/>
      <c r="C145" s="156" t="s">
        <v>17</v>
      </c>
      <c r="D145" s="198" t="s">
        <v>25</v>
      </c>
      <c r="E145" s="199" t="s">
        <v>25</v>
      </c>
      <c r="F145" s="199" t="s">
        <v>25</v>
      </c>
      <c r="G145" s="200" t="s">
        <v>25</v>
      </c>
      <c r="H145" s="199" t="s">
        <v>25</v>
      </c>
      <c r="I145" s="199" t="s">
        <v>25</v>
      </c>
      <c r="J145" s="201" t="s">
        <v>25</v>
      </c>
      <c r="M145" s="64"/>
      <c r="N145" s="2"/>
    </row>
    <row r="146" customFormat="false" ht="13.5" hidden="false" customHeight="false" outlineLevel="0" collapsed="false">
      <c r="A146" s="49"/>
      <c r="B146" s="159" t="s">
        <v>32</v>
      </c>
      <c r="C146" s="160" t="s">
        <v>16</v>
      </c>
      <c r="D146" s="29" t="n">
        <v>8.15</v>
      </c>
      <c r="E146" s="85" t="n">
        <v>6.9</v>
      </c>
      <c r="F146" s="85" t="n">
        <v>1.6</v>
      </c>
      <c r="G146" s="76" t="s">
        <v>25</v>
      </c>
      <c r="H146" s="85" t="s">
        <v>59</v>
      </c>
      <c r="I146" s="77" t="n">
        <v>0.23</v>
      </c>
      <c r="J146" s="202" t="n">
        <v>0.02</v>
      </c>
      <c r="M146" s="2"/>
      <c r="N146" s="2"/>
    </row>
    <row r="147" customFormat="false" ht="13.5" hidden="false" customHeight="false" outlineLevel="0" collapsed="false">
      <c r="A147" s="49"/>
      <c r="B147" s="159"/>
      <c r="C147" s="156" t="s">
        <v>17</v>
      </c>
      <c r="D147" s="198" t="s">
        <v>25</v>
      </c>
      <c r="E147" s="199" t="s">
        <v>25</v>
      </c>
      <c r="F147" s="199" t="s">
        <v>25</v>
      </c>
      <c r="G147" s="200" t="s">
        <v>25</v>
      </c>
      <c r="H147" s="199" t="s">
        <v>25</v>
      </c>
      <c r="I147" s="199" t="s">
        <v>25</v>
      </c>
      <c r="J147" s="201" t="s">
        <v>25</v>
      </c>
    </row>
    <row r="148" customFormat="false" ht="13.5" hidden="false" customHeight="false" outlineLevel="0" collapsed="false">
      <c r="A148" s="49"/>
      <c r="B148" s="84" t="s">
        <v>34</v>
      </c>
      <c r="C148" s="160" t="s">
        <v>16</v>
      </c>
      <c r="D148" s="29" t="n">
        <v>8.05</v>
      </c>
      <c r="E148" s="85" t="n">
        <v>6.9</v>
      </c>
      <c r="F148" s="85" t="n">
        <v>1.6</v>
      </c>
      <c r="G148" s="76" t="s">
        <v>25</v>
      </c>
      <c r="H148" s="85" t="s">
        <v>59</v>
      </c>
      <c r="I148" s="77" t="n">
        <v>0.26</v>
      </c>
      <c r="J148" s="78" t="n">
        <v>0.022</v>
      </c>
    </row>
    <row r="149" customFormat="false" ht="13.5" hidden="false" customHeight="false" outlineLevel="0" collapsed="false">
      <c r="B149" s="84"/>
      <c r="C149" s="156" t="s">
        <v>17</v>
      </c>
      <c r="D149" s="198" t="s">
        <v>25</v>
      </c>
      <c r="E149" s="199" t="s">
        <v>25</v>
      </c>
      <c r="F149" s="199" t="s">
        <v>25</v>
      </c>
      <c r="G149" s="200" t="s">
        <v>25</v>
      </c>
      <c r="H149" s="199" t="s">
        <v>25</v>
      </c>
      <c r="I149" s="199" t="s">
        <v>25</v>
      </c>
      <c r="J149" s="201" t="s">
        <v>25</v>
      </c>
    </row>
    <row r="150" customFormat="false" ht="13.5" hidden="false" customHeight="false" outlineLevel="0" collapsed="false">
      <c r="B150" s="84" t="s">
        <v>35</v>
      </c>
      <c r="C150" s="160" t="s">
        <v>16</v>
      </c>
      <c r="D150" s="29" t="n">
        <v>8.09</v>
      </c>
      <c r="E150" s="85" t="n">
        <v>8.5</v>
      </c>
      <c r="F150" s="85" t="n">
        <v>2.2</v>
      </c>
      <c r="G150" s="76" t="s">
        <v>25</v>
      </c>
      <c r="H150" s="85" t="s">
        <v>59</v>
      </c>
      <c r="I150" s="77" t="n">
        <v>0.27</v>
      </c>
      <c r="J150" s="78" t="n">
        <v>0.021</v>
      </c>
    </row>
    <row r="151" customFormat="false" ht="13.5" hidden="false" customHeight="false" outlineLevel="0" collapsed="false">
      <c r="B151" s="84"/>
      <c r="C151" s="160" t="s">
        <v>17</v>
      </c>
      <c r="D151" s="198" t="s">
        <v>25</v>
      </c>
      <c r="E151" s="199" t="s">
        <v>25</v>
      </c>
      <c r="F151" s="199" t="s">
        <v>25</v>
      </c>
      <c r="G151" s="200" t="s">
        <v>25</v>
      </c>
      <c r="H151" s="199" t="s">
        <v>25</v>
      </c>
      <c r="I151" s="199" t="s">
        <v>25</v>
      </c>
      <c r="J151" s="201" t="s">
        <v>25</v>
      </c>
    </row>
    <row r="152" customFormat="false" ht="13.5" hidden="false" customHeight="false" outlineLevel="0" collapsed="false">
      <c r="B152" s="93" t="s">
        <v>37</v>
      </c>
      <c r="C152" s="160" t="s">
        <v>16</v>
      </c>
      <c r="D152" s="29" t="n">
        <v>8.16</v>
      </c>
      <c r="E152" s="85" t="n">
        <v>9.4</v>
      </c>
      <c r="F152" s="85" t="n">
        <v>1.4</v>
      </c>
      <c r="G152" s="76" t="s">
        <v>25</v>
      </c>
      <c r="H152" s="85" t="s">
        <v>59</v>
      </c>
      <c r="I152" s="85" t="n">
        <v>0.31</v>
      </c>
      <c r="J152" s="92" t="n">
        <v>0.018</v>
      </c>
    </row>
    <row r="153" customFormat="false" ht="14.25" hidden="false" customHeight="false" outlineLevel="0" collapsed="false">
      <c r="B153" s="93"/>
      <c r="C153" s="170" t="s">
        <v>17</v>
      </c>
      <c r="D153" s="171" t="s">
        <v>25</v>
      </c>
      <c r="E153" s="203" t="s">
        <v>25</v>
      </c>
      <c r="F153" s="203" t="s">
        <v>25</v>
      </c>
      <c r="G153" s="204" t="s">
        <v>25</v>
      </c>
      <c r="H153" s="203" t="s">
        <v>25</v>
      </c>
      <c r="I153" s="203" t="s">
        <v>25</v>
      </c>
      <c r="J153" s="205" t="s">
        <v>25</v>
      </c>
    </row>
    <row r="155" customFormat="false" ht="14.25" hidden="false" customHeight="false" outlineLevel="0" collapsed="false">
      <c r="B155" s="98" t="s">
        <v>60</v>
      </c>
      <c r="C155" s="98"/>
      <c r="D155" s="98"/>
      <c r="E155" s="98"/>
      <c r="F155" s="98"/>
      <c r="G155" s="3"/>
      <c r="H155" s="3"/>
      <c r="I155" s="3"/>
    </row>
    <row r="156" customFormat="false" ht="13.5" hidden="false" customHeight="false" outlineLevel="0" collapsed="false">
      <c r="B156" s="99"/>
      <c r="C156" s="100" t="s">
        <v>61</v>
      </c>
      <c r="D156" s="101" t="s">
        <v>62</v>
      </c>
      <c r="E156" s="101" t="s">
        <v>63</v>
      </c>
      <c r="F156" s="101" t="s">
        <v>64</v>
      </c>
      <c r="G156" s="101" t="s">
        <v>65</v>
      </c>
      <c r="H156" s="101" t="s">
        <v>66</v>
      </c>
      <c r="I156" s="102" t="s">
        <v>67</v>
      </c>
      <c r="J156" s="103" t="s">
        <v>68</v>
      </c>
    </row>
    <row r="157" customFormat="false" ht="14.25" hidden="false" customHeight="false" outlineLevel="0" collapsed="false">
      <c r="B157" s="10"/>
      <c r="C157" s="104" t="s">
        <v>46</v>
      </c>
      <c r="D157" s="52" t="s">
        <v>46</v>
      </c>
      <c r="E157" s="52" t="s">
        <v>46</v>
      </c>
      <c r="F157" s="52" t="s">
        <v>46</v>
      </c>
      <c r="G157" s="52" t="s">
        <v>46</v>
      </c>
      <c r="H157" s="52" t="s">
        <v>46</v>
      </c>
      <c r="I157" s="52" t="s">
        <v>46</v>
      </c>
      <c r="J157" s="55" t="s">
        <v>46</v>
      </c>
    </row>
    <row r="158" customFormat="false" ht="14.25" hidden="false" customHeight="false" outlineLevel="0" collapsed="false">
      <c r="B158" s="105" t="s">
        <v>49</v>
      </c>
      <c r="C158" s="106" t="s">
        <v>69</v>
      </c>
      <c r="D158" s="107" t="s">
        <v>54</v>
      </c>
      <c r="E158" s="59" t="s">
        <v>69</v>
      </c>
      <c r="F158" s="62" t="s">
        <v>70</v>
      </c>
      <c r="G158" s="59" t="s">
        <v>69</v>
      </c>
      <c r="H158" s="59" t="s">
        <v>71</v>
      </c>
      <c r="I158" s="107" t="s">
        <v>54</v>
      </c>
      <c r="J158" s="108" t="s">
        <v>54</v>
      </c>
    </row>
    <row r="159" customFormat="false" ht="15" hidden="false" customHeight="false" outlineLevel="0" collapsed="false">
      <c r="B159" s="109" t="s">
        <v>72</v>
      </c>
      <c r="C159" s="110" t="s">
        <v>25</v>
      </c>
      <c r="D159" s="111" t="s">
        <v>25</v>
      </c>
      <c r="E159" s="111" t="s">
        <v>25</v>
      </c>
      <c r="F159" s="111" t="s">
        <v>25</v>
      </c>
      <c r="G159" s="111" t="s">
        <v>25</v>
      </c>
      <c r="H159" s="111" t="s">
        <v>25</v>
      </c>
      <c r="I159" s="111" t="s">
        <v>25</v>
      </c>
      <c r="J159" s="112" t="s">
        <v>25</v>
      </c>
    </row>
    <row r="160" customFormat="false" ht="14.25" hidden="false" customHeight="false" outlineLevel="0" collapsed="false">
      <c r="B160" s="27" t="s">
        <v>23</v>
      </c>
      <c r="C160" s="30" t="s">
        <v>25</v>
      </c>
      <c r="D160" s="30" t="s">
        <v>25</v>
      </c>
      <c r="E160" s="30" t="s">
        <v>25</v>
      </c>
      <c r="F160" s="30" t="s">
        <v>25</v>
      </c>
      <c r="G160" s="30" t="s">
        <v>25</v>
      </c>
      <c r="H160" s="30" t="s">
        <v>25</v>
      </c>
      <c r="I160" s="30" t="s">
        <v>25</v>
      </c>
      <c r="J160" s="113" t="s">
        <v>25</v>
      </c>
    </row>
    <row r="161" customFormat="false" ht="13.5" hidden="false" customHeight="false" outlineLevel="0" collapsed="false">
      <c r="B161" s="32" t="s">
        <v>29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2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4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3.5" hidden="false" customHeight="false" outlineLevel="0" collapsed="false">
      <c r="B164" s="32" t="s">
        <v>35</v>
      </c>
      <c r="C164" s="85" t="s">
        <v>25</v>
      </c>
      <c r="D164" s="85" t="s">
        <v>25</v>
      </c>
      <c r="E164" s="85" t="s">
        <v>25</v>
      </c>
      <c r="F164" s="85" t="s">
        <v>25</v>
      </c>
      <c r="G164" s="85" t="s">
        <v>25</v>
      </c>
      <c r="H164" s="85" t="s">
        <v>25</v>
      </c>
      <c r="I164" s="85" t="s">
        <v>25</v>
      </c>
      <c r="J164" s="92" t="s">
        <v>25</v>
      </c>
    </row>
    <row r="165" customFormat="false" ht="14.25" hidden="false" customHeight="false" outlineLevel="0" collapsed="false">
      <c r="B165" s="34" t="s">
        <v>37</v>
      </c>
      <c r="C165" s="114" t="s">
        <v>25</v>
      </c>
      <c r="D165" s="37" t="s">
        <v>25</v>
      </c>
      <c r="E165" s="37" t="s">
        <v>25</v>
      </c>
      <c r="F165" s="37" t="s">
        <v>25</v>
      </c>
      <c r="G165" s="37" t="s">
        <v>25</v>
      </c>
      <c r="H165" s="37" t="s">
        <v>25</v>
      </c>
      <c r="I165" s="85" t="s">
        <v>25</v>
      </c>
      <c r="J165" s="97" t="s">
        <v>25</v>
      </c>
    </row>
    <row r="166" customFormat="false" ht="14.25" hidden="false" customHeight="false" outlineLevel="0" collapsed="false">
      <c r="I166" s="115"/>
      <c r="J166" s="115"/>
    </row>
    <row r="167" customFormat="false" ht="13.5" hidden="false" customHeight="true" outlineLevel="0" collapsed="false">
      <c r="B167" s="116"/>
      <c r="C167" s="117" t="s">
        <v>73</v>
      </c>
      <c r="D167" s="118" t="s">
        <v>74</v>
      </c>
      <c r="E167" s="119" t="s">
        <v>75</v>
      </c>
      <c r="F167" s="120" t="s">
        <v>76</v>
      </c>
      <c r="G167" s="118" t="s">
        <v>77</v>
      </c>
      <c r="H167" s="121" t="s">
        <v>78</v>
      </c>
      <c r="I167" s="122" t="s">
        <v>79</v>
      </c>
      <c r="J167" s="123" t="s">
        <v>80</v>
      </c>
    </row>
    <row r="168" customFormat="false" ht="13.5" hidden="false" customHeight="false" outlineLevel="0" collapsed="false">
      <c r="B168" s="99"/>
      <c r="C168" s="117"/>
      <c r="D168" s="118"/>
      <c r="E168" s="119"/>
      <c r="F168" s="120"/>
      <c r="G168" s="120"/>
      <c r="H168" s="121"/>
      <c r="I168" s="122"/>
      <c r="J168" s="123"/>
    </row>
    <row r="169" customFormat="false" ht="14.25" hidden="false" customHeight="false" outlineLevel="0" collapsed="false">
      <c r="B169" s="10"/>
      <c r="C169" s="52" t="s">
        <v>46</v>
      </c>
      <c r="D169" s="52" t="s">
        <v>46</v>
      </c>
      <c r="E169" s="52" t="s">
        <v>46</v>
      </c>
      <c r="F169" s="52" t="s">
        <v>46</v>
      </c>
      <c r="G169" s="52" t="s">
        <v>46</v>
      </c>
      <c r="H169" s="52" t="s">
        <v>46</v>
      </c>
      <c r="I169" s="104" t="s">
        <v>46</v>
      </c>
      <c r="J169" s="124" t="s">
        <v>46</v>
      </c>
    </row>
    <row r="170" customFormat="false" ht="14.25" hidden="false" customHeight="false" outlineLevel="0" collapsed="false">
      <c r="B170" s="105" t="s">
        <v>49</v>
      </c>
      <c r="C170" s="59" t="s">
        <v>81</v>
      </c>
      <c r="D170" s="125" t="s">
        <v>82</v>
      </c>
      <c r="E170" s="59" t="s">
        <v>83</v>
      </c>
      <c r="F170" s="59" t="s">
        <v>81</v>
      </c>
      <c r="G170" s="59" t="s">
        <v>84</v>
      </c>
      <c r="H170" s="59" t="s">
        <v>85</v>
      </c>
      <c r="I170" s="106" t="s">
        <v>86</v>
      </c>
      <c r="J170" s="126" t="s">
        <v>56</v>
      </c>
    </row>
    <row r="171" customFormat="false" ht="15" hidden="false" customHeight="false" outlineLevel="0" collapsed="false">
      <c r="B171" s="109" t="s">
        <v>72</v>
      </c>
      <c r="C171" s="110" t="s">
        <v>25</v>
      </c>
      <c r="D171" s="111" t="s">
        <v>25</v>
      </c>
      <c r="E171" s="111" t="s">
        <v>25</v>
      </c>
      <c r="F171" s="111" t="s">
        <v>25</v>
      </c>
      <c r="G171" s="111" t="s">
        <v>25</v>
      </c>
      <c r="H171" s="111" t="s">
        <v>25</v>
      </c>
      <c r="I171" s="111" t="s">
        <v>25</v>
      </c>
      <c r="J171" s="112" t="s">
        <v>25</v>
      </c>
    </row>
    <row r="172" customFormat="false" ht="14.25" hidden="false" customHeight="false" outlineLevel="0" collapsed="false">
      <c r="B172" s="27" t="s">
        <v>23</v>
      </c>
      <c r="C172" s="30" t="s">
        <v>25</v>
      </c>
      <c r="D172" s="30" t="s">
        <v>25</v>
      </c>
      <c r="E172" s="30" t="s">
        <v>25</v>
      </c>
      <c r="F172" s="30" t="s">
        <v>25</v>
      </c>
      <c r="G172" s="30" t="s">
        <v>25</v>
      </c>
      <c r="H172" s="30" t="s">
        <v>25</v>
      </c>
      <c r="I172" s="30" t="s">
        <v>25</v>
      </c>
      <c r="J172" s="113" t="s">
        <v>25</v>
      </c>
    </row>
    <row r="173" customFormat="false" ht="13.5" hidden="false" customHeight="false" outlineLevel="0" collapsed="false">
      <c r="B173" s="32" t="s">
        <v>29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2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32" t="s">
        <v>34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3.5" hidden="false" customHeight="false" outlineLevel="0" collapsed="false">
      <c r="B176" s="32" t="s">
        <v>35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2" t="s">
        <v>25</v>
      </c>
    </row>
    <row r="177" customFormat="false" ht="14.25" hidden="false" customHeight="false" outlineLevel="0" collapsed="false">
      <c r="B177" s="34" t="s">
        <v>37</v>
      </c>
      <c r="C177" s="85" t="s">
        <v>25</v>
      </c>
      <c r="D177" s="85" t="s">
        <v>25</v>
      </c>
      <c r="E177" s="85" t="s">
        <v>25</v>
      </c>
      <c r="F177" s="85" t="s">
        <v>25</v>
      </c>
      <c r="G177" s="85" t="s">
        <v>25</v>
      </c>
      <c r="H177" s="85" t="s">
        <v>25</v>
      </c>
      <c r="I177" s="85" t="s">
        <v>25</v>
      </c>
      <c r="J177" s="97" t="s">
        <v>25</v>
      </c>
    </row>
    <row r="178" customFormat="false" ht="13.5" hidden="false" customHeight="false" outlineLevel="0" collapsed="false">
      <c r="C178" s="129"/>
      <c r="D178" s="129"/>
      <c r="E178" s="129"/>
      <c r="F178" s="129"/>
      <c r="G178" s="129"/>
      <c r="H178" s="129"/>
      <c r="I178" s="129"/>
      <c r="J178" s="129"/>
      <c r="K178" s="2"/>
    </row>
    <row r="183" customFormat="false" ht="14.25" hidden="false" customHeight="false" outlineLevel="0" collapsed="false">
      <c r="C183" s="3"/>
      <c r="D183" s="3"/>
      <c r="E183" s="3"/>
      <c r="F183" s="3"/>
      <c r="G183" s="3"/>
    </row>
    <row r="184" customFormat="false" ht="13.5" hidden="false" customHeight="true" outlineLevel="0" collapsed="false">
      <c r="B184" s="116"/>
      <c r="C184" s="130" t="s">
        <v>87</v>
      </c>
      <c r="D184" s="131" t="s">
        <v>88</v>
      </c>
      <c r="E184" s="132" t="s">
        <v>89</v>
      </c>
      <c r="F184" s="133" t="s">
        <v>90</v>
      </c>
      <c r="G184" s="133" t="s">
        <v>91</v>
      </c>
      <c r="H184" s="134" t="s">
        <v>92</v>
      </c>
      <c r="I184" s="43" t="s">
        <v>93</v>
      </c>
      <c r="J184" s="135" t="s">
        <v>94</v>
      </c>
    </row>
    <row r="185" customFormat="false" ht="13.5" hidden="false" customHeight="false" outlineLevel="0" collapsed="false">
      <c r="B185" s="116"/>
      <c r="C185" s="130"/>
      <c r="D185" s="131"/>
      <c r="E185" s="132"/>
      <c r="F185" s="133"/>
      <c r="G185" s="133"/>
      <c r="H185" s="134"/>
      <c r="I185" s="43"/>
      <c r="J185" s="135"/>
    </row>
    <row r="186" customFormat="false" ht="14.25" hidden="false" customHeight="false" outlineLevel="0" collapsed="false">
      <c r="B186" s="136"/>
      <c r="C186" s="104" t="s">
        <v>46</v>
      </c>
      <c r="D186" s="52" t="s">
        <v>46</v>
      </c>
      <c r="E186" s="104" t="s">
        <v>46</v>
      </c>
      <c r="F186" s="52" t="s">
        <v>46</v>
      </c>
      <c r="G186" s="52" t="s">
        <v>46</v>
      </c>
      <c r="H186" s="104" t="s">
        <v>46</v>
      </c>
      <c r="I186" s="52" t="s">
        <v>46</v>
      </c>
      <c r="J186" s="124" t="s">
        <v>46</v>
      </c>
    </row>
    <row r="187" customFormat="false" ht="14.25" hidden="false" customHeight="false" outlineLevel="0" collapsed="false">
      <c r="B187" s="105" t="s">
        <v>49</v>
      </c>
      <c r="C187" s="106" t="s">
        <v>69</v>
      </c>
      <c r="D187" s="125" t="s">
        <v>82</v>
      </c>
      <c r="E187" s="106" t="s">
        <v>86</v>
      </c>
      <c r="F187" s="106" t="s">
        <v>95</v>
      </c>
      <c r="G187" s="59" t="s">
        <v>81</v>
      </c>
      <c r="H187" s="106" t="s">
        <v>69</v>
      </c>
      <c r="I187" s="106" t="s">
        <v>69</v>
      </c>
      <c r="J187" s="126" t="s">
        <v>96</v>
      </c>
    </row>
    <row r="188" customFormat="false" ht="15" hidden="false" customHeight="false" outlineLevel="0" collapsed="false">
      <c r="B188" s="109" t="s">
        <v>72</v>
      </c>
      <c r="C188" s="110" t="s">
        <v>25</v>
      </c>
      <c r="D188" s="111" t="s">
        <v>25</v>
      </c>
      <c r="E188" s="111" t="s">
        <v>25</v>
      </c>
      <c r="F188" s="111" t="s">
        <v>25</v>
      </c>
      <c r="G188" s="111" t="s">
        <v>25</v>
      </c>
      <c r="H188" s="111" t="s">
        <v>25</v>
      </c>
      <c r="I188" s="111" t="s">
        <v>25</v>
      </c>
      <c r="J188" s="206" t="s">
        <v>25</v>
      </c>
    </row>
    <row r="189" customFormat="false" ht="14.25" hidden="false" customHeight="false" outlineLevel="0" collapsed="false">
      <c r="B189" s="27" t="s">
        <v>23</v>
      </c>
      <c r="C189" s="30" t="s">
        <v>25</v>
      </c>
      <c r="D189" s="30" t="s">
        <v>25</v>
      </c>
      <c r="E189" s="30" t="s">
        <v>25</v>
      </c>
      <c r="F189" s="30" t="s">
        <v>25</v>
      </c>
      <c r="G189" s="30" t="s">
        <v>25</v>
      </c>
      <c r="H189" s="30" t="s">
        <v>25</v>
      </c>
      <c r="I189" s="30" t="s">
        <v>25</v>
      </c>
      <c r="J189" s="207" t="s">
        <v>25</v>
      </c>
    </row>
    <row r="190" customFormat="false" ht="13.5" hidden="false" customHeight="false" outlineLevel="0" collapsed="false">
      <c r="B190" s="32" t="s">
        <v>29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32" t="s">
        <v>32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false" outlineLevel="0" collapsed="false">
      <c r="B192" s="32" t="s">
        <v>34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3.5" hidden="false" customHeight="true" outlineLevel="0" collapsed="false">
      <c r="B193" s="32" t="s">
        <v>35</v>
      </c>
      <c r="C193" s="85" t="s">
        <v>25</v>
      </c>
      <c r="D193" s="85" t="s">
        <v>25</v>
      </c>
      <c r="E193" s="85" t="s">
        <v>25</v>
      </c>
      <c r="F193" s="85" t="s">
        <v>25</v>
      </c>
      <c r="G193" s="85" t="s">
        <v>25</v>
      </c>
      <c r="H193" s="85" t="s">
        <v>25</v>
      </c>
      <c r="I193" s="85" t="s">
        <v>25</v>
      </c>
      <c r="J193" s="140" t="s">
        <v>25</v>
      </c>
    </row>
    <row r="194" customFormat="false" ht="14.25" hidden="false" customHeight="false" outlineLevel="0" collapsed="false">
      <c r="B194" s="34" t="s">
        <v>37</v>
      </c>
      <c r="C194" s="114" t="s">
        <v>25</v>
      </c>
      <c r="D194" s="37" t="s">
        <v>25</v>
      </c>
      <c r="E194" s="37" t="s">
        <v>25</v>
      </c>
      <c r="F194" s="37" t="s">
        <v>25</v>
      </c>
      <c r="G194" s="37" t="s">
        <v>25</v>
      </c>
      <c r="H194" s="37" t="s">
        <v>25</v>
      </c>
      <c r="I194" s="37" t="s">
        <v>25</v>
      </c>
      <c r="J194" s="141" t="s">
        <v>25</v>
      </c>
    </row>
    <row r="195" customFormat="false" ht="13.5" hidden="false" customHeight="false" outlineLevel="0" collapsed="false">
      <c r="B195" s="142"/>
      <c r="C195" s="2"/>
      <c r="D195" s="2"/>
      <c r="E195" s="2"/>
      <c r="F195" s="14"/>
      <c r="G195" s="14"/>
      <c r="H195" s="2"/>
      <c r="I195" s="2"/>
      <c r="J195" s="2"/>
    </row>
    <row r="196" customFormat="false" ht="14.25" hidden="false" customHeight="false" outlineLevel="0" collapsed="false">
      <c r="B196" s="98" t="s">
        <v>97</v>
      </c>
      <c r="C196" s="98"/>
      <c r="D196" s="98"/>
      <c r="E196" s="98"/>
      <c r="F196" s="98"/>
      <c r="G196" s="3"/>
      <c r="H196" s="3"/>
      <c r="I196" s="3"/>
      <c r="J196" s="2"/>
      <c r="K196" s="2"/>
    </row>
    <row r="197" customFormat="false" ht="28.5" hidden="false" customHeight="true" outlineLevel="0" collapsed="false">
      <c r="A197" s="49"/>
      <c r="B197" s="143"/>
      <c r="C197" s="129"/>
      <c r="D197" s="144" t="s">
        <v>98</v>
      </c>
      <c r="E197" s="145" t="s">
        <v>99</v>
      </c>
      <c r="F197" s="146" t="s">
        <v>100</v>
      </c>
      <c r="G197" s="145" t="s">
        <v>101</v>
      </c>
      <c r="H197" s="145" t="s">
        <v>102</v>
      </c>
      <c r="I197" s="147" t="s">
        <v>103</v>
      </c>
    </row>
    <row r="198" customFormat="false" ht="15.75" hidden="false" customHeight="true" outlineLevel="0" collapsed="false">
      <c r="A198" s="49"/>
      <c r="B198" s="3"/>
      <c r="C198" s="19"/>
      <c r="D198" s="104" t="s">
        <v>46</v>
      </c>
      <c r="E198" s="104" t="s">
        <v>46</v>
      </c>
      <c r="F198" s="104" t="s">
        <v>46</v>
      </c>
      <c r="G198" s="104" t="s">
        <v>46</v>
      </c>
      <c r="H198" s="104" t="s">
        <v>46</v>
      </c>
      <c r="I198" s="124" t="s">
        <v>46</v>
      </c>
    </row>
    <row r="199" customFormat="false" ht="14.25" hidden="false" customHeight="false" outlineLevel="0" collapsed="false">
      <c r="A199" s="49"/>
      <c r="B199" s="57" t="s">
        <v>72</v>
      </c>
      <c r="C199" s="57"/>
      <c r="D199" s="184" t="s">
        <v>25</v>
      </c>
      <c r="E199" s="150" t="s">
        <v>25</v>
      </c>
      <c r="F199" s="150" t="n">
        <v>1</v>
      </c>
      <c r="G199" s="150" t="s">
        <v>25</v>
      </c>
      <c r="H199" s="150" t="s">
        <v>25</v>
      </c>
      <c r="I199" s="169" t="s">
        <v>25</v>
      </c>
    </row>
    <row r="200" customFormat="false" ht="14.25" hidden="false" customHeight="false" outlineLevel="0" collapsed="false">
      <c r="A200" s="49"/>
      <c r="B200" s="74" t="s">
        <v>23</v>
      </c>
      <c r="C200" s="183" t="s">
        <v>16</v>
      </c>
      <c r="D200" s="208" t="s">
        <v>25</v>
      </c>
      <c r="E200" s="30" t="s">
        <v>25</v>
      </c>
      <c r="F200" s="30" t="s">
        <v>104</v>
      </c>
      <c r="G200" s="30" t="s">
        <v>25</v>
      </c>
      <c r="H200" s="30" t="s">
        <v>25</v>
      </c>
      <c r="I200" s="113" t="s">
        <v>25</v>
      </c>
    </row>
    <row r="201" customFormat="false" ht="13.5" hidden="false" customHeight="false" outlineLevel="0" collapsed="false">
      <c r="A201" s="49"/>
      <c r="B201" s="74"/>
      <c r="C201" s="45" t="s">
        <v>17</v>
      </c>
      <c r="D201" s="154" t="s">
        <v>25</v>
      </c>
      <c r="E201" s="85" t="s">
        <v>25</v>
      </c>
      <c r="F201" s="85" t="s">
        <v>25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175" t="s">
        <v>29</v>
      </c>
      <c r="C202" s="160" t="s">
        <v>16</v>
      </c>
      <c r="D202" s="154" t="s">
        <v>25</v>
      </c>
      <c r="E202" s="85" t="s">
        <v>25</v>
      </c>
      <c r="F202" s="85" t="s">
        <v>104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175"/>
      <c r="C203" s="45" t="s">
        <v>17</v>
      </c>
      <c r="D203" s="154" t="s">
        <v>25</v>
      </c>
      <c r="E203" s="85" t="s">
        <v>25</v>
      </c>
      <c r="F203" s="85" t="s">
        <v>25</v>
      </c>
      <c r="G203" s="85" t="s">
        <v>25</v>
      </c>
      <c r="H203" s="85" t="s">
        <v>25</v>
      </c>
      <c r="I203" s="92" t="s">
        <v>25</v>
      </c>
      <c r="K203" s="2"/>
    </row>
    <row r="204" customFormat="false" ht="13.5" hidden="false" customHeight="false" outlineLevel="0" collapsed="false">
      <c r="A204" s="49"/>
      <c r="B204" s="159" t="s">
        <v>32</v>
      </c>
      <c r="C204" s="160" t="s">
        <v>16</v>
      </c>
      <c r="D204" s="154" t="s">
        <v>25</v>
      </c>
      <c r="E204" s="85" t="s">
        <v>25</v>
      </c>
      <c r="F204" s="85" t="n">
        <v>1</v>
      </c>
      <c r="G204" s="85" t="s">
        <v>25</v>
      </c>
      <c r="H204" s="85" t="s">
        <v>25</v>
      </c>
      <c r="I204" s="92" t="s">
        <v>25</v>
      </c>
      <c r="K204" s="2"/>
      <c r="L204" s="2"/>
    </row>
    <row r="205" customFormat="false" ht="13.5" hidden="false" customHeight="false" outlineLevel="0" collapsed="false">
      <c r="A205" s="49"/>
      <c r="B205" s="159"/>
      <c r="C205" s="45" t="s">
        <v>17</v>
      </c>
      <c r="D205" s="154" t="s">
        <v>25</v>
      </c>
      <c r="E205" s="85" t="s">
        <v>25</v>
      </c>
      <c r="F205" s="85" t="s">
        <v>25</v>
      </c>
      <c r="G205" s="85" t="s">
        <v>25</v>
      </c>
      <c r="H205" s="85" t="s">
        <v>25</v>
      </c>
      <c r="I205" s="92" t="s">
        <v>25</v>
      </c>
      <c r="K205" s="2"/>
      <c r="L205" s="2"/>
    </row>
    <row r="206" customFormat="false" ht="13.5" hidden="false" customHeight="false" outlineLevel="0" collapsed="false">
      <c r="A206" s="49"/>
      <c r="B206" s="84" t="s">
        <v>34</v>
      </c>
      <c r="C206" s="160" t="s">
        <v>16</v>
      </c>
      <c r="D206" s="154" t="s">
        <v>25</v>
      </c>
      <c r="E206" s="85" t="s">
        <v>25</v>
      </c>
      <c r="F206" s="85" t="s">
        <v>104</v>
      </c>
      <c r="G206" s="85" t="s">
        <v>25</v>
      </c>
      <c r="H206" s="85" t="s">
        <v>25</v>
      </c>
      <c r="I206" s="92" t="s">
        <v>25</v>
      </c>
      <c r="K206" s="2"/>
      <c r="L206" s="2"/>
    </row>
    <row r="207" customFormat="false" ht="13.5" hidden="false" customHeight="false" outlineLevel="0" collapsed="false">
      <c r="A207" s="49"/>
      <c r="B207" s="84"/>
      <c r="C207" s="45" t="s">
        <v>17</v>
      </c>
      <c r="D207" s="154" t="s">
        <v>25</v>
      </c>
      <c r="E207" s="85" t="s">
        <v>25</v>
      </c>
      <c r="F207" s="85" t="s">
        <v>25</v>
      </c>
      <c r="G207" s="85" t="s">
        <v>25</v>
      </c>
      <c r="H207" s="85" t="s">
        <v>25</v>
      </c>
      <c r="I207" s="92" t="s">
        <v>25</v>
      </c>
      <c r="K207" s="2"/>
      <c r="L207" s="2"/>
    </row>
    <row r="208" customFormat="false" ht="13.5" hidden="false" customHeight="false" outlineLevel="0" collapsed="false">
      <c r="A208" s="49"/>
      <c r="B208" s="84" t="s">
        <v>35</v>
      </c>
      <c r="C208" s="160" t="s">
        <v>16</v>
      </c>
      <c r="D208" s="85" t="s">
        <v>25</v>
      </c>
      <c r="E208" s="85" t="s">
        <v>25</v>
      </c>
      <c r="F208" s="85" t="n">
        <v>1</v>
      </c>
      <c r="G208" s="85" t="s">
        <v>25</v>
      </c>
      <c r="H208" s="85" t="s">
        <v>25</v>
      </c>
      <c r="I208" s="92" t="s">
        <v>25</v>
      </c>
      <c r="K208" s="2"/>
      <c r="L208" s="2"/>
    </row>
    <row r="209" customFormat="false" ht="13.5" hidden="false" customHeight="false" outlineLevel="0" collapsed="false">
      <c r="A209" s="49"/>
      <c r="B209" s="84"/>
      <c r="C209" s="160" t="s">
        <v>17</v>
      </c>
      <c r="D209" s="85" t="s">
        <v>25</v>
      </c>
      <c r="E209" s="85" t="s">
        <v>25</v>
      </c>
      <c r="F209" s="85" t="s">
        <v>25</v>
      </c>
      <c r="G209" s="85" t="s">
        <v>25</v>
      </c>
      <c r="H209" s="85" t="s">
        <v>25</v>
      </c>
      <c r="I209" s="92" t="s">
        <v>25</v>
      </c>
      <c r="K209" s="2"/>
      <c r="L209" s="2"/>
    </row>
    <row r="210" customFormat="false" ht="13.5" hidden="false" customHeight="false" outlineLevel="0" collapsed="false">
      <c r="A210" s="49"/>
      <c r="B210" s="93" t="s">
        <v>37</v>
      </c>
      <c r="C210" s="160" t="s">
        <v>16</v>
      </c>
      <c r="D210" s="85" t="s">
        <v>25</v>
      </c>
      <c r="E210" s="85" t="s">
        <v>25</v>
      </c>
      <c r="F210" s="85" t="n">
        <v>2</v>
      </c>
      <c r="G210" s="85" t="s">
        <v>25</v>
      </c>
      <c r="H210" s="85" t="s">
        <v>25</v>
      </c>
      <c r="I210" s="92" t="s">
        <v>25</v>
      </c>
      <c r="L210" s="2"/>
    </row>
    <row r="211" customFormat="false" ht="14.25" hidden="false" customHeight="false" outlineLevel="0" collapsed="false">
      <c r="A211" s="49"/>
      <c r="B211" s="93"/>
      <c r="C211" s="94" t="s">
        <v>17</v>
      </c>
      <c r="D211" s="114" t="s">
        <v>25</v>
      </c>
      <c r="E211" s="37" t="s">
        <v>25</v>
      </c>
      <c r="F211" s="37" t="s">
        <v>25</v>
      </c>
      <c r="G211" s="37" t="s">
        <v>25</v>
      </c>
      <c r="H211" s="37" t="s">
        <v>25</v>
      </c>
      <c r="I211" s="97" t="s">
        <v>25</v>
      </c>
    </row>
    <row r="212" customFormat="false" ht="14.25" hidden="false" customHeight="false" outlineLevel="0" collapsed="false">
      <c r="F212" s="3"/>
    </row>
    <row r="213" customFormat="false" ht="27" hidden="false" customHeight="true" outlineLevel="0" collapsed="false">
      <c r="B213" s="143"/>
      <c r="C213" s="166"/>
      <c r="D213" s="145" t="s">
        <v>105</v>
      </c>
      <c r="E213" s="167" t="s">
        <v>106</v>
      </c>
      <c r="F213" s="147" t="s">
        <v>107</v>
      </c>
    </row>
    <row r="214" customFormat="false" ht="14.25" hidden="false" customHeight="false" outlineLevel="0" collapsed="false">
      <c r="A214" s="49"/>
      <c r="B214" s="3"/>
      <c r="C214" s="19"/>
      <c r="D214" s="104" t="s">
        <v>46</v>
      </c>
      <c r="E214" s="104" t="s">
        <v>46</v>
      </c>
      <c r="F214" s="124" t="s">
        <v>46</v>
      </c>
    </row>
    <row r="215" customFormat="false" ht="14.25" hidden="false" customHeight="false" outlineLevel="0" collapsed="false">
      <c r="A215" s="49"/>
      <c r="B215" s="57" t="s">
        <v>72</v>
      </c>
      <c r="C215" s="57"/>
      <c r="D215" s="184" t="n">
        <f aca="false">ROUND(AVERAGE(D216:D227),-3)</f>
        <v>18000</v>
      </c>
      <c r="E215" s="150" t="s">
        <v>25</v>
      </c>
      <c r="F215" s="169" t="n">
        <v>0.02</v>
      </c>
    </row>
    <row r="216" customFormat="false" ht="14.25" hidden="false" customHeight="false" outlineLevel="0" collapsed="false">
      <c r="A216" s="49"/>
      <c r="B216" s="74" t="s">
        <v>23</v>
      </c>
      <c r="C216" s="183" t="s">
        <v>16</v>
      </c>
      <c r="D216" s="85" t="n">
        <v>18000</v>
      </c>
      <c r="E216" s="85" t="s">
        <v>25</v>
      </c>
      <c r="F216" s="92" t="n">
        <v>0.01</v>
      </c>
    </row>
    <row r="217" customFormat="false" ht="13.5" hidden="false" customHeight="false" outlineLevel="0" collapsed="false">
      <c r="A217" s="49"/>
      <c r="B217" s="74"/>
      <c r="C217" s="45" t="s">
        <v>17</v>
      </c>
      <c r="D217" s="47" t="s">
        <v>25</v>
      </c>
      <c r="E217" s="85" t="s">
        <v>25</v>
      </c>
      <c r="F217" s="83" t="s">
        <v>25</v>
      </c>
    </row>
    <row r="218" customFormat="false" ht="13.5" hidden="false" customHeight="false" outlineLevel="0" collapsed="false">
      <c r="B218" s="175" t="s">
        <v>29</v>
      </c>
      <c r="C218" s="160" t="s">
        <v>16</v>
      </c>
      <c r="D218" s="85" t="n">
        <v>18000</v>
      </c>
      <c r="E218" s="85" t="s">
        <v>25</v>
      </c>
      <c r="F218" s="92" t="s">
        <v>108</v>
      </c>
    </row>
    <row r="219" customFormat="false" ht="13.5" hidden="false" customHeight="false" outlineLevel="0" collapsed="false">
      <c r="B219" s="175"/>
      <c r="C219" s="45" t="s">
        <v>17</v>
      </c>
      <c r="D219" s="47" t="s">
        <v>25</v>
      </c>
      <c r="E219" s="85" t="s">
        <v>25</v>
      </c>
      <c r="F219" s="92" t="s">
        <v>25</v>
      </c>
    </row>
    <row r="220" customFormat="false" ht="13.5" hidden="false" customHeight="false" outlineLevel="0" collapsed="false">
      <c r="B220" s="159" t="s">
        <v>32</v>
      </c>
      <c r="C220" s="160" t="s">
        <v>16</v>
      </c>
      <c r="D220" s="85" t="n">
        <v>18000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159"/>
      <c r="C221" s="45" t="s">
        <v>17</v>
      </c>
      <c r="D221" s="47" t="s">
        <v>25</v>
      </c>
      <c r="E221" s="85" t="s">
        <v>25</v>
      </c>
      <c r="F221" s="92" t="s">
        <v>25</v>
      </c>
    </row>
    <row r="222" customFormat="false" ht="13.5" hidden="false" customHeight="false" outlineLevel="0" collapsed="false">
      <c r="B222" s="84" t="s">
        <v>34</v>
      </c>
      <c r="C222" s="160" t="s">
        <v>16</v>
      </c>
      <c r="D222" s="85" t="n">
        <v>18000</v>
      </c>
      <c r="E222" s="85" t="s">
        <v>25</v>
      </c>
      <c r="F222" s="92" t="n">
        <v>0.02</v>
      </c>
    </row>
    <row r="223" customFormat="false" ht="13.5" hidden="false" customHeight="false" outlineLevel="0" collapsed="false">
      <c r="B223" s="84"/>
      <c r="C223" s="45" t="s">
        <v>17</v>
      </c>
      <c r="D223" s="14" t="s">
        <v>25</v>
      </c>
      <c r="E223" s="85" t="s">
        <v>25</v>
      </c>
      <c r="F223" s="92" t="s">
        <v>25</v>
      </c>
    </row>
    <row r="224" customFormat="false" ht="13.5" hidden="false" customHeight="false" outlineLevel="0" collapsed="false">
      <c r="B224" s="84" t="s">
        <v>35</v>
      </c>
      <c r="C224" s="160" t="s">
        <v>16</v>
      </c>
      <c r="D224" s="85" t="n">
        <v>17000</v>
      </c>
      <c r="E224" s="85" t="s">
        <v>25</v>
      </c>
      <c r="F224" s="92" t="n">
        <v>0.02</v>
      </c>
    </row>
    <row r="225" customFormat="false" ht="13.5" hidden="false" customHeight="false" outlineLevel="0" collapsed="false">
      <c r="B225" s="84"/>
      <c r="C225" s="160" t="s">
        <v>17</v>
      </c>
      <c r="D225" s="209" t="s">
        <v>25</v>
      </c>
      <c r="E225" s="85" t="s">
        <v>25</v>
      </c>
      <c r="F225" s="92" t="s">
        <v>25</v>
      </c>
    </row>
    <row r="226" customFormat="false" ht="13.5" hidden="false" customHeight="false" outlineLevel="0" collapsed="false">
      <c r="B226" s="93" t="s">
        <v>37</v>
      </c>
      <c r="C226" s="160" t="s">
        <v>16</v>
      </c>
      <c r="D226" s="85" t="n">
        <v>17000</v>
      </c>
      <c r="E226" s="85" t="s">
        <v>25</v>
      </c>
      <c r="F226" s="92" t="s">
        <v>25</v>
      </c>
    </row>
    <row r="227" customFormat="false" ht="14.25" hidden="false" customHeight="false" outlineLevel="0" collapsed="false">
      <c r="B227" s="93"/>
      <c r="C227" s="94" t="s">
        <v>17</v>
      </c>
      <c r="D227" s="18" t="s">
        <v>25</v>
      </c>
      <c r="E227" s="37" t="s">
        <v>25</v>
      </c>
      <c r="F227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196" t="s">
        <v>141</v>
      </c>
      <c r="D242" s="5" t="s">
        <v>4</v>
      </c>
      <c r="E242" s="7" t="s">
        <v>5</v>
      </c>
      <c r="F242" s="8" t="s">
        <v>133</v>
      </c>
      <c r="G242" s="9" t="s">
        <v>7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10" t="s">
        <v>24</v>
      </c>
      <c r="D248" s="211" t="n">
        <v>20.8</v>
      </c>
      <c r="E248" s="212" t="n">
        <v>18.6</v>
      </c>
      <c r="F248" s="212" t="n">
        <v>18.4</v>
      </c>
      <c r="G248" s="211" t="n">
        <v>17.5</v>
      </c>
      <c r="H248" s="211" t="n">
        <v>7.5</v>
      </c>
      <c r="I248" s="213" t="s">
        <v>26</v>
      </c>
      <c r="J248" s="213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14" t="s">
        <v>30</v>
      </c>
      <c r="D249" s="29" t="n">
        <v>27.8</v>
      </c>
      <c r="E249" s="85" t="n">
        <v>25.6</v>
      </c>
      <c r="F249" s="85" t="n">
        <v>25.4</v>
      </c>
      <c r="G249" s="29" t="n">
        <v>18</v>
      </c>
      <c r="H249" s="29" t="n">
        <v>7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14" t="s">
        <v>33</v>
      </c>
      <c r="D250" s="29" t="n">
        <v>25.4</v>
      </c>
      <c r="E250" s="85" t="n">
        <v>26.1</v>
      </c>
      <c r="F250" s="85" t="n">
        <v>26.2</v>
      </c>
      <c r="G250" s="29" t="n">
        <v>19</v>
      </c>
      <c r="H250" s="29" t="n">
        <v>4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14" t="s">
        <v>33</v>
      </c>
      <c r="D251" s="29" t="n">
        <v>14.3</v>
      </c>
      <c r="E251" s="85" t="n">
        <v>18.7</v>
      </c>
      <c r="F251" s="85" t="n">
        <v>19.6</v>
      </c>
      <c r="G251" s="29" t="n">
        <v>19</v>
      </c>
      <c r="H251" s="29" t="n">
        <v>4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5</v>
      </c>
      <c r="C252" s="214" t="s">
        <v>33</v>
      </c>
      <c r="D252" s="29" t="n">
        <v>9.4</v>
      </c>
      <c r="E252" s="85" t="n">
        <v>12.1</v>
      </c>
      <c r="F252" s="85" t="n">
        <v>12.2</v>
      </c>
      <c r="G252" s="29" t="n">
        <v>17.5</v>
      </c>
      <c r="H252" s="29" t="n">
        <v>4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8</v>
      </c>
      <c r="E253" s="37" t="n">
        <v>10.4</v>
      </c>
      <c r="F253" s="37" t="n">
        <v>10.4</v>
      </c>
      <c r="G253" s="36" t="n">
        <v>21.5</v>
      </c>
      <c r="H253" s="36" t="n">
        <v>3.5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157" t="s">
        <v>55</v>
      </c>
      <c r="J258" s="163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91666666666667</v>
      </c>
      <c r="F259" s="67" t="s">
        <v>146</v>
      </c>
      <c r="G259" s="67" t="n">
        <v>0</v>
      </c>
      <c r="H259" s="67" t="s">
        <v>59</v>
      </c>
      <c r="I259" s="70" t="n">
        <f aca="false">AVERAGE(I260:I271)</f>
        <v>0.2325</v>
      </c>
      <c r="J259" s="71" t="n">
        <f aca="false">AVERAGE(J260:J271)</f>
        <v>0.0227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19</v>
      </c>
      <c r="E260" s="85" t="n">
        <v>7.6</v>
      </c>
      <c r="F260" s="85" t="n">
        <v>0.6</v>
      </c>
      <c r="G260" s="76" t="s">
        <v>25</v>
      </c>
      <c r="H260" s="76" t="s">
        <v>59</v>
      </c>
      <c r="I260" s="77" t="n">
        <v>0.24</v>
      </c>
      <c r="J260" s="174" t="n">
        <v>0.021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6" t="s">
        <v>17</v>
      </c>
      <c r="D261" s="29" t="n">
        <v>8.2</v>
      </c>
      <c r="E261" s="85" t="n">
        <v>7.7</v>
      </c>
      <c r="F261" s="85" t="n">
        <v>1.3</v>
      </c>
      <c r="G261" s="76" t="s">
        <v>25</v>
      </c>
      <c r="H261" s="76" t="s">
        <v>25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75" t="s">
        <v>29</v>
      </c>
      <c r="C262" s="160" t="s">
        <v>16</v>
      </c>
      <c r="D262" s="29" t="n">
        <v>8.26</v>
      </c>
      <c r="E262" s="85" t="n">
        <v>7.1</v>
      </c>
      <c r="F262" s="85" t="n">
        <v>2.1</v>
      </c>
      <c r="G262" s="29" t="n">
        <v>0</v>
      </c>
      <c r="H262" s="85" t="s">
        <v>59</v>
      </c>
      <c r="I262" s="77" t="n">
        <v>0.15</v>
      </c>
      <c r="J262" s="78" t="n">
        <v>0.022</v>
      </c>
      <c r="M262" s="2"/>
      <c r="N262" s="2"/>
    </row>
    <row r="263" customFormat="false" ht="13.5" hidden="false" customHeight="false" outlineLevel="0" collapsed="false">
      <c r="A263" s="49"/>
      <c r="B263" s="175"/>
      <c r="C263" s="156" t="s">
        <v>17</v>
      </c>
      <c r="D263" s="29" t="n">
        <v>8.27</v>
      </c>
      <c r="E263" s="29" t="n">
        <v>7</v>
      </c>
      <c r="F263" s="29" t="n">
        <v>2</v>
      </c>
      <c r="G263" s="29" t="s">
        <v>25</v>
      </c>
      <c r="H263" s="85" t="s">
        <v>25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59" t="s">
        <v>32</v>
      </c>
      <c r="C264" s="160" t="s">
        <v>16</v>
      </c>
      <c r="D264" s="29" t="n">
        <v>8.16</v>
      </c>
      <c r="E264" s="85" t="n">
        <v>7.3</v>
      </c>
      <c r="F264" s="85" t="n">
        <v>1.5</v>
      </c>
      <c r="G264" s="29" t="s">
        <v>25</v>
      </c>
      <c r="H264" s="85" t="s">
        <v>59</v>
      </c>
      <c r="I264" s="77" t="s">
        <v>25</v>
      </c>
      <c r="J264" s="78" t="s">
        <v>25</v>
      </c>
      <c r="M264" s="2"/>
      <c r="N264" s="2"/>
    </row>
    <row r="265" customFormat="false" ht="13.5" hidden="false" customHeight="false" outlineLevel="0" collapsed="false">
      <c r="A265" s="49"/>
      <c r="B265" s="159"/>
      <c r="C265" s="156" t="s">
        <v>17</v>
      </c>
      <c r="D265" s="29" t="n">
        <v>8.16</v>
      </c>
      <c r="E265" s="85" t="n">
        <v>7.2</v>
      </c>
      <c r="F265" s="85" t="n">
        <v>1.9</v>
      </c>
      <c r="G265" s="29" t="s">
        <v>25</v>
      </c>
      <c r="H265" s="85" t="s">
        <v>25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84" t="s">
        <v>34</v>
      </c>
      <c r="C266" s="160" t="s">
        <v>16</v>
      </c>
      <c r="D266" s="29" t="n">
        <v>8.05</v>
      </c>
      <c r="E266" s="85" t="n">
        <v>7.3</v>
      </c>
      <c r="F266" s="85" t="n">
        <v>1.4</v>
      </c>
      <c r="G266" s="29" t="s">
        <v>25</v>
      </c>
      <c r="H266" s="85" t="s">
        <v>59</v>
      </c>
      <c r="I266" s="77" t="n">
        <v>0.32</v>
      </c>
      <c r="J266" s="78" t="n">
        <v>0.023</v>
      </c>
    </row>
    <row r="267" customFormat="false" ht="13.5" hidden="false" customHeight="false" outlineLevel="0" collapsed="false">
      <c r="B267" s="84"/>
      <c r="C267" s="183" t="s">
        <v>17</v>
      </c>
      <c r="D267" s="29" t="n">
        <v>8.01</v>
      </c>
      <c r="E267" s="85" t="n">
        <v>7.5</v>
      </c>
      <c r="F267" s="85" t="n">
        <v>1.6</v>
      </c>
      <c r="G267" s="29" t="s">
        <v>25</v>
      </c>
      <c r="H267" s="85" t="s">
        <v>25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1</v>
      </c>
      <c r="E268" s="85" t="n">
        <v>8.5</v>
      </c>
      <c r="F268" s="85" t="n">
        <v>1.5</v>
      </c>
      <c r="G268" s="29" t="n">
        <v>0</v>
      </c>
      <c r="H268" s="85" t="s">
        <v>59</v>
      </c>
      <c r="I268" s="77" t="n">
        <v>0.22</v>
      </c>
      <c r="J268" s="78" t="n">
        <v>0.025</v>
      </c>
    </row>
    <row r="269" customFormat="false" ht="13.5" hidden="false" customHeight="false" outlineLevel="0" collapsed="false">
      <c r="B269" s="84"/>
      <c r="C269" s="160" t="s">
        <v>17</v>
      </c>
      <c r="D269" s="29" t="n">
        <v>8.09</v>
      </c>
      <c r="E269" s="85" t="n">
        <v>8.5</v>
      </c>
      <c r="F269" s="85" t="n">
        <v>1.9</v>
      </c>
      <c r="G269" s="76" t="s">
        <v>25</v>
      </c>
      <c r="H269" s="85" t="s">
        <v>25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15</v>
      </c>
      <c r="E270" s="85" t="n">
        <v>9.6</v>
      </c>
      <c r="F270" s="29" t="n">
        <v>1</v>
      </c>
      <c r="G270" s="76" t="s">
        <v>25</v>
      </c>
      <c r="H270" s="85" t="s">
        <v>59</v>
      </c>
      <c r="I270" s="85" t="s">
        <v>25</v>
      </c>
      <c r="J270" s="92" t="s">
        <v>25</v>
      </c>
    </row>
    <row r="271" customFormat="false" ht="14.25" hidden="false" customHeight="false" outlineLevel="0" collapsed="false">
      <c r="B271" s="93"/>
      <c r="C271" s="94" t="s">
        <v>17</v>
      </c>
      <c r="D271" s="95" t="n">
        <v>8.14</v>
      </c>
      <c r="E271" s="37" t="n">
        <v>9.7</v>
      </c>
      <c r="F271" s="37" t="n">
        <v>1.1</v>
      </c>
      <c r="G271" s="176" t="s">
        <v>25</v>
      </c>
      <c r="H271" s="37" t="s">
        <v>25</v>
      </c>
      <c r="I271" s="37" t="s">
        <v>25</v>
      </c>
      <c r="J271" s="97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122</v>
      </c>
      <c r="E277" s="111" t="s">
        <v>123</v>
      </c>
      <c r="F277" s="111" t="s">
        <v>124</v>
      </c>
      <c r="G277" s="111" t="n">
        <v>0.001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121</v>
      </c>
      <c r="D279" s="85" t="s">
        <v>122</v>
      </c>
      <c r="E279" s="85" t="s">
        <v>123</v>
      </c>
      <c r="F279" s="85" t="s">
        <v>124</v>
      </c>
      <c r="G279" s="85" t="n">
        <v>0.001</v>
      </c>
      <c r="H279" s="85" t="s">
        <v>126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121</v>
      </c>
      <c r="D282" s="85" t="s">
        <v>122</v>
      </c>
      <c r="E282" s="85" t="s">
        <v>123</v>
      </c>
      <c r="F282" s="85" t="s">
        <v>124</v>
      </c>
      <c r="G282" s="85" t="n">
        <v>0.001</v>
      </c>
      <c r="H282" s="85" t="s">
        <v>126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92" t="s">
        <v>25</v>
      </c>
    </row>
    <row r="291" customFormat="false" ht="13.5" hidden="false" customHeight="false" outlineLevel="0" collapsed="false">
      <c r="B291" s="32" t="s">
        <v>29</v>
      </c>
      <c r="C291" s="85" t="s">
        <v>121</v>
      </c>
      <c r="D291" s="85" t="s">
        <v>127</v>
      </c>
      <c r="E291" s="85" t="s">
        <v>128</v>
      </c>
      <c r="F291" s="85" t="s">
        <v>121</v>
      </c>
      <c r="G291" s="85" t="s">
        <v>129</v>
      </c>
      <c r="H291" s="85" t="s">
        <v>122</v>
      </c>
      <c r="I291" s="85" t="s">
        <v>130</v>
      </c>
      <c r="J291" s="92" t="s">
        <v>131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32" t="s">
        <v>35</v>
      </c>
      <c r="C294" s="85" t="s">
        <v>121</v>
      </c>
      <c r="D294" s="85" t="s">
        <v>127</v>
      </c>
      <c r="E294" s="85" t="s">
        <v>128</v>
      </c>
      <c r="F294" s="85" t="s">
        <v>121</v>
      </c>
      <c r="G294" s="85" t="s">
        <v>129</v>
      </c>
      <c r="H294" s="85" t="s">
        <v>122</v>
      </c>
      <c r="I294" s="85" t="s">
        <v>130</v>
      </c>
      <c r="J294" s="92" t="s">
        <v>131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215" t="n">
        <f aca="false">AVERAGE(J307:J312)</f>
        <v>0.095</v>
      </c>
    </row>
    <row r="307" customFormat="false" ht="14.25" hidden="false" customHeight="false" outlineLevel="0" collapsed="false">
      <c r="B307" s="27" t="s">
        <v>23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92" t="s">
        <v>25</v>
      </c>
    </row>
    <row r="308" customFormat="false" ht="13.5" hidden="false" customHeight="false" outlineLevel="0" collapsed="false">
      <c r="B308" s="32" t="s">
        <v>29</v>
      </c>
      <c r="C308" s="85" t="s">
        <v>125</v>
      </c>
      <c r="D308" s="85" t="s">
        <v>127</v>
      </c>
      <c r="E308" s="85" t="s">
        <v>130</v>
      </c>
      <c r="F308" s="85" t="s">
        <v>132</v>
      </c>
      <c r="G308" s="85" t="s">
        <v>121</v>
      </c>
      <c r="H308" s="85" t="s">
        <v>125</v>
      </c>
      <c r="I308" s="85" t="s">
        <v>125</v>
      </c>
      <c r="J308" s="92" t="n">
        <v>0.03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92" t="s">
        <v>25</v>
      </c>
    </row>
    <row r="311" customFormat="false" ht="13.5" hidden="false" customHeight="true" outlineLevel="0" collapsed="false">
      <c r="B311" s="32" t="s">
        <v>35</v>
      </c>
      <c r="C311" s="85" t="s">
        <v>125</v>
      </c>
      <c r="D311" s="85" t="s">
        <v>127</v>
      </c>
      <c r="E311" s="85" t="s">
        <v>130</v>
      </c>
      <c r="F311" s="85" t="s">
        <v>132</v>
      </c>
      <c r="G311" s="85" t="s">
        <v>121</v>
      </c>
      <c r="H311" s="85" t="s">
        <v>125</v>
      </c>
      <c r="I311" s="85" t="s">
        <v>125</v>
      </c>
      <c r="J311" s="92" t="n">
        <v>0.16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1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3" t="s">
        <v>16</v>
      </c>
      <c r="D318" s="85" t="s">
        <v>25</v>
      </c>
      <c r="E318" s="85" t="s">
        <v>25</v>
      </c>
      <c r="F318" s="85" t="s">
        <v>104</v>
      </c>
      <c r="G318" s="85" t="s">
        <v>25</v>
      </c>
      <c r="H318" s="85" t="s">
        <v>25</v>
      </c>
      <c r="I318" s="128" t="s">
        <v>25</v>
      </c>
    </row>
    <row r="319" customFormat="false" ht="13.5" hidden="false" customHeight="false" outlineLevel="0" collapsed="false">
      <c r="A319" s="49"/>
      <c r="B319" s="74"/>
      <c r="C319" s="156" t="s">
        <v>17</v>
      </c>
      <c r="D319" s="85" t="s">
        <v>25</v>
      </c>
      <c r="E319" s="85" t="s">
        <v>25</v>
      </c>
      <c r="F319" s="85" t="s">
        <v>104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175" t="s">
        <v>29</v>
      </c>
      <c r="C320" s="160" t="s">
        <v>16</v>
      </c>
      <c r="D320" s="85" t="s">
        <v>25</v>
      </c>
      <c r="E320" s="85" t="s">
        <v>25</v>
      </c>
      <c r="F320" s="85" t="s">
        <v>104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175"/>
      <c r="C321" s="156" t="s">
        <v>17</v>
      </c>
      <c r="D321" s="85" t="s">
        <v>25</v>
      </c>
      <c r="E321" s="85" t="s">
        <v>25</v>
      </c>
      <c r="F321" s="85" t="s">
        <v>104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159" t="s">
        <v>32</v>
      </c>
      <c r="C322" s="160" t="s">
        <v>16</v>
      </c>
      <c r="D322" s="85" t="s">
        <v>25</v>
      </c>
      <c r="E322" s="85" t="s">
        <v>25</v>
      </c>
      <c r="F322" s="85" t="s">
        <v>104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159"/>
      <c r="C323" s="156" t="s">
        <v>17</v>
      </c>
      <c r="D323" s="85" t="s">
        <v>25</v>
      </c>
      <c r="E323" s="85" t="s">
        <v>25</v>
      </c>
      <c r="F323" s="85" t="n">
        <v>1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84" t="s">
        <v>34</v>
      </c>
      <c r="C324" s="160" t="s">
        <v>16</v>
      </c>
      <c r="D324" s="85" t="s">
        <v>25</v>
      </c>
      <c r="E324" s="85" t="s">
        <v>25</v>
      </c>
      <c r="F324" s="85" t="n">
        <v>1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84"/>
      <c r="C325" s="156" t="s">
        <v>17</v>
      </c>
      <c r="D325" s="85" t="s">
        <v>25</v>
      </c>
      <c r="E325" s="85" t="s">
        <v>25</v>
      </c>
      <c r="F325" s="85" t="n">
        <v>3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84" t="s">
        <v>35</v>
      </c>
      <c r="C326" s="160" t="s">
        <v>16</v>
      </c>
      <c r="D326" s="85" t="s">
        <v>25</v>
      </c>
      <c r="E326" s="85" t="s">
        <v>25</v>
      </c>
      <c r="F326" s="85" t="n">
        <v>2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84"/>
      <c r="C327" s="160" t="s">
        <v>17</v>
      </c>
      <c r="D327" s="85" t="s">
        <v>25</v>
      </c>
      <c r="E327" s="85" t="s">
        <v>25</v>
      </c>
      <c r="F327" s="85" t="n">
        <v>1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1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93"/>
      <c r="C329" s="170" t="s">
        <v>17</v>
      </c>
      <c r="D329" s="114" t="s">
        <v>25</v>
      </c>
      <c r="E329" s="37" t="s">
        <v>25</v>
      </c>
      <c r="F329" s="37" t="n">
        <v>1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49" t="n">
        <f aca="false">ROUND(AVERAGE(D334:D345),-3)</f>
        <v>18000</v>
      </c>
      <c r="E333" s="150" t="n">
        <v>0.03</v>
      </c>
      <c r="F333" s="169" t="n">
        <v>0.02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8000</v>
      </c>
      <c r="E334" s="85" t="s">
        <v>25</v>
      </c>
      <c r="F334" s="128" t="s">
        <v>108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5" t="n">
        <v>18000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A336" s="49"/>
      <c r="B336" s="86" t="s">
        <v>29</v>
      </c>
      <c r="C336" s="160" t="s">
        <v>16</v>
      </c>
      <c r="D336" s="85" t="n">
        <v>18000</v>
      </c>
      <c r="E336" s="85" t="s">
        <v>108</v>
      </c>
      <c r="F336" s="92" t="s">
        <v>108</v>
      </c>
    </row>
    <row r="337" customFormat="false" ht="13.5" hidden="false" customHeight="false" outlineLevel="0" collapsed="false">
      <c r="B337" s="86"/>
      <c r="C337" s="45" t="s">
        <v>17</v>
      </c>
      <c r="D337" s="85" t="n">
        <v>18000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8000</v>
      </c>
      <c r="E338" s="85" t="s">
        <v>25</v>
      </c>
      <c r="F338" s="92" t="s">
        <v>25</v>
      </c>
    </row>
    <row r="339" customFormat="false" ht="13.5" hidden="false" customHeight="false" outlineLevel="0" collapsed="false">
      <c r="B339" s="159"/>
      <c r="C339" s="45" t="s">
        <v>17</v>
      </c>
      <c r="D339" s="85" t="n">
        <v>18000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8000</v>
      </c>
      <c r="E340" s="85" t="s">
        <v>25</v>
      </c>
      <c r="F340" s="92" t="n">
        <v>0.02</v>
      </c>
    </row>
    <row r="341" customFormat="false" ht="13.5" hidden="false" customHeight="false" outlineLevel="0" collapsed="false">
      <c r="B341" s="84"/>
      <c r="C341" s="45" t="s">
        <v>17</v>
      </c>
      <c r="D341" s="85" t="n">
        <v>18000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8000</v>
      </c>
      <c r="E342" s="85" t="n">
        <v>0.04</v>
      </c>
      <c r="F342" s="92" t="n">
        <v>0.02</v>
      </c>
    </row>
    <row r="343" customFormat="false" ht="13.5" hidden="false" customHeight="false" outlineLevel="0" collapsed="false">
      <c r="B343" s="84"/>
      <c r="C343" s="160" t="s">
        <v>17</v>
      </c>
      <c r="D343" s="85" t="n">
        <v>18000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7000</v>
      </c>
      <c r="E344" s="85" t="s">
        <v>25</v>
      </c>
      <c r="F344" s="92" t="s">
        <v>25</v>
      </c>
    </row>
    <row r="345" customFormat="false" ht="14.25" hidden="false" customHeight="false" outlineLevel="0" collapsed="false">
      <c r="B345" s="93"/>
      <c r="C345" s="94" t="s">
        <v>17</v>
      </c>
      <c r="D345" s="114" t="n">
        <v>17000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196" t="s">
        <v>141</v>
      </c>
      <c r="D361" s="5" t="s">
        <v>4</v>
      </c>
      <c r="E361" s="7" t="s">
        <v>5</v>
      </c>
      <c r="F361" s="8" t="s">
        <v>6</v>
      </c>
      <c r="G361" s="9" t="s">
        <v>7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20.2</v>
      </c>
      <c r="E367" s="29" t="n">
        <v>17.9</v>
      </c>
      <c r="F367" s="29" t="n">
        <v>18</v>
      </c>
      <c r="G367" s="29" t="n">
        <v>31.5</v>
      </c>
      <c r="H367" s="29" t="n">
        <v>7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29" t="n">
        <v>26.2</v>
      </c>
      <c r="E368" s="29" t="n">
        <v>25.7</v>
      </c>
      <c r="F368" s="29" t="n">
        <v>25.5</v>
      </c>
      <c r="G368" s="29" t="n">
        <v>32</v>
      </c>
      <c r="H368" s="29" t="n">
        <v>8</v>
      </c>
      <c r="I368" s="28" t="s">
        <v>26</v>
      </c>
      <c r="J368" s="28" t="s">
        <v>27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5.4</v>
      </c>
      <c r="E369" s="29" t="n">
        <v>26.4</v>
      </c>
      <c r="F369" s="29" t="n">
        <v>26.5</v>
      </c>
      <c r="G369" s="29" t="n">
        <v>32</v>
      </c>
      <c r="H369" s="29" t="n">
        <v>6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4.5</v>
      </c>
      <c r="E370" s="29" t="n">
        <v>21.3</v>
      </c>
      <c r="F370" s="29" t="n">
        <v>21.1</v>
      </c>
      <c r="G370" s="29" t="n">
        <v>32</v>
      </c>
      <c r="H370" s="29" t="n">
        <v>5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29" t="n">
        <v>9</v>
      </c>
      <c r="E371" s="29" t="n">
        <v>12.7</v>
      </c>
      <c r="F371" s="29" t="n">
        <v>12.4</v>
      </c>
      <c r="G371" s="29" t="n">
        <v>30.5</v>
      </c>
      <c r="H371" s="29" t="n">
        <v>4.5</v>
      </c>
      <c r="I371" s="28" t="s">
        <v>26</v>
      </c>
      <c r="J371" s="28" t="s">
        <v>36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8.4</v>
      </c>
      <c r="E372" s="36" t="n">
        <v>9.9</v>
      </c>
      <c r="F372" s="36" t="n">
        <v>10</v>
      </c>
      <c r="G372" s="36" t="n">
        <v>31.5</v>
      </c>
      <c r="H372" s="36" t="n">
        <v>3.5</v>
      </c>
      <c r="I372" s="38" t="s">
        <v>26</v>
      </c>
      <c r="J372" s="38" t="s">
        <v>31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157" t="s">
        <v>55</v>
      </c>
      <c r="J377" s="163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85833333333333</v>
      </c>
      <c r="F378" s="67" t="s">
        <v>147</v>
      </c>
      <c r="G378" s="67" t="s">
        <v>25</v>
      </c>
      <c r="H378" s="67" t="s">
        <v>59</v>
      </c>
      <c r="I378" s="70" t="n">
        <f aca="false">AVERAGE(I379:I390)</f>
        <v>0.2175</v>
      </c>
      <c r="J378" s="71" t="n">
        <f aca="false">AVERAGE(J379:J390)</f>
        <v>0.021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19</v>
      </c>
      <c r="E379" s="85" t="n">
        <v>7.7</v>
      </c>
      <c r="F379" s="85" t="n">
        <v>1.3</v>
      </c>
      <c r="G379" s="76" t="s">
        <v>25</v>
      </c>
      <c r="H379" s="76" t="s">
        <v>59</v>
      </c>
      <c r="I379" s="77" t="n">
        <v>0.24</v>
      </c>
      <c r="J379" s="174" t="n">
        <v>0.016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6" t="s">
        <v>17</v>
      </c>
      <c r="D380" s="29" t="n">
        <v>8.2</v>
      </c>
      <c r="E380" s="85" t="n">
        <v>7.6</v>
      </c>
      <c r="F380" s="85" t="n">
        <v>0.9</v>
      </c>
      <c r="G380" s="76" t="s">
        <v>25</v>
      </c>
      <c r="H380" s="76" t="s">
        <v>25</v>
      </c>
      <c r="I380" s="77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75" t="s">
        <v>29</v>
      </c>
      <c r="C381" s="160" t="s">
        <v>16</v>
      </c>
      <c r="D381" s="29" t="n">
        <v>8.26</v>
      </c>
      <c r="E381" s="85" t="n">
        <v>7.5</v>
      </c>
      <c r="F381" s="85" t="n">
        <v>1.7</v>
      </c>
      <c r="G381" s="85" t="s">
        <v>25</v>
      </c>
      <c r="H381" s="85" t="s">
        <v>59</v>
      </c>
      <c r="I381" s="77" t="n">
        <v>0.07</v>
      </c>
      <c r="J381" s="78" t="n">
        <v>0.008</v>
      </c>
      <c r="M381" s="2"/>
      <c r="N381" s="2"/>
    </row>
    <row r="382" customFormat="false" ht="13.5" hidden="false" customHeight="false" outlineLevel="0" collapsed="false">
      <c r="A382" s="49"/>
      <c r="B382" s="175"/>
      <c r="C382" s="156" t="s">
        <v>17</v>
      </c>
      <c r="D382" s="29" t="n">
        <v>8.27</v>
      </c>
      <c r="E382" s="85" t="n">
        <v>7.5</v>
      </c>
      <c r="F382" s="85" t="n">
        <v>1.6</v>
      </c>
      <c r="G382" s="85" t="s">
        <v>25</v>
      </c>
      <c r="H382" s="85" t="s">
        <v>25</v>
      </c>
      <c r="I382" s="77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159" t="s">
        <v>32</v>
      </c>
      <c r="C383" s="160" t="s">
        <v>16</v>
      </c>
      <c r="D383" s="29" t="n">
        <v>8.19</v>
      </c>
      <c r="E383" s="85" t="n">
        <v>7.5</v>
      </c>
      <c r="F383" s="85" t="n">
        <v>1.5</v>
      </c>
      <c r="G383" s="76" t="s">
        <v>25</v>
      </c>
      <c r="H383" s="85" t="s">
        <v>59</v>
      </c>
      <c r="I383" s="77" t="s">
        <v>25</v>
      </c>
      <c r="J383" s="78" t="s">
        <v>25</v>
      </c>
      <c r="M383" s="2"/>
      <c r="N383" s="2"/>
    </row>
    <row r="384" customFormat="false" ht="13.5" hidden="false" customHeight="false" outlineLevel="0" collapsed="false">
      <c r="A384" s="49"/>
      <c r="B384" s="159"/>
      <c r="C384" s="156" t="s">
        <v>17</v>
      </c>
      <c r="D384" s="29" t="n">
        <v>8.17</v>
      </c>
      <c r="E384" s="85" t="n">
        <v>7.6</v>
      </c>
      <c r="F384" s="85" t="n">
        <v>1.9</v>
      </c>
      <c r="G384" s="76" t="s">
        <v>25</v>
      </c>
      <c r="H384" s="85" t="s">
        <v>25</v>
      </c>
      <c r="I384" s="77" t="s">
        <v>25</v>
      </c>
      <c r="J384" s="78" t="s">
        <v>25</v>
      </c>
    </row>
    <row r="385" customFormat="false" ht="13.5" hidden="false" customHeight="false" outlineLevel="0" collapsed="false">
      <c r="A385" s="49"/>
      <c r="B385" s="84" t="s">
        <v>34</v>
      </c>
      <c r="C385" s="160" t="s">
        <v>16</v>
      </c>
      <c r="D385" s="29" t="n">
        <v>8.03</v>
      </c>
      <c r="E385" s="29" t="n">
        <v>7</v>
      </c>
      <c r="F385" s="85" t="n">
        <v>0.9</v>
      </c>
      <c r="G385" s="76" t="s">
        <v>25</v>
      </c>
      <c r="H385" s="85" t="s">
        <v>59</v>
      </c>
      <c r="I385" s="77" t="n">
        <v>0.26</v>
      </c>
      <c r="J385" s="78" t="n">
        <v>0.036</v>
      </c>
    </row>
    <row r="386" customFormat="false" ht="13.5" hidden="false" customHeight="false" outlineLevel="0" collapsed="false">
      <c r="B386" s="84"/>
      <c r="C386" s="183" t="s">
        <v>17</v>
      </c>
      <c r="D386" s="29" t="n">
        <v>8.04</v>
      </c>
      <c r="E386" s="85" t="n">
        <v>7.1</v>
      </c>
      <c r="F386" s="85" t="n">
        <v>0.9</v>
      </c>
      <c r="G386" s="76" t="s">
        <v>25</v>
      </c>
      <c r="H386" s="85" t="s">
        <v>25</v>
      </c>
      <c r="I386" s="77" t="s">
        <v>25</v>
      </c>
      <c r="J386" s="78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1</v>
      </c>
      <c r="E387" s="85" t="n">
        <v>8.3</v>
      </c>
      <c r="F387" s="85" t="n">
        <v>1.2</v>
      </c>
      <c r="G387" s="76" t="s">
        <v>25</v>
      </c>
      <c r="H387" s="85" t="s">
        <v>59</v>
      </c>
      <c r="I387" s="185" t="n">
        <v>0.3</v>
      </c>
      <c r="J387" s="78" t="n">
        <v>0.024</v>
      </c>
    </row>
    <row r="388" customFormat="false" ht="13.5" hidden="false" customHeight="false" outlineLevel="0" collapsed="false">
      <c r="B388" s="84"/>
      <c r="C388" s="160" t="s">
        <v>17</v>
      </c>
      <c r="D388" s="29" t="n">
        <v>8.09</v>
      </c>
      <c r="E388" s="85" t="n">
        <v>8.5</v>
      </c>
      <c r="F388" s="85" t="n">
        <v>1.9</v>
      </c>
      <c r="G388" s="76" t="s">
        <v>25</v>
      </c>
      <c r="H388" s="85" t="s">
        <v>25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15</v>
      </c>
      <c r="E389" s="85" t="n">
        <v>8.9</v>
      </c>
      <c r="F389" s="85" t="n">
        <v>1.5</v>
      </c>
      <c r="G389" s="76" t="s">
        <v>25</v>
      </c>
      <c r="H389" s="85" t="s">
        <v>59</v>
      </c>
      <c r="I389" s="85" t="s">
        <v>25</v>
      </c>
      <c r="J389" s="92" t="s">
        <v>25</v>
      </c>
    </row>
    <row r="390" customFormat="false" ht="14.25" hidden="false" customHeight="false" outlineLevel="0" collapsed="false">
      <c r="B390" s="93"/>
      <c r="C390" s="94" t="s">
        <v>17</v>
      </c>
      <c r="D390" s="95" t="n">
        <v>8.15</v>
      </c>
      <c r="E390" s="37" t="n">
        <v>9.1</v>
      </c>
      <c r="F390" s="37" t="n">
        <v>1.1</v>
      </c>
      <c r="G390" s="176" t="s">
        <v>25</v>
      </c>
      <c r="H390" s="37" t="s">
        <v>25</v>
      </c>
      <c r="I390" s="37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25</v>
      </c>
      <c r="D396" s="111" t="s">
        <v>25</v>
      </c>
      <c r="E396" s="111" t="s">
        <v>25</v>
      </c>
      <c r="F396" s="111" t="s">
        <v>25</v>
      </c>
      <c r="G396" s="111" t="s">
        <v>25</v>
      </c>
      <c r="H396" s="111" t="s">
        <v>25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85" t="s">
        <v>25</v>
      </c>
      <c r="J402" s="97" t="s">
        <v>25</v>
      </c>
    </row>
    <row r="403" customFormat="false" ht="14.25" hidden="false" customHeight="false" outlineLevel="0" collapsed="false">
      <c r="I403" s="115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25</v>
      </c>
      <c r="D408" s="111" t="s">
        <v>25</v>
      </c>
      <c r="E408" s="111" t="s">
        <v>25</v>
      </c>
      <c r="F408" s="111" t="s">
        <v>25</v>
      </c>
      <c r="G408" s="111" t="s">
        <v>25</v>
      </c>
      <c r="H408" s="111" t="s">
        <v>25</v>
      </c>
      <c r="I408" s="111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92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25</v>
      </c>
      <c r="D425" s="111" t="s">
        <v>25</v>
      </c>
      <c r="E425" s="111" t="s">
        <v>25</v>
      </c>
      <c r="F425" s="111" t="s">
        <v>25</v>
      </c>
      <c r="G425" s="111" t="s">
        <v>25</v>
      </c>
      <c r="H425" s="111" t="s">
        <v>25</v>
      </c>
      <c r="I425" s="111" t="s">
        <v>25</v>
      </c>
      <c r="J425" s="206" t="s">
        <v>25</v>
      </c>
    </row>
    <row r="426" customFormat="false" ht="14.25" hidden="false" customHeight="false" outlineLevel="0" collapsed="false">
      <c r="B426" s="27" t="s">
        <v>23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128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92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92" t="s">
        <v>25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97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1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3" t="s">
        <v>16</v>
      </c>
      <c r="D437" s="85" t="s">
        <v>25</v>
      </c>
      <c r="E437" s="85" t="s">
        <v>25</v>
      </c>
      <c r="F437" s="85" t="s">
        <v>104</v>
      </c>
      <c r="G437" s="85" t="s">
        <v>25</v>
      </c>
      <c r="H437" s="85" t="s">
        <v>25</v>
      </c>
      <c r="I437" s="92" t="s">
        <v>25</v>
      </c>
    </row>
    <row r="438" customFormat="false" ht="13.5" hidden="false" customHeight="false" outlineLevel="0" collapsed="false">
      <c r="A438" s="49"/>
      <c r="B438" s="74"/>
      <c r="C438" s="156" t="s">
        <v>17</v>
      </c>
      <c r="D438" s="85" t="s">
        <v>25</v>
      </c>
      <c r="E438" s="85" t="s">
        <v>25</v>
      </c>
      <c r="F438" s="85" t="s">
        <v>104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175" t="s">
        <v>29</v>
      </c>
      <c r="C439" s="160" t="s">
        <v>16</v>
      </c>
      <c r="D439" s="85" t="s">
        <v>25</v>
      </c>
      <c r="E439" s="85" t="s">
        <v>25</v>
      </c>
      <c r="F439" s="85" t="s">
        <v>104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175"/>
      <c r="C440" s="156" t="s">
        <v>17</v>
      </c>
      <c r="D440" s="85" t="s">
        <v>25</v>
      </c>
      <c r="E440" s="85" t="s">
        <v>25</v>
      </c>
      <c r="F440" s="85" t="s">
        <v>104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159" t="s">
        <v>32</v>
      </c>
      <c r="C441" s="160" t="s">
        <v>16</v>
      </c>
      <c r="D441" s="85" t="s">
        <v>25</v>
      </c>
      <c r="E441" s="85" t="s">
        <v>25</v>
      </c>
      <c r="F441" s="85" t="s">
        <v>104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159"/>
      <c r="C442" s="156" t="s">
        <v>17</v>
      </c>
      <c r="D442" s="85" t="s">
        <v>25</v>
      </c>
      <c r="E442" s="85" t="s">
        <v>25</v>
      </c>
      <c r="F442" s="85" t="n">
        <v>2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84" t="s">
        <v>34</v>
      </c>
      <c r="C443" s="160" t="s">
        <v>16</v>
      </c>
      <c r="D443" s="85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84"/>
      <c r="C444" s="156" t="s">
        <v>17</v>
      </c>
      <c r="D444" s="85" t="s">
        <v>25</v>
      </c>
      <c r="E444" s="85" t="s">
        <v>25</v>
      </c>
      <c r="F444" s="85" t="n">
        <v>2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84" t="s">
        <v>35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84"/>
      <c r="C446" s="160" t="s">
        <v>17</v>
      </c>
      <c r="D446" s="85" t="s">
        <v>25</v>
      </c>
      <c r="E446" s="85" t="s">
        <v>25</v>
      </c>
      <c r="F446" s="85" t="n">
        <v>1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93" t="s">
        <v>37</v>
      </c>
      <c r="C447" s="160" t="s">
        <v>16</v>
      </c>
      <c r="D447" s="85" t="s">
        <v>25</v>
      </c>
      <c r="E447" s="85" t="s">
        <v>25</v>
      </c>
      <c r="F447" s="85" t="n">
        <v>2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93"/>
      <c r="C448" s="170" t="s">
        <v>17</v>
      </c>
      <c r="D448" s="114" t="s">
        <v>25</v>
      </c>
      <c r="E448" s="37" t="s">
        <v>25</v>
      </c>
      <c r="F448" s="37" t="n">
        <v>2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49" t="n">
        <f aca="false">ROUND(AVERAGE(D453:D464),-3)</f>
        <v>18000</v>
      </c>
      <c r="E452" s="150" t="s">
        <v>25</v>
      </c>
      <c r="F452" s="169" t="n">
        <v>0.02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8000</v>
      </c>
      <c r="E453" s="85" t="s">
        <v>25</v>
      </c>
      <c r="F453" s="128" t="s">
        <v>108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5" t="n">
        <v>18000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175" t="s">
        <v>29</v>
      </c>
      <c r="C455" s="160" t="s">
        <v>16</v>
      </c>
      <c r="D455" s="85" t="n">
        <v>18000</v>
      </c>
      <c r="E455" s="85" t="s">
        <v>25</v>
      </c>
      <c r="F455" s="92" t="s">
        <v>108</v>
      </c>
    </row>
    <row r="456" customFormat="false" ht="13.5" hidden="false" customHeight="false" outlineLevel="0" collapsed="false">
      <c r="B456" s="175"/>
      <c r="C456" s="45" t="s">
        <v>17</v>
      </c>
      <c r="D456" s="85" t="n">
        <v>18000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8000</v>
      </c>
      <c r="E457" s="85" t="s">
        <v>25</v>
      </c>
      <c r="F457" s="92" t="s">
        <v>25</v>
      </c>
    </row>
    <row r="458" customFormat="false" ht="13.5" hidden="false" customHeight="false" outlineLevel="0" collapsed="false">
      <c r="B458" s="159"/>
      <c r="C458" s="45" t="s">
        <v>17</v>
      </c>
      <c r="D458" s="85" t="n">
        <v>18000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8000</v>
      </c>
      <c r="E459" s="85" t="s">
        <v>25</v>
      </c>
      <c r="F459" s="92" t="n">
        <v>0.02</v>
      </c>
    </row>
    <row r="460" customFormat="false" ht="13.5" hidden="false" customHeight="false" outlineLevel="0" collapsed="false">
      <c r="B460" s="84"/>
      <c r="C460" s="45" t="s">
        <v>17</v>
      </c>
      <c r="D460" s="85" t="n">
        <v>18000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8000</v>
      </c>
      <c r="E461" s="85" t="s">
        <v>25</v>
      </c>
      <c r="F461" s="92" t="n">
        <v>0.02</v>
      </c>
    </row>
    <row r="462" customFormat="false" ht="13.5" hidden="false" customHeight="false" outlineLevel="0" collapsed="false">
      <c r="B462" s="84"/>
      <c r="C462" s="160" t="s">
        <v>17</v>
      </c>
      <c r="D462" s="85" t="n">
        <v>18000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7000</v>
      </c>
      <c r="E463" s="85" t="s">
        <v>25</v>
      </c>
      <c r="F463" s="92" t="s">
        <v>25</v>
      </c>
    </row>
    <row r="464" customFormat="false" ht="14.25" hidden="false" customHeight="false" outlineLevel="0" collapsed="false">
      <c r="B464" s="93"/>
      <c r="C464" s="94" t="s">
        <v>17</v>
      </c>
      <c r="D464" s="114" t="n">
        <v>17000</v>
      </c>
      <c r="E464" s="37" t="s">
        <v>25</v>
      </c>
      <c r="F464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196" t="s">
        <v>141</v>
      </c>
      <c r="D480" s="5" t="s">
        <v>4</v>
      </c>
      <c r="E480" s="7" t="s">
        <v>5</v>
      </c>
      <c r="F480" s="8" t="s">
        <v>109</v>
      </c>
      <c r="G480" s="9" t="s">
        <v>148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12</v>
      </c>
      <c r="G481" s="9" t="s">
        <v>143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20.1</v>
      </c>
      <c r="E486" s="29" t="n">
        <v>25.4</v>
      </c>
      <c r="F486" s="29" t="n">
        <v>25.1</v>
      </c>
      <c r="G486" s="29" t="n">
        <v>7.5</v>
      </c>
      <c r="H486" s="29" t="n">
        <v>6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29" t="n">
        <v>27</v>
      </c>
      <c r="E487" s="29" t="n">
        <v>30.2</v>
      </c>
      <c r="F487" s="29" t="n">
        <v>25.6</v>
      </c>
      <c r="G487" s="29" t="n">
        <v>7.5</v>
      </c>
      <c r="H487" s="29" t="n">
        <v>6.5</v>
      </c>
      <c r="I487" s="28" t="s">
        <v>26</v>
      </c>
      <c r="J487" s="28" t="s">
        <v>31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6.6</v>
      </c>
      <c r="E488" s="29" t="n">
        <v>31.7</v>
      </c>
      <c r="F488" s="29" t="n">
        <v>27.4</v>
      </c>
      <c r="G488" s="29" t="n">
        <v>8</v>
      </c>
      <c r="H488" s="29" t="n">
        <v>4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4.3</v>
      </c>
      <c r="E489" s="29" t="n">
        <v>23.8</v>
      </c>
      <c r="F489" s="29" t="n">
        <v>21.5</v>
      </c>
      <c r="G489" s="29" t="n">
        <v>8</v>
      </c>
      <c r="H489" s="29" t="n">
        <v>2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5</v>
      </c>
      <c r="C490" s="28" t="s">
        <v>33</v>
      </c>
      <c r="D490" s="29" t="n">
        <v>9.6</v>
      </c>
      <c r="E490" s="29" t="n">
        <v>19.8</v>
      </c>
      <c r="F490" s="29" t="n">
        <v>12.7</v>
      </c>
      <c r="G490" s="29" t="n">
        <v>7</v>
      </c>
      <c r="H490" s="29" t="n">
        <v>4</v>
      </c>
      <c r="I490" s="28" t="s">
        <v>26</v>
      </c>
      <c r="J490" s="28" t="s">
        <v>36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3</v>
      </c>
      <c r="D491" s="36" t="n">
        <v>8.5</v>
      </c>
      <c r="E491" s="36" t="n">
        <v>8.9</v>
      </c>
      <c r="F491" s="36" t="n">
        <v>14.1</v>
      </c>
      <c r="G491" s="36" t="n">
        <v>8.5</v>
      </c>
      <c r="H491" s="36" t="n">
        <v>3.5</v>
      </c>
      <c r="I491" s="38" t="s">
        <v>26</v>
      </c>
      <c r="J491" s="38" t="s">
        <v>31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57" t="s">
        <v>50</v>
      </c>
      <c r="E496" s="197" t="s">
        <v>116</v>
      </c>
      <c r="F496" s="197" t="s">
        <v>117</v>
      </c>
      <c r="G496" s="100" t="s">
        <v>118</v>
      </c>
      <c r="H496" s="101" t="s">
        <v>54</v>
      </c>
      <c r="I496" s="157" t="s">
        <v>119</v>
      </c>
      <c r="J496" s="163" t="s">
        <v>70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14166666666667</v>
      </c>
      <c r="F497" s="67" t="s">
        <v>149</v>
      </c>
      <c r="G497" s="216" t="s">
        <v>25</v>
      </c>
      <c r="H497" s="67" t="s">
        <v>59</v>
      </c>
      <c r="I497" s="67" t="n">
        <f aca="false">AVERAGE(I498:I509)</f>
        <v>4.3025</v>
      </c>
      <c r="J497" s="71" t="n">
        <f aca="false">AVERAGE(J498:J509)</f>
        <v>0.039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3" t="s">
        <v>16</v>
      </c>
      <c r="D498" s="29" t="n">
        <v>8.06</v>
      </c>
      <c r="E498" s="85" t="n">
        <v>6.8</v>
      </c>
      <c r="F498" s="85" t="n">
        <v>2.9</v>
      </c>
      <c r="G498" s="76" t="s">
        <v>25</v>
      </c>
      <c r="H498" s="76" t="s">
        <v>59</v>
      </c>
      <c r="I498" s="77" t="n">
        <v>6.7</v>
      </c>
      <c r="J498" s="174" t="n">
        <v>0.042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156" t="s">
        <v>17</v>
      </c>
      <c r="D499" s="29" t="n">
        <v>8.09</v>
      </c>
      <c r="E499" s="85" t="n">
        <v>6.9</v>
      </c>
      <c r="F499" s="85" t="n">
        <v>2.5</v>
      </c>
      <c r="G499" s="76" t="s">
        <v>25</v>
      </c>
      <c r="H499" s="76" t="s">
        <v>25</v>
      </c>
      <c r="I499" s="77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175" t="s">
        <v>29</v>
      </c>
      <c r="C500" s="160" t="s">
        <v>16</v>
      </c>
      <c r="D500" s="29" t="n">
        <v>8.1</v>
      </c>
      <c r="E500" s="85" t="n">
        <v>6.1</v>
      </c>
      <c r="F500" s="85" t="n">
        <v>2.7</v>
      </c>
      <c r="G500" s="85" t="s">
        <v>25</v>
      </c>
      <c r="H500" s="85" t="s">
        <v>59</v>
      </c>
      <c r="I500" s="77" t="n">
        <v>2.8</v>
      </c>
      <c r="J500" s="78" t="n">
        <v>0.036</v>
      </c>
      <c r="M500" s="2"/>
      <c r="N500" s="2"/>
    </row>
    <row r="501" customFormat="false" ht="13.5" hidden="false" customHeight="false" outlineLevel="0" collapsed="false">
      <c r="A501" s="49"/>
      <c r="B501" s="175"/>
      <c r="C501" s="156" t="s">
        <v>17</v>
      </c>
      <c r="D501" s="29" t="n">
        <v>8.23</v>
      </c>
      <c r="E501" s="85" t="n">
        <v>6.6</v>
      </c>
      <c r="F501" s="85" t="n">
        <v>2.5</v>
      </c>
      <c r="G501" s="85" t="s">
        <v>25</v>
      </c>
      <c r="H501" s="85" t="s">
        <v>25</v>
      </c>
      <c r="I501" s="77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159" t="s">
        <v>32</v>
      </c>
      <c r="C502" s="160" t="s">
        <v>16</v>
      </c>
      <c r="D502" s="29" t="n">
        <v>8.03</v>
      </c>
      <c r="E502" s="85" t="n">
        <v>5.9</v>
      </c>
      <c r="F502" s="85" t="n">
        <v>0.6</v>
      </c>
      <c r="G502" s="76" t="s">
        <v>25</v>
      </c>
      <c r="H502" s="85" t="s">
        <v>59</v>
      </c>
      <c r="I502" s="77" t="s">
        <v>25</v>
      </c>
      <c r="J502" s="78" t="s">
        <v>25</v>
      </c>
      <c r="M502" s="2"/>
      <c r="N502" s="2"/>
    </row>
    <row r="503" customFormat="false" ht="13.5" hidden="false" customHeight="false" outlineLevel="0" collapsed="false">
      <c r="A503" s="49"/>
      <c r="B503" s="159"/>
      <c r="C503" s="156" t="s">
        <v>17</v>
      </c>
      <c r="D503" s="29" t="n">
        <v>8.14</v>
      </c>
      <c r="E503" s="85" t="n">
        <v>6.4</v>
      </c>
      <c r="F503" s="85" t="n">
        <v>1.3</v>
      </c>
      <c r="G503" s="76" t="s">
        <v>25</v>
      </c>
      <c r="H503" s="85" t="s">
        <v>25</v>
      </c>
      <c r="I503" s="77" t="s">
        <v>25</v>
      </c>
      <c r="J503" s="78" t="s">
        <v>25</v>
      </c>
    </row>
    <row r="504" customFormat="false" ht="13.5" hidden="false" customHeight="false" outlineLevel="0" collapsed="false">
      <c r="A504" s="49"/>
      <c r="B504" s="84" t="s">
        <v>34</v>
      </c>
      <c r="C504" s="160" t="s">
        <v>16</v>
      </c>
      <c r="D504" s="29" t="n">
        <v>7.96</v>
      </c>
      <c r="E504" s="85" t="n">
        <v>7.4</v>
      </c>
      <c r="F504" s="85" t="n">
        <v>1.4</v>
      </c>
      <c r="G504" s="76" t="s">
        <v>25</v>
      </c>
      <c r="H504" s="85" t="s">
        <v>59</v>
      </c>
      <c r="I504" s="77" t="n">
        <v>0.51</v>
      </c>
      <c r="J504" s="78" t="n">
        <v>0.034</v>
      </c>
    </row>
    <row r="505" customFormat="false" ht="13.5" hidden="false" customHeight="false" outlineLevel="0" collapsed="false">
      <c r="B505" s="84"/>
      <c r="C505" s="45" t="s">
        <v>17</v>
      </c>
      <c r="D505" s="29" t="n">
        <v>8.04</v>
      </c>
      <c r="E505" s="29" t="n">
        <v>7</v>
      </c>
      <c r="F505" s="85" t="n">
        <v>1.1</v>
      </c>
      <c r="G505" s="76" t="s">
        <v>25</v>
      </c>
      <c r="H505" s="85" t="s">
        <v>25</v>
      </c>
      <c r="I505" s="77" t="s">
        <v>25</v>
      </c>
      <c r="J505" s="78" t="s">
        <v>25</v>
      </c>
    </row>
    <row r="506" customFormat="false" ht="13.5" hidden="false" customHeight="false" outlineLevel="0" collapsed="false">
      <c r="B506" s="84" t="s">
        <v>35</v>
      </c>
      <c r="C506" s="160" t="s">
        <v>16</v>
      </c>
      <c r="D506" s="29" t="n">
        <v>7.43</v>
      </c>
      <c r="E506" s="85" t="n">
        <v>7.7</v>
      </c>
      <c r="F506" s="85" t="n">
        <v>3.3</v>
      </c>
      <c r="G506" s="76" t="s">
        <v>25</v>
      </c>
      <c r="H506" s="85" t="s">
        <v>59</v>
      </c>
      <c r="I506" s="77" t="n">
        <v>7.2</v>
      </c>
      <c r="J506" s="78" t="n">
        <v>0.044</v>
      </c>
    </row>
    <row r="507" customFormat="false" ht="13.5" hidden="false" customHeight="false" outlineLevel="0" collapsed="false">
      <c r="B507" s="84"/>
      <c r="C507" s="160" t="s">
        <v>17</v>
      </c>
      <c r="D507" s="29" t="n">
        <v>8.08</v>
      </c>
      <c r="E507" s="85" t="n">
        <v>8.3</v>
      </c>
      <c r="F507" s="29" t="n">
        <v>2</v>
      </c>
      <c r="G507" s="76" t="s">
        <v>25</v>
      </c>
      <c r="H507" s="85" t="s">
        <v>25</v>
      </c>
      <c r="I507" s="77" t="s">
        <v>25</v>
      </c>
      <c r="J507" s="78" t="s">
        <v>25</v>
      </c>
    </row>
    <row r="508" customFormat="false" ht="13.5" hidden="false" customHeight="false" outlineLevel="0" collapsed="false">
      <c r="B508" s="93" t="s">
        <v>37</v>
      </c>
      <c r="C508" s="160" t="s">
        <v>16</v>
      </c>
      <c r="D508" s="29" t="n">
        <v>7.99</v>
      </c>
      <c r="E508" s="85" t="n">
        <v>8.3</v>
      </c>
      <c r="F508" s="85" t="n">
        <v>2.3</v>
      </c>
      <c r="G508" s="76" t="s">
        <v>25</v>
      </c>
      <c r="H508" s="85" t="s">
        <v>59</v>
      </c>
      <c r="I508" s="85" t="s">
        <v>25</v>
      </c>
      <c r="J508" s="92" t="s">
        <v>25</v>
      </c>
    </row>
    <row r="509" customFormat="false" ht="14.25" hidden="false" customHeight="false" outlineLevel="0" collapsed="false">
      <c r="B509" s="93"/>
      <c r="C509" s="94" t="s">
        <v>17</v>
      </c>
      <c r="D509" s="95" t="n">
        <v>8.09</v>
      </c>
      <c r="E509" s="37" t="n">
        <v>8.3</v>
      </c>
      <c r="F509" s="37" t="n">
        <v>1.9</v>
      </c>
      <c r="G509" s="176" t="s">
        <v>25</v>
      </c>
      <c r="H509" s="37" t="s">
        <v>25</v>
      </c>
      <c r="I509" s="37" t="s">
        <v>25</v>
      </c>
      <c r="J509" s="97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121</v>
      </c>
      <c r="D515" s="111" t="s">
        <v>122</v>
      </c>
      <c r="E515" s="111" t="s">
        <v>123</v>
      </c>
      <c r="F515" s="111" t="s">
        <v>124</v>
      </c>
      <c r="G515" s="111" t="n">
        <v>0.002</v>
      </c>
      <c r="H515" s="111" t="s">
        <v>126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7" t="s">
        <v>23</v>
      </c>
      <c r="C516" s="85" t="s">
        <v>25</v>
      </c>
      <c r="D516" s="85" t="s">
        <v>25</v>
      </c>
      <c r="E516" s="85" t="s">
        <v>25</v>
      </c>
      <c r="F516" s="85" t="s">
        <v>25</v>
      </c>
      <c r="G516" s="85" t="s">
        <v>25</v>
      </c>
      <c r="H516" s="85" t="s">
        <v>25</v>
      </c>
      <c r="I516" s="85" t="s">
        <v>25</v>
      </c>
      <c r="J516" s="92" t="s">
        <v>25</v>
      </c>
    </row>
    <row r="517" customFormat="false" ht="13.5" hidden="false" customHeight="false" outlineLevel="0" collapsed="false">
      <c r="B517" s="32" t="s">
        <v>29</v>
      </c>
      <c r="C517" s="85" t="s">
        <v>121</v>
      </c>
      <c r="D517" s="85" t="s">
        <v>122</v>
      </c>
      <c r="E517" s="85" t="s">
        <v>123</v>
      </c>
      <c r="F517" s="85" t="s">
        <v>124</v>
      </c>
      <c r="G517" s="85" t="n">
        <v>0.002</v>
      </c>
      <c r="H517" s="85" t="s">
        <v>126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32" t="s">
        <v>32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4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32" t="s">
        <v>35</v>
      </c>
      <c r="C520" s="85" t="s">
        <v>121</v>
      </c>
      <c r="D520" s="85" t="s">
        <v>122</v>
      </c>
      <c r="E520" s="85" t="s">
        <v>123</v>
      </c>
      <c r="F520" s="85" t="s">
        <v>124</v>
      </c>
      <c r="G520" s="85" t="s">
        <v>125</v>
      </c>
      <c r="H520" s="85" t="s">
        <v>126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34" t="s">
        <v>37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97" t="s">
        <v>25</v>
      </c>
    </row>
    <row r="522" customFormat="false" ht="14.25" hidden="false" customHeight="false" outlineLevel="0" collapsed="false">
      <c r="I522" s="3"/>
      <c r="J522" s="3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121</v>
      </c>
      <c r="D527" s="111" t="s">
        <v>127</v>
      </c>
      <c r="E527" s="111" t="s">
        <v>128</v>
      </c>
      <c r="F527" s="111" t="s">
        <v>121</v>
      </c>
      <c r="G527" s="111" t="s">
        <v>129</v>
      </c>
      <c r="H527" s="111" t="s">
        <v>122</v>
      </c>
      <c r="I527" s="111" t="s">
        <v>130</v>
      </c>
      <c r="J527" s="112" t="s">
        <v>131</v>
      </c>
    </row>
    <row r="528" customFormat="false" ht="14.25" hidden="false" customHeight="false" outlineLevel="0" collapsed="false">
      <c r="B528" s="27" t="s">
        <v>23</v>
      </c>
      <c r="C528" s="85" t="s">
        <v>25</v>
      </c>
      <c r="D528" s="85" t="s">
        <v>25</v>
      </c>
      <c r="E528" s="85" t="s">
        <v>25</v>
      </c>
      <c r="F528" s="85" t="s">
        <v>25</v>
      </c>
      <c r="G528" s="85" t="s">
        <v>25</v>
      </c>
      <c r="H528" s="85" t="s">
        <v>25</v>
      </c>
      <c r="I528" s="85" t="s">
        <v>25</v>
      </c>
      <c r="J528" s="128" t="s">
        <v>25</v>
      </c>
    </row>
    <row r="529" customFormat="false" ht="13.5" hidden="false" customHeight="false" outlineLevel="0" collapsed="false">
      <c r="B529" s="32" t="s">
        <v>29</v>
      </c>
      <c r="C529" s="85" t="s">
        <v>121</v>
      </c>
      <c r="D529" s="85" t="s">
        <v>127</v>
      </c>
      <c r="E529" s="85" t="s">
        <v>128</v>
      </c>
      <c r="F529" s="85" t="s">
        <v>121</v>
      </c>
      <c r="G529" s="85" t="s">
        <v>129</v>
      </c>
      <c r="H529" s="85" t="s">
        <v>122</v>
      </c>
      <c r="I529" s="85" t="s">
        <v>130</v>
      </c>
      <c r="J529" s="92" t="s">
        <v>131</v>
      </c>
    </row>
    <row r="530" customFormat="false" ht="13.5" hidden="false" customHeight="false" outlineLevel="0" collapsed="false">
      <c r="B530" s="32" t="s">
        <v>32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4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32" t="s">
        <v>35</v>
      </c>
      <c r="C532" s="85" t="s">
        <v>121</v>
      </c>
      <c r="D532" s="85" t="s">
        <v>127</v>
      </c>
      <c r="E532" s="85" t="s">
        <v>128</v>
      </c>
      <c r="F532" s="85" t="s">
        <v>121</v>
      </c>
      <c r="G532" s="85" t="s">
        <v>129</v>
      </c>
      <c r="H532" s="85" t="s">
        <v>122</v>
      </c>
      <c r="I532" s="85" t="s">
        <v>130</v>
      </c>
      <c r="J532" s="92" t="s">
        <v>131</v>
      </c>
    </row>
    <row r="533" customFormat="false" ht="14.25" hidden="false" customHeight="false" outlineLevel="0" collapsed="false">
      <c r="B533" s="34" t="s">
        <v>37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125</v>
      </c>
      <c r="D544" s="111" t="s">
        <v>127</v>
      </c>
      <c r="E544" s="111" t="s">
        <v>130</v>
      </c>
      <c r="F544" s="111" t="s">
        <v>132</v>
      </c>
      <c r="G544" s="111" t="s">
        <v>121</v>
      </c>
      <c r="H544" s="111" t="s">
        <v>125</v>
      </c>
      <c r="I544" s="111" t="s">
        <v>125</v>
      </c>
      <c r="J544" s="177" t="n">
        <f aca="false">AVERAGE(J545:J550)</f>
        <v>0.765</v>
      </c>
    </row>
    <row r="545" customFormat="false" ht="14.25" hidden="false" customHeight="false" outlineLevel="0" collapsed="false">
      <c r="B545" s="27" t="s">
        <v>23</v>
      </c>
      <c r="C545" s="85" t="s">
        <v>25</v>
      </c>
      <c r="D545" s="85" t="s">
        <v>25</v>
      </c>
      <c r="E545" s="85" t="s">
        <v>25</v>
      </c>
      <c r="F545" s="85" t="s">
        <v>25</v>
      </c>
      <c r="G545" s="85" t="s">
        <v>25</v>
      </c>
      <c r="H545" s="85" t="s">
        <v>25</v>
      </c>
      <c r="I545" s="85" t="s">
        <v>25</v>
      </c>
      <c r="J545" s="92" t="s">
        <v>25</v>
      </c>
    </row>
    <row r="546" customFormat="false" ht="13.5" hidden="false" customHeight="false" outlineLevel="0" collapsed="false">
      <c r="B546" s="32" t="s">
        <v>29</v>
      </c>
      <c r="C546" s="85" t="s">
        <v>125</v>
      </c>
      <c r="D546" s="85" t="s">
        <v>127</v>
      </c>
      <c r="E546" s="85" t="s">
        <v>130</v>
      </c>
      <c r="F546" s="85" t="s">
        <v>132</v>
      </c>
      <c r="G546" s="85" t="s">
        <v>121</v>
      </c>
      <c r="H546" s="85" t="s">
        <v>125</v>
      </c>
      <c r="I546" s="85" t="s">
        <v>125</v>
      </c>
      <c r="J546" s="186" t="n">
        <v>0.9</v>
      </c>
    </row>
    <row r="547" customFormat="false" ht="13.5" hidden="false" customHeight="false" outlineLevel="0" collapsed="false">
      <c r="B547" s="32" t="s">
        <v>32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92" t="s">
        <v>25</v>
      </c>
    </row>
    <row r="548" customFormat="false" ht="13.5" hidden="false" customHeight="false" outlineLevel="0" collapsed="false">
      <c r="B548" s="32" t="s">
        <v>34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92" t="s">
        <v>25</v>
      </c>
    </row>
    <row r="549" customFormat="false" ht="13.5" hidden="false" customHeight="true" outlineLevel="0" collapsed="false">
      <c r="B549" s="32" t="s">
        <v>35</v>
      </c>
      <c r="C549" s="85" t="s">
        <v>125</v>
      </c>
      <c r="D549" s="85" t="s">
        <v>127</v>
      </c>
      <c r="E549" s="85" t="s">
        <v>130</v>
      </c>
      <c r="F549" s="85" t="s">
        <v>132</v>
      </c>
      <c r="G549" s="85" t="s">
        <v>121</v>
      </c>
      <c r="H549" s="85" t="s">
        <v>125</v>
      </c>
      <c r="I549" s="85" t="s">
        <v>125</v>
      </c>
      <c r="J549" s="92" t="n">
        <v>0.63</v>
      </c>
    </row>
    <row r="550" customFormat="false" ht="14.25" hidden="false" customHeight="false" outlineLevel="0" collapsed="false">
      <c r="B550" s="34" t="s">
        <v>37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97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57" t="s">
        <v>72</v>
      </c>
      <c r="C555" s="57"/>
      <c r="D555" s="180" t="s">
        <v>25</v>
      </c>
      <c r="E555" s="150" t="s">
        <v>25</v>
      </c>
      <c r="F555" s="150" t="n">
        <v>1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3" t="s">
        <v>16</v>
      </c>
      <c r="D556" s="85" t="s">
        <v>25</v>
      </c>
      <c r="E556" s="85" t="s">
        <v>25</v>
      </c>
      <c r="F556" s="85" t="n">
        <v>1</v>
      </c>
      <c r="G556" s="85" t="s">
        <v>25</v>
      </c>
      <c r="H556" s="85" t="s">
        <v>25</v>
      </c>
      <c r="I556" s="128" t="s">
        <v>25</v>
      </c>
    </row>
    <row r="557" customFormat="false" ht="13.5" hidden="false" customHeight="false" outlineLevel="0" collapsed="false">
      <c r="A557" s="49"/>
      <c r="B557" s="74"/>
      <c r="C557" s="156" t="s">
        <v>17</v>
      </c>
      <c r="D557" s="85" t="s">
        <v>25</v>
      </c>
      <c r="E557" s="85" t="s">
        <v>25</v>
      </c>
      <c r="F557" s="85" t="s">
        <v>104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175" t="s">
        <v>29</v>
      </c>
      <c r="C558" s="160" t="s">
        <v>16</v>
      </c>
      <c r="D558" s="85" t="s">
        <v>25</v>
      </c>
      <c r="E558" s="85" t="s">
        <v>25</v>
      </c>
      <c r="F558" s="85" t="n">
        <v>1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175"/>
      <c r="C559" s="156" t="s">
        <v>17</v>
      </c>
      <c r="D559" s="85" t="s">
        <v>25</v>
      </c>
      <c r="E559" s="85" t="s">
        <v>25</v>
      </c>
      <c r="F559" s="85" t="s">
        <v>104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159" t="s">
        <v>32</v>
      </c>
      <c r="C560" s="160" t="s">
        <v>16</v>
      </c>
      <c r="D560" s="85" t="s">
        <v>25</v>
      </c>
      <c r="E560" s="85" t="s">
        <v>25</v>
      </c>
      <c r="F560" s="85" t="n">
        <v>2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159"/>
      <c r="C561" s="156" t="s">
        <v>17</v>
      </c>
      <c r="D561" s="85" t="s">
        <v>25</v>
      </c>
      <c r="E561" s="85" t="s">
        <v>25</v>
      </c>
      <c r="F561" s="85" t="n">
        <v>1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84" t="s">
        <v>34</v>
      </c>
      <c r="C562" s="160" t="s">
        <v>16</v>
      </c>
      <c r="D562" s="85" t="s">
        <v>25</v>
      </c>
      <c r="E562" s="85" t="s">
        <v>25</v>
      </c>
      <c r="F562" s="85" t="s">
        <v>104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84"/>
      <c r="C563" s="45" t="s">
        <v>17</v>
      </c>
      <c r="D563" s="85" t="s">
        <v>25</v>
      </c>
      <c r="E563" s="85" t="s">
        <v>25</v>
      </c>
      <c r="F563" s="85" t="n">
        <v>2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84" t="s">
        <v>35</v>
      </c>
      <c r="C564" s="160" t="s">
        <v>16</v>
      </c>
      <c r="D564" s="85" t="s">
        <v>25</v>
      </c>
      <c r="E564" s="85" t="s">
        <v>25</v>
      </c>
      <c r="F564" s="85" t="n">
        <v>1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84"/>
      <c r="C565" s="160" t="s">
        <v>17</v>
      </c>
      <c r="D565" s="85" t="s">
        <v>25</v>
      </c>
      <c r="E565" s="85" t="s">
        <v>25</v>
      </c>
      <c r="F565" s="85" t="n">
        <v>1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A566" s="49"/>
      <c r="B566" s="93" t="s">
        <v>37</v>
      </c>
      <c r="C566" s="160" t="s">
        <v>16</v>
      </c>
      <c r="D566" s="85" t="s">
        <v>25</v>
      </c>
      <c r="E566" s="85" t="s">
        <v>25</v>
      </c>
      <c r="F566" s="85" t="n">
        <v>2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A567" s="49"/>
      <c r="B567" s="93"/>
      <c r="C567" s="94" t="s">
        <v>17</v>
      </c>
      <c r="D567" s="114" t="s">
        <v>25</v>
      </c>
      <c r="E567" s="37" t="s">
        <v>25</v>
      </c>
      <c r="F567" s="37" t="n">
        <v>2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48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49" t="n">
        <f aca="false">ROUND(AVERAGE(D572:D583),-3)</f>
        <v>16000</v>
      </c>
      <c r="E571" s="217" t="n">
        <v>0.5</v>
      </c>
      <c r="F571" s="194" t="n">
        <f aca="false">AVERAGE(F572:F583)</f>
        <v>0.0325</v>
      </c>
    </row>
    <row r="572" customFormat="false" ht="14.25" hidden="false" customHeight="false" outlineLevel="0" collapsed="false">
      <c r="A572" s="49"/>
      <c r="B572" s="74" t="s">
        <v>23</v>
      </c>
      <c r="C572" s="183" t="s">
        <v>16</v>
      </c>
      <c r="D572" s="214" t="n">
        <v>15000</v>
      </c>
      <c r="E572" s="154" t="s">
        <v>25</v>
      </c>
      <c r="F572" s="128" t="n">
        <v>0.03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214" t="n">
        <v>17000</v>
      </c>
      <c r="E573" s="154" t="s">
        <v>25</v>
      </c>
      <c r="F573" s="92" t="s">
        <v>25</v>
      </c>
    </row>
    <row r="574" customFormat="false" ht="13.5" hidden="false" customHeight="false" outlineLevel="0" collapsed="false">
      <c r="B574" s="175" t="s">
        <v>29</v>
      </c>
      <c r="C574" s="160" t="s">
        <v>16</v>
      </c>
      <c r="D574" s="85" t="n">
        <v>14000</v>
      </c>
      <c r="E574" s="85" t="n">
        <v>0.75</v>
      </c>
      <c r="F574" s="92" t="n">
        <v>0.03</v>
      </c>
    </row>
    <row r="575" customFormat="false" ht="13.5" hidden="false" customHeight="false" outlineLevel="0" collapsed="false">
      <c r="B575" s="175"/>
      <c r="C575" s="45" t="s">
        <v>17</v>
      </c>
      <c r="D575" s="85" t="n">
        <v>17000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159" t="s">
        <v>32</v>
      </c>
      <c r="C576" s="160" t="s">
        <v>16</v>
      </c>
      <c r="D576" s="85" t="n">
        <v>15000</v>
      </c>
      <c r="E576" s="85" t="s">
        <v>25</v>
      </c>
      <c r="F576" s="92" t="s">
        <v>25</v>
      </c>
    </row>
    <row r="577" customFormat="false" ht="13.5" hidden="false" customHeight="false" outlineLevel="0" collapsed="false">
      <c r="B577" s="159"/>
      <c r="C577" s="45" t="s">
        <v>17</v>
      </c>
      <c r="D577" s="85" t="n">
        <v>18000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84" t="s">
        <v>34</v>
      </c>
      <c r="C578" s="160" t="s">
        <v>16</v>
      </c>
      <c r="D578" s="85" t="n">
        <v>15000</v>
      </c>
      <c r="E578" s="85" t="s">
        <v>25</v>
      </c>
      <c r="F578" s="92" t="n">
        <v>0.03</v>
      </c>
    </row>
    <row r="579" customFormat="false" ht="13.5" hidden="false" customHeight="false" outlineLevel="0" collapsed="false">
      <c r="B579" s="84"/>
      <c r="C579" s="45" t="s">
        <v>17</v>
      </c>
      <c r="D579" s="85" t="n">
        <v>18000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84" t="s">
        <v>35</v>
      </c>
      <c r="C580" s="160" t="s">
        <v>16</v>
      </c>
      <c r="D580" s="85" t="n">
        <v>15000</v>
      </c>
      <c r="E580" s="85" t="n">
        <v>0.25</v>
      </c>
      <c r="F580" s="92" t="n">
        <v>0.04</v>
      </c>
    </row>
    <row r="581" customFormat="false" ht="13.5" hidden="false" customHeight="false" outlineLevel="0" collapsed="false">
      <c r="B581" s="84"/>
      <c r="C581" s="160" t="s">
        <v>17</v>
      </c>
      <c r="D581" s="85" t="n">
        <v>18000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93" t="s">
        <v>37</v>
      </c>
      <c r="C582" s="160" t="s">
        <v>16</v>
      </c>
      <c r="D582" s="85" t="n">
        <v>15000</v>
      </c>
      <c r="E582" s="85" t="s">
        <v>25</v>
      </c>
      <c r="F582" s="92" t="s">
        <v>25</v>
      </c>
    </row>
    <row r="583" customFormat="false" ht="14.25" hidden="false" customHeight="false" outlineLevel="0" collapsed="false">
      <c r="B583" s="93"/>
      <c r="C583" s="94" t="s">
        <v>17</v>
      </c>
      <c r="D583" s="114" t="n">
        <v>17000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196" t="s">
        <v>141</v>
      </c>
      <c r="D599" s="5" t="s">
        <v>4</v>
      </c>
      <c r="E599" s="7" t="s">
        <v>5</v>
      </c>
      <c r="F599" s="218" t="s">
        <v>150</v>
      </c>
      <c r="G599" s="9" t="s">
        <v>7</v>
      </c>
      <c r="H599" s="9"/>
      <c r="I599" s="9"/>
    </row>
    <row r="600" customFormat="false" ht="20.25" hidden="false" customHeight="true" outlineLevel="0" collapsed="false">
      <c r="B600" s="5"/>
      <c r="C600" s="10" t="s">
        <v>151</v>
      </c>
      <c r="D600" s="5"/>
      <c r="E600" s="11" t="s">
        <v>9</v>
      </c>
      <c r="F600" s="12" t="s">
        <v>112</v>
      </c>
      <c r="G600" s="9" t="s">
        <v>143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24</v>
      </c>
      <c r="D605" s="85" t="n">
        <v>19.9</v>
      </c>
      <c r="E605" s="85" t="n">
        <v>18.7</v>
      </c>
      <c r="F605" s="85" t="s">
        <v>25</v>
      </c>
      <c r="G605" s="29" t="n">
        <v>14</v>
      </c>
      <c r="H605" s="29" t="n">
        <v>7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30</v>
      </c>
      <c r="D606" s="85" t="n">
        <v>27.8</v>
      </c>
      <c r="E606" s="85" t="n">
        <v>25.6</v>
      </c>
      <c r="F606" s="85" t="s">
        <v>25</v>
      </c>
      <c r="G606" s="29" t="n">
        <v>13</v>
      </c>
      <c r="H606" s="29" t="n">
        <v>7.5</v>
      </c>
      <c r="I606" s="28" t="s">
        <v>26</v>
      </c>
      <c r="J606" s="28" t="s">
        <v>31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85" t="n">
        <v>26.6</v>
      </c>
      <c r="E607" s="85" t="n">
        <v>26.5</v>
      </c>
      <c r="F607" s="85" t="s">
        <v>25</v>
      </c>
      <c r="G607" s="29" t="n">
        <v>13</v>
      </c>
      <c r="H607" s="29" t="n">
        <v>4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85" t="n">
        <v>14.5</v>
      </c>
      <c r="E608" s="85" t="n">
        <v>20.8</v>
      </c>
      <c r="F608" s="85" t="s">
        <v>25</v>
      </c>
      <c r="G608" s="29" t="n">
        <v>17</v>
      </c>
      <c r="H608" s="29" t="n">
        <v>5</v>
      </c>
      <c r="I608" s="28" t="s">
        <v>26</v>
      </c>
      <c r="J608" s="28" t="s">
        <v>31</v>
      </c>
      <c r="K608" s="33" t="s">
        <v>28</v>
      </c>
      <c r="N608" s="219" t="s">
        <v>152</v>
      </c>
    </row>
    <row r="609" customFormat="false" ht="13.5" hidden="false" customHeight="false" outlineLevel="0" collapsed="false">
      <c r="B609" s="32" t="s">
        <v>35</v>
      </c>
      <c r="C609" s="28" t="s">
        <v>33</v>
      </c>
      <c r="D609" s="85" t="n">
        <v>9.6</v>
      </c>
      <c r="E609" s="85" t="n">
        <v>13.5</v>
      </c>
      <c r="F609" s="85" t="s">
        <v>25</v>
      </c>
      <c r="G609" s="29" t="n">
        <v>13</v>
      </c>
      <c r="H609" s="29" t="n">
        <v>4.5</v>
      </c>
      <c r="I609" s="28" t="s">
        <v>26</v>
      </c>
      <c r="J609" s="28" t="s">
        <v>36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3</v>
      </c>
      <c r="D610" s="37" t="n">
        <v>8.4</v>
      </c>
      <c r="E610" s="37" t="n">
        <v>8.9</v>
      </c>
      <c r="F610" s="37" t="s">
        <v>25</v>
      </c>
      <c r="G610" s="36" t="n">
        <v>11</v>
      </c>
      <c r="H610" s="36" t="n">
        <v>3.5</v>
      </c>
      <c r="I610" s="38" t="s">
        <v>26</v>
      </c>
      <c r="J610" s="38" t="s">
        <v>31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50</v>
      </c>
      <c r="E615" s="197" t="s">
        <v>51</v>
      </c>
      <c r="F615" s="197" t="s">
        <v>52</v>
      </c>
      <c r="G615" s="157" t="s">
        <v>53</v>
      </c>
      <c r="H615" s="101" t="s">
        <v>54</v>
      </c>
      <c r="I615" s="157" t="s">
        <v>119</v>
      </c>
      <c r="J615" s="163" t="s">
        <v>70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78333333333333</v>
      </c>
      <c r="F616" s="67" t="s">
        <v>153</v>
      </c>
      <c r="G616" s="216" t="s">
        <v>25</v>
      </c>
      <c r="H616" s="67" t="s">
        <v>59</v>
      </c>
      <c r="I616" s="70" t="n">
        <f aca="false">AVERAGE(I617:I628)</f>
        <v>0.475</v>
      </c>
      <c r="J616" s="71" t="n">
        <f aca="false">AVERAGE(J617:J628)</f>
        <v>0.02275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3" t="s">
        <v>16</v>
      </c>
      <c r="D617" s="29" t="n">
        <v>8.18</v>
      </c>
      <c r="E617" s="85" t="n">
        <v>7.6</v>
      </c>
      <c r="F617" s="85" t="n">
        <v>1.7</v>
      </c>
      <c r="G617" s="76" t="s">
        <v>25</v>
      </c>
      <c r="H617" s="76" t="s">
        <v>59</v>
      </c>
      <c r="I617" s="185" t="n">
        <v>0.5</v>
      </c>
      <c r="J617" s="174" t="n">
        <v>0.017</v>
      </c>
      <c r="L617" s="2"/>
      <c r="M617" s="2"/>
      <c r="N617" s="2"/>
    </row>
    <row r="618" customFormat="false" ht="13.5" hidden="false" customHeight="false" outlineLevel="0" collapsed="false">
      <c r="A618" s="49"/>
      <c r="B618" s="74"/>
      <c r="C618" s="156" t="s">
        <v>17</v>
      </c>
      <c r="D618" s="29" t="s">
        <v>25</v>
      </c>
      <c r="E618" s="85" t="s">
        <v>25</v>
      </c>
      <c r="F618" s="85" t="s">
        <v>25</v>
      </c>
      <c r="G618" s="76" t="s">
        <v>25</v>
      </c>
      <c r="H618" s="76" t="s">
        <v>25</v>
      </c>
      <c r="I618" s="77" t="s">
        <v>25</v>
      </c>
      <c r="J618" s="202" t="s">
        <v>25</v>
      </c>
      <c r="M618" s="2"/>
      <c r="N618" s="2"/>
    </row>
    <row r="619" customFormat="false" ht="13.5" hidden="false" customHeight="false" outlineLevel="0" collapsed="false">
      <c r="A619" s="49"/>
      <c r="B619" s="175" t="s">
        <v>29</v>
      </c>
      <c r="C619" s="160" t="s">
        <v>16</v>
      </c>
      <c r="D619" s="29" t="n">
        <v>8.25</v>
      </c>
      <c r="E619" s="85" t="n">
        <v>7.5</v>
      </c>
      <c r="F619" s="29" t="n">
        <v>2</v>
      </c>
      <c r="G619" s="85" t="s">
        <v>25</v>
      </c>
      <c r="H619" s="85" t="s">
        <v>59</v>
      </c>
      <c r="I619" s="77" t="n">
        <v>0.84</v>
      </c>
      <c r="J619" s="202" t="n">
        <v>0.02</v>
      </c>
      <c r="M619" s="2"/>
      <c r="N619" s="2"/>
    </row>
    <row r="620" customFormat="false" ht="13.5" hidden="false" customHeight="false" outlineLevel="0" collapsed="false">
      <c r="A620" s="49"/>
      <c r="B620" s="175"/>
      <c r="C620" s="156" t="s">
        <v>17</v>
      </c>
      <c r="D620" s="29" t="s">
        <v>25</v>
      </c>
      <c r="E620" s="85" t="s">
        <v>25</v>
      </c>
      <c r="F620" s="85" t="s">
        <v>25</v>
      </c>
      <c r="G620" s="76" t="s">
        <v>25</v>
      </c>
      <c r="H620" s="76" t="s">
        <v>25</v>
      </c>
      <c r="I620" s="77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A621" s="49"/>
      <c r="B621" s="159" t="s">
        <v>32</v>
      </c>
      <c r="C621" s="160" t="s">
        <v>16</v>
      </c>
      <c r="D621" s="29" t="n">
        <v>8.17</v>
      </c>
      <c r="E621" s="85" t="n">
        <v>7.3</v>
      </c>
      <c r="F621" s="85" t="n">
        <v>1.1</v>
      </c>
      <c r="G621" s="76" t="s">
        <v>25</v>
      </c>
      <c r="H621" s="85" t="s">
        <v>59</v>
      </c>
      <c r="I621" s="77" t="s">
        <v>25</v>
      </c>
      <c r="J621" s="78" t="s">
        <v>25</v>
      </c>
      <c r="M621" s="2"/>
      <c r="N621" s="2"/>
    </row>
    <row r="622" customFormat="false" ht="13.5" hidden="false" customHeight="false" outlineLevel="0" collapsed="false">
      <c r="A622" s="49"/>
      <c r="B622" s="159"/>
      <c r="C622" s="156" t="s">
        <v>17</v>
      </c>
      <c r="D622" s="29" t="s">
        <v>25</v>
      </c>
      <c r="E622" s="85" t="s">
        <v>25</v>
      </c>
      <c r="F622" s="85" t="s">
        <v>25</v>
      </c>
      <c r="G622" s="76" t="s">
        <v>25</v>
      </c>
      <c r="H622" s="76" t="s">
        <v>25</v>
      </c>
      <c r="I622" s="77" t="s">
        <v>25</v>
      </c>
      <c r="J622" s="78" t="s">
        <v>25</v>
      </c>
    </row>
    <row r="623" customFormat="false" ht="13.5" hidden="false" customHeight="false" outlineLevel="0" collapsed="false">
      <c r="A623" s="49"/>
      <c r="B623" s="84" t="s">
        <v>34</v>
      </c>
      <c r="C623" s="160" t="s">
        <v>16</v>
      </c>
      <c r="D623" s="29" t="n">
        <v>8.06</v>
      </c>
      <c r="E623" s="29" t="n">
        <v>7</v>
      </c>
      <c r="F623" s="85" t="n">
        <v>1.2</v>
      </c>
      <c r="G623" s="76" t="s">
        <v>25</v>
      </c>
      <c r="H623" s="85" t="s">
        <v>59</v>
      </c>
      <c r="I623" s="77" t="n">
        <v>0.24</v>
      </c>
      <c r="J623" s="78" t="n">
        <v>0.031</v>
      </c>
    </row>
    <row r="624" customFormat="false" ht="13.5" hidden="false" customHeight="false" outlineLevel="0" collapsed="false">
      <c r="B624" s="84"/>
      <c r="C624" s="45" t="s">
        <v>17</v>
      </c>
      <c r="D624" s="29" t="s">
        <v>25</v>
      </c>
      <c r="E624" s="85" t="s">
        <v>25</v>
      </c>
      <c r="F624" s="85" t="s">
        <v>25</v>
      </c>
      <c r="G624" s="76" t="s">
        <v>25</v>
      </c>
      <c r="H624" s="76" t="s">
        <v>25</v>
      </c>
      <c r="I624" s="77" t="s">
        <v>25</v>
      </c>
      <c r="J624" s="78" t="s">
        <v>25</v>
      </c>
    </row>
    <row r="625" customFormat="false" ht="13.5" hidden="false" customHeight="false" outlineLevel="0" collapsed="false">
      <c r="B625" s="84" t="s">
        <v>35</v>
      </c>
      <c r="C625" s="160" t="s">
        <v>16</v>
      </c>
      <c r="D625" s="29" t="n">
        <v>8.1</v>
      </c>
      <c r="E625" s="85" t="n">
        <v>8.2</v>
      </c>
      <c r="F625" s="85" t="n">
        <v>1.4</v>
      </c>
      <c r="G625" s="76" t="s">
        <v>25</v>
      </c>
      <c r="H625" s="85" t="s">
        <v>59</v>
      </c>
      <c r="I625" s="77" t="n">
        <v>0.32</v>
      </c>
      <c r="J625" s="78" t="n">
        <v>0.023</v>
      </c>
    </row>
    <row r="626" customFormat="false" ht="13.5" hidden="false" customHeight="false" outlineLevel="0" collapsed="false">
      <c r="B626" s="84"/>
      <c r="C626" s="160" t="s">
        <v>17</v>
      </c>
      <c r="D626" s="29" t="s">
        <v>25</v>
      </c>
      <c r="E626" s="85" t="s">
        <v>25</v>
      </c>
      <c r="F626" s="85" t="s">
        <v>25</v>
      </c>
      <c r="G626" s="76" t="s">
        <v>25</v>
      </c>
      <c r="H626" s="76" t="s">
        <v>25</v>
      </c>
      <c r="I626" s="77" t="s">
        <v>25</v>
      </c>
      <c r="J626" s="78" t="s">
        <v>25</v>
      </c>
    </row>
    <row r="627" customFormat="false" ht="13.5" hidden="false" customHeight="false" outlineLevel="0" collapsed="false">
      <c r="B627" s="93" t="s">
        <v>37</v>
      </c>
      <c r="C627" s="160" t="s">
        <v>16</v>
      </c>
      <c r="D627" s="29" t="n">
        <v>8.15</v>
      </c>
      <c r="E627" s="85" t="n">
        <v>9.1</v>
      </c>
      <c r="F627" s="85" t="n">
        <v>1.3</v>
      </c>
      <c r="G627" s="76" t="s">
        <v>25</v>
      </c>
      <c r="H627" s="85" t="s">
        <v>59</v>
      </c>
      <c r="I627" s="85" t="s">
        <v>25</v>
      </c>
      <c r="J627" s="92" t="s">
        <v>25</v>
      </c>
    </row>
    <row r="628" customFormat="false" ht="14.25" hidden="false" customHeight="false" outlineLevel="0" collapsed="false">
      <c r="B628" s="93"/>
      <c r="C628" s="94" t="s">
        <v>17</v>
      </c>
      <c r="D628" s="95" t="s">
        <v>25</v>
      </c>
      <c r="E628" s="37" t="s">
        <v>25</v>
      </c>
      <c r="F628" s="37" t="s">
        <v>25</v>
      </c>
      <c r="G628" s="176" t="s">
        <v>25</v>
      </c>
      <c r="H628" s="176" t="s">
        <v>25</v>
      </c>
      <c r="I628" s="96" t="s">
        <v>25</v>
      </c>
      <c r="J628" s="220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25</v>
      </c>
      <c r="D634" s="111" t="s">
        <v>25</v>
      </c>
      <c r="E634" s="111" t="s">
        <v>25</v>
      </c>
      <c r="F634" s="111" t="s">
        <v>25</v>
      </c>
      <c r="G634" s="111" t="s">
        <v>25</v>
      </c>
      <c r="H634" s="111" t="s">
        <v>25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7" t="s">
        <v>23</v>
      </c>
      <c r="C635" s="85" t="s">
        <v>25</v>
      </c>
      <c r="D635" s="85" t="s">
        <v>25</v>
      </c>
      <c r="E635" s="85" t="s">
        <v>25</v>
      </c>
      <c r="F635" s="85" t="s">
        <v>25</v>
      </c>
      <c r="G635" s="85" t="s">
        <v>25</v>
      </c>
      <c r="H635" s="85" t="s">
        <v>25</v>
      </c>
      <c r="I635" s="85" t="s">
        <v>25</v>
      </c>
      <c r="J635" s="128" t="s">
        <v>25</v>
      </c>
    </row>
    <row r="636" customFormat="false" ht="13.5" hidden="false" customHeight="false" outlineLevel="0" collapsed="false">
      <c r="B636" s="32" t="s">
        <v>29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32" t="s">
        <v>32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32" t="s">
        <v>34</v>
      </c>
      <c r="C638" s="85" t="s">
        <v>25</v>
      </c>
      <c r="D638" s="85" t="s">
        <v>25</v>
      </c>
      <c r="E638" s="85" t="s">
        <v>25</v>
      </c>
      <c r="F638" s="85" t="s">
        <v>25</v>
      </c>
      <c r="G638" s="85" t="s">
        <v>25</v>
      </c>
      <c r="H638" s="85" t="s">
        <v>25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32" t="s">
        <v>35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34" t="s">
        <v>37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25</v>
      </c>
      <c r="D646" s="111" t="s">
        <v>25</v>
      </c>
      <c r="E646" s="111" t="s">
        <v>25</v>
      </c>
      <c r="F646" s="111" t="s">
        <v>25</v>
      </c>
      <c r="G646" s="111" t="s">
        <v>25</v>
      </c>
      <c r="H646" s="111" t="s">
        <v>25</v>
      </c>
      <c r="I646" s="111" t="s">
        <v>25</v>
      </c>
      <c r="J646" s="112" t="s">
        <v>25</v>
      </c>
    </row>
    <row r="647" customFormat="false" ht="14.25" hidden="false" customHeight="false" outlineLevel="0" collapsed="false">
      <c r="B647" s="27" t="s">
        <v>23</v>
      </c>
      <c r="C647" s="85" t="s">
        <v>25</v>
      </c>
      <c r="D647" s="85" t="s">
        <v>25</v>
      </c>
      <c r="E647" s="85" t="s">
        <v>25</v>
      </c>
      <c r="F647" s="85" t="s">
        <v>25</v>
      </c>
      <c r="G647" s="85" t="s">
        <v>25</v>
      </c>
      <c r="H647" s="85" t="s">
        <v>25</v>
      </c>
      <c r="I647" s="85" t="s">
        <v>25</v>
      </c>
      <c r="J647" s="128" t="s">
        <v>25</v>
      </c>
    </row>
    <row r="648" customFormat="false" ht="13.5" hidden="false" customHeight="false" outlineLevel="0" collapsed="false">
      <c r="B648" s="32" t="s">
        <v>29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32" t="s">
        <v>32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32" t="s">
        <v>34</v>
      </c>
      <c r="C650" s="85" t="s">
        <v>25</v>
      </c>
      <c r="D650" s="85" t="s">
        <v>25</v>
      </c>
      <c r="E650" s="85" t="s">
        <v>25</v>
      </c>
      <c r="F650" s="85" t="s">
        <v>25</v>
      </c>
      <c r="G650" s="85" t="s">
        <v>25</v>
      </c>
      <c r="H650" s="85" t="s">
        <v>25</v>
      </c>
      <c r="I650" s="85" t="s">
        <v>25</v>
      </c>
      <c r="J650" s="92" t="s">
        <v>25</v>
      </c>
    </row>
    <row r="651" customFormat="false" ht="13.5" hidden="false" customHeight="false" outlineLevel="0" collapsed="false">
      <c r="B651" s="32" t="s">
        <v>35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34" t="s">
        <v>37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25</v>
      </c>
      <c r="D663" s="111" t="s">
        <v>25</v>
      </c>
      <c r="E663" s="111" t="s">
        <v>25</v>
      </c>
      <c r="F663" s="111" t="s">
        <v>25</v>
      </c>
      <c r="G663" s="111" t="s">
        <v>25</v>
      </c>
      <c r="H663" s="111" t="s">
        <v>25</v>
      </c>
      <c r="I663" s="111" t="s">
        <v>25</v>
      </c>
      <c r="J663" s="177" t="s">
        <v>25</v>
      </c>
    </row>
    <row r="664" customFormat="false" ht="14.25" hidden="false" customHeight="false" outlineLevel="0" collapsed="false">
      <c r="B664" s="27" t="s">
        <v>23</v>
      </c>
      <c r="C664" s="85" t="s">
        <v>25</v>
      </c>
      <c r="D664" s="85" t="s">
        <v>25</v>
      </c>
      <c r="E664" s="85" t="s">
        <v>25</v>
      </c>
      <c r="F664" s="85" t="s">
        <v>25</v>
      </c>
      <c r="G664" s="85" t="s">
        <v>25</v>
      </c>
      <c r="H664" s="85" t="s">
        <v>25</v>
      </c>
      <c r="I664" s="85" t="s">
        <v>25</v>
      </c>
      <c r="J664" s="128" t="s">
        <v>25</v>
      </c>
    </row>
    <row r="665" customFormat="false" ht="13.5" hidden="false" customHeight="false" outlineLevel="0" collapsed="false">
      <c r="B665" s="32" t="s">
        <v>29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92" t="s">
        <v>25</v>
      </c>
    </row>
    <row r="666" customFormat="false" ht="13.5" hidden="false" customHeight="false" outlineLevel="0" collapsed="false">
      <c r="B666" s="32" t="s">
        <v>32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92" t="s">
        <v>25</v>
      </c>
    </row>
    <row r="667" customFormat="false" ht="13.5" hidden="false" customHeight="false" outlineLevel="0" collapsed="false">
      <c r="B667" s="32" t="s">
        <v>34</v>
      </c>
      <c r="C667" s="85" t="s">
        <v>25</v>
      </c>
      <c r="D667" s="85" t="s">
        <v>25</v>
      </c>
      <c r="E667" s="85" t="s">
        <v>25</v>
      </c>
      <c r="F667" s="85" t="s">
        <v>25</v>
      </c>
      <c r="G667" s="85" t="s">
        <v>25</v>
      </c>
      <c r="H667" s="85" t="s">
        <v>25</v>
      </c>
      <c r="I667" s="85" t="s">
        <v>25</v>
      </c>
      <c r="J667" s="92" t="s">
        <v>25</v>
      </c>
    </row>
    <row r="668" customFormat="false" ht="13.5" hidden="false" customHeight="true" outlineLevel="0" collapsed="false">
      <c r="B668" s="32" t="s">
        <v>35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92" t="s">
        <v>25</v>
      </c>
    </row>
    <row r="669" customFormat="false" ht="14.25" hidden="false" customHeight="false" outlineLevel="0" collapsed="false">
      <c r="B669" s="34" t="s">
        <v>37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97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80" t="s">
        <v>25</v>
      </c>
      <c r="E674" s="150" t="s">
        <v>25</v>
      </c>
      <c r="F674" s="150" t="n">
        <v>1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3" t="s">
        <v>16</v>
      </c>
      <c r="D675" s="85" t="s">
        <v>25</v>
      </c>
      <c r="E675" s="85" t="s">
        <v>25</v>
      </c>
      <c r="F675" s="85" t="s">
        <v>104</v>
      </c>
      <c r="G675" s="85" t="s">
        <v>25</v>
      </c>
      <c r="H675" s="85" t="s">
        <v>25</v>
      </c>
      <c r="I675" s="128" t="s">
        <v>25</v>
      </c>
    </row>
    <row r="676" customFormat="false" ht="13.5" hidden="false" customHeight="false" outlineLevel="0" collapsed="false">
      <c r="A676" s="49"/>
      <c r="B676" s="74"/>
      <c r="C676" s="156" t="s">
        <v>17</v>
      </c>
      <c r="D676" s="85" t="s">
        <v>25</v>
      </c>
      <c r="E676" s="85" t="s">
        <v>25</v>
      </c>
      <c r="F676" s="85" t="s">
        <v>25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175" t="s">
        <v>29</v>
      </c>
      <c r="C677" s="160" t="s">
        <v>16</v>
      </c>
      <c r="D677" s="85" t="s">
        <v>25</v>
      </c>
      <c r="E677" s="85" t="s">
        <v>25</v>
      </c>
      <c r="F677" s="85" t="s">
        <v>104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175"/>
      <c r="C678" s="156" t="s">
        <v>17</v>
      </c>
      <c r="D678" s="85" t="s">
        <v>25</v>
      </c>
      <c r="E678" s="85" t="s">
        <v>25</v>
      </c>
      <c r="F678" s="85" t="s">
        <v>25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159" t="s">
        <v>32</v>
      </c>
      <c r="C679" s="160" t="s">
        <v>16</v>
      </c>
      <c r="D679" s="85" t="s">
        <v>25</v>
      </c>
      <c r="E679" s="85" t="s">
        <v>25</v>
      </c>
      <c r="F679" s="85" t="n">
        <v>1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159"/>
      <c r="C680" s="156" t="s">
        <v>17</v>
      </c>
      <c r="D680" s="85" t="s">
        <v>25</v>
      </c>
      <c r="E680" s="85" t="s">
        <v>25</v>
      </c>
      <c r="F680" s="85" t="s">
        <v>25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84" t="s">
        <v>34</v>
      </c>
      <c r="C681" s="160" t="s">
        <v>16</v>
      </c>
      <c r="D681" s="85" t="s">
        <v>25</v>
      </c>
      <c r="E681" s="85" t="s">
        <v>25</v>
      </c>
      <c r="F681" s="85" t="n">
        <v>1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84"/>
      <c r="C682" s="45" t="s">
        <v>17</v>
      </c>
      <c r="D682" s="85" t="s">
        <v>25</v>
      </c>
      <c r="E682" s="85" t="s">
        <v>25</v>
      </c>
      <c r="F682" s="85" t="s">
        <v>25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84" t="s">
        <v>35</v>
      </c>
      <c r="C683" s="160" t="s">
        <v>16</v>
      </c>
      <c r="D683" s="85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84"/>
      <c r="C684" s="160" t="s">
        <v>17</v>
      </c>
      <c r="D684" s="85" t="s">
        <v>25</v>
      </c>
      <c r="E684" s="85" t="s">
        <v>25</v>
      </c>
      <c r="F684" s="85" t="s">
        <v>25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A685" s="49"/>
      <c r="B685" s="93" t="s">
        <v>37</v>
      </c>
      <c r="C685" s="160" t="s">
        <v>16</v>
      </c>
      <c r="D685" s="85" t="s">
        <v>25</v>
      </c>
      <c r="E685" s="85" t="s">
        <v>25</v>
      </c>
      <c r="F685" s="85" t="n">
        <v>2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A686" s="49"/>
      <c r="B686" s="93"/>
      <c r="C686" s="94" t="s">
        <v>17</v>
      </c>
      <c r="D686" s="114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1),-3)</f>
        <v>18000</v>
      </c>
      <c r="E690" s="168" t="s">
        <v>25</v>
      </c>
      <c r="F690" s="169" t="n">
        <v>0.02</v>
      </c>
    </row>
    <row r="691" customFormat="false" ht="14.25" hidden="false" customHeight="false" outlineLevel="0" collapsed="false">
      <c r="A691" s="49"/>
      <c r="B691" s="74" t="s">
        <v>23</v>
      </c>
      <c r="C691" s="183" t="s">
        <v>16</v>
      </c>
      <c r="D691" s="85" t="n">
        <v>18000</v>
      </c>
      <c r="E691" s="85" t="s">
        <v>25</v>
      </c>
      <c r="F691" s="92" t="n">
        <v>0.01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5" t="s">
        <v>25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B693" s="175" t="s">
        <v>29</v>
      </c>
      <c r="C693" s="160" t="s">
        <v>16</v>
      </c>
      <c r="D693" s="85" t="n">
        <v>17000</v>
      </c>
      <c r="E693" s="85" t="s">
        <v>25</v>
      </c>
      <c r="F693" s="92" t="s">
        <v>108</v>
      </c>
    </row>
    <row r="694" customFormat="false" ht="13.5" hidden="false" customHeight="false" outlineLevel="0" collapsed="false">
      <c r="B694" s="175"/>
      <c r="C694" s="45" t="s">
        <v>17</v>
      </c>
      <c r="D694" s="85" t="s">
        <v>25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159" t="s">
        <v>32</v>
      </c>
      <c r="C695" s="160" t="s">
        <v>16</v>
      </c>
      <c r="D695" s="85" t="n">
        <v>18000</v>
      </c>
      <c r="E695" s="85" t="s">
        <v>25</v>
      </c>
      <c r="F695" s="92" t="s">
        <v>25</v>
      </c>
    </row>
    <row r="696" customFormat="false" ht="13.5" hidden="false" customHeight="false" outlineLevel="0" collapsed="false">
      <c r="B696" s="159"/>
      <c r="C696" s="45" t="s">
        <v>17</v>
      </c>
      <c r="D696" s="85" t="s">
        <v>25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84" t="s">
        <v>34</v>
      </c>
      <c r="C697" s="160" t="s">
        <v>16</v>
      </c>
      <c r="D697" s="85" t="n">
        <v>18000</v>
      </c>
      <c r="E697" s="85" t="s">
        <v>25</v>
      </c>
      <c r="F697" s="92" t="n">
        <v>0.02</v>
      </c>
    </row>
    <row r="698" customFormat="false" ht="13.5" hidden="false" customHeight="false" outlineLevel="0" collapsed="false">
      <c r="B698" s="84"/>
      <c r="C698" s="45" t="s">
        <v>17</v>
      </c>
      <c r="D698" s="85" t="s">
        <v>25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84" t="s">
        <v>35</v>
      </c>
      <c r="C699" s="160" t="s">
        <v>16</v>
      </c>
      <c r="D699" s="85" t="n">
        <v>18000</v>
      </c>
      <c r="E699" s="85" t="s">
        <v>25</v>
      </c>
      <c r="F699" s="92" t="n">
        <v>0.02</v>
      </c>
    </row>
    <row r="700" customFormat="false" ht="13.5" hidden="false" customHeight="false" outlineLevel="0" collapsed="false">
      <c r="B700" s="84"/>
      <c r="C700" s="160" t="s">
        <v>17</v>
      </c>
      <c r="D700" s="85" t="s">
        <v>25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93" t="s">
        <v>37</v>
      </c>
      <c r="C701" s="160" t="s">
        <v>16</v>
      </c>
      <c r="D701" s="85" t="n">
        <v>18000</v>
      </c>
      <c r="E701" s="85" t="s">
        <v>25</v>
      </c>
      <c r="F701" s="92" t="s">
        <v>25</v>
      </c>
    </row>
    <row r="702" customFormat="false" ht="14.25" hidden="false" customHeight="false" outlineLevel="0" collapsed="false">
      <c r="B702" s="93"/>
      <c r="C702" s="94" t="s">
        <v>17</v>
      </c>
      <c r="D702" s="114" t="s">
        <v>25</v>
      </c>
      <c r="E702" s="37" t="s">
        <v>25</v>
      </c>
      <c r="F702" s="97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196" t="s">
        <v>141</v>
      </c>
      <c r="D718" s="5" t="s">
        <v>4</v>
      </c>
      <c r="E718" s="7" t="s">
        <v>5</v>
      </c>
      <c r="F718" s="8" t="s">
        <v>109</v>
      </c>
      <c r="G718" s="9" t="s">
        <v>154</v>
      </c>
      <c r="H718" s="9"/>
      <c r="I718" s="9"/>
    </row>
    <row r="719" customFormat="false" ht="20.25" hidden="false" customHeight="true" outlineLevel="0" collapsed="false">
      <c r="B719" s="5"/>
      <c r="C719" s="10" t="s">
        <v>155</v>
      </c>
      <c r="D719" s="5"/>
      <c r="E719" s="11" t="s">
        <v>9</v>
      </c>
      <c r="F719" s="12" t="s">
        <v>112</v>
      </c>
      <c r="G719" s="9" t="s">
        <v>143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3</v>
      </c>
      <c r="C724" s="28" t="s">
        <v>24</v>
      </c>
      <c r="D724" s="29" t="n">
        <v>20.2</v>
      </c>
      <c r="E724" s="29" t="n">
        <v>18.2</v>
      </c>
      <c r="F724" s="29" t="s">
        <v>25</v>
      </c>
      <c r="G724" s="29" t="n">
        <v>13.5</v>
      </c>
      <c r="H724" s="29" t="n">
        <v>5</v>
      </c>
      <c r="I724" s="28" t="s">
        <v>26</v>
      </c>
      <c r="J724" s="28" t="s">
        <v>31</v>
      </c>
      <c r="K724" s="31" t="s">
        <v>28</v>
      </c>
    </row>
    <row r="725" customFormat="false" ht="13.5" hidden="false" customHeight="false" outlineLevel="0" collapsed="false">
      <c r="B725" s="32" t="s">
        <v>29</v>
      </c>
      <c r="C725" s="28" t="s">
        <v>30</v>
      </c>
      <c r="D725" s="29" t="n">
        <v>27.2</v>
      </c>
      <c r="E725" s="29" t="n">
        <v>25.6</v>
      </c>
      <c r="F725" s="29" t="s">
        <v>25</v>
      </c>
      <c r="G725" s="29" t="n">
        <v>10.5</v>
      </c>
      <c r="H725" s="29" t="n">
        <v>6.5</v>
      </c>
      <c r="I725" s="28" t="s">
        <v>26</v>
      </c>
      <c r="J725" s="28" t="s">
        <v>31</v>
      </c>
      <c r="K725" s="33" t="s">
        <v>28</v>
      </c>
    </row>
    <row r="726" customFormat="false" ht="13.5" hidden="false" customHeight="false" outlineLevel="0" collapsed="false">
      <c r="B726" s="32" t="s">
        <v>32</v>
      </c>
      <c r="C726" s="28" t="s">
        <v>33</v>
      </c>
      <c r="D726" s="29" t="n">
        <v>25.2</v>
      </c>
      <c r="E726" s="29" t="n">
        <v>26.5</v>
      </c>
      <c r="F726" s="29" t="s">
        <v>25</v>
      </c>
      <c r="G726" s="29" t="n">
        <v>15</v>
      </c>
      <c r="H726" s="29" t="n">
        <v>3</v>
      </c>
      <c r="I726" s="28" t="s">
        <v>26</v>
      </c>
      <c r="J726" s="28" t="s">
        <v>31</v>
      </c>
      <c r="K726" s="33" t="s">
        <v>28</v>
      </c>
    </row>
    <row r="727" customFormat="false" ht="13.5" hidden="false" customHeight="false" outlineLevel="0" collapsed="false">
      <c r="B727" s="32" t="s">
        <v>34</v>
      </c>
      <c r="C727" s="28" t="s">
        <v>33</v>
      </c>
      <c r="D727" s="29" t="n">
        <v>14</v>
      </c>
      <c r="E727" s="29" t="n">
        <v>21</v>
      </c>
      <c r="F727" s="29" t="s">
        <v>25</v>
      </c>
      <c r="G727" s="29" t="n">
        <v>12</v>
      </c>
      <c r="H727" s="29" t="n">
        <v>3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32" t="s">
        <v>35</v>
      </c>
      <c r="C728" s="28" t="s">
        <v>33</v>
      </c>
      <c r="D728" s="29" t="n">
        <v>9.4</v>
      </c>
      <c r="E728" s="29" t="n">
        <v>12</v>
      </c>
      <c r="F728" s="29" t="s">
        <v>25</v>
      </c>
      <c r="G728" s="29" t="n">
        <v>12.5</v>
      </c>
      <c r="H728" s="29" t="n">
        <v>5</v>
      </c>
      <c r="I728" s="28" t="s">
        <v>26</v>
      </c>
      <c r="J728" s="28" t="s">
        <v>36</v>
      </c>
      <c r="K728" s="33" t="s">
        <v>28</v>
      </c>
    </row>
    <row r="729" customFormat="false" ht="14.25" hidden="false" customHeight="false" outlineLevel="0" collapsed="false">
      <c r="B729" s="34" t="s">
        <v>37</v>
      </c>
      <c r="C729" s="35" t="s">
        <v>33</v>
      </c>
      <c r="D729" s="36" t="n">
        <v>8</v>
      </c>
      <c r="E729" s="36" t="n">
        <v>8.9</v>
      </c>
      <c r="F729" s="36" t="s">
        <v>25</v>
      </c>
      <c r="G729" s="36" t="n">
        <v>12.5</v>
      </c>
      <c r="H729" s="36" t="n">
        <v>3.5</v>
      </c>
      <c r="I729" s="38" t="s">
        <v>26</v>
      </c>
      <c r="J729" s="38" t="s">
        <v>31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57" t="s">
        <v>50</v>
      </c>
      <c r="E734" s="197" t="s">
        <v>116</v>
      </c>
      <c r="F734" s="197" t="s">
        <v>117</v>
      </c>
      <c r="G734" s="100" t="s">
        <v>118</v>
      </c>
      <c r="H734" s="101" t="s">
        <v>54</v>
      </c>
      <c r="I734" s="157" t="s">
        <v>119</v>
      </c>
      <c r="J734" s="163" t="s">
        <v>70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4</v>
      </c>
      <c r="F735" s="67" t="s">
        <v>156</v>
      </c>
      <c r="G735" s="70" t="s">
        <v>25</v>
      </c>
      <c r="H735" s="67" t="s">
        <v>59</v>
      </c>
      <c r="I735" s="70" t="n">
        <f aca="false">AVERAGE(I736:I747)</f>
        <v>0.1875</v>
      </c>
      <c r="J735" s="71" t="n">
        <f aca="false">AVERAGE(J736:J747)</f>
        <v>0.018</v>
      </c>
      <c r="M735" s="72"/>
      <c r="N735" s="73"/>
    </row>
    <row r="736" customFormat="false" ht="14.25" hidden="false" customHeight="false" outlineLevel="0" collapsed="false">
      <c r="A736" s="49"/>
      <c r="B736" s="74" t="s">
        <v>23</v>
      </c>
      <c r="C736" s="153" t="s">
        <v>16</v>
      </c>
      <c r="D736" s="29" t="n">
        <v>8.19</v>
      </c>
      <c r="E736" s="85" t="n">
        <v>7.4</v>
      </c>
      <c r="F736" s="85" t="n">
        <v>0.9</v>
      </c>
      <c r="G736" s="76" t="s">
        <v>25</v>
      </c>
      <c r="H736" s="76" t="s">
        <v>59</v>
      </c>
      <c r="I736" s="77" t="n">
        <v>0.17</v>
      </c>
      <c r="J736" s="174" t="n">
        <v>0.011</v>
      </c>
      <c r="L736" s="2"/>
      <c r="M736" s="2"/>
      <c r="N736" s="2"/>
    </row>
    <row r="737" customFormat="false" ht="13.5" hidden="false" customHeight="false" outlineLevel="0" collapsed="false">
      <c r="A737" s="49"/>
      <c r="B737" s="74"/>
      <c r="C737" s="156" t="s">
        <v>17</v>
      </c>
      <c r="D737" s="29" t="s">
        <v>25</v>
      </c>
      <c r="E737" s="85" t="s">
        <v>25</v>
      </c>
      <c r="F737" s="85" t="s">
        <v>25</v>
      </c>
      <c r="G737" s="29" t="s">
        <v>25</v>
      </c>
      <c r="H737" s="76" t="s">
        <v>25</v>
      </c>
      <c r="I737" s="85" t="s">
        <v>25</v>
      </c>
      <c r="J737" s="78" t="s">
        <v>25</v>
      </c>
      <c r="M737" s="2"/>
      <c r="N737" s="2"/>
    </row>
    <row r="738" customFormat="false" ht="13.5" hidden="false" customHeight="false" outlineLevel="0" collapsed="false">
      <c r="A738" s="49"/>
      <c r="B738" s="175" t="s">
        <v>29</v>
      </c>
      <c r="C738" s="160" t="s">
        <v>16</v>
      </c>
      <c r="D738" s="29" t="n">
        <v>8.26</v>
      </c>
      <c r="E738" s="85" t="n">
        <v>6.9</v>
      </c>
      <c r="F738" s="29" t="n">
        <v>2</v>
      </c>
      <c r="G738" s="85" t="s">
        <v>25</v>
      </c>
      <c r="H738" s="85" t="s">
        <v>59</v>
      </c>
      <c r="I738" s="77" t="n">
        <v>0.07</v>
      </c>
      <c r="J738" s="78" t="n">
        <v>0.007</v>
      </c>
      <c r="M738" s="2"/>
      <c r="N738" s="2"/>
    </row>
    <row r="739" customFormat="false" ht="13.5" hidden="false" customHeight="false" outlineLevel="0" collapsed="false">
      <c r="A739" s="49"/>
      <c r="B739" s="175"/>
      <c r="C739" s="156" t="s">
        <v>17</v>
      </c>
      <c r="D739" s="29" t="s">
        <v>25</v>
      </c>
      <c r="E739" s="85" t="s">
        <v>25</v>
      </c>
      <c r="F739" s="85" t="s">
        <v>25</v>
      </c>
      <c r="G739" s="29" t="s">
        <v>25</v>
      </c>
      <c r="H739" s="85" t="s">
        <v>25</v>
      </c>
      <c r="I739" s="85" t="s">
        <v>25</v>
      </c>
      <c r="J739" s="78" t="s">
        <v>25</v>
      </c>
      <c r="M739" s="64"/>
      <c r="N739" s="2"/>
    </row>
    <row r="740" customFormat="false" ht="13.5" hidden="false" customHeight="false" outlineLevel="0" collapsed="false">
      <c r="A740" s="49"/>
      <c r="B740" s="159" t="s">
        <v>32</v>
      </c>
      <c r="C740" s="160" t="s">
        <v>16</v>
      </c>
      <c r="D740" s="29" t="n">
        <v>8.17</v>
      </c>
      <c r="E740" s="85" t="n">
        <v>6.2</v>
      </c>
      <c r="F740" s="85" t="n">
        <v>1.3</v>
      </c>
      <c r="G740" s="76" t="s">
        <v>25</v>
      </c>
      <c r="H740" s="85" t="s">
        <v>59</v>
      </c>
      <c r="I740" s="77" t="s">
        <v>25</v>
      </c>
      <c r="J740" s="78" t="s">
        <v>25</v>
      </c>
      <c r="M740" s="2"/>
      <c r="N740" s="2"/>
    </row>
    <row r="741" customFormat="false" ht="13.5" hidden="false" customHeight="false" outlineLevel="0" collapsed="false">
      <c r="A741" s="49"/>
      <c r="B741" s="159"/>
      <c r="C741" s="156" t="s">
        <v>17</v>
      </c>
      <c r="D741" s="29" t="s">
        <v>25</v>
      </c>
      <c r="E741" s="29" t="s">
        <v>25</v>
      </c>
      <c r="F741" s="85" t="s">
        <v>25</v>
      </c>
      <c r="G741" s="29" t="s">
        <v>25</v>
      </c>
      <c r="H741" s="85" t="s">
        <v>25</v>
      </c>
      <c r="I741" s="85" t="s">
        <v>25</v>
      </c>
      <c r="J741" s="78" t="s">
        <v>25</v>
      </c>
    </row>
    <row r="742" customFormat="false" ht="13.5" hidden="false" customHeight="false" outlineLevel="0" collapsed="false">
      <c r="A742" s="49"/>
      <c r="B742" s="84" t="s">
        <v>34</v>
      </c>
      <c r="C742" s="160" t="s">
        <v>16</v>
      </c>
      <c r="D742" s="29" t="n">
        <v>8.05</v>
      </c>
      <c r="E742" s="85" t="n">
        <v>6.9</v>
      </c>
      <c r="F742" s="29" t="n">
        <v>1</v>
      </c>
      <c r="G742" s="76" t="s">
        <v>25</v>
      </c>
      <c r="H742" s="85" t="s">
        <v>59</v>
      </c>
      <c r="I742" s="77" t="n">
        <v>0.26</v>
      </c>
      <c r="J742" s="78" t="n">
        <v>0.034</v>
      </c>
    </row>
    <row r="743" customFormat="false" ht="13.5" hidden="false" customHeight="false" outlineLevel="0" collapsed="false">
      <c r="B743" s="84"/>
      <c r="C743" s="45" t="s">
        <v>17</v>
      </c>
      <c r="D743" s="29" t="s">
        <v>25</v>
      </c>
      <c r="E743" s="85" t="s">
        <v>25</v>
      </c>
      <c r="F743" s="29" t="s">
        <v>25</v>
      </c>
      <c r="G743" s="29" t="s">
        <v>25</v>
      </c>
      <c r="H743" s="85" t="s">
        <v>25</v>
      </c>
      <c r="I743" s="85" t="s">
        <v>25</v>
      </c>
      <c r="J743" s="78" t="s">
        <v>25</v>
      </c>
    </row>
    <row r="744" customFormat="false" ht="13.5" hidden="false" customHeight="false" outlineLevel="0" collapsed="false">
      <c r="B744" s="84" t="s">
        <v>35</v>
      </c>
      <c r="C744" s="160" t="s">
        <v>16</v>
      </c>
      <c r="D744" s="29" t="n">
        <v>8.09</v>
      </c>
      <c r="E744" s="85" t="n">
        <v>8.3</v>
      </c>
      <c r="F744" s="85" t="n">
        <v>2.7</v>
      </c>
      <c r="G744" s="76" t="s">
        <v>25</v>
      </c>
      <c r="H744" s="85" t="s">
        <v>59</v>
      </c>
      <c r="I744" s="77" t="n">
        <v>0.25</v>
      </c>
      <c r="J744" s="202" t="n">
        <v>0.02</v>
      </c>
    </row>
    <row r="745" customFormat="false" ht="13.5" hidden="false" customHeight="false" outlineLevel="0" collapsed="false">
      <c r="B745" s="84"/>
      <c r="C745" s="160" t="s">
        <v>17</v>
      </c>
      <c r="D745" s="29" t="s">
        <v>25</v>
      </c>
      <c r="E745" s="85" t="s">
        <v>25</v>
      </c>
      <c r="F745" s="85" t="s">
        <v>25</v>
      </c>
      <c r="G745" s="29" t="s">
        <v>25</v>
      </c>
      <c r="H745" s="85" t="s">
        <v>25</v>
      </c>
      <c r="I745" s="85" t="s">
        <v>25</v>
      </c>
      <c r="J745" s="202" t="s">
        <v>25</v>
      </c>
    </row>
    <row r="746" customFormat="false" ht="13.5" hidden="false" customHeight="false" outlineLevel="0" collapsed="false">
      <c r="B746" s="93" t="s">
        <v>37</v>
      </c>
      <c r="C746" s="160" t="s">
        <v>16</v>
      </c>
      <c r="D746" s="29" t="n">
        <v>8.14</v>
      </c>
      <c r="E746" s="85" t="n">
        <v>8.7</v>
      </c>
      <c r="F746" s="85" t="n">
        <v>0.8</v>
      </c>
      <c r="G746" s="76" t="s">
        <v>25</v>
      </c>
      <c r="H746" s="85" t="s">
        <v>59</v>
      </c>
      <c r="I746" s="85" t="s">
        <v>25</v>
      </c>
      <c r="J746" s="92" t="s">
        <v>25</v>
      </c>
    </row>
    <row r="747" customFormat="false" ht="14.25" hidden="false" customHeight="false" outlineLevel="0" collapsed="false">
      <c r="B747" s="93"/>
      <c r="C747" s="94" t="s">
        <v>17</v>
      </c>
      <c r="D747" s="114" t="s">
        <v>25</v>
      </c>
      <c r="E747" s="37" t="s">
        <v>25</v>
      </c>
      <c r="F747" s="37" t="s">
        <v>25</v>
      </c>
      <c r="G747" s="36" t="s">
        <v>25</v>
      </c>
      <c r="H747" s="37" t="s">
        <v>25</v>
      </c>
      <c r="I747" s="221" t="s">
        <v>25</v>
      </c>
      <c r="J747" s="97" t="s">
        <v>25</v>
      </c>
    </row>
    <row r="749" customFormat="false" ht="14.25" hidden="false" customHeight="false" outlineLevel="0" collapsed="false">
      <c r="B749" s="98" t="s">
        <v>60</v>
      </c>
      <c r="C749" s="98"/>
      <c r="D749" s="98"/>
      <c r="E749" s="98"/>
      <c r="F749" s="98"/>
      <c r="G749" s="3"/>
      <c r="H749" s="3"/>
      <c r="I749" s="3"/>
    </row>
    <row r="750" customFormat="false" ht="13.5" hidden="false" customHeight="false" outlineLevel="0" collapsed="false">
      <c r="B750" s="99"/>
      <c r="C750" s="100" t="s">
        <v>61</v>
      </c>
      <c r="D750" s="101" t="s">
        <v>62</v>
      </c>
      <c r="E750" s="101" t="s">
        <v>63</v>
      </c>
      <c r="F750" s="101" t="s">
        <v>64</v>
      </c>
      <c r="G750" s="101" t="s">
        <v>65</v>
      </c>
      <c r="H750" s="101" t="s">
        <v>66</v>
      </c>
      <c r="I750" s="102" t="s">
        <v>67</v>
      </c>
      <c r="J750" s="103" t="s">
        <v>68</v>
      </c>
    </row>
    <row r="751" customFormat="false" ht="14.25" hidden="false" customHeight="false" outlineLevel="0" collapsed="false">
      <c r="B751" s="10"/>
      <c r="C751" s="104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5" t="s">
        <v>49</v>
      </c>
      <c r="C752" s="106" t="s">
        <v>69</v>
      </c>
      <c r="D752" s="107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07" t="s">
        <v>54</v>
      </c>
      <c r="J752" s="108" t="s">
        <v>54</v>
      </c>
    </row>
    <row r="753" customFormat="false" ht="15" hidden="false" customHeight="false" outlineLevel="0" collapsed="false">
      <c r="B753" s="109" t="s">
        <v>72</v>
      </c>
      <c r="C753" s="110" t="s">
        <v>121</v>
      </c>
      <c r="D753" s="111" t="s">
        <v>122</v>
      </c>
      <c r="E753" s="111" t="s">
        <v>123</v>
      </c>
      <c r="F753" s="111" t="s">
        <v>124</v>
      </c>
      <c r="G753" s="111" t="n">
        <v>0.001</v>
      </c>
      <c r="H753" s="111" t="s">
        <v>126</v>
      </c>
      <c r="I753" s="111" t="s">
        <v>25</v>
      </c>
      <c r="J753" s="112" t="s">
        <v>25</v>
      </c>
    </row>
    <row r="754" customFormat="false" ht="14.25" hidden="false" customHeight="false" outlineLevel="0" collapsed="false">
      <c r="B754" s="27" t="s">
        <v>23</v>
      </c>
      <c r="C754" s="85" t="s">
        <v>25</v>
      </c>
      <c r="D754" s="85" t="s">
        <v>25</v>
      </c>
      <c r="E754" s="85" t="s">
        <v>25</v>
      </c>
      <c r="F754" s="85" t="s">
        <v>25</v>
      </c>
      <c r="G754" s="85" t="s">
        <v>25</v>
      </c>
      <c r="H754" s="85" t="s">
        <v>25</v>
      </c>
      <c r="I754" s="85" t="s">
        <v>25</v>
      </c>
      <c r="J754" s="128" t="s">
        <v>25</v>
      </c>
    </row>
    <row r="755" customFormat="false" ht="13.5" hidden="false" customHeight="false" outlineLevel="0" collapsed="false">
      <c r="B755" s="32" t="s">
        <v>29</v>
      </c>
      <c r="C755" s="85" t="s">
        <v>121</v>
      </c>
      <c r="D755" s="85" t="s">
        <v>122</v>
      </c>
      <c r="E755" s="85" t="s">
        <v>123</v>
      </c>
      <c r="F755" s="85" t="s">
        <v>124</v>
      </c>
      <c r="G755" s="85" t="n">
        <v>0.001</v>
      </c>
      <c r="H755" s="85" t="s">
        <v>126</v>
      </c>
      <c r="I755" s="85" t="s">
        <v>25</v>
      </c>
      <c r="J755" s="92" t="s">
        <v>25</v>
      </c>
    </row>
    <row r="756" customFormat="false" ht="13.5" hidden="false" customHeight="false" outlineLevel="0" collapsed="false">
      <c r="B756" s="32" t="s">
        <v>32</v>
      </c>
      <c r="C756" s="85" t="s">
        <v>25</v>
      </c>
      <c r="D756" s="85" t="s">
        <v>25</v>
      </c>
      <c r="E756" s="85" t="s">
        <v>25</v>
      </c>
      <c r="F756" s="85" t="s">
        <v>25</v>
      </c>
      <c r="G756" s="85" t="s">
        <v>25</v>
      </c>
      <c r="H756" s="85" t="s">
        <v>25</v>
      </c>
      <c r="I756" s="85" t="s">
        <v>25</v>
      </c>
      <c r="J756" s="92" t="s">
        <v>25</v>
      </c>
    </row>
    <row r="757" customFormat="false" ht="13.5" hidden="false" customHeight="false" outlineLevel="0" collapsed="false">
      <c r="B757" s="32" t="s">
        <v>34</v>
      </c>
      <c r="C757" s="85" t="s">
        <v>25</v>
      </c>
      <c r="D757" s="85" t="s">
        <v>25</v>
      </c>
      <c r="E757" s="85" t="s">
        <v>25</v>
      </c>
      <c r="F757" s="85" t="s">
        <v>25</v>
      </c>
      <c r="G757" s="85" t="s">
        <v>25</v>
      </c>
      <c r="H757" s="85" t="s">
        <v>25</v>
      </c>
      <c r="I757" s="85" t="s">
        <v>25</v>
      </c>
      <c r="J757" s="92" t="s">
        <v>25</v>
      </c>
    </row>
    <row r="758" customFormat="false" ht="13.5" hidden="false" customHeight="false" outlineLevel="0" collapsed="false">
      <c r="B758" s="32" t="s">
        <v>35</v>
      </c>
      <c r="C758" s="85" t="s">
        <v>121</v>
      </c>
      <c r="D758" s="85" t="s">
        <v>122</v>
      </c>
      <c r="E758" s="85" t="s">
        <v>123</v>
      </c>
      <c r="F758" s="85" t="s">
        <v>124</v>
      </c>
      <c r="G758" s="85" t="n">
        <v>0.001</v>
      </c>
      <c r="H758" s="85" t="s">
        <v>126</v>
      </c>
      <c r="I758" s="85" t="s">
        <v>25</v>
      </c>
      <c r="J758" s="92" t="s">
        <v>25</v>
      </c>
    </row>
    <row r="759" customFormat="false" ht="14.25" hidden="false" customHeight="false" outlineLevel="0" collapsed="false">
      <c r="B759" s="34" t="s">
        <v>37</v>
      </c>
      <c r="C759" s="114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97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16"/>
      <c r="C761" s="117" t="s">
        <v>73</v>
      </c>
      <c r="D761" s="118" t="s">
        <v>74</v>
      </c>
      <c r="E761" s="119" t="s">
        <v>75</v>
      </c>
      <c r="F761" s="120" t="s">
        <v>76</v>
      </c>
      <c r="G761" s="118" t="s">
        <v>77</v>
      </c>
      <c r="H761" s="121" t="s">
        <v>78</v>
      </c>
      <c r="I761" s="122" t="s">
        <v>79</v>
      </c>
      <c r="J761" s="123" t="s">
        <v>80</v>
      </c>
    </row>
    <row r="762" customFormat="false" ht="13.5" hidden="false" customHeight="false" outlineLevel="0" collapsed="false">
      <c r="B762" s="99"/>
      <c r="C762" s="117"/>
      <c r="D762" s="118"/>
      <c r="E762" s="119"/>
      <c r="F762" s="120"/>
      <c r="G762" s="120"/>
      <c r="H762" s="121"/>
      <c r="I762" s="122"/>
      <c r="J762" s="123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4" t="s">
        <v>46</v>
      </c>
      <c r="J763" s="124" t="s">
        <v>46</v>
      </c>
    </row>
    <row r="764" customFormat="false" ht="14.25" hidden="false" customHeight="false" outlineLevel="0" collapsed="false">
      <c r="B764" s="105" t="s">
        <v>49</v>
      </c>
      <c r="C764" s="59" t="s">
        <v>81</v>
      </c>
      <c r="D764" s="125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6" t="s">
        <v>86</v>
      </c>
      <c r="J764" s="126" t="s">
        <v>56</v>
      </c>
    </row>
    <row r="765" customFormat="false" ht="15" hidden="false" customHeight="false" outlineLevel="0" collapsed="false">
      <c r="B765" s="109" t="s">
        <v>72</v>
      </c>
      <c r="C765" s="110" t="s">
        <v>121</v>
      </c>
      <c r="D765" s="111" t="s">
        <v>127</v>
      </c>
      <c r="E765" s="111" t="s">
        <v>128</v>
      </c>
      <c r="F765" s="111" t="s">
        <v>121</v>
      </c>
      <c r="G765" s="111" t="s">
        <v>129</v>
      </c>
      <c r="H765" s="111" t="s">
        <v>122</v>
      </c>
      <c r="I765" s="111" t="s">
        <v>130</v>
      </c>
      <c r="J765" s="112" t="s">
        <v>131</v>
      </c>
    </row>
    <row r="766" customFormat="false" ht="14.25" hidden="false" customHeight="false" outlineLevel="0" collapsed="false">
      <c r="B766" s="27" t="s">
        <v>23</v>
      </c>
      <c r="C766" s="85" t="s">
        <v>25</v>
      </c>
      <c r="D766" s="85" t="s">
        <v>25</v>
      </c>
      <c r="E766" s="85" t="s">
        <v>25</v>
      </c>
      <c r="F766" s="85" t="s">
        <v>25</v>
      </c>
      <c r="G766" s="85" t="s">
        <v>25</v>
      </c>
      <c r="H766" s="85" t="s">
        <v>25</v>
      </c>
      <c r="I766" s="85" t="s">
        <v>25</v>
      </c>
      <c r="J766" s="128" t="s">
        <v>25</v>
      </c>
    </row>
    <row r="767" customFormat="false" ht="13.5" hidden="false" customHeight="false" outlineLevel="0" collapsed="false">
      <c r="B767" s="32" t="s">
        <v>29</v>
      </c>
      <c r="C767" s="85" t="s">
        <v>121</v>
      </c>
      <c r="D767" s="85" t="s">
        <v>127</v>
      </c>
      <c r="E767" s="85" t="s">
        <v>128</v>
      </c>
      <c r="F767" s="85" t="s">
        <v>121</v>
      </c>
      <c r="G767" s="85" t="s">
        <v>129</v>
      </c>
      <c r="H767" s="85" t="s">
        <v>122</v>
      </c>
      <c r="I767" s="85" t="s">
        <v>130</v>
      </c>
      <c r="J767" s="92" t="s">
        <v>131</v>
      </c>
    </row>
    <row r="768" customFormat="false" ht="13.5" hidden="false" customHeight="false" outlineLevel="0" collapsed="false">
      <c r="B768" s="32" t="s">
        <v>32</v>
      </c>
      <c r="C768" s="85" t="s">
        <v>25</v>
      </c>
      <c r="D768" s="85" t="s">
        <v>25</v>
      </c>
      <c r="E768" s="85" t="s">
        <v>25</v>
      </c>
      <c r="F768" s="85" t="s">
        <v>25</v>
      </c>
      <c r="G768" s="85" t="s">
        <v>25</v>
      </c>
      <c r="H768" s="85" t="s">
        <v>25</v>
      </c>
      <c r="I768" s="85" t="s">
        <v>25</v>
      </c>
      <c r="J768" s="92" t="s">
        <v>25</v>
      </c>
    </row>
    <row r="769" customFormat="false" ht="13.5" hidden="false" customHeight="false" outlineLevel="0" collapsed="false">
      <c r="B769" s="32" t="s">
        <v>34</v>
      </c>
      <c r="C769" s="85" t="s">
        <v>25</v>
      </c>
      <c r="D769" s="85" t="s">
        <v>25</v>
      </c>
      <c r="E769" s="85" t="s">
        <v>25</v>
      </c>
      <c r="F769" s="85" t="s">
        <v>25</v>
      </c>
      <c r="G769" s="85" t="s">
        <v>25</v>
      </c>
      <c r="H769" s="85" t="s">
        <v>25</v>
      </c>
      <c r="I769" s="85" t="s">
        <v>25</v>
      </c>
      <c r="J769" s="92" t="s">
        <v>25</v>
      </c>
    </row>
    <row r="770" customFormat="false" ht="13.5" hidden="false" customHeight="false" outlineLevel="0" collapsed="false">
      <c r="B770" s="32" t="s">
        <v>35</v>
      </c>
      <c r="C770" s="85" t="s">
        <v>121</v>
      </c>
      <c r="D770" s="85" t="s">
        <v>127</v>
      </c>
      <c r="E770" s="85" t="s">
        <v>128</v>
      </c>
      <c r="F770" s="85" t="s">
        <v>121</v>
      </c>
      <c r="G770" s="85" t="s">
        <v>129</v>
      </c>
      <c r="H770" s="85" t="s">
        <v>122</v>
      </c>
      <c r="I770" s="85" t="s">
        <v>130</v>
      </c>
      <c r="J770" s="92" t="s">
        <v>131</v>
      </c>
    </row>
    <row r="771" customFormat="false" ht="14.25" hidden="false" customHeight="false" outlineLevel="0" collapsed="false">
      <c r="B771" s="34" t="s">
        <v>37</v>
      </c>
      <c r="C771" s="85" t="s">
        <v>25</v>
      </c>
      <c r="D771" s="85" t="s">
        <v>25</v>
      </c>
      <c r="E771" s="85" t="s">
        <v>25</v>
      </c>
      <c r="F771" s="85" t="s">
        <v>25</v>
      </c>
      <c r="G771" s="85" t="s">
        <v>25</v>
      </c>
      <c r="H771" s="85" t="s">
        <v>25</v>
      </c>
      <c r="I771" s="85" t="s">
        <v>25</v>
      </c>
      <c r="J771" s="97" t="s">
        <v>25</v>
      </c>
    </row>
    <row r="772" customFormat="false" ht="13.5" hidden="false" customHeight="false" outlineLevel="0" collapsed="false">
      <c r="C772" s="129"/>
      <c r="D772" s="129"/>
      <c r="E772" s="129"/>
      <c r="F772" s="129"/>
      <c r="G772" s="129"/>
      <c r="H772" s="129"/>
      <c r="I772" s="129"/>
      <c r="J772" s="129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6"/>
      <c r="C778" s="130" t="s">
        <v>87</v>
      </c>
      <c r="D778" s="131" t="s">
        <v>88</v>
      </c>
      <c r="E778" s="132" t="s">
        <v>89</v>
      </c>
      <c r="F778" s="133" t="s">
        <v>90</v>
      </c>
      <c r="G778" s="133" t="s">
        <v>91</v>
      </c>
      <c r="H778" s="134" t="s">
        <v>92</v>
      </c>
      <c r="I778" s="43" t="s">
        <v>93</v>
      </c>
      <c r="J778" s="135" t="s">
        <v>94</v>
      </c>
    </row>
    <row r="779" customFormat="false" ht="13.5" hidden="false" customHeight="false" outlineLevel="0" collapsed="false">
      <c r="B779" s="116"/>
      <c r="C779" s="130"/>
      <c r="D779" s="131"/>
      <c r="E779" s="132"/>
      <c r="F779" s="133"/>
      <c r="G779" s="133"/>
      <c r="H779" s="134"/>
      <c r="I779" s="43"/>
      <c r="J779" s="135"/>
    </row>
    <row r="780" customFormat="false" ht="14.25" hidden="false" customHeight="false" outlineLevel="0" collapsed="false">
      <c r="B780" s="136"/>
      <c r="C780" s="104" t="s">
        <v>46</v>
      </c>
      <c r="D780" s="52" t="s">
        <v>46</v>
      </c>
      <c r="E780" s="104" t="s">
        <v>46</v>
      </c>
      <c r="F780" s="52" t="s">
        <v>46</v>
      </c>
      <c r="G780" s="52" t="s">
        <v>46</v>
      </c>
      <c r="H780" s="104" t="s">
        <v>46</v>
      </c>
      <c r="I780" s="52" t="s">
        <v>46</v>
      </c>
      <c r="J780" s="124" t="s">
        <v>46</v>
      </c>
    </row>
    <row r="781" customFormat="false" ht="14.25" hidden="false" customHeight="false" outlineLevel="0" collapsed="false">
      <c r="B781" s="105" t="s">
        <v>49</v>
      </c>
      <c r="C781" s="106" t="s">
        <v>69</v>
      </c>
      <c r="D781" s="125" t="s">
        <v>82</v>
      </c>
      <c r="E781" s="106" t="s">
        <v>86</v>
      </c>
      <c r="F781" s="106" t="s">
        <v>95</v>
      </c>
      <c r="G781" s="59" t="s">
        <v>81</v>
      </c>
      <c r="H781" s="106" t="s">
        <v>69</v>
      </c>
      <c r="I781" s="106" t="s">
        <v>69</v>
      </c>
      <c r="J781" s="126" t="s">
        <v>96</v>
      </c>
    </row>
    <row r="782" customFormat="false" ht="15" hidden="false" customHeight="false" outlineLevel="0" collapsed="false">
      <c r="B782" s="109" t="s">
        <v>72</v>
      </c>
      <c r="C782" s="110" t="s">
        <v>125</v>
      </c>
      <c r="D782" s="111" t="s">
        <v>127</v>
      </c>
      <c r="E782" s="111" t="s">
        <v>130</v>
      </c>
      <c r="F782" s="111" t="s">
        <v>132</v>
      </c>
      <c r="G782" s="111" t="s">
        <v>121</v>
      </c>
      <c r="H782" s="111" t="s">
        <v>125</v>
      </c>
      <c r="I782" s="111" t="s">
        <v>125</v>
      </c>
      <c r="J782" s="215" t="n">
        <v>0.1</v>
      </c>
    </row>
    <row r="783" customFormat="false" ht="14.25" hidden="false" customHeight="false" outlineLevel="0" collapsed="false">
      <c r="B783" s="27" t="s">
        <v>23</v>
      </c>
      <c r="C783" s="85" t="s">
        <v>25</v>
      </c>
      <c r="D783" s="85" t="s">
        <v>25</v>
      </c>
      <c r="E783" s="85" t="s">
        <v>25</v>
      </c>
      <c r="F783" s="85" t="s">
        <v>25</v>
      </c>
      <c r="G783" s="85" t="s">
        <v>25</v>
      </c>
      <c r="H783" s="85" t="s">
        <v>25</v>
      </c>
      <c r="I783" s="85" t="s">
        <v>25</v>
      </c>
      <c r="J783" s="92" t="s">
        <v>25</v>
      </c>
    </row>
    <row r="784" customFormat="false" ht="13.5" hidden="false" customHeight="false" outlineLevel="0" collapsed="false">
      <c r="B784" s="32" t="s">
        <v>29</v>
      </c>
      <c r="C784" s="85" t="s">
        <v>125</v>
      </c>
      <c r="D784" s="85" t="s">
        <v>127</v>
      </c>
      <c r="E784" s="85" t="s">
        <v>130</v>
      </c>
      <c r="F784" s="85" t="s">
        <v>132</v>
      </c>
      <c r="G784" s="85" t="s">
        <v>121</v>
      </c>
      <c r="H784" s="85" t="s">
        <v>125</v>
      </c>
      <c r="I784" s="85" t="s">
        <v>125</v>
      </c>
      <c r="J784" s="92" t="s">
        <v>124</v>
      </c>
    </row>
    <row r="785" customFormat="false" ht="13.5" hidden="false" customHeight="false" outlineLevel="0" collapsed="false">
      <c r="B785" s="32" t="s">
        <v>32</v>
      </c>
      <c r="C785" s="85" t="s">
        <v>25</v>
      </c>
      <c r="D785" s="85" t="s">
        <v>25</v>
      </c>
      <c r="E785" s="85" t="s">
        <v>25</v>
      </c>
      <c r="F785" s="85" t="s">
        <v>25</v>
      </c>
      <c r="G785" s="85" t="s">
        <v>25</v>
      </c>
      <c r="H785" s="85" t="s">
        <v>25</v>
      </c>
      <c r="I785" s="85" t="s">
        <v>25</v>
      </c>
      <c r="J785" s="92" t="s">
        <v>25</v>
      </c>
    </row>
    <row r="786" customFormat="false" ht="13.5" hidden="false" customHeight="false" outlineLevel="0" collapsed="false">
      <c r="B786" s="32" t="s">
        <v>34</v>
      </c>
      <c r="C786" s="85" t="s">
        <v>25</v>
      </c>
      <c r="D786" s="85" t="s">
        <v>25</v>
      </c>
      <c r="E786" s="85" t="s">
        <v>25</v>
      </c>
      <c r="F786" s="85" t="s">
        <v>25</v>
      </c>
      <c r="G786" s="85" t="s">
        <v>25</v>
      </c>
      <c r="H786" s="85" t="s">
        <v>25</v>
      </c>
      <c r="I786" s="85" t="s">
        <v>25</v>
      </c>
      <c r="J786" s="92" t="s">
        <v>25</v>
      </c>
    </row>
    <row r="787" customFormat="false" ht="13.5" hidden="false" customHeight="true" outlineLevel="0" collapsed="false">
      <c r="B787" s="32" t="s">
        <v>35</v>
      </c>
      <c r="C787" s="85" t="s">
        <v>125</v>
      </c>
      <c r="D787" s="85" t="s">
        <v>127</v>
      </c>
      <c r="E787" s="85" t="s">
        <v>130</v>
      </c>
      <c r="F787" s="85" t="s">
        <v>132</v>
      </c>
      <c r="G787" s="85" t="s">
        <v>121</v>
      </c>
      <c r="H787" s="85" t="s">
        <v>125</v>
      </c>
      <c r="I787" s="85" t="s">
        <v>125</v>
      </c>
      <c r="J787" s="92" t="n">
        <v>0.18</v>
      </c>
    </row>
    <row r="788" customFormat="false" ht="14.25" hidden="false" customHeight="false" outlineLevel="0" collapsed="false">
      <c r="B788" s="34" t="s">
        <v>37</v>
      </c>
      <c r="C788" s="114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97" t="s">
        <v>25</v>
      </c>
    </row>
    <row r="789" customFormat="false" ht="13.5" hidden="false" customHeight="false" outlineLevel="0" collapsed="false">
      <c r="B789" s="142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98" t="s">
        <v>97</v>
      </c>
      <c r="C790" s="98"/>
      <c r="D790" s="98"/>
      <c r="E790" s="98"/>
      <c r="F790" s="98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3"/>
      <c r="C791" s="129"/>
      <c r="D791" s="144" t="s">
        <v>98</v>
      </c>
      <c r="E791" s="145" t="s">
        <v>99</v>
      </c>
      <c r="F791" s="146" t="s">
        <v>100</v>
      </c>
      <c r="G791" s="145" t="s">
        <v>101</v>
      </c>
      <c r="H791" s="145" t="s">
        <v>102</v>
      </c>
      <c r="I791" s="147" t="s">
        <v>103</v>
      </c>
    </row>
    <row r="792" customFormat="false" ht="15.75" hidden="false" customHeight="true" outlineLevel="0" collapsed="false">
      <c r="A792" s="49"/>
      <c r="B792" s="3"/>
      <c r="C792" s="19"/>
      <c r="D792" s="104" t="s">
        <v>46</v>
      </c>
      <c r="E792" s="104" t="s">
        <v>46</v>
      </c>
      <c r="F792" s="104" t="s">
        <v>46</v>
      </c>
      <c r="G792" s="104" t="s">
        <v>46</v>
      </c>
      <c r="H792" s="104" t="s">
        <v>46</v>
      </c>
      <c r="I792" s="124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49" t="s">
        <v>25</v>
      </c>
      <c r="E793" s="150" t="s">
        <v>25</v>
      </c>
      <c r="F793" s="150" t="n">
        <v>1</v>
      </c>
      <c r="G793" s="150" t="s">
        <v>25</v>
      </c>
      <c r="H793" s="150" t="s">
        <v>25</v>
      </c>
      <c r="I793" s="169" t="s">
        <v>25</v>
      </c>
    </row>
    <row r="794" customFormat="false" ht="14.25" hidden="false" customHeight="false" outlineLevel="0" collapsed="false">
      <c r="A794" s="49"/>
      <c r="B794" s="74" t="s">
        <v>23</v>
      </c>
      <c r="C794" s="153" t="s">
        <v>16</v>
      </c>
      <c r="D794" s="85" t="s">
        <v>25</v>
      </c>
      <c r="E794" s="85" t="s">
        <v>25</v>
      </c>
      <c r="F794" s="85" t="s">
        <v>104</v>
      </c>
      <c r="G794" s="85" t="s">
        <v>25</v>
      </c>
      <c r="H794" s="85" t="s">
        <v>25</v>
      </c>
      <c r="I794" s="128" t="s">
        <v>25</v>
      </c>
    </row>
    <row r="795" customFormat="false" ht="13.5" hidden="false" customHeight="false" outlineLevel="0" collapsed="false">
      <c r="A795" s="49"/>
      <c r="B795" s="74"/>
      <c r="C795" s="156" t="s">
        <v>17</v>
      </c>
      <c r="D795" s="85" t="s">
        <v>25</v>
      </c>
      <c r="E795" s="85" t="s">
        <v>25</v>
      </c>
      <c r="F795" s="85" t="s">
        <v>25</v>
      </c>
      <c r="G795" s="85" t="s">
        <v>25</v>
      </c>
      <c r="H795" s="85" t="s">
        <v>25</v>
      </c>
      <c r="I795" s="92" t="s">
        <v>25</v>
      </c>
    </row>
    <row r="796" customFormat="false" ht="13.5" hidden="false" customHeight="false" outlineLevel="0" collapsed="false">
      <c r="A796" s="49"/>
      <c r="B796" s="175" t="s">
        <v>29</v>
      </c>
      <c r="C796" s="160" t="s">
        <v>16</v>
      </c>
      <c r="D796" s="85" t="s">
        <v>25</v>
      </c>
      <c r="E796" s="85" t="s">
        <v>25</v>
      </c>
      <c r="F796" s="85" t="s">
        <v>104</v>
      </c>
      <c r="G796" s="85" t="s">
        <v>25</v>
      </c>
      <c r="H796" s="85" t="s">
        <v>25</v>
      </c>
      <c r="I796" s="92" t="s">
        <v>25</v>
      </c>
    </row>
    <row r="797" customFormat="false" ht="13.5" hidden="false" customHeight="false" outlineLevel="0" collapsed="false">
      <c r="A797" s="49"/>
      <c r="B797" s="175"/>
      <c r="C797" s="156" t="s">
        <v>17</v>
      </c>
      <c r="D797" s="85" t="s">
        <v>25</v>
      </c>
      <c r="E797" s="85" t="s">
        <v>25</v>
      </c>
      <c r="F797" s="85" t="s">
        <v>25</v>
      </c>
      <c r="G797" s="85" t="s">
        <v>25</v>
      </c>
      <c r="H797" s="85" t="s">
        <v>25</v>
      </c>
      <c r="I797" s="92" t="s">
        <v>25</v>
      </c>
    </row>
    <row r="798" customFormat="false" ht="13.5" hidden="false" customHeight="false" outlineLevel="0" collapsed="false">
      <c r="A798" s="49"/>
      <c r="B798" s="159" t="s">
        <v>32</v>
      </c>
      <c r="C798" s="160" t="s">
        <v>16</v>
      </c>
      <c r="D798" s="85" t="s">
        <v>25</v>
      </c>
      <c r="E798" s="85" t="s">
        <v>25</v>
      </c>
      <c r="F798" s="85" t="n">
        <v>1</v>
      </c>
      <c r="G798" s="85" t="s">
        <v>25</v>
      </c>
      <c r="H798" s="85" t="s">
        <v>25</v>
      </c>
      <c r="I798" s="92" t="s">
        <v>25</v>
      </c>
    </row>
    <row r="799" customFormat="false" ht="13.5" hidden="false" customHeight="false" outlineLevel="0" collapsed="false">
      <c r="A799" s="49"/>
      <c r="B799" s="159"/>
      <c r="C799" s="156" t="s">
        <v>17</v>
      </c>
      <c r="D799" s="85" t="s">
        <v>25</v>
      </c>
      <c r="E799" s="85" t="s">
        <v>25</v>
      </c>
      <c r="F799" s="85" t="s">
        <v>25</v>
      </c>
      <c r="G799" s="85" t="s">
        <v>25</v>
      </c>
      <c r="H799" s="85" t="s">
        <v>25</v>
      </c>
      <c r="I799" s="92" t="s">
        <v>25</v>
      </c>
    </row>
    <row r="800" customFormat="false" ht="13.5" hidden="false" customHeight="false" outlineLevel="0" collapsed="false">
      <c r="A800" s="49"/>
      <c r="B800" s="84" t="s">
        <v>34</v>
      </c>
      <c r="C800" s="160" t="s">
        <v>16</v>
      </c>
      <c r="D800" s="85" t="s">
        <v>25</v>
      </c>
      <c r="E800" s="85" t="s">
        <v>25</v>
      </c>
      <c r="F800" s="85" t="n">
        <v>1</v>
      </c>
      <c r="G800" s="85" t="s">
        <v>25</v>
      </c>
      <c r="H800" s="85" t="s">
        <v>25</v>
      </c>
      <c r="I800" s="92" t="s">
        <v>25</v>
      </c>
    </row>
    <row r="801" customFormat="false" ht="13.5" hidden="false" customHeight="false" outlineLevel="0" collapsed="false">
      <c r="A801" s="49"/>
      <c r="B801" s="84"/>
      <c r="C801" s="183" t="s">
        <v>17</v>
      </c>
      <c r="D801" s="85" t="s">
        <v>25</v>
      </c>
      <c r="E801" s="85" t="s">
        <v>25</v>
      </c>
      <c r="F801" s="85" t="s">
        <v>25</v>
      </c>
      <c r="G801" s="85" t="s">
        <v>25</v>
      </c>
      <c r="H801" s="85" t="s">
        <v>25</v>
      </c>
      <c r="I801" s="92" t="s">
        <v>25</v>
      </c>
    </row>
    <row r="802" customFormat="false" ht="13.5" hidden="false" customHeight="false" outlineLevel="0" collapsed="false">
      <c r="A802" s="49"/>
      <c r="B802" s="84" t="s">
        <v>35</v>
      </c>
      <c r="C802" s="160" t="s">
        <v>16</v>
      </c>
      <c r="D802" s="85" t="s">
        <v>25</v>
      </c>
      <c r="E802" s="85" t="s">
        <v>25</v>
      </c>
      <c r="F802" s="85" t="s">
        <v>104</v>
      </c>
      <c r="G802" s="85" t="s">
        <v>25</v>
      </c>
      <c r="H802" s="85" t="s">
        <v>25</v>
      </c>
      <c r="I802" s="92" t="s">
        <v>25</v>
      </c>
    </row>
    <row r="803" customFormat="false" ht="13.5" hidden="false" customHeight="false" outlineLevel="0" collapsed="false">
      <c r="A803" s="49"/>
      <c r="B803" s="84"/>
      <c r="C803" s="160" t="s">
        <v>17</v>
      </c>
      <c r="D803" s="85" t="s">
        <v>25</v>
      </c>
      <c r="E803" s="85" t="s">
        <v>25</v>
      </c>
      <c r="F803" s="85" t="s">
        <v>25</v>
      </c>
      <c r="G803" s="85" t="s">
        <v>25</v>
      </c>
      <c r="H803" s="85" t="s">
        <v>25</v>
      </c>
      <c r="I803" s="92" t="s">
        <v>25</v>
      </c>
    </row>
    <row r="804" customFormat="false" ht="13.5" hidden="false" customHeight="false" outlineLevel="0" collapsed="false">
      <c r="A804" s="49"/>
      <c r="B804" s="93" t="s">
        <v>37</v>
      </c>
      <c r="C804" s="160" t="s">
        <v>16</v>
      </c>
      <c r="D804" s="85" t="s">
        <v>25</v>
      </c>
      <c r="E804" s="85" t="s">
        <v>25</v>
      </c>
      <c r="F804" s="85" t="n">
        <v>1</v>
      </c>
      <c r="G804" s="85" t="s">
        <v>25</v>
      </c>
      <c r="H804" s="85" t="s">
        <v>25</v>
      </c>
      <c r="I804" s="92" t="s">
        <v>25</v>
      </c>
    </row>
    <row r="805" customFormat="false" ht="14.25" hidden="false" customHeight="false" outlineLevel="0" collapsed="false">
      <c r="A805" s="49"/>
      <c r="B805" s="93"/>
      <c r="C805" s="94" t="s">
        <v>17</v>
      </c>
      <c r="D805" s="114" t="s">
        <v>25</v>
      </c>
      <c r="E805" s="37" t="s">
        <v>25</v>
      </c>
      <c r="F805" s="37" t="s">
        <v>25</v>
      </c>
      <c r="G805" s="37" t="s">
        <v>25</v>
      </c>
      <c r="H805" s="37" t="s">
        <v>25</v>
      </c>
      <c r="I805" s="97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3"/>
      <c r="C807" s="166"/>
      <c r="D807" s="145" t="s">
        <v>105</v>
      </c>
      <c r="E807" s="167" t="s">
        <v>106</v>
      </c>
      <c r="F807" s="147" t="s">
        <v>107</v>
      </c>
    </row>
    <row r="808" customFormat="false" ht="14.25" hidden="false" customHeight="false" outlineLevel="0" collapsed="false">
      <c r="A808" s="49"/>
      <c r="B808" s="3"/>
      <c r="C808" s="19"/>
      <c r="D808" s="104" t="s">
        <v>46</v>
      </c>
      <c r="E808" s="104" t="s">
        <v>46</v>
      </c>
      <c r="F808" s="124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84" t="n">
        <f aca="false">ROUND(AVERAGE(D810:D821),-3)</f>
        <v>18000</v>
      </c>
      <c r="E809" s="168" t="n">
        <v>0.05</v>
      </c>
      <c r="F809" s="169" t="n">
        <v>0.02</v>
      </c>
    </row>
    <row r="810" customFormat="false" ht="14.25" hidden="false" customHeight="false" outlineLevel="0" collapsed="false">
      <c r="A810" s="49"/>
      <c r="B810" s="74" t="s">
        <v>23</v>
      </c>
      <c r="C810" s="183" t="s">
        <v>16</v>
      </c>
      <c r="D810" s="85" t="n">
        <v>18000</v>
      </c>
      <c r="E810" s="85" t="s">
        <v>25</v>
      </c>
      <c r="F810" s="92" t="s">
        <v>108</v>
      </c>
    </row>
    <row r="811" customFormat="false" ht="13.5" hidden="false" customHeight="false" outlineLevel="0" collapsed="false">
      <c r="A811" s="49"/>
      <c r="B811" s="74"/>
      <c r="C811" s="45" t="s">
        <v>17</v>
      </c>
      <c r="D811" s="85" t="s">
        <v>25</v>
      </c>
      <c r="E811" s="85" t="s">
        <v>25</v>
      </c>
      <c r="F811" s="92" t="s">
        <v>25</v>
      </c>
    </row>
    <row r="812" customFormat="false" ht="13.5" hidden="false" customHeight="false" outlineLevel="0" collapsed="false">
      <c r="A812" s="49"/>
      <c r="B812" s="175" t="s">
        <v>29</v>
      </c>
      <c r="C812" s="160" t="s">
        <v>16</v>
      </c>
      <c r="D812" s="85" t="n">
        <v>18000</v>
      </c>
      <c r="E812" s="85" t="s">
        <v>108</v>
      </c>
      <c r="F812" s="92" t="s">
        <v>108</v>
      </c>
    </row>
    <row r="813" customFormat="false" ht="13.5" hidden="false" customHeight="false" outlineLevel="0" collapsed="false">
      <c r="B813" s="175"/>
      <c r="C813" s="45" t="s">
        <v>17</v>
      </c>
      <c r="D813" s="85" t="s">
        <v>25</v>
      </c>
      <c r="E813" s="85" t="s">
        <v>25</v>
      </c>
      <c r="F813" s="92" t="s">
        <v>25</v>
      </c>
    </row>
    <row r="814" customFormat="false" ht="13.5" hidden="false" customHeight="false" outlineLevel="0" collapsed="false">
      <c r="B814" s="159" t="s">
        <v>32</v>
      </c>
      <c r="C814" s="160" t="s">
        <v>16</v>
      </c>
      <c r="D814" s="85" t="n">
        <v>18000</v>
      </c>
      <c r="E814" s="85" t="s">
        <v>25</v>
      </c>
      <c r="F814" s="92" t="s">
        <v>25</v>
      </c>
    </row>
    <row r="815" customFormat="false" ht="13.5" hidden="false" customHeight="false" outlineLevel="0" collapsed="false">
      <c r="B815" s="159"/>
      <c r="C815" s="45" t="s">
        <v>17</v>
      </c>
      <c r="D815" s="85" t="s">
        <v>25</v>
      </c>
      <c r="E815" s="85" t="s">
        <v>25</v>
      </c>
      <c r="F815" s="92" t="s">
        <v>25</v>
      </c>
    </row>
    <row r="816" customFormat="false" ht="13.5" hidden="false" customHeight="false" outlineLevel="0" collapsed="false">
      <c r="B816" s="84" t="s">
        <v>34</v>
      </c>
      <c r="C816" s="160" t="s">
        <v>16</v>
      </c>
      <c r="D816" s="85" t="n">
        <v>18000</v>
      </c>
      <c r="E816" s="85" t="s">
        <v>25</v>
      </c>
      <c r="F816" s="92" t="n">
        <v>0.02</v>
      </c>
    </row>
    <row r="817" customFormat="false" ht="13.5" hidden="false" customHeight="false" outlineLevel="0" collapsed="false">
      <c r="B817" s="84"/>
      <c r="C817" s="45" t="s">
        <v>17</v>
      </c>
      <c r="D817" s="85" t="s">
        <v>25</v>
      </c>
      <c r="E817" s="85" t="s">
        <v>25</v>
      </c>
      <c r="F817" s="92" t="s">
        <v>25</v>
      </c>
    </row>
    <row r="818" customFormat="false" ht="13.5" hidden="false" customHeight="false" outlineLevel="0" collapsed="false">
      <c r="B818" s="84" t="s">
        <v>35</v>
      </c>
      <c r="C818" s="160" t="s">
        <v>16</v>
      </c>
      <c r="D818" s="85" t="n">
        <v>18000</v>
      </c>
      <c r="E818" s="85" t="n">
        <v>0.08</v>
      </c>
      <c r="F818" s="92" t="n">
        <v>0.02</v>
      </c>
    </row>
    <row r="819" customFormat="false" ht="13.5" hidden="false" customHeight="false" outlineLevel="0" collapsed="false">
      <c r="B819" s="84"/>
      <c r="C819" s="160" t="s">
        <v>17</v>
      </c>
      <c r="D819" s="85" t="s">
        <v>25</v>
      </c>
      <c r="E819" s="85" t="s">
        <v>25</v>
      </c>
      <c r="F819" s="92" t="s">
        <v>25</v>
      </c>
    </row>
    <row r="820" customFormat="false" ht="13.5" hidden="false" customHeight="false" outlineLevel="0" collapsed="false">
      <c r="B820" s="93" t="s">
        <v>37</v>
      </c>
      <c r="C820" s="160" t="s">
        <v>16</v>
      </c>
      <c r="D820" s="85" t="n">
        <v>17000</v>
      </c>
      <c r="E820" s="85" t="s">
        <v>25</v>
      </c>
      <c r="F820" s="92" t="s">
        <v>25</v>
      </c>
    </row>
    <row r="821" customFormat="false" ht="14.25" hidden="false" customHeight="false" outlineLevel="0" collapsed="false">
      <c r="B821" s="93"/>
      <c r="C821" s="94" t="s">
        <v>17</v>
      </c>
      <c r="D821" s="114" t="s">
        <v>25</v>
      </c>
      <c r="E821" s="37" t="s">
        <v>25</v>
      </c>
      <c r="F821" s="97" t="s">
        <v>25</v>
      </c>
    </row>
    <row r="835" customFormat="false" ht="14.25" hidden="false" customHeight="false" outlineLevel="0" collapsed="false">
      <c r="B835" s="1" t="s">
        <v>0</v>
      </c>
      <c r="C835" s="1"/>
      <c r="J835" s="2"/>
      <c r="K835" s="2"/>
      <c r="L835" s="2"/>
    </row>
    <row r="836" customFormat="false" ht="14.25" hidden="false" customHeight="false" outlineLevel="0" collapsed="false">
      <c r="C836" s="3"/>
      <c r="D836" s="4"/>
      <c r="E836" s="4"/>
      <c r="G836" s="5" t="s">
        <v>1</v>
      </c>
      <c r="H836" s="5"/>
      <c r="I836" s="5"/>
    </row>
    <row r="837" customFormat="false" ht="18.75" hidden="false" customHeight="true" outlineLevel="0" collapsed="false">
      <c r="B837" s="5" t="s">
        <v>2</v>
      </c>
      <c r="C837" s="196" t="s">
        <v>141</v>
      </c>
      <c r="D837" s="5" t="s">
        <v>4</v>
      </c>
      <c r="E837" s="7" t="s">
        <v>5</v>
      </c>
      <c r="F837" s="8" t="s">
        <v>133</v>
      </c>
      <c r="G837" s="9" t="s">
        <v>157</v>
      </c>
      <c r="H837" s="9"/>
      <c r="I837" s="9"/>
    </row>
    <row r="838" customFormat="false" ht="20.25" hidden="false" customHeight="true" outlineLevel="0" collapsed="false">
      <c r="B838" s="5"/>
      <c r="C838" s="10" t="s">
        <v>158</v>
      </c>
      <c r="D838" s="5"/>
      <c r="E838" s="11" t="s">
        <v>9</v>
      </c>
      <c r="F838" s="12" t="s">
        <v>112</v>
      </c>
      <c r="G838" s="9" t="s">
        <v>143</v>
      </c>
      <c r="H838" s="9"/>
      <c r="I838" s="9"/>
    </row>
    <row r="839" customFormat="false" ht="16.5" hidden="false" customHeight="true" outlineLevel="0" collapsed="false">
      <c r="B839" s="13"/>
      <c r="C839" s="14"/>
      <c r="D839" s="13"/>
      <c r="E839" s="15"/>
      <c r="F839" s="16"/>
      <c r="G839" s="14"/>
      <c r="H839" s="14"/>
      <c r="I839" s="14"/>
    </row>
    <row r="840" customFormat="false" ht="14.25" hidden="false" customHeight="false" outlineLevel="0" collapsed="false">
      <c r="B840" s="17" t="s">
        <v>12</v>
      </c>
      <c r="C840" s="17"/>
      <c r="D840" s="17"/>
      <c r="E840" s="18"/>
      <c r="F840" s="18"/>
    </row>
    <row r="841" customFormat="false" ht="14.25" hidden="false" customHeight="false" outlineLevel="0" collapsed="false">
      <c r="B841" s="3"/>
      <c r="C841" s="3"/>
      <c r="D841" s="19"/>
      <c r="E841" s="20" t="s">
        <v>13</v>
      </c>
      <c r="F841" s="20"/>
      <c r="G841" s="3"/>
      <c r="H841" s="3"/>
      <c r="I841" s="3"/>
      <c r="J841" s="3"/>
      <c r="K841" s="3"/>
    </row>
    <row r="842" customFormat="false" ht="14.25" hidden="false" customHeight="false" outlineLevel="0" collapsed="false">
      <c r="B842" s="21"/>
      <c r="C842" s="22" t="s">
        <v>14</v>
      </c>
      <c r="D842" s="23" t="s">
        <v>15</v>
      </c>
      <c r="E842" s="24" t="s">
        <v>16</v>
      </c>
      <c r="F842" s="25" t="s">
        <v>17</v>
      </c>
      <c r="G842" s="23" t="s">
        <v>18</v>
      </c>
      <c r="H842" s="23" t="s">
        <v>19</v>
      </c>
      <c r="I842" s="23" t="s">
        <v>20</v>
      </c>
      <c r="J842" s="23" t="s">
        <v>21</v>
      </c>
      <c r="K842" s="26" t="s">
        <v>22</v>
      </c>
    </row>
    <row r="843" customFormat="false" ht="13.5" hidden="false" customHeight="false" outlineLevel="0" collapsed="false">
      <c r="B843" s="27" t="s">
        <v>23</v>
      </c>
      <c r="C843" s="28" t="s">
        <v>24</v>
      </c>
      <c r="D843" s="29" t="n">
        <v>20</v>
      </c>
      <c r="E843" s="85" t="n">
        <v>20.5</v>
      </c>
      <c r="F843" s="85" t="s">
        <v>25</v>
      </c>
      <c r="G843" s="29" t="n">
        <v>4.2</v>
      </c>
      <c r="H843" s="29" t="n">
        <v>3</v>
      </c>
      <c r="I843" s="28" t="s">
        <v>26</v>
      </c>
      <c r="J843" s="28" t="s">
        <v>36</v>
      </c>
      <c r="K843" s="31" t="s">
        <v>28</v>
      </c>
    </row>
    <row r="844" customFormat="false" ht="13.5" hidden="false" customHeight="false" outlineLevel="0" collapsed="false">
      <c r="B844" s="32" t="s">
        <v>29</v>
      </c>
      <c r="C844" s="28" t="s">
        <v>30</v>
      </c>
      <c r="D844" s="29" t="n">
        <v>27.5</v>
      </c>
      <c r="E844" s="85" t="n">
        <v>26.2</v>
      </c>
      <c r="F844" s="85" t="s">
        <v>25</v>
      </c>
      <c r="G844" s="29" t="n">
        <v>2.5</v>
      </c>
      <c r="H844" s="29" t="n">
        <v>2</v>
      </c>
      <c r="I844" s="28" t="s">
        <v>26</v>
      </c>
      <c r="J844" s="222" t="s">
        <v>159</v>
      </c>
      <c r="K844" s="33" t="s">
        <v>28</v>
      </c>
    </row>
    <row r="845" customFormat="false" ht="13.5" hidden="false" customHeight="false" outlineLevel="0" collapsed="false">
      <c r="B845" s="32" t="s">
        <v>32</v>
      </c>
      <c r="C845" s="28" t="s">
        <v>33</v>
      </c>
      <c r="D845" s="29" t="n">
        <v>26.6</v>
      </c>
      <c r="E845" s="85" t="n">
        <v>24.8</v>
      </c>
      <c r="F845" s="85" t="s">
        <v>25</v>
      </c>
      <c r="G845" s="29" t="n">
        <v>4.5</v>
      </c>
      <c r="H845" s="29" t="n">
        <v>3</v>
      </c>
      <c r="I845" s="28" t="s">
        <v>26</v>
      </c>
      <c r="J845" s="28" t="s">
        <v>31</v>
      </c>
      <c r="K845" s="33" t="s">
        <v>28</v>
      </c>
    </row>
    <row r="846" customFormat="false" ht="13.5" hidden="false" customHeight="false" outlineLevel="0" collapsed="false">
      <c r="B846" s="32" t="s">
        <v>34</v>
      </c>
      <c r="C846" s="28" t="s">
        <v>33</v>
      </c>
      <c r="D846" s="29" t="n">
        <v>13.9</v>
      </c>
      <c r="E846" s="85" t="n">
        <v>14.9</v>
      </c>
      <c r="F846" s="85" t="s">
        <v>25</v>
      </c>
      <c r="G846" s="29" t="n">
        <v>4.5</v>
      </c>
      <c r="H846" s="29" t="n">
        <v>2.5</v>
      </c>
      <c r="I846" s="28" t="s">
        <v>26</v>
      </c>
      <c r="J846" s="28" t="s">
        <v>27</v>
      </c>
      <c r="K846" s="33" t="s">
        <v>28</v>
      </c>
    </row>
    <row r="847" customFormat="false" ht="13.5" hidden="false" customHeight="false" outlineLevel="0" collapsed="false">
      <c r="B847" s="32" t="s">
        <v>35</v>
      </c>
      <c r="C847" s="28" t="s">
        <v>33</v>
      </c>
      <c r="D847" s="29" t="n">
        <v>9</v>
      </c>
      <c r="E847" s="85" t="n">
        <v>10.4</v>
      </c>
      <c r="F847" s="85" t="s">
        <v>25</v>
      </c>
      <c r="G847" s="29" t="n">
        <v>3</v>
      </c>
      <c r="H847" s="29" t="n">
        <v>3</v>
      </c>
      <c r="I847" s="28" t="s">
        <v>26</v>
      </c>
      <c r="J847" s="28" t="s">
        <v>36</v>
      </c>
      <c r="K847" s="33" t="s">
        <v>28</v>
      </c>
    </row>
    <row r="848" customFormat="false" ht="14.25" hidden="false" customHeight="false" outlineLevel="0" collapsed="false">
      <c r="B848" s="34" t="s">
        <v>37</v>
      </c>
      <c r="C848" s="35" t="s">
        <v>33</v>
      </c>
      <c r="D848" s="36" t="n">
        <v>7</v>
      </c>
      <c r="E848" s="37" t="n">
        <v>8.6</v>
      </c>
      <c r="F848" s="37" t="s">
        <v>25</v>
      </c>
      <c r="G848" s="36" t="n">
        <v>5</v>
      </c>
      <c r="H848" s="36" t="n">
        <v>2.5</v>
      </c>
      <c r="I848" s="38" t="s">
        <v>26</v>
      </c>
      <c r="J848" s="38" t="s">
        <v>115</v>
      </c>
      <c r="K848" s="39" t="s">
        <v>28</v>
      </c>
    </row>
    <row r="849" customFormat="false" ht="13.5" hidden="false" customHeight="false" outlineLevel="0" collapsed="false">
      <c r="B849" s="14"/>
      <c r="C849" s="14"/>
      <c r="D849" s="14"/>
      <c r="E849" s="14"/>
      <c r="F849" s="14"/>
    </row>
    <row r="850" customFormat="false" ht="14.25" hidden="false" customHeight="true" outlineLevel="0" collapsed="false">
      <c r="B850" s="40" t="s">
        <v>38</v>
      </c>
      <c r="C850" s="40"/>
      <c r="D850" s="40"/>
      <c r="E850" s="40"/>
      <c r="F850" s="40"/>
      <c r="G850" s="3"/>
      <c r="H850" s="3"/>
      <c r="I850" s="3"/>
      <c r="J850" s="3"/>
    </row>
    <row r="851" customFormat="false" ht="13.5" hidden="false" customHeight="false" outlineLevel="0" collapsed="false">
      <c r="B851" s="41"/>
      <c r="C851" s="42"/>
      <c r="D851" s="7" t="s">
        <v>39</v>
      </c>
      <c r="E851" s="43" t="s">
        <v>40</v>
      </c>
      <c r="F851" s="43" t="s">
        <v>41</v>
      </c>
      <c r="G851" s="44" t="s">
        <v>42</v>
      </c>
      <c r="H851" s="44" t="s">
        <v>43</v>
      </c>
      <c r="I851" s="43" t="s">
        <v>44</v>
      </c>
      <c r="J851" s="45" t="s">
        <v>45</v>
      </c>
      <c r="M851" s="46"/>
      <c r="N851" s="47"/>
      <c r="O851" s="48"/>
      <c r="P851" s="47"/>
    </row>
    <row r="852" customFormat="false" ht="14.25" hidden="false" customHeight="false" outlineLevel="0" collapsed="false">
      <c r="A852" s="49"/>
      <c r="B852" s="50"/>
      <c r="C852" s="51"/>
      <c r="D852" s="7"/>
      <c r="E852" s="52" t="s">
        <v>46</v>
      </c>
      <c r="F852" s="52" t="s">
        <v>46</v>
      </c>
      <c r="G852" s="53" t="s">
        <v>47</v>
      </c>
      <c r="H852" s="54" t="s">
        <v>48</v>
      </c>
      <c r="I852" s="52" t="s">
        <v>46</v>
      </c>
      <c r="J852" s="55" t="s">
        <v>46</v>
      </c>
      <c r="M852" s="56"/>
      <c r="N852" s="14"/>
      <c r="O852" s="48"/>
      <c r="P852" s="47"/>
    </row>
    <row r="853" customFormat="false" ht="14.25" hidden="false" customHeight="false" outlineLevel="0" collapsed="false">
      <c r="A853" s="49"/>
      <c r="B853" s="57" t="s">
        <v>49</v>
      </c>
      <c r="C853" s="57"/>
      <c r="D853" s="157" t="s">
        <v>50</v>
      </c>
      <c r="E853" s="197" t="s">
        <v>51</v>
      </c>
      <c r="F853" s="197" t="s">
        <v>52</v>
      </c>
      <c r="G853" s="157" t="s">
        <v>53</v>
      </c>
      <c r="H853" s="101" t="s">
        <v>54</v>
      </c>
      <c r="I853" s="157" t="s">
        <v>119</v>
      </c>
      <c r="J853" s="163" t="s">
        <v>70</v>
      </c>
      <c r="M853" s="64"/>
      <c r="N853" s="64"/>
    </row>
    <row r="854" customFormat="false" ht="15" hidden="false" customHeight="false" outlineLevel="0" collapsed="false">
      <c r="A854" s="49"/>
      <c r="B854" s="65" t="s">
        <v>57</v>
      </c>
      <c r="C854" s="65"/>
      <c r="D854" s="66" t="s">
        <v>25</v>
      </c>
      <c r="E854" s="67" t="n">
        <f aca="false">AVERAGE(E855:E866)</f>
        <v>8.46666666666667</v>
      </c>
      <c r="F854" s="67" t="s">
        <v>160</v>
      </c>
      <c r="G854" s="67" t="n">
        <v>0</v>
      </c>
      <c r="H854" s="67" t="s">
        <v>59</v>
      </c>
      <c r="I854" s="70" t="n">
        <f aca="false">AVERAGE(I855:I866)</f>
        <v>0.795</v>
      </c>
      <c r="J854" s="71" t="n">
        <f aca="false">AVERAGE(J855:J866)</f>
        <v>0.03775</v>
      </c>
      <c r="M854" s="72"/>
      <c r="N854" s="73"/>
    </row>
    <row r="855" customFormat="false" ht="14.25" hidden="false" customHeight="false" outlineLevel="0" collapsed="false">
      <c r="A855" s="49"/>
      <c r="B855" s="74" t="s">
        <v>23</v>
      </c>
      <c r="C855" s="153" t="s">
        <v>16</v>
      </c>
      <c r="D855" s="29" t="n">
        <v>7.83</v>
      </c>
      <c r="E855" s="85" t="n">
        <v>7.5</v>
      </c>
      <c r="F855" s="29" t="n">
        <v>2</v>
      </c>
      <c r="G855" s="76" t="s">
        <v>25</v>
      </c>
      <c r="H855" s="76" t="s">
        <v>59</v>
      </c>
      <c r="I855" s="77" t="n">
        <v>1.2</v>
      </c>
      <c r="J855" s="78" t="n">
        <v>0.072</v>
      </c>
      <c r="L855" s="2"/>
      <c r="M855" s="2"/>
      <c r="N855" s="2"/>
    </row>
    <row r="856" customFormat="false" ht="13.5" hidden="false" customHeight="false" outlineLevel="0" collapsed="false">
      <c r="A856" s="49"/>
      <c r="B856" s="74"/>
      <c r="C856" s="156" t="s">
        <v>17</v>
      </c>
      <c r="D856" s="29" t="s">
        <v>25</v>
      </c>
      <c r="E856" s="85" t="s">
        <v>25</v>
      </c>
      <c r="F856" s="85" t="s">
        <v>25</v>
      </c>
      <c r="G856" s="77" t="s">
        <v>25</v>
      </c>
      <c r="H856" s="76" t="s">
        <v>25</v>
      </c>
      <c r="I856" s="85" t="s">
        <v>25</v>
      </c>
      <c r="J856" s="78" t="s">
        <v>25</v>
      </c>
      <c r="M856" s="2"/>
      <c r="N856" s="2"/>
    </row>
    <row r="857" customFormat="false" ht="13.5" hidden="false" customHeight="false" outlineLevel="0" collapsed="false">
      <c r="A857" s="49"/>
      <c r="B857" s="175" t="s">
        <v>29</v>
      </c>
      <c r="C857" s="160" t="s">
        <v>16</v>
      </c>
      <c r="D857" s="29" t="n">
        <v>8.16</v>
      </c>
      <c r="E857" s="85" t="n">
        <v>6.9</v>
      </c>
      <c r="F857" s="85" t="n">
        <v>1.6</v>
      </c>
      <c r="G857" s="29" t="n">
        <v>0</v>
      </c>
      <c r="H857" s="85" t="s">
        <v>59</v>
      </c>
      <c r="I857" s="77" t="n">
        <v>0.35</v>
      </c>
      <c r="J857" s="78" t="n">
        <v>0.027</v>
      </c>
      <c r="M857" s="2"/>
      <c r="N857" s="2"/>
    </row>
    <row r="858" customFormat="false" ht="13.5" hidden="false" customHeight="false" outlineLevel="0" collapsed="false">
      <c r="A858" s="49"/>
      <c r="B858" s="175"/>
      <c r="C858" s="156" t="s">
        <v>17</v>
      </c>
      <c r="D858" s="29" t="s">
        <v>25</v>
      </c>
      <c r="E858" s="85" t="s">
        <v>25</v>
      </c>
      <c r="F858" s="85" t="s">
        <v>25</v>
      </c>
      <c r="G858" s="29" t="s">
        <v>25</v>
      </c>
      <c r="H858" s="76" t="s">
        <v>25</v>
      </c>
      <c r="I858" s="85" t="s">
        <v>25</v>
      </c>
      <c r="J858" s="78" t="s">
        <v>25</v>
      </c>
      <c r="M858" s="64"/>
      <c r="N858" s="2"/>
    </row>
    <row r="859" customFormat="false" ht="13.5" hidden="false" customHeight="false" outlineLevel="0" collapsed="false">
      <c r="A859" s="49"/>
      <c r="B859" s="159" t="s">
        <v>32</v>
      </c>
      <c r="C859" s="160" t="s">
        <v>16</v>
      </c>
      <c r="D859" s="29" t="n">
        <v>8.02</v>
      </c>
      <c r="E859" s="85" t="n">
        <v>7.6</v>
      </c>
      <c r="F859" s="85" t="n">
        <v>0.9</v>
      </c>
      <c r="G859" s="29" t="s">
        <v>25</v>
      </c>
      <c r="H859" s="85" t="s">
        <v>59</v>
      </c>
      <c r="I859" s="77" t="s">
        <v>25</v>
      </c>
      <c r="J859" s="78" t="s">
        <v>25</v>
      </c>
      <c r="M859" s="2"/>
      <c r="N859" s="2"/>
    </row>
    <row r="860" customFormat="false" ht="13.5" hidden="false" customHeight="false" outlineLevel="0" collapsed="false">
      <c r="A860" s="49"/>
      <c r="B860" s="159"/>
      <c r="C860" s="156" t="s">
        <v>17</v>
      </c>
      <c r="D860" s="29" t="s">
        <v>25</v>
      </c>
      <c r="E860" s="85" t="s">
        <v>25</v>
      </c>
      <c r="F860" s="85" t="s">
        <v>25</v>
      </c>
      <c r="G860" s="29" t="s">
        <v>25</v>
      </c>
      <c r="H860" s="76" t="s">
        <v>25</v>
      </c>
      <c r="I860" s="85" t="s">
        <v>25</v>
      </c>
      <c r="J860" s="78" t="s">
        <v>25</v>
      </c>
    </row>
    <row r="861" customFormat="false" ht="13.5" hidden="false" customHeight="false" outlineLevel="0" collapsed="false">
      <c r="A861" s="49"/>
      <c r="B861" s="84" t="s">
        <v>34</v>
      </c>
      <c r="C861" s="160" t="s">
        <v>16</v>
      </c>
      <c r="D861" s="29" t="n">
        <v>7.78</v>
      </c>
      <c r="E861" s="29" t="n">
        <v>9</v>
      </c>
      <c r="F861" s="85" t="n">
        <v>1.1</v>
      </c>
      <c r="G861" s="29" t="s">
        <v>25</v>
      </c>
      <c r="H861" s="85" t="s">
        <v>59</v>
      </c>
      <c r="I861" s="77" t="n">
        <v>1.2</v>
      </c>
      <c r="J861" s="78" t="n">
        <v>0.029</v>
      </c>
    </row>
    <row r="862" customFormat="false" ht="13.5" hidden="false" customHeight="false" outlineLevel="0" collapsed="false">
      <c r="B862" s="84"/>
      <c r="C862" s="183" t="s">
        <v>17</v>
      </c>
      <c r="D862" s="29" t="s">
        <v>25</v>
      </c>
      <c r="E862" s="85" t="s">
        <v>25</v>
      </c>
      <c r="F862" s="85" t="s">
        <v>25</v>
      </c>
      <c r="G862" s="29" t="s">
        <v>25</v>
      </c>
      <c r="H862" s="76" t="s">
        <v>25</v>
      </c>
      <c r="I862" s="85" t="s">
        <v>25</v>
      </c>
      <c r="J862" s="78" t="s">
        <v>25</v>
      </c>
    </row>
    <row r="863" customFormat="false" ht="13.5" hidden="false" customHeight="false" outlineLevel="0" collapsed="false">
      <c r="B863" s="84" t="s">
        <v>35</v>
      </c>
      <c r="C863" s="160" t="s">
        <v>16</v>
      </c>
      <c r="D863" s="29" t="n">
        <v>8.07</v>
      </c>
      <c r="E863" s="85" t="n">
        <v>8.8</v>
      </c>
      <c r="F863" s="85" t="n">
        <v>1.8</v>
      </c>
      <c r="G863" s="29" t="n">
        <v>0</v>
      </c>
      <c r="H863" s="85" t="s">
        <v>59</v>
      </c>
      <c r="I863" s="77" t="n">
        <v>0.43</v>
      </c>
      <c r="J863" s="78" t="n">
        <v>0.023</v>
      </c>
    </row>
    <row r="864" customFormat="false" ht="13.5" hidden="false" customHeight="false" outlineLevel="0" collapsed="false">
      <c r="B864" s="84"/>
      <c r="C864" s="160" t="s">
        <v>17</v>
      </c>
      <c r="D864" s="29" t="s">
        <v>25</v>
      </c>
      <c r="E864" s="85" t="s">
        <v>25</v>
      </c>
      <c r="F864" s="85" t="s">
        <v>25</v>
      </c>
      <c r="G864" s="77" t="s">
        <v>25</v>
      </c>
      <c r="H864" s="76" t="s">
        <v>25</v>
      </c>
      <c r="I864" s="85" t="s">
        <v>25</v>
      </c>
      <c r="J864" s="78" t="s">
        <v>25</v>
      </c>
    </row>
    <row r="865" customFormat="false" ht="13.5" hidden="false" customHeight="false" outlineLevel="0" collapsed="false">
      <c r="B865" s="93" t="s">
        <v>37</v>
      </c>
      <c r="C865" s="160" t="s">
        <v>16</v>
      </c>
      <c r="D865" s="29" t="n">
        <v>7.75</v>
      </c>
      <c r="E865" s="85" t="n">
        <v>11</v>
      </c>
      <c r="F865" s="85" t="n">
        <v>1.1</v>
      </c>
      <c r="G865" s="76" t="s">
        <v>25</v>
      </c>
      <c r="H865" s="85" t="s">
        <v>59</v>
      </c>
      <c r="I865" s="85" t="s">
        <v>25</v>
      </c>
      <c r="J865" s="92" t="s">
        <v>25</v>
      </c>
    </row>
    <row r="866" customFormat="false" ht="14.25" hidden="false" customHeight="false" outlineLevel="0" collapsed="false">
      <c r="B866" s="93"/>
      <c r="C866" s="94" t="s">
        <v>17</v>
      </c>
      <c r="D866" s="95" t="s">
        <v>25</v>
      </c>
      <c r="E866" s="37" t="s">
        <v>25</v>
      </c>
      <c r="F866" s="37" t="s">
        <v>25</v>
      </c>
      <c r="G866" s="36" t="s">
        <v>25</v>
      </c>
      <c r="H866" s="176" t="s">
        <v>25</v>
      </c>
      <c r="I866" s="37" t="s">
        <v>25</v>
      </c>
      <c r="J866" s="220" t="s">
        <v>25</v>
      </c>
    </row>
    <row r="868" customFormat="false" ht="14.25" hidden="false" customHeight="false" outlineLevel="0" collapsed="false">
      <c r="B868" s="98" t="s">
        <v>60</v>
      </c>
      <c r="C868" s="98"/>
      <c r="D868" s="98"/>
      <c r="E868" s="98"/>
      <c r="F868" s="98"/>
      <c r="G868" s="3"/>
      <c r="H868" s="3"/>
      <c r="I868" s="3"/>
    </row>
    <row r="869" customFormat="false" ht="13.5" hidden="false" customHeight="false" outlineLevel="0" collapsed="false">
      <c r="B869" s="99"/>
      <c r="C869" s="100" t="s">
        <v>61</v>
      </c>
      <c r="D869" s="101" t="s">
        <v>62</v>
      </c>
      <c r="E869" s="101" t="s">
        <v>63</v>
      </c>
      <c r="F869" s="101" t="s">
        <v>64</v>
      </c>
      <c r="G869" s="101" t="s">
        <v>65</v>
      </c>
      <c r="H869" s="101" t="s">
        <v>66</v>
      </c>
      <c r="I869" s="102" t="s">
        <v>67</v>
      </c>
      <c r="J869" s="103" t="s">
        <v>68</v>
      </c>
    </row>
    <row r="870" customFormat="false" ht="14.25" hidden="false" customHeight="false" outlineLevel="0" collapsed="false">
      <c r="B870" s="10"/>
      <c r="C870" s="104" t="s">
        <v>46</v>
      </c>
      <c r="D870" s="52" t="s">
        <v>46</v>
      </c>
      <c r="E870" s="52" t="s">
        <v>46</v>
      </c>
      <c r="F870" s="52" t="s">
        <v>46</v>
      </c>
      <c r="G870" s="52" t="s">
        <v>46</v>
      </c>
      <c r="H870" s="52" t="s">
        <v>46</v>
      </c>
      <c r="I870" s="52" t="s">
        <v>46</v>
      </c>
      <c r="J870" s="55" t="s">
        <v>46</v>
      </c>
    </row>
    <row r="871" customFormat="false" ht="14.25" hidden="false" customHeight="false" outlineLevel="0" collapsed="false">
      <c r="B871" s="105" t="s">
        <v>49</v>
      </c>
      <c r="C871" s="106" t="s">
        <v>69</v>
      </c>
      <c r="D871" s="107" t="s">
        <v>54</v>
      </c>
      <c r="E871" s="59" t="s">
        <v>69</v>
      </c>
      <c r="F871" s="62" t="s">
        <v>70</v>
      </c>
      <c r="G871" s="59" t="s">
        <v>69</v>
      </c>
      <c r="H871" s="59" t="s">
        <v>71</v>
      </c>
      <c r="I871" s="107" t="s">
        <v>54</v>
      </c>
      <c r="J871" s="108" t="s">
        <v>54</v>
      </c>
    </row>
    <row r="872" customFormat="false" ht="15" hidden="false" customHeight="false" outlineLevel="0" collapsed="false">
      <c r="B872" s="109" t="s">
        <v>72</v>
      </c>
      <c r="C872" s="110" t="s">
        <v>121</v>
      </c>
      <c r="D872" s="111" t="s">
        <v>122</v>
      </c>
      <c r="E872" s="111" t="s">
        <v>123</v>
      </c>
      <c r="F872" s="111" t="s">
        <v>124</v>
      </c>
      <c r="G872" s="111" t="s">
        <v>125</v>
      </c>
      <c r="H872" s="111" t="s">
        <v>126</v>
      </c>
      <c r="I872" s="111" t="s">
        <v>25</v>
      </c>
      <c r="J872" s="112" t="s">
        <v>25</v>
      </c>
    </row>
    <row r="873" customFormat="false" ht="14.25" hidden="false" customHeight="false" outlineLevel="0" collapsed="false">
      <c r="B873" s="27" t="s">
        <v>23</v>
      </c>
      <c r="C873" s="85" t="s">
        <v>25</v>
      </c>
      <c r="D873" s="85" t="s">
        <v>25</v>
      </c>
      <c r="E873" s="85" t="s">
        <v>25</v>
      </c>
      <c r="F873" s="85" t="s">
        <v>25</v>
      </c>
      <c r="G873" s="85" t="s">
        <v>25</v>
      </c>
      <c r="H873" s="85" t="s">
        <v>25</v>
      </c>
      <c r="I873" s="85" t="s">
        <v>25</v>
      </c>
      <c r="J873" s="128" t="s">
        <v>25</v>
      </c>
    </row>
    <row r="874" customFormat="false" ht="13.5" hidden="false" customHeight="false" outlineLevel="0" collapsed="false">
      <c r="B874" s="32" t="s">
        <v>29</v>
      </c>
      <c r="C874" s="85" t="s">
        <v>121</v>
      </c>
      <c r="D874" s="85" t="s">
        <v>122</v>
      </c>
      <c r="E874" s="85" t="s">
        <v>123</v>
      </c>
      <c r="F874" s="85" t="s">
        <v>124</v>
      </c>
      <c r="G874" s="85" t="s">
        <v>125</v>
      </c>
      <c r="H874" s="85" t="s">
        <v>126</v>
      </c>
      <c r="I874" s="85" t="s">
        <v>25</v>
      </c>
      <c r="J874" s="92" t="s">
        <v>25</v>
      </c>
    </row>
    <row r="875" customFormat="false" ht="13.5" hidden="false" customHeight="false" outlineLevel="0" collapsed="false">
      <c r="B875" s="32" t="s">
        <v>32</v>
      </c>
      <c r="C875" s="85" t="s">
        <v>25</v>
      </c>
      <c r="D875" s="85" t="s">
        <v>25</v>
      </c>
      <c r="E875" s="85" t="s">
        <v>25</v>
      </c>
      <c r="F875" s="85" t="s">
        <v>25</v>
      </c>
      <c r="G875" s="85" t="s">
        <v>25</v>
      </c>
      <c r="H875" s="85" t="s">
        <v>25</v>
      </c>
      <c r="I875" s="85" t="s">
        <v>25</v>
      </c>
      <c r="J875" s="92" t="s">
        <v>25</v>
      </c>
    </row>
    <row r="876" customFormat="false" ht="13.5" hidden="false" customHeight="false" outlineLevel="0" collapsed="false">
      <c r="B876" s="32" t="s">
        <v>34</v>
      </c>
      <c r="C876" s="85" t="s">
        <v>25</v>
      </c>
      <c r="D876" s="85" t="s">
        <v>25</v>
      </c>
      <c r="E876" s="85" t="s">
        <v>25</v>
      </c>
      <c r="F876" s="85" t="s">
        <v>25</v>
      </c>
      <c r="G876" s="85" t="s">
        <v>25</v>
      </c>
      <c r="H876" s="85" t="s">
        <v>25</v>
      </c>
      <c r="I876" s="85" t="s">
        <v>25</v>
      </c>
      <c r="J876" s="92" t="s">
        <v>25</v>
      </c>
    </row>
    <row r="877" customFormat="false" ht="13.5" hidden="false" customHeight="false" outlineLevel="0" collapsed="false">
      <c r="B877" s="32" t="s">
        <v>35</v>
      </c>
      <c r="C877" s="85" t="s">
        <v>121</v>
      </c>
      <c r="D877" s="85" t="s">
        <v>122</v>
      </c>
      <c r="E877" s="85" t="s">
        <v>123</v>
      </c>
      <c r="F877" s="85" t="s">
        <v>124</v>
      </c>
      <c r="G877" s="85" t="s">
        <v>125</v>
      </c>
      <c r="H877" s="85" t="s">
        <v>126</v>
      </c>
      <c r="I877" s="85" t="s">
        <v>25</v>
      </c>
      <c r="J877" s="92" t="s">
        <v>25</v>
      </c>
    </row>
    <row r="878" customFormat="false" ht="14.25" hidden="false" customHeight="false" outlineLevel="0" collapsed="false">
      <c r="B878" s="34" t="s">
        <v>37</v>
      </c>
      <c r="C878" s="114" t="s">
        <v>25</v>
      </c>
      <c r="D878" s="37" t="s">
        <v>25</v>
      </c>
      <c r="E878" s="37" t="s">
        <v>25</v>
      </c>
      <c r="F878" s="37" t="s">
        <v>25</v>
      </c>
      <c r="G878" s="37" t="s">
        <v>25</v>
      </c>
      <c r="H878" s="37" t="s">
        <v>25</v>
      </c>
      <c r="I878" s="37" t="s">
        <v>25</v>
      </c>
      <c r="J878" s="97" t="s">
        <v>25</v>
      </c>
    </row>
    <row r="879" customFormat="false" ht="14.25" hidden="false" customHeight="false" outlineLevel="0" collapsed="false">
      <c r="I879" s="3"/>
      <c r="J879" s="3"/>
    </row>
    <row r="880" customFormat="false" ht="13.5" hidden="false" customHeight="true" outlineLevel="0" collapsed="false">
      <c r="B880" s="116"/>
      <c r="C880" s="117" t="s">
        <v>73</v>
      </c>
      <c r="D880" s="118" t="s">
        <v>74</v>
      </c>
      <c r="E880" s="119" t="s">
        <v>75</v>
      </c>
      <c r="F880" s="120" t="s">
        <v>76</v>
      </c>
      <c r="G880" s="118" t="s">
        <v>77</v>
      </c>
      <c r="H880" s="121" t="s">
        <v>78</v>
      </c>
      <c r="I880" s="122" t="s">
        <v>79</v>
      </c>
      <c r="J880" s="123" t="s">
        <v>80</v>
      </c>
    </row>
    <row r="881" customFormat="false" ht="13.5" hidden="false" customHeight="false" outlineLevel="0" collapsed="false">
      <c r="B881" s="99"/>
      <c r="C881" s="117"/>
      <c r="D881" s="118"/>
      <c r="E881" s="119"/>
      <c r="F881" s="120"/>
      <c r="G881" s="120"/>
      <c r="H881" s="121"/>
      <c r="I881" s="122"/>
      <c r="J881" s="123"/>
    </row>
    <row r="882" customFormat="false" ht="14.25" hidden="false" customHeight="false" outlineLevel="0" collapsed="false">
      <c r="B882" s="10"/>
      <c r="C882" s="52" t="s">
        <v>46</v>
      </c>
      <c r="D882" s="52" t="s">
        <v>46</v>
      </c>
      <c r="E882" s="52" t="s">
        <v>46</v>
      </c>
      <c r="F882" s="52" t="s">
        <v>46</v>
      </c>
      <c r="G882" s="52" t="s">
        <v>46</v>
      </c>
      <c r="H882" s="52" t="s">
        <v>46</v>
      </c>
      <c r="I882" s="104" t="s">
        <v>46</v>
      </c>
      <c r="J882" s="124" t="s">
        <v>46</v>
      </c>
    </row>
    <row r="883" customFormat="false" ht="14.25" hidden="false" customHeight="false" outlineLevel="0" collapsed="false">
      <c r="B883" s="105" t="s">
        <v>49</v>
      </c>
      <c r="C883" s="59" t="s">
        <v>81</v>
      </c>
      <c r="D883" s="125" t="s">
        <v>82</v>
      </c>
      <c r="E883" s="59" t="s">
        <v>83</v>
      </c>
      <c r="F883" s="59" t="s">
        <v>81</v>
      </c>
      <c r="G883" s="59" t="s">
        <v>84</v>
      </c>
      <c r="H883" s="59" t="s">
        <v>85</v>
      </c>
      <c r="I883" s="106" t="s">
        <v>86</v>
      </c>
      <c r="J883" s="126" t="s">
        <v>56</v>
      </c>
    </row>
    <row r="884" customFormat="false" ht="15" hidden="false" customHeight="false" outlineLevel="0" collapsed="false">
      <c r="B884" s="109" t="s">
        <v>72</v>
      </c>
      <c r="C884" s="110" t="s">
        <v>121</v>
      </c>
      <c r="D884" s="111" t="s">
        <v>127</v>
      </c>
      <c r="E884" s="111" t="s">
        <v>128</v>
      </c>
      <c r="F884" s="111" t="s">
        <v>121</v>
      </c>
      <c r="G884" s="111" t="s">
        <v>129</v>
      </c>
      <c r="H884" s="111" t="s">
        <v>122</v>
      </c>
      <c r="I884" s="111" t="s">
        <v>130</v>
      </c>
      <c r="J884" s="112" t="s">
        <v>131</v>
      </c>
    </row>
    <row r="885" customFormat="false" ht="14.25" hidden="false" customHeight="false" outlineLevel="0" collapsed="false">
      <c r="B885" s="27" t="s">
        <v>23</v>
      </c>
      <c r="C885" s="85" t="s">
        <v>25</v>
      </c>
      <c r="D885" s="85" t="s">
        <v>25</v>
      </c>
      <c r="E885" s="85" t="s">
        <v>25</v>
      </c>
      <c r="F885" s="85" t="s">
        <v>25</v>
      </c>
      <c r="G885" s="85" t="s">
        <v>25</v>
      </c>
      <c r="H885" s="85" t="s">
        <v>25</v>
      </c>
      <c r="I885" s="85" t="s">
        <v>25</v>
      </c>
      <c r="J885" s="128" t="s">
        <v>25</v>
      </c>
    </row>
    <row r="886" customFormat="false" ht="13.5" hidden="false" customHeight="false" outlineLevel="0" collapsed="false">
      <c r="B886" s="32" t="s">
        <v>29</v>
      </c>
      <c r="C886" s="85" t="s">
        <v>121</v>
      </c>
      <c r="D886" s="85" t="s">
        <v>127</v>
      </c>
      <c r="E886" s="85" t="s">
        <v>128</v>
      </c>
      <c r="F886" s="85" t="s">
        <v>121</v>
      </c>
      <c r="G886" s="85" t="s">
        <v>129</v>
      </c>
      <c r="H886" s="85" t="s">
        <v>122</v>
      </c>
      <c r="I886" s="85" t="s">
        <v>130</v>
      </c>
      <c r="J886" s="92" t="s">
        <v>131</v>
      </c>
    </row>
    <row r="887" customFormat="false" ht="13.5" hidden="false" customHeight="false" outlineLevel="0" collapsed="false">
      <c r="B887" s="32" t="s">
        <v>32</v>
      </c>
      <c r="C887" s="85" t="s">
        <v>25</v>
      </c>
      <c r="D887" s="85" t="s">
        <v>25</v>
      </c>
      <c r="E887" s="85" t="s">
        <v>25</v>
      </c>
      <c r="F887" s="85" t="s">
        <v>25</v>
      </c>
      <c r="G887" s="85" t="s">
        <v>25</v>
      </c>
      <c r="H887" s="85" t="s">
        <v>25</v>
      </c>
      <c r="I887" s="85" t="s">
        <v>25</v>
      </c>
      <c r="J887" s="92" t="s">
        <v>25</v>
      </c>
    </row>
    <row r="888" customFormat="false" ht="13.5" hidden="false" customHeight="false" outlineLevel="0" collapsed="false">
      <c r="B888" s="32" t="s">
        <v>34</v>
      </c>
      <c r="C888" s="85" t="s">
        <v>25</v>
      </c>
      <c r="D888" s="85" t="s">
        <v>25</v>
      </c>
      <c r="E888" s="85" t="s">
        <v>25</v>
      </c>
      <c r="F888" s="85" t="s">
        <v>25</v>
      </c>
      <c r="G888" s="85" t="s">
        <v>25</v>
      </c>
      <c r="H888" s="85" t="s">
        <v>25</v>
      </c>
      <c r="I888" s="85" t="s">
        <v>25</v>
      </c>
      <c r="J888" s="92" t="s">
        <v>25</v>
      </c>
    </row>
    <row r="889" customFormat="false" ht="13.5" hidden="false" customHeight="false" outlineLevel="0" collapsed="false">
      <c r="B889" s="32" t="s">
        <v>35</v>
      </c>
      <c r="C889" s="85" t="s">
        <v>121</v>
      </c>
      <c r="D889" s="85" t="s">
        <v>127</v>
      </c>
      <c r="E889" s="85" t="s">
        <v>128</v>
      </c>
      <c r="F889" s="85" t="s">
        <v>121</v>
      </c>
      <c r="G889" s="85" t="s">
        <v>129</v>
      </c>
      <c r="H889" s="85" t="s">
        <v>122</v>
      </c>
      <c r="I889" s="85" t="s">
        <v>130</v>
      </c>
      <c r="J889" s="92" t="s">
        <v>131</v>
      </c>
    </row>
    <row r="890" customFormat="false" ht="14.25" hidden="false" customHeight="false" outlineLevel="0" collapsed="false">
      <c r="B890" s="34" t="s">
        <v>37</v>
      </c>
      <c r="C890" s="85" t="s">
        <v>25</v>
      </c>
      <c r="D890" s="85" t="s">
        <v>25</v>
      </c>
      <c r="E890" s="85" t="s">
        <v>25</v>
      </c>
      <c r="F890" s="85" t="s">
        <v>25</v>
      </c>
      <c r="G890" s="85" t="s">
        <v>25</v>
      </c>
      <c r="H890" s="85" t="s">
        <v>25</v>
      </c>
      <c r="I890" s="85" t="s">
        <v>25</v>
      </c>
      <c r="J890" s="97" t="s">
        <v>25</v>
      </c>
    </row>
    <row r="891" customFormat="false" ht="13.5" hidden="false" customHeight="false" outlineLevel="0" collapsed="false">
      <c r="C891" s="129"/>
      <c r="D891" s="129"/>
      <c r="E891" s="129"/>
      <c r="F891" s="129"/>
      <c r="G891" s="129"/>
      <c r="H891" s="129"/>
      <c r="I891" s="129"/>
      <c r="J891" s="129"/>
      <c r="K891" s="2"/>
    </row>
    <row r="896" customFormat="false" ht="14.25" hidden="false" customHeight="false" outlineLevel="0" collapsed="false">
      <c r="C896" s="3"/>
      <c r="D896" s="3"/>
      <c r="E896" s="3"/>
      <c r="F896" s="3"/>
      <c r="G896" s="3"/>
    </row>
    <row r="897" customFormat="false" ht="13.5" hidden="false" customHeight="true" outlineLevel="0" collapsed="false">
      <c r="B897" s="116"/>
      <c r="C897" s="130" t="s">
        <v>87</v>
      </c>
      <c r="D897" s="131" t="s">
        <v>88</v>
      </c>
      <c r="E897" s="132" t="s">
        <v>89</v>
      </c>
      <c r="F897" s="133" t="s">
        <v>90</v>
      </c>
      <c r="G897" s="133" t="s">
        <v>91</v>
      </c>
      <c r="H897" s="134" t="s">
        <v>92</v>
      </c>
      <c r="I897" s="43" t="s">
        <v>93</v>
      </c>
      <c r="J897" s="135" t="s">
        <v>94</v>
      </c>
    </row>
    <row r="898" customFormat="false" ht="13.5" hidden="false" customHeight="false" outlineLevel="0" collapsed="false">
      <c r="B898" s="116"/>
      <c r="C898" s="130"/>
      <c r="D898" s="131"/>
      <c r="E898" s="132"/>
      <c r="F898" s="133"/>
      <c r="G898" s="133"/>
      <c r="H898" s="134"/>
      <c r="I898" s="43"/>
      <c r="J898" s="135"/>
    </row>
    <row r="899" customFormat="false" ht="14.25" hidden="false" customHeight="false" outlineLevel="0" collapsed="false">
      <c r="B899" s="136"/>
      <c r="C899" s="104" t="s">
        <v>46</v>
      </c>
      <c r="D899" s="52" t="s">
        <v>46</v>
      </c>
      <c r="E899" s="104" t="s">
        <v>46</v>
      </c>
      <c r="F899" s="52" t="s">
        <v>46</v>
      </c>
      <c r="G899" s="52" t="s">
        <v>46</v>
      </c>
      <c r="H899" s="104" t="s">
        <v>46</v>
      </c>
      <c r="I899" s="52" t="s">
        <v>46</v>
      </c>
      <c r="J899" s="124" t="s">
        <v>46</v>
      </c>
    </row>
    <row r="900" customFormat="false" ht="14.25" hidden="false" customHeight="false" outlineLevel="0" collapsed="false">
      <c r="B900" s="105" t="s">
        <v>49</v>
      </c>
      <c r="C900" s="106" t="s">
        <v>69</v>
      </c>
      <c r="D900" s="125" t="s">
        <v>82</v>
      </c>
      <c r="E900" s="106" t="s">
        <v>86</v>
      </c>
      <c r="F900" s="106" t="s">
        <v>95</v>
      </c>
      <c r="G900" s="59" t="s">
        <v>81</v>
      </c>
      <c r="H900" s="106" t="s">
        <v>69</v>
      </c>
      <c r="I900" s="106" t="s">
        <v>69</v>
      </c>
      <c r="J900" s="126" t="s">
        <v>96</v>
      </c>
    </row>
    <row r="901" customFormat="false" ht="15" hidden="false" customHeight="false" outlineLevel="0" collapsed="false">
      <c r="B901" s="109" t="s">
        <v>72</v>
      </c>
      <c r="C901" s="110" t="s">
        <v>125</v>
      </c>
      <c r="D901" s="111" t="s">
        <v>127</v>
      </c>
      <c r="E901" s="111" t="s">
        <v>130</v>
      </c>
      <c r="F901" s="111" t="s">
        <v>132</v>
      </c>
      <c r="G901" s="111" t="s">
        <v>121</v>
      </c>
      <c r="H901" s="111" t="s">
        <v>125</v>
      </c>
      <c r="I901" s="111" t="s">
        <v>125</v>
      </c>
      <c r="J901" s="177" t="n">
        <f aca="false">AVERAGE(J902:J907)</f>
        <v>0.215</v>
      </c>
    </row>
    <row r="902" customFormat="false" ht="14.25" hidden="false" customHeight="false" outlineLevel="0" collapsed="false">
      <c r="B902" s="27" t="s">
        <v>23</v>
      </c>
      <c r="C902" s="85" t="s">
        <v>25</v>
      </c>
      <c r="D902" s="85" t="s">
        <v>25</v>
      </c>
      <c r="E902" s="85" t="s">
        <v>25</v>
      </c>
      <c r="F902" s="85" t="s">
        <v>25</v>
      </c>
      <c r="G902" s="85" t="s">
        <v>25</v>
      </c>
      <c r="H902" s="85" t="s">
        <v>25</v>
      </c>
      <c r="I902" s="85" t="s">
        <v>25</v>
      </c>
      <c r="J902" s="128" t="s">
        <v>25</v>
      </c>
    </row>
    <row r="903" customFormat="false" ht="13.5" hidden="false" customHeight="false" outlineLevel="0" collapsed="false">
      <c r="B903" s="32" t="s">
        <v>29</v>
      </c>
      <c r="C903" s="85" t="s">
        <v>125</v>
      </c>
      <c r="D903" s="85" t="s">
        <v>127</v>
      </c>
      <c r="E903" s="85" t="s">
        <v>130</v>
      </c>
      <c r="F903" s="85" t="s">
        <v>132</v>
      </c>
      <c r="G903" s="85" t="s">
        <v>121</v>
      </c>
      <c r="H903" s="85" t="s">
        <v>125</v>
      </c>
      <c r="I903" s="85" t="s">
        <v>125</v>
      </c>
      <c r="J903" s="92" t="n">
        <v>0.16</v>
      </c>
    </row>
    <row r="904" customFormat="false" ht="13.5" hidden="false" customHeight="false" outlineLevel="0" collapsed="false">
      <c r="B904" s="32" t="s">
        <v>32</v>
      </c>
      <c r="C904" s="85" t="s">
        <v>25</v>
      </c>
      <c r="D904" s="85" t="s">
        <v>25</v>
      </c>
      <c r="E904" s="85" t="s">
        <v>25</v>
      </c>
      <c r="F904" s="85" t="s">
        <v>25</v>
      </c>
      <c r="G904" s="85" t="s">
        <v>25</v>
      </c>
      <c r="H904" s="85" t="s">
        <v>25</v>
      </c>
      <c r="I904" s="85" t="s">
        <v>25</v>
      </c>
      <c r="J904" s="92" t="s">
        <v>25</v>
      </c>
    </row>
    <row r="905" customFormat="false" ht="13.5" hidden="false" customHeight="false" outlineLevel="0" collapsed="false">
      <c r="B905" s="32" t="s">
        <v>34</v>
      </c>
      <c r="C905" s="85" t="s">
        <v>25</v>
      </c>
      <c r="D905" s="85" t="s">
        <v>25</v>
      </c>
      <c r="E905" s="85" t="s">
        <v>25</v>
      </c>
      <c r="F905" s="85" t="s">
        <v>25</v>
      </c>
      <c r="G905" s="85" t="s">
        <v>25</v>
      </c>
      <c r="H905" s="85" t="s">
        <v>25</v>
      </c>
      <c r="I905" s="85" t="s">
        <v>25</v>
      </c>
      <c r="J905" s="92" t="s">
        <v>25</v>
      </c>
    </row>
    <row r="906" customFormat="false" ht="13.5" hidden="false" customHeight="true" outlineLevel="0" collapsed="false">
      <c r="B906" s="32" t="s">
        <v>35</v>
      </c>
      <c r="C906" s="85" t="s">
        <v>125</v>
      </c>
      <c r="D906" s="85" t="s">
        <v>127</v>
      </c>
      <c r="E906" s="85" t="s">
        <v>130</v>
      </c>
      <c r="F906" s="85" t="s">
        <v>132</v>
      </c>
      <c r="G906" s="85" t="s">
        <v>121</v>
      </c>
      <c r="H906" s="85" t="s">
        <v>125</v>
      </c>
      <c r="I906" s="85" t="s">
        <v>125</v>
      </c>
      <c r="J906" s="92" t="n">
        <v>0.27</v>
      </c>
    </row>
    <row r="907" customFormat="false" ht="14.25" hidden="false" customHeight="false" outlineLevel="0" collapsed="false">
      <c r="B907" s="34" t="s">
        <v>37</v>
      </c>
      <c r="C907" s="114" t="s">
        <v>25</v>
      </c>
      <c r="D907" s="37" t="s">
        <v>25</v>
      </c>
      <c r="E907" s="37" t="s">
        <v>25</v>
      </c>
      <c r="F907" s="37" t="s">
        <v>25</v>
      </c>
      <c r="G907" s="37" t="s">
        <v>25</v>
      </c>
      <c r="H907" s="37" t="s">
        <v>25</v>
      </c>
      <c r="I907" s="37" t="s">
        <v>25</v>
      </c>
      <c r="J907" s="97" t="s">
        <v>25</v>
      </c>
    </row>
    <row r="908" customFormat="false" ht="13.5" hidden="false" customHeight="false" outlineLevel="0" collapsed="false">
      <c r="B908" s="142"/>
      <c r="C908" s="2"/>
      <c r="D908" s="2"/>
      <c r="E908" s="2"/>
      <c r="F908" s="14"/>
      <c r="G908" s="14"/>
      <c r="H908" s="2"/>
      <c r="I908" s="2"/>
      <c r="J908" s="2"/>
    </row>
    <row r="909" customFormat="false" ht="14.25" hidden="false" customHeight="false" outlineLevel="0" collapsed="false">
      <c r="B909" s="98" t="s">
        <v>97</v>
      </c>
      <c r="C909" s="98"/>
      <c r="D909" s="98"/>
      <c r="E909" s="98"/>
      <c r="F909" s="98"/>
      <c r="G909" s="3"/>
      <c r="H909" s="3"/>
      <c r="I909" s="3"/>
      <c r="J909" s="2"/>
      <c r="K909" s="2"/>
    </row>
    <row r="910" customFormat="false" ht="28.5" hidden="false" customHeight="true" outlineLevel="0" collapsed="false">
      <c r="A910" s="49"/>
      <c r="B910" s="143"/>
      <c r="C910" s="129"/>
      <c r="D910" s="144" t="s">
        <v>98</v>
      </c>
      <c r="E910" s="145" t="s">
        <v>99</v>
      </c>
      <c r="F910" s="146" t="s">
        <v>100</v>
      </c>
      <c r="G910" s="145" t="s">
        <v>101</v>
      </c>
      <c r="H910" s="145" t="s">
        <v>102</v>
      </c>
      <c r="I910" s="147" t="s">
        <v>103</v>
      </c>
    </row>
    <row r="911" customFormat="false" ht="15.75" hidden="false" customHeight="true" outlineLevel="0" collapsed="false">
      <c r="A911" s="49"/>
      <c r="B911" s="3"/>
      <c r="C911" s="19"/>
      <c r="D911" s="104" t="s">
        <v>46</v>
      </c>
      <c r="E911" s="104" t="s">
        <v>46</v>
      </c>
      <c r="F911" s="104" t="s">
        <v>46</v>
      </c>
      <c r="G911" s="104" t="s">
        <v>46</v>
      </c>
      <c r="H911" s="104" t="s">
        <v>46</v>
      </c>
      <c r="I911" s="124" t="s">
        <v>46</v>
      </c>
    </row>
    <row r="912" customFormat="false" ht="14.25" hidden="false" customHeight="false" outlineLevel="0" collapsed="false">
      <c r="A912" s="49"/>
      <c r="B912" s="57" t="s">
        <v>72</v>
      </c>
      <c r="C912" s="57"/>
      <c r="D912" s="149" t="s">
        <v>25</v>
      </c>
      <c r="E912" s="150" t="s">
        <v>25</v>
      </c>
      <c r="F912" s="150" t="n">
        <v>2</v>
      </c>
      <c r="G912" s="150" t="s">
        <v>25</v>
      </c>
      <c r="H912" s="150" t="s">
        <v>25</v>
      </c>
      <c r="I912" s="169" t="s">
        <v>25</v>
      </c>
    </row>
    <row r="913" customFormat="false" ht="14.25" hidden="false" customHeight="false" outlineLevel="0" collapsed="false">
      <c r="A913" s="49"/>
      <c r="B913" s="74" t="s">
        <v>23</v>
      </c>
      <c r="C913" s="153" t="s">
        <v>16</v>
      </c>
      <c r="D913" s="85" t="s">
        <v>25</v>
      </c>
      <c r="E913" s="85" t="s">
        <v>25</v>
      </c>
      <c r="F913" s="85" t="n">
        <v>2</v>
      </c>
      <c r="G913" s="85" t="s">
        <v>25</v>
      </c>
      <c r="H913" s="85" t="s">
        <v>25</v>
      </c>
      <c r="I913" s="128" t="s">
        <v>25</v>
      </c>
    </row>
    <row r="914" customFormat="false" ht="13.5" hidden="false" customHeight="false" outlineLevel="0" collapsed="false">
      <c r="A914" s="49"/>
      <c r="B914" s="74"/>
      <c r="C914" s="156" t="s">
        <v>17</v>
      </c>
      <c r="D914" s="85" t="s">
        <v>25</v>
      </c>
      <c r="E914" s="85" t="s">
        <v>25</v>
      </c>
      <c r="F914" s="85" t="s">
        <v>25</v>
      </c>
      <c r="G914" s="85" t="s">
        <v>25</v>
      </c>
      <c r="H914" s="85" t="s">
        <v>25</v>
      </c>
      <c r="I914" s="92" t="s">
        <v>25</v>
      </c>
    </row>
    <row r="915" customFormat="false" ht="13.5" hidden="false" customHeight="false" outlineLevel="0" collapsed="false">
      <c r="A915" s="49"/>
      <c r="B915" s="175" t="s">
        <v>29</v>
      </c>
      <c r="C915" s="160" t="s">
        <v>16</v>
      </c>
      <c r="D915" s="85" t="s">
        <v>25</v>
      </c>
      <c r="E915" s="85" t="s">
        <v>25</v>
      </c>
      <c r="F915" s="85" t="n">
        <v>3</v>
      </c>
      <c r="G915" s="85" t="s">
        <v>25</v>
      </c>
      <c r="H915" s="85" t="s">
        <v>25</v>
      </c>
      <c r="I915" s="92" t="s">
        <v>25</v>
      </c>
    </row>
    <row r="916" customFormat="false" ht="13.5" hidden="false" customHeight="false" outlineLevel="0" collapsed="false">
      <c r="A916" s="49"/>
      <c r="B916" s="175"/>
      <c r="C916" s="156" t="s">
        <v>17</v>
      </c>
      <c r="D916" s="85" t="s">
        <v>25</v>
      </c>
      <c r="E916" s="85" t="s">
        <v>25</v>
      </c>
      <c r="F916" s="85" t="s">
        <v>25</v>
      </c>
      <c r="G916" s="85" t="s">
        <v>25</v>
      </c>
      <c r="H916" s="85" t="s">
        <v>25</v>
      </c>
      <c r="I916" s="92" t="s">
        <v>25</v>
      </c>
    </row>
    <row r="917" customFormat="false" ht="13.5" hidden="false" customHeight="false" outlineLevel="0" collapsed="false">
      <c r="A917" s="49"/>
      <c r="B917" s="159" t="s">
        <v>32</v>
      </c>
      <c r="C917" s="160" t="s">
        <v>16</v>
      </c>
      <c r="D917" s="85" t="s">
        <v>25</v>
      </c>
      <c r="E917" s="85" t="s">
        <v>25</v>
      </c>
      <c r="F917" s="85" t="s">
        <v>104</v>
      </c>
      <c r="G917" s="85" t="s">
        <v>25</v>
      </c>
      <c r="H917" s="85" t="s">
        <v>25</v>
      </c>
      <c r="I917" s="92" t="s">
        <v>25</v>
      </c>
    </row>
    <row r="918" customFormat="false" ht="13.5" hidden="false" customHeight="false" outlineLevel="0" collapsed="false">
      <c r="A918" s="49"/>
      <c r="B918" s="159"/>
      <c r="C918" s="156" t="s">
        <v>17</v>
      </c>
      <c r="D918" s="85" t="s">
        <v>25</v>
      </c>
      <c r="E918" s="85" t="s">
        <v>25</v>
      </c>
      <c r="F918" s="85" t="s">
        <v>25</v>
      </c>
      <c r="G918" s="85" t="s">
        <v>25</v>
      </c>
      <c r="H918" s="85" t="s">
        <v>25</v>
      </c>
      <c r="I918" s="92" t="s">
        <v>25</v>
      </c>
    </row>
    <row r="919" customFormat="false" ht="13.5" hidden="false" customHeight="false" outlineLevel="0" collapsed="false">
      <c r="A919" s="49"/>
      <c r="B919" s="84" t="s">
        <v>34</v>
      </c>
      <c r="C919" s="160" t="s">
        <v>16</v>
      </c>
      <c r="D919" s="85" t="s">
        <v>25</v>
      </c>
      <c r="E919" s="85" t="s">
        <v>25</v>
      </c>
      <c r="F919" s="85" t="n">
        <v>1</v>
      </c>
      <c r="G919" s="85" t="s">
        <v>25</v>
      </c>
      <c r="H919" s="85" t="s">
        <v>25</v>
      </c>
      <c r="I919" s="92" t="s">
        <v>25</v>
      </c>
    </row>
    <row r="920" customFormat="false" ht="13.5" hidden="false" customHeight="false" outlineLevel="0" collapsed="false">
      <c r="A920" s="49"/>
      <c r="B920" s="84"/>
      <c r="C920" s="45" t="s">
        <v>17</v>
      </c>
      <c r="D920" s="85" t="s">
        <v>25</v>
      </c>
      <c r="E920" s="85" t="s">
        <v>25</v>
      </c>
      <c r="F920" s="85" t="s">
        <v>25</v>
      </c>
      <c r="G920" s="85" t="s">
        <v>25</v>
      </c>
      <c r="H920" s="85" t="s">
        <v>25</v>
      </c>
      <c r="I920" s="92" t="s">
        <v>25</v>
      </c>
    </row>
    <row r="921" customFormat="false" ht="13.5" hidden="false" customHeight="false" outlineLevel="0" collapsed="false">
      <c r="A921" s="49"/>
      <c r="B921" s="84" t="s">
        <v>35</v>
      </c>
      <c r="C921" s="160" t="s">
        <v>16</v>
      </c>
      <c r="D921" s="85" t="s">
        <v>25</v>
      </c>
      <c r="E921" s="85" t="s">
        <v>25</v>
      </c>
      <c r="F921" s="85" t="n">
        <v>1</v>
      </c>
      <c r="G921" s="85" t="s">
        <v>25</v>
      </c>
      <c r="H921" s="85" t="s">
        <v>25</v>
      </c>
      <c r="I921" s="92" t="s">
        <v>25</v>
      </c>
    </row>
    <row r="922" customFormat="false" ht="13.5" hidden="false" customHeight="false" outlineLevel="0" collapsed="false">
      <c r="A922" s="49"/>
      <c r="B922" s="84"/>
      <c r="C922" s="160" t="s">
        <v>17</v>
      </c>
      <c r="D922" s="85" t="s">
        <v>25</v>
      </c>
      <c r="E922" s="85" t="s">
        <v>25</v>
      </c>
      <c r="F922" s="85" t="s">
        <v>25</v>
      </c>
      <c r="G922" s="85" t="s">
        <v>25</v>
      </c>
      <c r="H922" s="85" t="s">
        <v>25</v>
      </c>
      <c r="I922" s="92" t="s">
        <v>25</v>
      </c>
    </row>
    <row r="923" customFormat="false" ht="13.5" hidden="false" customHeight="false" outlineLevel="0" collapsed="false">
      <c r="A923" s="49"/>
      <c r="B923" s="93" t="s">
        <v>37</v>
      </c>
      <c r="C923" s="160" t="s">
        <v>16</v>
      </c>
      <c r="D923" s="85" t="s">
        <v>25</v>
      </c>
      <c r="E923" s="85" t="s">
        <v>25</v>
      </c>
      <c r="F923" s="85" t="n">
        <v>2</v>
      </c>
      <c r="G923" s="85" t="s">
        <v>25</v>
      </c>
      <c r="H923" s="85" t="s">
        <v>25</v>
      </c>
      <c r="I923" s="92" t="s">
        <v>25</v>
      </c>
    </row>
    <row r="924" customFormat="false" ht="14.25" hidden="false" customHeight="false" outlineLevel="0" collapsed="false">
      <c r="A924" s="49"/>
      <c r="B924" s="93"/>
      <c r="C924" s="94" t="s">
        <v>17</v>
      </c>
      <c r="D924" s="114" t="s">
        <v>25</v>
      </c>
      <c r="E924" s="37" t="s">
        <v>25</v>
      </c>
      <c r="F924" s="37" t="s">
        <v>25</v>
      </c>
      <c r="G924" s="37" t="s">
        <v>25</v>
      </c>
      <c r="H924" s="37" t="s">
        <v>25</v>
      </c>
      <c r="I924" s="97" t="s">
        <v>25</v>
      </c>
    </row>
    <row r="925" customFormat="false" ht="14.25" hidden="false" customHeight="false" outlineLevel="0" collapsed="false">
      <c r="F925" s="3"/>
    </row>
    <row r="926" customFormat="false" ht="27" hidden="false" customHeight="true" outlineLevel="0" collapsed="false">
      <c r="B926" s="143"/>
      <c r="C926" s="166"/>
      <c r="D926" s="145" t="s">
        <v>105</v>
      </c>
      <c r="E926" s="167" t="s">
        <v>106</v>
      </c>
      <c r="F926" s="147" t="s">
        <v>107</v>
      </c>
    </row>
    <row r="927" customFormat="false" ht="14.25" hidden="false" customHeight="false" outlineLevel="0" collapsed="false">
      <c r="A927" s="49"/>
      <c r="B927" s="3"/>
      <c r="C927" s="19"/>
      <c r="D927" s="104" t="s">
        <v>46</v>
      </c>
      <c r="E927" s="104" t="s">
        <v>46</v>
      </c>
      <c r="F927" s="124" t="s">
        <v>46</v>
      </c>
    </row>
    <row r="928" customFormat="false" ht="14.25" hidden="false" customHeight="false" outlineLevel="0" collapsed="false">
      <c r="A928" s="49"/>
      <c r="B928" s="57" t="s">
        <v>72</v>
      </c>
      <c r="C928" s="57"/>
      <c r="D928" s="184" t="n">
        <v>7500</v>
      </c>
      <c r="E928" s="168" t="n">
        <v>0.03</v>
      </c>
      <c r="F928" s="194" t="n">
        <v>0.03</v>
      </c>
    </row>
    <row r="929" customFormat="false" ht="14.25" hidden="false" customHeight="false" outlineLevel="0" collapsed="false">
      <c r="A929" s="49"/>
      <c r="B929" s="74" t="s">
        <v>23</v>
      </c>
      <c r="C929" s="183" t="s">
        <v>16</v>
      </c>
      <c r="D929" s="85" t="n">
        <v>5200</v>
      </c>
      <c r="E929" s="85" t="s">
        <v>25</v>
      </c>
      <c r="F929" s="92" t="n">
        <v>0.05</v>
      </c>
    </row>
    <row r="930" customFormat="false" ht="13.5" hidden="false" customHeight="false" outlineLevel="0" collapsed="false">
      <c r="A930" s="49"/>
      <c r="B930" s="74"/>
      <c r="C930" s="45" t="s">
        <v>17</v>
      </c>
      <c r="D930" s="223" t="s">
        <v>25</v>
      </c>
      <c r="E930" s="82" t="s">
        <v>25</v>
      </c>
      <c r="F930" s="83" t="s">
        <v>25</v>
      </c>
    </row>
    <row r="931" customFormat="false" ht="13.5" hidden="false" customHeight="false" outlineLevel="0" collapsed="false">
      <c r="B931" s="175" t="s">
        <v>29</v>
      </c>
      <c r="C931" s="160" t="s">
        <v>16</v>
      </c>
      <c r="D931" s="85" t="n">
        <v>14000</v>
      </c>
      <c r="E931" s="85" t="s">
        <v>108</v>
      </c>
      <c r="F931" s="92" t="n">
        <v>0.02</v>
      </c>
    </row>
    <row r="932" customFormat="false" ht="13.5" hidden="false" customHeight="false" outlineLevel="0" collapsed="false">
      <c r="B932" s="175"/>
      <c r="C932" s="45" t="s">
        <v>17</v>
      </c>
      <c r="D932" s="223" t="s">
        <v>25</v>
      </c>
      <c r="E932" s="82" t="s">
        <v>25</v>
      </c>
      <c r="F932" s="83" t="s">
        <v>25</v>
      </c>
    </row>
    <row r="933" customFormat="false" ht="13.5" hidden="false" customHeight="false" outlineLevel="0" collapsed="false">
      <c r="B933" s="159" t="s">
        <v>32</v>
      </c>
      <c r="C933" s="160" t="s">
        <v>16</v>
      </c>
      <c r="D933" s="85" t="n">
        <v>6700</v>
      </c>
      <c r="E933" s="85" t="s">
        <v>25</v>
      </c>
      <c r="F933" s="92" t="s">
        <v>25</v>
      </c>
    </row>
    <row r="934" customFormat="false" ht="13.5" hidden="false" customHeight="false" outlineLevel="0" collapsed="false">
      <c r="B934" s="159"/>
      <c r="C934" s="45" t="s">
        <v>17</v>
      </c>
      <c r="D934" s="223" t="s">
        <v>25</v>
      </c>
      <c r="E934" s="82" t="s">
        <v>25</v>
      </c>
      <c r="F934" s="83" t="s">
        <v>25</v>
      </c>
    </row>
    <row r="935" customFormat="false" ht="13.5" hidden="false" customHeight="false" outlineLevel="0" collapsed="false">
      <c r="B935" s="84" t="s">
        <v>34</v>
      </c>
      <c r="C935" s="160" t="s">
        <v>16</v>
      </c>
      <c r="D935" s="85" t="n">
        <v>3400</v>
      </c>
      <c r="E935" s="85" t="s">
        <v>25</v>
      </c>
      <c r="F935" s="92" t="n">
        <v>0.02</v>
      </c>
    </row>
    <row r="936" customFormat="false" ht="13.5" hidden="false" customHeight="false" outlineLevel="0" collapsed="false">
      <c r="B936" s="84"/>
      <c r="C936" s="45" t="s">
        <v>17</v>
      </c>
      <c r="D936" s="223" t="s">
        <v>25</v>
      </c>
      <c r="E936" s="82" t="s">
        <v>25</v>
      </c>
      <c r="F936" s="83" t="s">
        <v>25</v>
      </c>
    </row>
    <row r="937" customFormat="false" ht="13.5" hidden="false" customHeight="false" outlineLevel="0" collapsed="false">
      <c r="B937" s="84" t="s">
        <v>35</v>
      </c>
      <c r="C937" s="160" t="s">
        <v>16</v>
      </c>
      <c r="D937" s="85" t="n">
        <v>15000</v>
      </c>
      <c r="E937" s="85" t="n">
        <v>0.04</v>
      </c>
      <c r="F937" s="92" t="n">
        <v>0.02</v>
      </c>
    </row>
    <row r="938" customFormat="false" ht="13.5" hidden="false" customHeight="false" outlineLevel="0" collapsed="false">
      <c r="B938" s="84"/>
      <c r="C938" s="160" t="s">
        <v>17</v>
      </c>
      <c r="D938" s="223" t="s">
        <v>25</v>
      </c>
      <c r="E938" s="82" t="s">
        <v>25</v>
      </c>
      <c r="F938" s="83" t="s">
        <v>25</v>
      </c>
    </row>
    <row r="939" customFormat="false" ht="13.5" hidden="false" customHeight="false" outlineLevel="0" collapsed="false">
      <c r="B939" s="93" t="s">
        <v>37</v>
      </c>
      <c r="C939" s="160" t="s">
        <v>16</v>
      </c>
      <c r="D939" s="85" t="n">
        <v>420</v>
      </c>
      <c r="E939" s="85" t="s">
        <v>25</v>
      </c>
      <c r="F939" s="92" t="s">
        <v>25</v>
      </c>
    </row>
    <row r="940" customFormat="false" ht="14.25" hidden="false" customHeight="false" outlineLevel="0" collapsed="false">
      <c r="B940" s="93"/>
      <c r="C940" s="94" t="s">
        <v>17</v>
      </c>
      <c r="D940" s="114" t="s">
        <v>25</v>
      </c>
      <c r="E940" s="37" t="s">
        <v>25</v>
      </c>
      <c r="F940" s="97" t="s">
        <v>25</v>
      </c>
    </row>
  </sheetData>
  <mergeCells count="40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3:I123"/>
    <mergeCell ref="B124:B125"/>
    <mergeCell ref="D124:D125"/>
    <mergeCell ref="G124:I124"/>
    <mergeCell ref="G125:I125"/>
    <mergeCell ref="B127:D127"/>
    <mergeCell ref="E128:F128"/>
    <mergeCell ref="B136:F136"/>
    <mergeCell ref="B137:F137"/>
    <mergeCell ref="D138:D139"/>
    <mergeCell ref="B140:C140"/>
    <mergeCell ref="B141:C141"/>
    <mergeCell ref="B142:B143"/>
    <mergeCell ref="B144:B145"/>
    <mergeCell ref="B146:B147"/>
    <mergeCell ref="B148:B149"/>
    <mergeCell ref="B150:B151"/>
    <mergeCell ref="B152:B153"/>
    <mergeCell ref="B155:F155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  <mergeCell ref="G836:I836"/>
    <mergeCell ref="B837:B838"/>
    <mergeCell ref="D837:D838"/>
    <mergeCell ref="G837:I837"/>
    <mergeCell ref="G838:I838"/>
    <mergeCell ref="B840:D840"/>
    <mergeCell ref="E841:F841"/>
    <mergeCell ref="B849:F849"/>
    <mergeCell ref="B850:F850"/>
    <mergeCell ref="D851:D852"/>
    <mergeCell ref="B853:C853"/>
    <mergeCell ref="B854:C854"/>
    <mergeCell ref="B855:B856"/>
    <mergeCell ref="B857:B858"/>
    <mergeCell ref="B859:B860"/>
    <mergeCell ref="B861:B862"/>
    <mergeCell ref="B863:B864"/>
    <mergeCell ref="B865:B866"/>
    <mergeCell ref="B868:F868"/>
    <mergeCell ref="C880:C881"/>
    <mergeCell ref="D880:D881"/>
    <mergeCell ref="E880:E881"/>
    <mergeCell ref="F880:F881"/>
    <mergeCell ref="G880:G881"/>
    <mergeCell ref="H880:H881"/>
    <mergeCell ref="I880:I881"/>
    <mergeCell ref="J880:J881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B909:F909"/>
    <mergeCell ref="B912:C912"/>
    <mergeCell ref="B913:B914"/>
    <mergeCell ref="B915:B916"/>
    <mergeCell ref="B917:B918"/>
    <mergeCell ref="B919:B920"/>
    <mergeCell ref="B921:B922"/>
    <mergeCell ref="B923:B924"/>
    <mergeCell ref="B928:C928"/>
    <mergeCell ref="B929:B930"/>
    <mergeCell ref="B931:B932"/>
    <mergeCell ref="B933:B934"/>
    <mergeCell ref="B935:B936"/>
    <mergeCell ref="B937:B938"/>
    <mergeCell ref="B939:B94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0" activeCellId="0" sqref="D6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61</v>
      </c>
      <c r="D4" s="5" t="s">
        <v>4</v>
      </c>
      <c r="E4" s="7" t="s">
        <v>5</v>
      </c>
      <c r="F4" s="8" t="s">
        <v>6</v>
      </c>
      <c r="G4" s="9" t="s">
        <v>16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85" t="n">
        <v>23.8</v>
      </c>
      <c r="E10" s="29" t="n">
        <v>21.6</v>
      </c>
      <c r="F10" s="224" t="s">
        <v>25</v>
      </c>
      <c r="G10" s="29" t="n">
        <v>8</v>
      </c>
      <c r="H10" s="29" t="n">
        <v>4</v>
      </c>
      <c r="I10" s="28" t="s">
        <v>26</v>
      </c>
      <c r="J10" s="28" t="s">
        <v>115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0</v>
      </c>
      <c r="D11" s="85" t="n">
        <v>26.6</v>
      </c>
      <c r="E11" s="29" t="n">
        <v>28</v>
      </c>
      <c r="F11" s="224" t="s">
        <v>25</v>
      </c>
      <c r="G11" s="29" t="n">
        <v>4</v>
      </c>
      <c r="H11" s="29" t="n">
        <v>4</v>
      </c>
      <c r="I11" s="28" t="s">
        <v>26</v>
      </c>
      <c r="J11" s="28" t="s">
        <v>163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85" t="n">
        <v>26.2</v>
      </c>
      <c r="E12" s="29" t="n">
        <v>27.3</v>
      </c>
      <c r="F12" s="224" t="s">
        <v>25</v>
      </c>
      <c r="G12" s="29" t="n">
        <v>8.5</v>
      </c>
      <c r="H12" s="29" t="n">
        <v>3.5</v>
      </c>
      <c r="I12" s="28" t="s">
        <v>26</v>
      </c>
      <c r="J12" s="28" t="s">
        <v>36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85" t="n">
        <v>13.9</v>
      </c>
      <c r="E13" s="29" t="n">
        <v>20.5</v>
      </c>
      <c r="F13" s="224" t="s">
        <v>25</v>
      </c>
      <c r="G13" s="29" t="n">
        <v>8.5</v>
      </c>
      <c r="H13" s="29" t="n">
        <v>2.5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2" t="s">
        <v>35</v>
      </c>
      <c r="C14" s="225" t="s">
        <v>33</v>
      </c>
      <c r="D14" s="85" t="n">
        <v>9.4</v>
      </c>
      <c r="E14" s="29" t="n">
        <v>10.7</v>
      </c>
      <c r="F14" s="224" t="s">
        <v>25</v>
      </c>
      <c r="G14" s="29" t="n">
        <v>8.5</v>
      </c>
      <c r="H14" s="29" t="n">
        <v>4</v>
      </c>
      <c r="I14" s="28" t="s">
        <v>26</v>
      </c>
      <c r="J14" s="28" t="s">
        <v>164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3</v>
      </c>
      <c r="D15" s="37" t="n">
        <v>9.6</v>
      </c>
      <c r="E15" s="36" t="n">
        <v>11.7</v>
      </c>
      <c r="F15" s="36" t="s">
        <v>25</v>
      </c>
      <c r="G15" s="36" t="n">
        <v>8.5</v>
      </c>
      <c r="H15" s="36" t="n">
        <v>3</v>
      </c>
      <c r="I15" s="38" t="s">
        <v>26</v>
      </c>
      <c r="J15" s="38" t="s">
        <v>165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51</v>
      </c>
      <c r="F20" s="197" t="s">
        <v>52</v>
      </c>
      <c r="G20" s="157" t="s">
        <v>53</v>
      </c>
      <c r="H20" s="101" t="s">
        <v>54</v>
      </c>
      <c r="I20" s="157" t="s">
        <v>55</v>
      </c>
      <c r="J20" s="163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7.51666666666667</v>
      </c>
      <c r="F21" s="67" t="s">
        <v>146</v>
      </c>
      <c r="G21" s="68" t="s">
        <v>25</v>
      </c>
      <c r="H21" s="69" t="s">
        <v>59</v>
      </c>
      <c r="I21" s="70" t="n">
        <f aca="false">AVERAGE(I22:I33)</f>
        <v>0.47</v>
      </c>
      <c r="J21" s="71" t="n">
        <f aca="false">AVERAGE(J22:J33)</f>
        <v>0.0447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8.15</v>
      </c>
      <c r="E22" s="85" t="n">
        <v>7.6</v>
      </c>
      <c r="F22" s="85" t="n">
        <v>1.5</v>
      </c>
      <c r="G22" s="76" t="s">
        <v>25</v>
      </c>
      <c r="H22" s="76" t="s">
        <v>59</v>
      </c>
      <c r="I22" s="77" t="n">
        <v>0.43</v>
      </c>
      <c r="J22" s="174" t="n">
        <v>0.027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45" t="s">
        <v>17</v>
      </c>
      <c r="D23" s="226" t="s">
        <v>25</v>
      </c>
      <c r="E23" s="227" t="s">
        <v>25</v>
      </c>
      <c r="F23" s="227" t="s">
        <v>25</v>
      </c>
      <c r="G23" s="228" t="s">
        <v>25</v>
      </c>
      <c r="H23" s="229" t="s">
        <v>25</v>
      </c>
      <c r="I23" s="227" t="s">
        <v>25</v>
      </c>
      <c r="J23" s="83" t="s">
        <v>25</v>
      </c>
      <c r="M23" s="2"/>
      <c r="N23" s="2"/>
    </row>
    <row r="24" customFormat="false" ht="13.5" hidden="false" customHeight="false" outlineLevel="0" collapsed="false">
      <c r="A24" s="49"/>
      <c r="B24" s="175" t="s">
        <v>29</v>
      </c>
      <c r="C24" s="160" t="s">
        <v>16</v>
      </c>
      <c r="D24" s="29" t="n">
        <v>8.23</v>
      </c>
      <c r="E24" s="85" t="n">
        <v>8.4</v>
      </c>
      <c r="F24" s="85" t="n">
        <v>2.2</v>
      </c>
      <c r="G24" s="85" t="s">
        <v>25</v>
      </c>
      <c r="H24" s="85" t="s">
        <v>59</v>
      </c>
      <c r="I24" s="77" t="n">
        <v>0.18</v>
      </c>
      <c r="J24" s="78" t="n">
        <v>0.023</v>
      </c>
      <c r="M24" s="2"/>
      <c r="N24" s="2"/>
    </row>
    <row r="25" customFormat="false" ht="13.5" hidden="false" customHeight="false" outlineLevel="0" collapsed="false">
      <c r="A25" s="49"/>
      <c r="B25" s="175"/>
      <c r="C25" s="45" t="s">
        <v>17</v>
      </c>
      <c r="D25" s="226" t="s">
        <v>25</v>
      </c>
      <c r="E25" s="227" t="s">
        <v>25</v>
      </c>
      <c r="F25" s="227" t="s">
        <v>25</v>
      </c>
      <c r="G25" s="228" t="s">
        <v>25</v>
      </c>
      <c r="H25" s="229" t="s">
        <v>25</v>
      </c>
      <c r="I25" s="227" t="s">
        <v>25</v>
      </c>
      <c r="J25" s="83" t="s">
        <v>25</v>
      </c>
      <c r="M25" s="64"/>
      <c r="N25" s="2"/>
    </row>
    <row r="26" customFormat="false" ht="13.5" hidden="false" customHeight="false" outlineLevel="0" collapsed="false">
      <c r="A26" s="49"/>
      <c r="B26" s="159" t="s">
        <v>32</v>
      </c>
      <c r="C26" s="160" t="s">
        <v>16</v>
      </c>
      <c r="D26" s="29" t="n">
        <v>8.09</v>
      </c>
      <c r="E26" s="85" t="n">
        <v>6.1</v>
      </c>
      <c r="F26" s="85" t="n">
        <v>1.1</v>
      </c>
      <c r="G26" s="76" t="s">
        <v>25</v>
      </c>
      <c r="H26" s="85" t="s">
        <v>59</v>
      </c>
      <c r="I26" s="77" t="s">
        <v>25</v>
      </c>
      <c r="J26" s="78" t="s">
        <v>25</v>
      </c>
      <c r="M26" s="2"/>
      <c r="N26" s="2"/>
    </row>
    <row r="27" customFormat="false" ht="13.5" hidden="false" customHeight="false" outlineLevel="0" collapsed="false">
      <c r="A27" s="49"/>
      <c r="B27" s="159"/>
      <c r="C27" s="45" t="s">
        <v>17</v>
      </c>
      <c r="D27" s="226" t="s">
        <v>25</v>
      </c>
      <c r="E27" s="227" t="s">
        <v>25</v>
      </c>
      <c r="F27" s="230" t="s">
        <v>25</v>
      </c>
      <c r="G27" s="230" t="s">
        <v>25</v>
      </c>
      <c r="H27" s="229" t="s">
        <v>25</v>
      </c>
      <c r="I27" s="227" t="s">
        <v>25</v>
      </c>
      <c r="J27" s="83" t="s">
        <v>25</v>
      </c>
    </row>
    <row r="28" customFormat="false" ht="13.5" hidden="false" customHeight="false" outlineLevel="0" collapsed="false">
      <c r="A28" s="49"/>
      <c r="B28" s="84" t="s">
        <v>34</v>
      </c>
      <c r="C28" s="160" t="s">
        <v>16</v>
      </c>
      <c r="D28" s="29" t="n">
        <v>8.04</v>
      </c>
      <c r="E28" s="85" t="n">
        <v>6.4</v>
      </c>
      <c r="F28" s="85" t="n">
        <v>0.8</v>
      </c>
      <c r="G28" s="76" t="s">
        <v>25</v>
      </c>
      <c r="H28" s="85" t="s">
        <v>59</v>
      </c>
      <c r="I28" s="77" t="n">
        <v>0.48</v>
      </c>
      <c r="J28" s="78" t="n">
        <v>0.045</v>
      </c>
    </row>
    <row r="29" customFormat="false" ht="13.5" hidden="false" customHeight="false" outlineLevel="0" collapsed="false">
      <c r="B29" s="84"/>
      <c r="C29" s="45" t="s">
        <v>17</v>
      </c>
      <c r="D29" s="226" t="s">
        <v>25</v>
      </c>
      <c r="E29" s="227" t="s">
        <v>25</v>
      </c>
      <c r="F29" s="230" t="s">
        <v>25</v>
      </c>
      <c r="G29" s="228" t="s">
        <v>25</v>
      </c>
      <c r="H29" s="229" t="s">
        <v>25</v>
      </c>
      <c r="I29" s="227" t="s">
        <v>25</v>
      </c>
      <c r="J29" s="83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7.9</v>
      </c>
      <c r="E30" s="85" t="n">
        <v>7.7</v>
      </c>
      <c r="F30" s="85" t="n">
        <v>1.7</v>
      </c>
      <c r="G30" s="76" t="s">
        <v>25</v>
      </c>
      <c r="H30" s="85" t="s">
        <v>59</v>
      </c>
      <c r="I30" s="77" t="n">
        <v>0.79</v>
      </c>
      <c r="J30" s="78" t="n">
        <v>0.084</v>
      </c>
    </row>
    <row r="31" customFormat="false" ht="13.5" hidden="false" customHeight="false" outlineLevel="0" collapsed="false">
      <c r="B31" s="84"/>
      <c r="C31" s="160" t="s">
        <v>17</v>
      </c>
      <c r="D31" s="226" t="s">
        <v>25</v>
      </c>
      <c r="E31" s="227" t="s">
        <v>25</v>
      </c>
      <c r="F31" s="227" t="s">
        <v>25</v>
      </c>
      <c r="G31" s="228" t="s">
        <v>25</v>
      </c>
      <c r="H31" s="229" t="s">
        <v>25</v>
      </c>
      <c r="I31" s="227" t="s">
        <v>25</v>
      </c>
      <c r="J31" s="83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15</v>
      </c>
      <c r="E32" s="85" t="n">
        <v>8.9</v>
      </c>
      <c r="F32" s="85" t="n">
        <v>1.9</v>
      </c>
      <c r="G32" s="76" t="s">
        <v>25</v>
      </c>
      <c r="H32" s="85" t="s">
        <v>59</v>
      </c>
      <c r="I32" s="85" t="s">
        <v>25</v>
      </c>
      <c r="J32" s="92" t="s">
        <v>25</v>
      </c>
    </row>
    <row r="33" customFormat="false" ht="14.25" hidden="false" customHeight="false" outlineLevel="0" collapsed="false">
      <c r="B33" s="93"/>
      <c r="C33" s="94" t="s">
        <v>17</v>
      </c>
      <c r="D33" s="231" t="s">
        <v>25</v>
      </c>
      <c r="E33" s="203" t="s">
        <v>25</v>
      </c>
      <c r="F33" s="203" t="s">
        <v>25</v>
      </c>
      <c r="G33" s="232" t="s">
        <v>25</v>
      </c>
      <c r="H33" s="233" t="s">
        <v>25</v>
      </c>
      <c r="I33" s="203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25</v>
      </c>
      <c r="D39" s="111" t="s">
        <v>25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3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25</v>
      </c>
      <c r="D51" s="111" t="s">
        <v>25</v>
      </c>
      <c r="E51" s="111" t="s">
        <v>25</v>
      </c>
      <c r="F51" s="111" t="s">
        <v>25</v>
      </c>
      <c r="G51" s="111" t="s">
        <v>25</v>
      </c>
      <c r="H51" s="111" t="s">
        <v>25</v>
      </c>
      <c r="I51" s="111" t="s">
        <v>25</v>
      </c>
      <c r="J51" s="112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3" t="s">
        <v>25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32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25</v>
      </c>
      <c r="D68" s="111" t="s">
        <v>25</v>
      </c>
      <c r="E68" s="111" t="s">
        <v>25</v>
      </c>
      <c r="F68" s="111" t="s">
        <v>25</v>
      </c>
      <c r="G68" s="111" t="s">
        <v>25</v>
      </c>
      <c r="H68" s="111" t="s">
        <v>25</v>
      </c>
      <c r="I68" s="111" t="s">
        <v>25</v>
      </c>
      <c r="J68" s="112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07" t="s">
        <v>25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32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34" t="s">
        <v>37</v>
      </c>
      <c r="C74" s="192" t="s">
        <v>25</v>
      </c>
      <c r="D74" s="192" t="s">
        <v>25</v>
      </c>
      <c r="E74" s="192" t="s">
        <v>25</v>
      </c>
      <c r="F74" s="192" t="s">
        <v>25</v>
      </c>
      <c r="G74" s="192" t="s">
        <v>25</v>
      </c>
      <c r="H74" s="192" t="s">
        <v>25</v>
      </c>
      <c r="I74" s="192" t="s">
        <v>25</v>
      </c>
      <c r="J74" s="234" t="s">
        <v>25</v>
      </c>
    </row>
    <row r="75" customFormat="false" ht="13.5" hidden="false" customHeight="false" outlineLevel="0" collapsed="false">
      <c r="B75" s="235"/>
      <c r="C75" s="129"/>
      <c r="D75" s="129"/>
      <c r="E75" s="129"/>
      <c r="F75" s="16"/>
      <c r="G75" s="16"/>
      <c r="H75" s="129"/>
      <c r="I75" s="129"/>
      <c r="J75" s="129"/>
      <c r="K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2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53" t="s">
        <v>16</v>
      </c>
      <c r="D80" s="208" t="s">
        <v>25</v>
      </c>
      <c r="E80" s="30" t="s">
        <v>25</v>
      </c>
      <c r="F80" s="30" t="n">
        <v>1</v>
      </c>
      <c r="G80" s="30" t="s">
        <v>25</v>
      </c>
      <c r="H80" s="30" t="s">
        <v>25</v>
      </c>
      <c r="I80" s="113" t="s">
        <v>25</v>
      </c>
    </row>
    <row r="81" customFormat="false" ht="13.5" hidden="false" customHeight="false" outlineLevel="0" collapsed="false">
      <c r="A81" s="49"/>
      <c r="B81" s="74"/>
      <c r="C81" s="156" t="s">
        <v>17</v>
      </c>
      <c r="D81" s="154" t="s">
        <v>25</v>
      </c>
      <c r="E81" s="85" t="s">
        <v>25</v>
      </c>
      <c r="F81" s="85" t="s">
        <v>2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175" t="s">
        <v>29</v>
      </c>
      <c r="C82" s="160" t="s">
        <v>16</v>
      </c>
      <c r="D82" s="154" t="s">
        <v>25</v>
      </c>
      <c r="E82" s="85" t="s">
        <v>25</v>
      </c>
      <c r="F82" s="85" t="n">
        <v>2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175"/>
      <c r="C83" s="156" t="s">
        <v>17</v>
      </c>
      <c r="D83" s="154" t="s">
        <v>25</v>
      </c>
      <c r="E83" s="85" t="s">
        <v>25</v>
      </c>
      <c r="F83" s="85" t="s">
        <v>25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159" t="s">
        <v>32</v>
      </c>
      <c r="C84" s="160" t="s">
        <v>16</v>
      </c>
      <c r="D84" s="154" t="s">
        <v>25</v>
      </c>
      <c r="E84" s="85" t="s">
        <v>25</v>
      </c>
      <c r="F84" s="85" t="n">
        <v>2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59"/>
      <c r="C85" s="156" t="s">
        <v>17</v>
      </c>
      <c r="D85" s="154" t="s">
        <v>25</v>
      </c>
      <c r="E85" s="85" t="s">
        <v>25</v>
      </c>
      <c r="F85" s="85" t="s">
        <v>25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154" t="s">
        <v>25</v>
      </c>
      <c r="E86" s="85" t="s">
        <v>25</v>
      </c>
      <c r="F86" s="85" t="n">
        <v>3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183" t="s">
        <v>17</v>
      </c>
      <c r="D87" s="154" t="s">
        <v>25</v>
      </c>
      <c r="E87" s="85" t="s">
        <v>25</v>
      </c>
      <c r="F87" s="85" t="s">
        <v>25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85" t="s">
        <v>25</v>
      </c>
      <c r="E88" s="85" t="s">
        <v>25</v>
      </c>
      <c r="F88" s="85" t="n">
        <v>2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85" t="s">
        <v>25</v>
      </c>
      <c r="E89" s="85" t="s">
        <v>25</v>
      </c>
      <c r="F89" s="85" t="s">
        <v>25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85" t="s">
        <v>25</v>
      </c>
      <c r="E90" s="85" t="s">
        <v>25</v>
      </c>
      <c r="F90" s="85" t="n">
        <v>1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7000</v>
      </c>
      <c r="E95" s="168" t="s">
        <v>25</v>
      </c>
      <c r="F95" s="194" t="n">
        <f aca="false">AVERAGE(F96:F107)</f>
        <v>0.0375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7000</v>
      </c>
      <c r="E96" s="85" t="s">
        <v>25</v>
      </c>
      <c r="F96" s="92" t="n">
        <v>0.02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7000</v>
      </c>
      <c r="E98" s="85" t="s">
        <v>25</v>
      </c>
      <c r="F98" s="92" t="n">
        <v>0.01</v>
      </c>
    </row>
    <row r="99" customFormat="false" ht="13.5" hidden="false" customHeight="false" outlineLevel="0" collapsed="false">
      <c r="B99" s="175"/>
      <c r="C99" s="45" t="s">
        <v>17</v>
      </c>
      <c r="D99" s="47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7000</v>
      </c>
      <c r="E100" s="85" t="s">
        <v>25</v>
      </c>
      <c r="F100" s="92" t="s">
        <v>25</v>
      </c>
    </row>
    <row r="101" customFormat="false" ht="13.5" hidden="false" customHeight="false" outlineLevel="0" collapsed="false">
      <c r="B101" s="159"/>
      <c r="C101" s="45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7000</v>
      </c>
      <c r="E102" s="85" t="s">
        <v>25</v>
      </c>
      <c r="F102" s="92" t="n">
        <v>0.04</v>
      </c>
    </row>
    <row r="103" customFormat="false" ht="13.5" hidden="false" customHeight="false" outlineLevel="0" collapsed="false">
      <c r="B103" s="84"/>
      <c r="C103" s="45" t="s">
        <v>17</v>
      </c>
      <c r="D103" s="85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6000</v>
      </c>
      <c r="E104" s="85" t="s">
        <v>25</v>
      </c>
      <c r="F104" s="92" t="n">
        <v>0.08</v>
      </c>
    </row>
    <row r="105" customFormat="false" ht="13.5" hidden="false" customHeight="false" outlineLevel="0" collapsed="false">
      <c r="B105" s="84"/>
      <c r="C105" s="160" t="s">
        <v>17</v>
      </c>
      <c r="D105" s="85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6000</v>
      </c>
      <c r="E106" s="85" t="s">
        <v>25</v>
      </c>
      <c r="F106" s="92" t="s">
        <v>25</v>
      </c>
    </row>
    <row r="107" customFormat="false" ht="14.25" hidden="false" customHeight="false" outlineLevel="0" collapsed="false">
      <c r="B107" s="93"/>
      <c r="C107" s="94" t="s">
        <v>17</v>
      </c>
      <c r="D107" s="114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61</v>
      </c>
      <c r="D123" s="5" t="s">
        <v>4</v>
      </c>
      <c r="E123" s="7" t="s">
        <v>5</v>
      </c>
      <c r="F123" s="8" t="s">
        <v>133</v>
      </c>
      <c r="G123" s="9" t="s">
        <v>162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29" t="n">
        <v>23.6</v>
      </c>
      <c r="E129" s="29" t="n">
        <v>21</v>
      </c>
      <c r="F129" s="29" t="s">
        <v>25</v>
      </c>
      <c r="G129" s="29" t="n">
        <v>11.5</v>
      </c>
      <c r="H129" s="29" t="n">
        <v>9</v>
      </c>
      <c r="I129" s="28" t="s">
        <v>26</v>
      </c>
      <c r="J129" s="28" t="s">
        <v>36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0</v>
      </c>
      <c r="D130" s="29" t="n">
        <v>26.5</v>
      </c>
      <c r="E130" s="29" t="n">
        <v>26.6</v>
      </c>
      <c r="F130" s="29" t="s">
        <v>25</v>
      </c>
      <c r="G130" s="29" t="n">
        <v>11.5</v>
      </c>
      <c r="H130" s="29" t="n">
        <v>10</v>
      </c>
      <c r="I130" s="28" t="s">
        <v>26</v>
      </c>
      <c r="J130" s="28" t="s">
        <v>163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6</v>
      </c>
      <c r="E131" s="29" t="n">
        <v>26.9</v>
      </c>
      <c r="F131" s="29" t="s">
        <v>25</v>
      </c>
      <c r="G131" s="29" t="n">
        <v>11</v>
      </c>
      <c r="H131" s="29" t="n">
        <v>4.5</v>
      </c>
      <c r="I131" s="28" t="s">
        <v>26</v>
      </c>
      <c r="J131" s="28" t="s">
        <v>36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4.5</v>
      </c>
      <c r="E132" s="29" t="n">
        <v>20.8</v>
      </c>
      <c r="F132" s="29" t="s">
        <v>25</v>
      </c>
      <c r="G132" s="29" t="n">
        <v>11</v>
      </c>
      <c r="H132" s="29" t="n">
        <v>3.5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32" t="s">
        <v>35</v>
      </c>
      <c r="C133" s="28" t="s">
        <v>33</v>
      </c>
      <c r="D133" s="29" t="n">
        <v>10.2</v>
      </c>
      <c r="E133" s="29" t="n">
        <v>12.5</v>
      </c>
      <c r="F133" s="29" t="s">
        <v>25</v>
      </c>
      <c r="G133" s="29" t="n">
        <v>12</v>
      </c>
      <c r="H133" s="29" t="n">
        <v>6</v>
      </c>
      <c r="I133" s="28" t="s">
        <v>26</v>
      </c>
      <c r="J133" s="28" t="s">
        <v>31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3</v>
      </c>
      <c r="D134" s="36" t="n">
        <v>9.1</v>
      </c>
      <c r="E134" s="36" t="n">
        <v>12.2</v>
      </c>
      <c r="F134" s="36" t="s">
        <v>25</v>
      </c>
      <c r="G134" s="36" t="n">
        <v>12</v>
      </c>
      <c r="H134" s="36" t="n">
        <v>4</v>
      </c>
      <c r="I134" s="38" t="s">
        <v>26</v>
      </c>
      <c r="J134" s="38" t="s">
        <v>165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157" t="s">
        <v>55</v>
      </c>
      <c r="J139" s="163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73333333333333</v>
      </c>
      <c r="F140" s="67" t="s">
        <v>166</v>
      </c>
      <c r="G140" s="67" t="n">
        <v>0</v>
      </c>
      <c r="H140" s="67" t="s">
        <v>59</v>
      </c>
      <c r="I140" s="70" t="n">
        <f aca="false">AVERAGE(I141:I152)</f>
        <v>0.175</v>
      </c>
      <c r="J140" s="71" t="n">
        <f aca="false">AVERAGE(J141:J152)</f>
        <v>0.02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3" t="s">
        <v>16</v>
      </c>
      <c r="D141" s="29" t="n">
        <v>8.22</v>
      </c>
      <c r="E141" s="85" t="n">
        <v>7.5</v>
      </c>
      <c r="F141" s="85" t="n">
        <v>0.9</v>
      </c>
      <c r="G141" s="76" t="s">
        <v>25</v>
      </c>
      <c r="H141" s="76" t="s">
        <v>59</v>
      </c>
      <c r="I141" s="77" t="n">
        <v>0.17</v>
      </c>
      <c r="J141" s="174" t="n">
        <v>0.014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6" t="s">
        <v>17</v>
      </c>
      <c r="D142" s="29" t="s">
        <v>25</v>
      </c>
      <c r="E142" s="85" t="s">
        <v>25</v>
      </c>
      <c r="F142" s="85" t="s">
        <v>25</v>
      </c>
      <c r="G142" s="77" t="s">
        <v>25</v>
      </c>
      <c r="H142" s="76" t="s">
        <v>25</v>
      </c>
      <c r="I142" s="185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175" t="s">
        <v>29</v>
      </c>
      <c r="C143" s="160" t="s">
        <v>16</v>
      </c>
      <c r="D143" s="29" t="n">
        <v>8.25</v>
      </c>
      <c r="E143" s="85" t="n">
        <v>8.2</v>
      </c>
      <c r="F143" s="29" t="n">
        <v>2</v>
      </c>
      <c r="G143" s="29" t="n">
        <v>0</v>
      </c>
      <c r="H143" s="85" t="s">
        <v>59</v>
      </c>
      <c r="I143" s="77" t="n">
        <v>0.11</v>
      </c>
      <c r="J143" s="78" t="n">
        <v>0.025</v>
      </c>
      <c r="M143" s="2"/>
      <c r="N143" s="2"/>
    </row>
    <row r="144" customFormat="false" ht="13.5" hidden="false" customHeight="false" outlineLevel="0" collapsed="false">
      <c r="A144" s="49"/>
      <c r="B144" s="175"/>
      <c r="C144" s="156" t="s">
        <v>17</v>
      </c>
      <c r="D144" s="29" t="s">
        <v>25</v>
      </c>
      <c r="E144" s="85" t="s">
        <v>25</v>
      </c>
      <c r="F144" s="85" t="s">
        <v>25</v>
      </c>
      <c r="G144" s="29" t="s">
        <v>25</v>
      </c>
      <c r="H144" s="76" t="s">
        <v>25</v>
      </c>
      <c r="I144" s="85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159" t="s">
        <v>32</v>
      </c>
      <c r="C145" s="160" t="s">
        <v>16</v>
      </c>
      <c r="D145" s="29" t="n">
        <v>8.16</v>
      </c>
      <c r="E145" s="85" t="n">
        <v>6.7</v>
      </c>
      <c r="F145" s="85" t="n">
        <v>0.7</v>
      </c>
      <c r="G145" s="29" t="s">
        <v>25</v>
      </c>
      <c r="H145" s="85" t="s">
        <v>59</v>
      </c>
      <c r="I145" s="77" t="s">
        <v>25</v>
      </c>
      <c r="J145" s="78" t="s">
        <v>25</v>
      </c>
      <c r="M145" s="2"/>
      <c r="N145" s="2"/>
    </row>
    <row r="146" customFormat="false" ht="13.5" hidden="false" customHeight="false" outlineLevel="0" collapsed="false">
      <c r="A146" s="49"/>
      <c r="B146" s="159"/>
      <c r="C146" s="156" t="s">
        <v>17</v>
      </c>
      <c r="D146" s="29" t="s">
        <v>25</v>
      </c>
      <c r="E146" s="85" t="s">
        <v>25</v>
      </c>
      <c r="F146" s="85" t="s">
        <v>25</v>
      </c>
      <c r="G146" s="29" t="s">
        <v>25</v>
      </c>
      <c r="H146" s="76" t="s">
        <v>25</v>
      </c>
      <c r="I146" s="85" t="s">
        <v>25</v>
      </c>
      <c r="J146" s="78" t="s">
        <v>25</v>
      </c>
    </row>
    <row r="147" customFormat="false" ht="13.5" hidden="false" customHeight="false" outlineLevel="0" collapsed="false">
      <c r="A147" s="49"/>
      <c r="B147" s="84" t="s">
        <v>34</v>
      </c>
      <c r="C147" s="160" t="s">
        <v>16</v>
      </c>
      <c r="D147" s="29" t="n">
        <v>8.07</v>
      </c>
      <c r="E147" s="85" t="n">
        <v>6.9</v>
      </c>
      <c r="F147" s="85" t="n">
        <v>1.1</v>
      </c>
      <c r="G147" s="29" t="s">
        <v>25</v>
      </c>
      <c r="H147" s="85" t="s">
        <v>59</v>
      </c>
      <c r="I147" s="77" t="n">
        <v>0.19</v>
      </c>
      <c r="J147" s="78" t="n">
        <v>0.019</v>
      </c>
    </row>
    <row r="148" customFormat="false" ht="13.5" hidden="false" customHeight="false" outlineLevel="0" collapsed="false">
      <c r="B148" s="84"/>
      <c r="C148" s="183" t="s">
        <v>17</v>
      </c>
      <c r="D148" s="29" t="s">
        <v>25</v>
      </c>
      <c r="E148" s="85" t="s">
        <v>25</v>
      </c>
      <c r="F148" s="85" t="s">
        <v>25</v>
      </c>
      <c r="G148" s="29" t="s">
        <v>25</v>
      </c>
      <c r="H148" s="76" t="s">
        <v>25</v>
      </c>
      <c r="I148" s="85" t="s">
        <v>25</v>
      </c>
      <c r="J148" s="78" t="s">
        <v>25</v>
      </c>
    </row>
    <row r="149" customFormat="false" ht="13.5" hidden="false" customHeight="false" outlineLevel="0" collapsed="false">
      <c r="B149" s="84" t="s">
        <v>35</v>
      </c>
      <c r="C149" s="160" t="s">
        <v>16</v>
      </c>
      <c r="D149" s="29" t="n">
        <v>8.1</v>
      </c>
      <c r="E149" s="85" t="n">
        <v>8.4</v>
      </c>
      <c r="F149" s="29" t="n">
        <v>2</v>
      </c>
      <c r="G149" s="29" t="n">
        <v>0</v>
      </c>
      <c r="H149" s="85" t="s">
        <v>59</v>
      </c>
      <c r="I149" s="77" t="n">
        <v>0.23</v>
      </c>
      <c r="J149" s="78" t="n">
        <v>0.022</v>
      </c>
    </row>
    <row r="150" customFormat="false" ht="13.5" hidden="false" customHeight="false" outlineLevel="0" collapsed="false">
      <c r="B150" s="84"/>
      <c r="C150" s="160" t="s">
        <v>17</v>
      </c>
      <c r="D150" s="29" t="s">
        <v>25</v>
      </c>
      <c r="E150" s="85" t="s">
        <v>25</v>
      </c>
      <c r="F150" s="85" t="s">
        <v>25</v>
      </c>
      <c r="G150" s="77" t="s">
        <v>25</v>
      </c>
      <c r="H150" s="76" t="s">
        <v>25</v>
      </c>
      <c r="I150" s="85" t="s">
        <v>25</v>
      </c>
      <c r="J150" s="78" t="s">
        <v>25</v>
      </c>
    </row>
    <row r="151" customFormat="false" ht="13.5" hidden="false" customHeight="false" outlineLevel="0" collapsed="false">
      <c r="B151" s="93" t="s">
        <v>37</v>
      </c>
      <c r="C151" s="160" t="s">
        <v>16</v>
      </c>
      <c r="D151" s="29" t="n">
        <v>8.18</v>
      </c>
      <c r="E151" s="85" t="n">
        <v>8.7</v>
      </c>
      <c r="F151" s="85" t="n">
        <v>1.4</v>
      </c>
      <c r="G151" s="76" t="s">
        <v>25</v>
      </c>
      <c r="H151" s="85" t="s">
        <v>59</v>
      </c>
      <c r="I151" s="85" t="s">
        <v>25</v>
      </c>
      <c r="J151" s="92" t="s">
        <v>25</v>
      </c>
    </row>
    <row r="152" customFormat="false" ht="14.25" hidden="false" customHeight="false" outlineLevel="0" collapsed="false">
      <c r="B152" s="93"/>
      <c r="C152" s="94" t="s">
        <v>17</v>
      </c>
      <c r="D152" s="95" t="s">
        <v>25</v>
      </c>
      <c r="E152" s="37" t="s">
        <v>25</v>
      </c>
      <c r="F152" s="37" t="s">
        <v>25</v>
      </c>
      <c r="G152" s="36" t="s">
        <v>25</v>
      </c>
      <c r="H152" s="176" t="s">
        <v>25</v>
      </c>
      <c r="I152" s="37" t="s">
        <v>25</v>
      </c>
      <c r="J152" s="220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121</v>
      </c>
      <c r="D158" s="111" t="s">
        <v>25</v>
      </c>
      <c r="E158" s="111" t="s">
        <v>123</v>
      </c>
      <c r="F158" s="111" t="s">
        <v>124</v>
      </c>
      <c r="G158" s="111" t="s">
        <v>125</v>
      </c>
      <c r="H158" s="111" t="s">
        <v>126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85" t="s">
        <v>25</v>
      </c>
      <c r="D159" s="85" t="s">
        <v>25</v>
      </c>
      <c r="E159" s="85" t="s">
        <v>25</v>
      </c>
      <c r="F159" s="85" t="s">
        <v>25</v>
      </c>
      <c r="G159" s="85" t="s">
        <v>25</v>
      </c>
      <c r="H159" s="85" t="s">
        <v>25</v>
      </c>
      <c r="I159" s="85" t="s">
        <v>25</v>
      </c>
      <c r="J159" s="128" t="s">
        <v>25</v>
      </c>
    </row>
    <row r="160" customFormat="false" ht="13.5" hidden="false" customHeight="false" outlineLevel="0" collapsed="false">
      <c r="B160" s="32" t="s">
        <v>29</v>
      </c>
      <c r="C160" s="85" t="s">
        <v>121</v>
      </c>
      <c r="D160" s="85" t="s">
        <v>25</v>
      </c>
      <c r="E160" s="85" t="s">
        <v>123</v>
      </c>
      <c r="F160" s="85" t="s">
        <v>124</v>
      </c>
      <c r="G160" s="85" t="s">
        <v>125</v>
      </c>
      <c r="H160" s="85" t="s">
        <v>126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32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5</v>
      </c>
      <c r="C163" s="85" t="s">
        <v>121</v>
      </c>
      <c r="D163" s="85" t="s">
        <v>25</v>
      </c>
      <c r="E163" s="85" t="s">
        <v>123</v>
      </c>
      <c r="F163" s="85" t="s">
        <v>124</v>
      </c>
      <c r="G163" s="85" t="s">
        <v>125</v>
      </c>
      <c r="H163" s="85" t="s">
        <v>126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121</v>
      </c>
      <c r="D170" s="111" t="s">
        <v>127</v>
      </c>
      <c r="E170" s="111" t="s">
        <v>128</v>
      </c>
      <c r="F170" s="111" t="s">
        <v>121</v>
      </c>
      <c r="G170" s="111" t="s">
        <v>129</v>
      </c>
      <c r="H170" s="111" t="s">
        <v>122</v>
      </c>
      <c r="I170" s="111" t="s">
        <v>130</v>
      </c>
      <c r="J170" s="112" t="s">
        <v>131</v>
      </c>
    </row>
    <row r="171" customFormat="false" ht="14.25" hidden="false" customHeight="false" outlineLevel="0" collapsed="false">
      <c r="B171" s="27" t="s">
        <v>23</v>
      </c>
      <c r="C171" s="85" t="s">
        <v>25</v>
      </c>
      <c r="D171" s="85" t="s">
        <v>25</v>
      </c>
      <c r="E171" s="85" t="s">
        <v>25</v>
      </c>
      <c r="F171" s="85" t="s">
        <v>25</v>
      </c>
      <c r="G171" s="85" t="s">
        <v>25</v>
      </c>
      <c r="H171" s="85" t="s">
        <v>25</v>
      </c>
      <c r="I171" s="85" t="s">
        <v>25</v>
      </c>
      <c r="J171" s="128" t="s">
        <v>25</v>
      </c>
    </row>
    <row r="172" customFormat="false" ht="13.5" hidden="false" customHeight="false" outlineLevel="0" collapsed="false">
      <c r="B172" s="32" t="s">
        <v>29</v>
      </c>
      <c r="C172" s="85" t="s">
        <v>121</v>
      </c>
      <c r="D172" s="85" t="s">
        <v>127</v>
      </c>
      <c r="E172" s="85" t="s">
        <v>128</v>
      </c>
      <c r="F172" s="85" t="s">
        <v>121</v>
      </c>
      <c r="G172" s="85" t="s">
        <v>129</v>
      </c>
      <c r="H172" s="85" t="s">
        <v>122</v>
      </c>
      <c r="I172" s="85" t="s">
        <v>130</v>
      </c>
      <c r="J172" s="92" t="s">
        <v>131</v>
      </c>
    </row>
    <row r="173" customFormat="false" ht="13.5" hidden="false" customHeight="false" outlineLevel="0" collapsed="false">
      <c r="B173" s="32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32" t="s">
        <v>35</v>
      </c>
      <c r="C175" s="85" t="s">
        <v>121</v>
      </c>
      <c r="D175" s="85" t="s">
        <v>127</v>
      </c>
      <c r="E175" s="85" t="s">
        <v>128</v>
      </c>
      <c r="F175" s="85" t="s">
        <v>121</v>
      </c>
      <c r="G175" s="85" t="s">
        <v>129</v>
      </c>
      <c r="H175" s="85" t="s">
        <v>122</v>
      </c>
      <c r="I175" s="85" t="s">
        <v>130</v>
      </c>
      <c r="J175" s="92" t="s">
        <v>131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125</v>
      </c>
      <c r="D187" s="111" t="s">
        <v>127</v>
      </c>
      <c r="E187" s="111" t="s">
        <v>130</v>
      </c>
      <c r="F187" s="111" t="s">
        <v>132</v>
      </c>
      <c r="G187" s="111" t="s">
        <v>121</v>
      </c>
      <c r="H187" s="111" t="s">
        <v>125</v>
      </c>
      <c r="I187" s="111" t="s">
        <v>125</v>
      </c>
      <c r="J187" s="112" t="n">
        <v>0.08</v>
      </c>
    </row>
    <row r="188" customFormat="false" ht="14.25" hidden="false" customHeight="false" outlineLevel="0" collapsed="false">
      <c r="B188" s="27" t="s">
        <v>23</v>
      </c>
      <c r="C188" s="85" t="s">
        <v>25</v>
      </c>
      <c r="D188" s="85" t="s">
        <v>25</v>
      </c>
      <c r="E188" s="85" t="s">
        <v>25</v>
      </c>
      <c r="F188" s="85" t="s">
        <v>25</v>
      </c>
      <c r="G188" s="85" t="s">
        <v>25</v>
      </c>
      <c r="H188" s="85" t="s">
        <v>25</v>
      </c>
      <c r="I188" s="85" t="s">
        <v>25</v>
      </c>
      <c r="J188" s="128" t="s">
        <v>25</v>
      </c>
    </row>
    <row r="189" customFormat="false" ht="13.5" hidden="false" customHeight="false" outlineLevel="0" collapsed="false">
      <c r="B189" s="32" t="s">
        <v>29</v>
      </c>
      <c r="C189" s="85" t="s">
        <v>125</v>
      </c>
      <c r="D189" s="85" t="s">
        <v>127</v>
      </c>
      <c r="E189" s="85" t="s">
        <v>130</v>
      </c>
      <c r="F189" s="85" t="s">
        <v>132</v>
      </c>
      <c r="G189" s="85" t="s">
        <v>121</v>
      </c>
      <c r="H189" s="85" t="s">
        <v>125</v>
      </c>
      <c r="I189" s="85" t="s">
        <v>125</v>
      </c>
      <c r="J189" s="92" t="s">
        <v>124</v>
      </c>
    </row>
    <row r="190" customFormat="false" ht="13.5" hidden="false" customHeight="false" outlineLevel="0" collapsed="false">
      <c r="B190" s="32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92" t="s">
        <v>25</v>
      </c>
    </row>
    <row r="191" customFormat="false" ht="13.5" hidden="false" customHeight="false" outlineLevel="0" collapsed="false">
      <c r="B191" s="32" t="s">
        <v>34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92" t="s">
        <v>25</v>
      </c>
    </row>
    <row r="192" customFormat="false" ht="13.5" hidden="false" customHeight="true" outlineLevel="0" collapsed="false">
      <c r="B192" s="32" t="s">
        <v>35</v>
      </c>
      <c r="C192" s="85" t="s">
        <v>125</v>
      </c>
      <c r="D192" s="85" t="s">
        <v>127</v>
      </c>
      <c r="E192" s="85" t="s">
        <v>130</v>
      </c>
      <c r="F192" s="85" t="s">
        <v>132</v>
      </c>
      <c r="G192" s="85" t="s">
        <v>121</v>
      </c>
      <c r="H192" s="85" t="s">
        <v>125</v>
      </c>
      <c r="I192" s="85" t="s">
        <v>125</v>
      </c>
      <c r="J192" s="92" t="n">
        <v>0.14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97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3" t="s">
        <v>16</v>
      </c>
      <c r="D199" s="85" t="s">
        <v>25</v>
      </c>
      <c r="E199" s="85" t="s">
        <v>25</v>
      </c>
      <c r="F199" s="85" t="s">
        <v>104</v>
      </c>
      <c r="G199" s="85" t="s">
        <v>25</v>
      </c>
      <c r="H199" s="85" t="s">
        <v>25</v>
      </c>
      <c r="I199" s="113" t="s">
        <v>25</v>
      </c>
    </row>
    <row r="200" customFormat="false" ht="13.5" hidden="false" customHeight="false" outlineLevel="0" collapsed="false">
      <c r="A200" s="49"/>
      <c r="B200" s="74"/>
      <c r="C200" s="156" t="s">
        <v>17</v>
      </c>
      <c r="D200" s="85" t="s">
        <v>25</v>
      </c>
      <c r="E200" s="85" t="s">
        <v>25</v>
      </c>
      <c r="F200" s="85" t="s">
        <v>25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A201" s="49"/>
      <c r="B201" s="175" t="s">
        <v>29</v>
      </c>
      <c r="C201" s="160" t="s">
        <v>16</v>
      </c>
      <c r="D201" s="85" t="s">
        <v>25</v>
      </c>
      <c r="E201" s="85" t="s">
        <v>25</v>
      </c>
      <c r="F201" s="85" t="s">
        <v>104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175"/>
      <c r="C202" s="156" t="s">
        <v>17</v>
      </c>
      <c r="D202" s="85" t="s">
        <v>25</v>
      </c>
      <c r="E202" s="85" t="s">
        <v>25</v>
      </c>
      <c r="F202" s="85" t="s">
        <v>25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159" t="s">
        <v>32</v>
      </c>
      <c r="C203" s="160" t="s">
        <v>16</v>
      </c>
      <c r="D203" s="85" t="s">
        <v>25</v>
      </c>
      <c r="E203" s="85" t="s">
        <v>25</v>
      </c>
      <c r="F203" s="85" t="n">
        <v>2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159"/>
      <c r="C204" s="156" t="s">
        <v>17</v>
      </c>
      <c r="D204" s="85" t="s">
        <v>25</v>
      </c>
      <c r="E204" s="85" t="s">
        <v>25</v>
      </c>
      <c r="F204" s="85" t="s">
        <v>25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84" t="s">
        <v>34</v>
      </c>
      <c r="C205" s="160" t="s">
        <v>16</v>
      </c>
      <c r="D205" s="85" t="s">
        <v>25</v>
      </c>
      <c r="E205" s="85" t="s">
        <v>25</v>
      </c>
      <c r="F205" s="85" t="s">
        <v>104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84"/>
      <c r="C206" s="183" t="s">
        <v>17</v>
      </c>
      <c r="D206" s="85" t="s">
        <v>25</v>
      </c>
      <c r="E206" s="85" t="s">
        <v>25</v>
      </c>
      <c r="F206" s="85" t="s">
        <v>25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84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84"/>
      <c r="C208" s="160" t="s">
        <v>17</v>
      </c>
      <c r="D208" s="85" t="s">
        <v>25</v>
      </c>
      <c r="E208" s="85" t="s">
        <v>25</v>
      </c>
      <c r="F208" s="85" t="s">
        <v>25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93" t="s">
        <v>37</v>
      </c>
      <c r="C209" s="160" t="s">
        <v>16</v>
      </c>
      <c r="D209" s="85" t="s">
        <v>25</v>
      </c>
      <c r="E209" s="85" t="s">
        <v>25</v>
      </c>
      <c r="F209" s="85" t="s">
        <v>104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93"/>
      <c r="C210" s="94" t="s">
        <v>17</v>
      </c>
      <c r="D210" s="114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8000</v>
      </c>
      <c r="E214" s="168" t="n">
        <v>0.03</v>
      </c>
      <c r="F214" s="169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3" t="s">
        <v>16</v>
      </c>
      <c r="D215" s="85" t="n">
        <v>18000</v>
      </c>
      <c r="E215" s="85" t="s">
        <v>25</v>
      </c>
      <c r="F215" s="128" t="s">
        <v>108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5" t="s">
        <v>25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75" t="s">
        <v>29</v>
      </c>
      <c r="C217" s="160" t="s">
        <v>16</v>
      </c>
      <c r="D217" s="85" t="n">
        <v>18000</v>
      </c>
      <c r="E217" s="85" t="s">
        <v>108</v>
      </c>
      <c r="F217" s="92" t="s">
        <v>108</v>
      </c>
    </row>
    <row r="218" customFormat="false" ht="13.5" hidden="false" customHeight="false" outlineLevel="0" collapsed="false">
      <c r="B218" s="175"/>
      <c r="C218" s="45" t="s">
        <v>17</v>
      </c>
      <c r="D218" s="85" t="s">
        <v>25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59" t="s">
        <v>32</v>
      </c>
      <c r="C219" s="160" t="s">
        <v>16</v>
      </c>
      <c r="D219" s="85" t="n">
        <v>18000</v>
      </c>
      <c r="E219" s="85" t="s">
        <v>25</v>
      </c>
      <c r="F219" s="92" t="s">
        <v>25</v>
      </c>
    </row>
    <row r="220" customFormat="false" ht="13.5" hidden="false" customHeight="false" outlineLevel="0" collapsed="false">
      <c r="B220" s="159"/>
      <c r="C220" s="45" t="s">
        <v>17</v>
      </c>
      <c r="D220" s="85" t="s">
        <v>25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84" t="s">
        <v>34</v>
      </c>
      <c r="C221" s="160" t="s">
        <v>16</v>
      </c>
      <c r="D221" s="85" t="n">
        <v>18000</v>
      </c>
      <c r="E221" s="85" t="s">
        <v>25</v>
      </c>
      <c r="F221" s="92" t="s">
        <v>108</v>
      </c>
    </row>
    <row r="222" customFormat="false" ht="13.5" hidden="false" customHeight="false" outlineLevel="0" collapsed="false">
      <c r="B222" s="84"/>
      <c r="C222" s="45" t="s">
        <v>17</v>
      </c>
      <c r="D222" s="85" t="s">
        <v>25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84" t="s">
        <v>35</v>
      </c>
      <c r="C223" s="160" t="s">
        <v>16</v>
      </c>
      <c r="D223" s="85" t="n">
        <v>18000</v>
      </c>
      <c r="E223" s="85" t="n">
        <v>0.04</v>
      </c>
      <c r="F223" s="92" t="n">
        <v>0.02</v>
      </c>
    </row>
    <row r="224" customFormat="false" ht="13.5" hidden="false" customHeight="false" outlineLevel="0" collapsed="false">
      <c r="B224" s="84"/>
      <c r="C224" s="160" t="s">
        <v>17</v>
      </c>
      <c r="D224" s="85" t="s">
        <v>25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8000</v>
      </c>
      <c r="E225" s="85" t="s">
        <v>25</v>
      </c>
      <c r="F225" s="92" t="s">
        <v>25</v>
      </c>
    </row>
    <row r="226" customFormat="false" ht="14.25" hidden="false" customHeight="false" outlineLevel="0" collapsed="false">
      <c r="B226" s="93"/>
      <c r="C226" s="94" t="s">
        <v>17</v>
      </c>
      <c r="D226" s="114" t="s">
        <v>25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61</v>
      </c>
      <c r="D242" s="5" t="s">
        <v>4</v>
      </c>
      <c r="E242" s="7" t="s">
        <v>5</v>
      </c>
      <c r="F242" s="8" t="s">
        <v>133</v>
      </c>
      <c r="G242" s="9" t="s">
        <v>162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29" t="n">
        <v>23.8</v>
      </c>
      <c r="E248" s="29" t="n">
        <v>21</v>
      </c>
      <c r="F248" s="29" t="s">
        <v>25</v>
      </c>
      <c r="G248" s="29" t="n">
        <v>21.5</v>
      </c>
      <c r="H248" s="29" t="n">
        <v>9.5</v>
      </c>
      <c r="I248" s="28" t="s">
        <v>26</v>
      </c>
      <c r="J248" s="28" t="s">
        <v>36</v>
      </c>
      <c r="K248" s="33" t="s">
        <v>28</v>
      </c>
    </row>
    <row r="249" customFormat="false" ht="13.5" hidden="false" customHeight="false" outlineLevel="0" collapsed="false">
      <c r="B249" s="32" t="s">
        <v>29</v>
      </c>
      <c r="C249" s="28" t="s">
        <v>30</v>
      </c>
      <c r="D249" s="29" t="n">
        <v>26.3</v>
      </c>
      <c r="E249" s="29" t="n">
        <v>26.7</v>
      </c>
      <c r="F249" s="29" t="s">
        <v>25</v>
      </c>
      <c r="G249" s="29" t="n">
        <v>19</v>
      </c>
      <c r="H249" s="29" t="n">
        <v>10</v>
      </c>
      <c r="I249" s="28" t="s">
        <v>26</v>
      </c>
      <c r="J249" s="28" t="s">
        <v>163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26</v>
      </c>
      <c r="E250" s="29" t="n">
        <v>27</v>
      </c>
      <c r="F250" s="29" t="s">
        <v>25</v>
      </c>
      <c r="G250" s="29" t="n">
        <v>24</v>
      </c>
      <c r="H250" s="29" t="n">
        <v>6</v>
      </c>
      <c r="I250" s="28" t="s">
        <v>26</v>
      </c>
      <c r="J250" s="28" t="s">
        <v>36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4.5</v>
      </c>
      <c r="E251" s="29" t="n">
        <v>21</v>
      </c>
      <c r="F251" s="29" t="s">
        <v>25</v>
      </c>
      <c r="G251" s="29" t="n">
        <v>20.5</v>
      </c>
      <c r="H251" s="29" t="n">
        <v>4.5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5</v>
      </c>
      <c r="C252" s="28" t="s">
        <v>33</v>
      </c>
      <c r="D252" s="29" t="n">
        <v>10</v>
      </c>
      <c r="E252" s="29" t="n">
        <v>12.6</v>
      </c>
      <c r="F252" s="29" t="s">
        <v>25</v>
      </c>
      <c r="G252" s="29" t="n">
        <v>20.5</v>
      </c>
      <c r="H252" s="29" t="n">
        <v>6.5</v>
      </c>
      <c r="I252" s="28" t="s">
        <v>26</v>
      </c>
      <c r="J252" s="28" t="s">
        <v>167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3</v>
      </c>
      <c r="D253" s="36" t="n">
        <v>8.1</v>
      </c>
      <c r="E253" s="36" t="n">
        <v>12.7</v>
      </c>
      <c r="F253" s="36" t="s">
        <v>25</v>
      </c>
      <c r="G253" s="36" t="n">
        <v>21</v>
      </c>
      <c r="H253" s="36" t="n">
        <v>4</v>
      </c>
      <c r="I253" s="38" t="s">
        <v>26</v>
      </c>
      <c r="J253" s="38" t="s">
        <v>165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157" t="s">
        <v>55</v>
      </c>
      <c r="J258" s="163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7</v>
      </c>
      <c r="F259" s="67" t="s">
        <v>168</v>
      </c>
      <c r="G259" s="67" t="n">
        <v>0</v>
      </c>
      <c r="H259" s="70" t="s">
        <v>59</v>
      </c>
      <c r="I259" s="70" t="n">
        <f aca="false">AVERAGE(I260:I271)</f>
        <v>0.805</v>
      </c>
      <c r="J259" s="71" t="n">
        <f aca="false">AVERAGE(J260:J271)</f>
        <v>0.0777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11</v>
      </c>
      <c r="E260" s="85" t="n">
        <v>7.3</v>
      </c>
      <c r="F260" s="85" t="n">
        <v>3.1</v>
      </c>
      <c r="G260" s="76" t="s">
        <v>25</v>
      </c>
      <c r="H260" s="76" t="s">
        <v>59</v>
      </c>
      <c r="I260" s="77" t="n">
        <v>2.9</v>
      </c>
      <c r="J260" s="78" t="n">
        <v>0.26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6" t="s">
        <v>17</v>
      </c>
      <c r="D261" s="29" t="s">
        <v>25</v>
      </c>
      <c r="E261" s="85" t="s">
        <v>25</v>
      </c>
      <c r="F261" s="85" t="s">
        <v>25</v>
      </c>
      <c r="G261" s="77" t="s">
        <v>25</v>
      </c>
      <c r="H261" s="76" t="s">
        <v>25</v>
      </c>
      <c r="I261" s="185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75" t="s">
        <v>29</v>
      </c>
      <c r="C262" s="160" t="s">
        <v>16</v>
      </c>
      <c r="D262" s="29" t="n">
        <v>8.27</v>
      </c>
      <c r="E262" s="85" t="n">
        <v>7.2</v>
      </c>
      <c r="F262" s="29" t="n">
        <v>2</v>
      </c>
      <c r="G262" s="29" t="n">
        <v>0</v>
      </c>
      <c r="H262" s="85" t="s">
        <v>59</v>
      </c>
      <c r="I262" s="77" t="n">
        <v>0.08</v>
      </c>
      <c r="J262" s="78" t="n">
        <v>0.009</v>
      </c>
      <c r="M262" s="2"/>
      <c r="N262" s="2"/>
    </row>
    <row r="263" customFormat="false" ht="13.5" hidden="false" customHeight="false" outlineLevel="0" collapsed="false">
      <c r="A263" s="49"/>
      <c r="B263" s="175"/>
      <c r="C263" s="156" t="s">
        <v>17</v>
      </c>
      <c r="D263" s="29" t="s">
        <v>25</v>
      </c>
      <c r="E263" s="85" t="s">
        <v>25</v>
      </c>
      <c r="F263" s="85" t="s">
        <v>25</v>
      </c>
      <c r="G263" s="29" t="s">
        <v>25</v>
      </c>
      <c r="H263" s="76" t="s">
        <v>25</v>
      </c>
      <c r="I263" s="185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59" t="s">
        <v>32</v>
      </c>
      <c r="C264" s="160" t="s">
        <v>16</v>
      </c>
      <c r="D264" s="29" t="n">
        <v>8.16</v>
      </c>
      <c r="E264" s="85" t="n">
        <v>7.3</v>
      </c>
      <c r="F264" s="85" t="n">
        <v>0.8</v>
      </c>
      <c r="G264" s="29" t="s">
        <v>25</v>
      </c>
      <c r="H264" s="85" t="s">
        <v>59</v>
      </c>
      <c r="I264" s="77" t="s">
        <v>25</v>
      </c>
      <c r="J264" s="78" t="s">
        <v>25</v>
      </c>
      <c r="M264" s="2"/>
      <c r="N264" s="2"/>
    </row>
    <row r="265" customFormat="false" ht="13.5" hidden="false" customHeight="false" outlineLevel="0" collapsed="false">
      <c r="A265" s="49"/>
      <c r="B265" s="159"/>
      <c r="C265" s="156" t="s">
        <v>17</v>
      </c>
      <c r="D265" s="29" t="s">
        <v>25</v>
      </c>
      <c r="E265" s="85" t="s">
        <v>25</v>
      </c>
      <c r="F265" s="85" t="s">
        <v>25</v>
      </c>
      <c r="G265" s="29" t="s">
        <v>25</v>
      </c>
      <c r="H265" s="76" t="s">
        <v>25</v>
      </c>
      <c r="I265" s="185" t="s">
        <v>25</v>
      </c>
      <c r="J265" s="78" t="s">
        <v>25</v>
      </c>
    </row>
    <row r="266" customFormat="false" ht="13.5" hidden="false" customHeight="false" outlineLevel="0" collapsed="false">
      <c r="A266" s="49"/>
      <c r="B266" s="84" t="s">
        <v>34</v>
      </c>
      <c r="C266" s="160" t="s">
        <v>16</v>
      </c>
      <c r="D266" s="29" t="n">
        <v>8.07</v>
      </c>
      <c r="E266" s="85" t="n">
        <v>7.6</v>
      </c>
      <c r="F266" s="85" t="n">
        <v>0.9</v>
      </c>
      <c r="G266" s="29" t="s">
        <v>25</v>
      </c>
      <c r="H266" s="85" t="s">
        <v>59</v>
      </c>
      <c r="I266" s="77" t="n">
        <v>0.11</v>
      </c>
      <c r="J266" s="78" t="n">
        <v>0.019</v>
      </c>
    </row>
    <row r="267" customFormat="false" ht="13.5" hidden="false" customHeight="false" outlineLevel="0" collapsed="false">
      <c r="B267" s="84"/>
      <c r="C267" s="183" t="s">
        <v>17</v>
      </c>
      <c r="D267" s="29" t="s">
        <v>25</v>
      </c>
      <c r="E267" s="85" t="s">
        <v>25</v>
      </c>
      <c r="F267" s="85" t="s">
        <v>25</v>
      </c>
      <c r="G267" s="29" t="s">
        <v>25</v>
      </c>
      <c r="H267" s="76" t="s">
        <v>25</v>
      </c>
      <c r="I267" s="185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11</v>
      </c>
      <c r="E268" s="85" t="n">
        <v>8.3</v>
      </c>
      <c r="F268" s="85" t="n">
        <v>1.9</v>
      </c>
      <c r="G268" s="29" t="n">
        <v>0</v>
      </c>
      <c r="H268" s="85" t="s">
        <v>59</v>
      </c>
      <c r="I268" s="77" t="n">
        <v>0.13</v>
      </c>
      <c r="J268" s="78" t="n">
        <v>0.023</v>
      </c>
    </row>
    <row r="269" customFormat="false" ht="13.5" hidden="false" customHeight="false" outlineLevel="0" collapsed="false">
      <c r="B269" s="84"/>
      <c r="C269" s="160" t="s">
        <v>17</v>
      </c>
      <c r="D269" s="29" t="s">
        <v>25</v>
      </c>
      <c r="E269" s="85" t="s">
        <v>25</v>
      </c>
      <c r="F269" s="85" t="s">
        <v>25</v>
      </c>
      <c r="G269" s="29" t="s">
        <v>25</v>
      </c>
      <c r="H269" s="76" t="s">
        <v>25</v>
      </c>
      <c r="I269" s="185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19</v>
      </c>
      <c r="E270" s="85" t="n">
        <v>8.5</v>
      </c>
      <c r="F270" s="85" t="n">
        <v>0.8</v>
      </c>
      <c r="G270" s="76" t="s">
        <v>25</v>
      </c>
      <c r="H270" s="85" t="s">
        <v>59</v>
      </c>
      <c r="I270" s="85" t="s">
        <v>25</v>
      </c>
      <c r="J270" s="92" t="s">
        <v>25</v>
      </c>
    </row>
    <row r="271" customFormat="false" ht="14.25" hidden="false" customHeight="false" outlineLevel="0" collapsed="false">
      <c r="B271" s="93"/>
      <c r="C271" s="94" t="s">
        <v>17</v>
      </c>
      <c r="D271" s="114" t="s">
        <v>25</v>
      </c>
      <c r="E271" s="37" t="s">
        <v>25</v>
      </c>
      <c r="F271" s="37" t="s">
        <v>25</v>
      </c>
      <c r="G271" s="36" t="s">
        <v>25</v>
      </c>
      <c r="H271" s="176" t="s">
        <v>25</v>
      </c>
      <c r="I271" s="221" t="s">
        <v>25</v>
      </c>
      <c r="J271" s="220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236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25</v>
      </c>
      <c r="E277" s="111" t="s">
        <v>123</v>
      </c>
      <c r="F277" s="111" t="s">
        <v>124</v>
      </c>
      <c r="G277" s="111" t="s">
        <v>125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92" t="s">
        <v>25</v>
      </c>
    </row>
    <row r="279" customFormat="false" ht="13.5" hidden="false" customHeight="false" outlineLevel="0" collapsed="false">
      <c r="B279" s="32" t="s">
        <v>29</v>
      </c>
      <c r="C279" s="85" t="s">
        <v>121</v>
      </c>
      <c r="D279" s="85" t="s">
        <v>25</v>
      </c>
      <c r="E279" s="85" t="s">
        <v>123</v>
      </c>
      <c r="F279" s="85" t="s">
        <v>124</v>
      </c>
      <c r="G279" s="85" t="s">
        <v>125</v>
      </c>
      <c r="H279" s="85" t="s">
        <v>126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121</v>
      </c>
      <c r="D282" s="85" t="s">
        <v>25</v>
      </c>
      <c r="E282" s="85" t="s">
        <v>123</v>
      </c>
      <c r="F282" s="85" t="s">
        <v>124</v>
      </c>
      <c r="G282" s="85" t="s">
        <v>125</v>
      </c>
      <c r="H282" s="85" t="s">
        <v>126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85" t="s">
        <v>25</v>
      </c>
      <c r="J283" s="97" t="s">
        <v>25</v>
      </c>
    </row>
    <row r="284" customFormat="false" ht="14.25" hidden="false" customHeight="false" outlineLevel="0" collapsed="false">
      <c r="I284" s="115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128" t="s">
        <v>25</v>
      </c>
    </row>
    <row r="291" customFormat="false" ht="13.5" hidden="false" customHeight="false" outlineLevel="0" collapsed="false">
      <c r="B291" s="32" t="s">
        <v>29</v>
      </c>
      <c r="C291" s="85" t="s">
        <v>121</v>
      </c>
      <c r="D291" s="85" t="s">
        <v>127</v>
      </c>
      <c r="E291" s="85" t="s">
        <v>128</v>
      </c>
      <c r="F291" s="85" t="s">
        <v>121</v>
      </c>
      <c r="G291" s="85" t="s">
        <v>129</v>
      </c>
      <c r="H291" s="85" t="s">
        <v>122</v>
      </c>
      <c r="I291" s="85" t="s">
        <v>130</v>
      </c>
      <c r="J291" s="92" t="s">
        <v>131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32" t="s">
        <v>35</v>
      </c>
      <c r="C294" s="85" t="s">
        <v>121</v>
      </c>
      <c r="D294" s="85" t="s">
        <v>127</v>
      </c>
      <c r="E294" s="85" t="s">
        <v>128</v>
      </c>
      <c r="F294" s="85" t="s">
        <v>121</v>
      </c>
      <c r="G294" s="85" t="s">
        <v>129</v>
      </c>
      <c r="H294" s="85" t="s">
        <v>122</v>
      </c>
      <c r="I294" s="85" t="s">
        <v>130</v>
      </c>
      <c r="J294" s="92" t="s">
        <v>131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215" t="n">
        <v>0.04</v>
      </c>
    </row>
    <row r="307" customFormat="false" ht="14.25" hidden="false" customHeight="false" outlineLevel="0" collapsed="false">
      <c r="B307" s="27" t="s">
        <v>23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92" t="s">
        <v>25</v>
      </c>
    </row>
    <row r="308" customFormat="false" ht="13.5" hidden="false" customHeight="false" outlineLevel="0" collapsed="false">
      <c r="B308" s="32" t="s">
        <v>29</v>
      </c>
      <c r="C308" s="85" t="s">
        <v>125</v>
      </c>
      <c r="D308" s="85" t="s">
        <v>127</v>
      </c>
      <c r="E308" s="85" t="s">
        <v>130</v>
      </c>
      <c r="F308" s="85" t="s">
        <v>132</v>
      </c>
      <c r="G308" s="85" t="s">
        <v>121</v>
      </c>
      <c r="H308" s="85" t="s">
        <v>125</v>
      </c>
      <c r="I308" s="85" t="s">
        <v>125</v>
      </c>
      <c r="J308" s="92" t="s">
        <v>124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92" t="s">
        <v>25</v>
      </c>
    </row>
    <row r="311" customFormat="false" ht="13.5" hidden="false" customHeight="true" outlineLevel="0" collapsed="false">
      <c r="B311" s="32" t="s">
        <v>35</v>
      </c>
      <c r="C311" s="85" t="s">
        <v>125</v>
      </c>
      <c r="D311" s="85" t="s">
        <v>127</v>
      </c>
      <c r="E311" s="85" t="s">
        <v>130</v>
      </c>
      <c r="F311" s="85" t="s">
        <v>132</v>
      </c>
      <c r="G311" s="85" t="s">
        <v>121</v>
      </c>
      <c r="H311" s="85" t="s">
        <v>125</v>
      </c>
      <c r="I311" s="85" t="s">
        <v>125</v>
      </c>
      <c r="J311" s="92" t="n">
        <v>0.06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2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83" t="s">
        <v>16</v>
      </c>
      <c r="D318" s="85" t="s">
        <v>25</v>
      </c>
      <c r="E318" s="85" t="s">
        <v>25</v>
      </c>
      <c r="F318" s="85" t="n">
        <v>5</v>
      </c>
      <c r="G318" s="85" t="s">
        <v>25</v>
      </c>
      <c r="H318" s="85" t="s">
        <v>25</v>
      </c>
      <c r="I318" s="128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5" t="s">
        <v>25</v>
      </c>
      <c r="E319" s="85" t="s">
        <v>25</v>
      </c>
      <c r="F319" s="85" t="s">
        <v>25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175" t="s">
        <v>29</v>
      </c>
      <c r="C320" s="160" t="s">
        <v>16</v>
      </c>
      <c r="D320" s="85" t="s">
        <v>25</v>
      </c>
      <c r="E320" s="85" t="s">
        <v>25</v>
      </c>
      <c r="F320" s="85" t="s">
        <v>104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175"/>
      <c r="C321" s="45" t="s">
        <v>17</v>
      </c>
      <c r="D321" s="85" t="s">
        <v>25</v>
      </c>
      <c r="E321" s="85" t="s">
        <v>25</v>
      </c>
      <c r="F321" s="85" t="s">
        <v>25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159" t="s">
        <v>32</v>
      </c>
      <c r="C322" s="160" t="s">
        <v>16</v>
      </c>
      <c r="D322" s="85" t="s">
        <v>25</v>
      </c>
      <c r="E322" s="85" t="s">
        <v>25</v>
      </c>
      <c r="F322" s="85" t="s">
        <v>104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159"/>
      <c r="C323" s="45" t="s">
        <v>17</v>
      </c>
      <c r="D323" s="85" t="s">
        <v>25</v>
      </c>
      <c r="E323" s="85" t="s">
        <v>25</v>
      </c>
      <c r="F323" s="85" t="s">
        <v>25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84" t="s">
        <v>34</v>
      </c>
      <c r="C324" s="160" t="s">
        <v>16</v>
      </c>
      <c r="D324" s="85" t="s">
        <v>25</v>
      </c>
      <c r="E324" s="85" t="s">
        <v>25</v>
      </c>
      <c r="F324" s="85" t="n">
        <v>1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84"/>
      <c r="C325" s="45" t="s">
        <v>17</v>
      </c>
      <c r="D325" s="85" t="s">
        <v>25</v>
      </c>
      <c r="E325" s="85" t="s">
        <v>25</v>
      </c>
      <c r="F325" s="85" t="s">
        <v>25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84" t="s">
        <v>35</v>
      </c>
      <c r="C326" s="160" t="s">
        <v>16</v>
      </c>
      <c r="D326" s="85" t="s">
        <v>25</v>
      </c>
      <c r="E326" s="85" t="s">
        <v>25</v>
      </c>
      <c r="F326" s="85" t="s">
        <v>104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84"/>
      <c r="C327" s="160" t="s">
        <v>17</v>
      </c>
      <c r="D327" s="85" t="s">
        <v>25</v>
      </c>
      <c r="E327" s="85" t="s">
        <v>25</v>
      </c>
      <c r="F327" s="85" t="s">
        <v>25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1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93"/>
      <c r="C329" s="94" t="s">
        <v>17</v>
      </c>
      <c r="D329" s="114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115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8000</v>
      </c>
      <c r="E333" s="168" t="n">
        <v>0.02</v>
      </c>
      <c r="F333" s="169" t="n">
        <v>0.06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8000</v>
      </c>
      <c r="E334" s="85" t="s">
        <v>25</v>
      </c>
      <c r="F334" s="92" t="n">
        <v>0.19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5" t="s">
        <v>25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A336" s="49"/>
      <c r="B336" s="86" t="s">
        <v>29</v>
      </c>
      <c r="C336" s="160" t="s">
        <v>16</v>
      </c>
      <c r="D336" s="85" t="n">
        <v>17000</v>
      </c>
      <c r="E336" s="85" t="s">
        <v>108</v>
      </c>
      <c r="F336" s="92" t="s">
        <v>108</v>
      </c>
    </row>
    <row r="337" customFormat="false" ht="13.5" hidden="false" customHeight="false" outlineLevel="0" collapsed="false">
      <c r="B337" s="86"/>
      <c r="C337" s="45" t="s">
        <v>17</v>
      </c>
      <c r="D337" s="85" t="s">
        <v>25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8000</v>
      </c>
      <c r="E338" s="85" t="s">
        <v>25</v>
      </c>
      <c r="F338" s="92" t="s">
        <v>25</v>
      </c>
    </row>
    <row r="339" customFormat="false" ht="13.5" hidden="false" customHeight="false" outlineLevel="0" collapsed="false">
      <c r="B339" s="159"/>
      <c r="C339" s="45" t="s">
        <v>17</v>
      </c>
      <c r="D339" s="85" t="s">
        <v>25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8000</v>
      </c>
      <c r="E340" s="85" t="s">
        <v>25</v>
      </c>
      <c r="F340" s="92" t="s">
        <v>108</v>
      </c>
    </row>
    <row r="341" customFormat="false" ht="13.5" hidden="false" customHeight="false" outlineLevel="0" collapsed="false">
      <c r="B341" s="84"/>
      <c r="C341" s="45" t="s">
        <v>17</v>
      </c>
      <c r="D341" s="85" t="s">
        <v>25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8000</v>
      </c>
      <c r="E342" s="85" t="n">
        <v>0.03</v>
      </c>
      <c r="F342" s="92" t="n">
        <v>0.02</v>
      </c>
    </row>
    <row r="343" customFormat="false" ht="13.5" hidden="false" customHeight="false" outlineLevel="0" collapsed="false">
      <c r="B343" s="84"/>
      <c r="C343" s="160" t="s">
        <v>17</v>
      </c>
      <c r="D343" s="85" t="s">
        <v>25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8000</v>
      </c>
      <c r="E344" s="85" t="s">
        <v>25</v>
      </c>
      <c r="F344" s="92" t="s">
        <v>25</v>
      </c>
    </row>
    <row r="345" customFormat="false" ht="14.25" hidden="false" customHeight="false" outlineLevel="0" collapsed="false">
      <c r="B345" s="93"/>
      <c r="C345" s="94" t="s">
        <v>17</v>
      </c>
      <c r="D345" s="114" t="s">
        <v>25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61</v>
      </c>
      <c r="D361" s="5" t="s">
        <v>4</v>
      </c>
      <c r="E361" s="7" t="s">
        <v>5</v>
      </c>
      <c r="F361" s="8" t="s">
        <v>6</v>
      </c>
      <c r="G361" s="9" t="s">
        <v>162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24</v>
      </c>
      <c r="E367" s="29" t="n">
        <v>21</v>
      </c>
      <c r="F367" s="224" t="s">
        <v>25</v>
      </c>
      <c r="G367" s="29" t="n">
        <v>19</v>
      </c>
      <c r="H367" s="29" t="n">
        <v>10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0</v>
      </c>
      <c r="D368" s="29" t="n">
        <v>26.1</v>
      </c>
      <c r="E368" s="29" t="n">
        <v>26.1</v>
      </c>
      <c r="F368" s="224" t="s">
        <v>25</v>
      </c>
      <c r="G368" s="29" t="n">
        <v>16.5</v>
      </c>
      <c r="H368" s="29" t="n">
        <v>10</v>
      </c>
      <c r="I368" s="28" t="s">
        <v>26</v>
      </c>
      <c r="J368" s="28" t="s">
        <v>36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5.5</v>
      </c>
      <c r="E369" s="29" t="n">
        <v>26.7</v>
      </c>
      <c r="F369" s="224" t="s">
        <v>25</v>
      </c>
      <c r="G369" s="29" t="n">
        <v>19</v>
      </c>
      <c r="H369" s="29" t="n">
        <v>6</v>
      </c>
      <c r="I369" s="28" t="s">
        <v>26</v>
      </c>
      <c r="J369" s="28" t="s">
        <v>36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3.9</v>
      </c>
      <c r="E370" s="29" t="n">
        <v>20.7</v>
      </c>
      <c r="F370" s="224" t="s">
        <v>25</v>
      </c>
      <c r="G370" s="29" t="n">
        <v>19</v>
      </c>
      <c r="H370" s="29" t="n">
        <v>5</v>
      </c>
      <c r="I370" s="28" t="s">
        <v>26</v>
      </c>
      <c r="J370" s="28" t="s">
        <v>36</v>
      </c>
      <c r="K370" s="33" t="s">
        <v>28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29" t="n">
        <v>10.2</v>
      </c>
      <c r="E371" s="29" t="n">
        <v>12.1</v>
      </c>
      <c r="F371" s="224" t="s">
        <v>25</v>
      </c>
      <c r="G371" s="29" t="n">
        <v>20</v>
      </c>
      <c r="H371" s="29" t="n">
        <v>7</v>
      </c>
      <c r="I371" s="28" t="s">
        <v>26</v>
      </c>
      <c r="J371" s="28" t="s">
        <v>164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3</v>
      </c>
      <c r="D372" s="36" t="n">
        <v>8.1</v>
      </c>
      <c r="E372" s="36" t="n">
        <v>12.5</v>
      </c>
      <c r="F372" s="36" t="s">
        <v>25</v>
      </c>
      <c r="G372" s="36" t="n">
        <v>22.5</v>
      </c>
      <c r="H372" s="36" t="n">
        <v>4.5</v>
      </c>
      <c r="I372" s="38" t="s">
        <v>26</v>
      </c>
      <c r="J372" s="38" t="s">
        <v>36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157" t="s">
        <v>55</v>
      </c>
      <c r="J377" s="163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9" t="s">
        <v>25</v>
      </c>
      <c r="E378" s="67" t="n">
        <f aca="false">AVERAGE(E379:E390)</f>
        <v>7.88333333333333</v>
      </c>
      <c r="F378" s="67" t="s">
        <v>169</v>
      </c>
      <c r="G378" s="68" t="s">
        <v>25</v>
      </c>
      <c r="H378" s="69" t="s">
        <v>59</v>
      </c>
      <c r="I378" s="70" t="n">
        <f aca="false">AVERAGE(I379:I390)</f>
        <v>0.2275</v>
      </c>
      <c r="J378" s="71" t="n">
        <f aca="false">AVERAGE(J379:J390)</f>
        <v>0.023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17</v>
      </c>
      <c r="E379" s="85" t="n">
        <v>7.5</v>
      </c>
      <c r="F379" s="85" t="n">
        <v>1.2</v>
      </c>
      <c r="G379" s="76" t="s">
        <v>25</v>
      </c>
      <c r="H379" s="76" t="s">
        <v>59</v>
      </c>
      <c r="I379" s="77" t="n">
        <v>0.51</v>
      </c>
      <c r="J379" s="78" t="n">
        <v>0.047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45" t="s">
        <v>17</v>
      </c>
      <c r="D380" s="226" t="s">
        <v>25</v>
      </c>
      <c r="E380" s="227" t="s">
        <v>25</v>
      </c>
      <c r="F380" s="227" t="s">
        <v>25</v>
      </c>
      <c r="G380" s="228" t="s">
        <v>25</v>
      </c>
      <c r="H380" s="229" t="s">
        <v>25</v>
      </c>
      <c r="I380" s="227" t="s">
        <v>25</v>
      </c>
      <c r="J380" s="83" t="s">
        <v>25</v>
      </c>
      <c r="M380" s="2"/>
      <c r="N380" s="2"/>
    </row>
    <row r="381" customFormat="false" ht="13.5" hidden="false" customHeight="false" outlineLevel="0" collapsed="false">
      <c r="A381" s="49"/>
      <c r="B381" s="175" t="s">
        <v>29</v>
      </c>
      <c r="C381" s="160" t="s">
        <v>16</v>
      </c>
      <c r="D381" s="29" t="n">
        <v>8.26</v>
      </c>
      <c r="E381" s="85" t="n">
        <v>7.5</v>
      </c>
      <c r="F381" s="85" t="n">
        <v>1.9</v>
      </c>
      <c r="G381" s="76" t="s">
        <v>25</v>
      </c>
      <c r="H381" s="85" t="s">
        <v>59</v>
      </c>
      <c r="I381" s="77" t="n">
        <v>0.07</v>
      </c>
      <c r="J381" s="78" t="n">
        <v>0.008</v>
      </c>
      <c r="M381" s="2"/>
      <c r="N381" s="2"/>
    </row>
    <row r="382" customFormat="false" ht="13.5" hidden="false" customHeight="false" outlineLevel="0" collapsed="false">
      <c r="A382" s="49"/>
      <c r="B382" s="175"/>
      <c r="C382" s="45" t="s">
        <v>17</v>
      </c>
      <c r="D382" s="226" t="s">
        <v>25</v>
      </c>
      <c r="E382" s="227" t="s">
        <v>25</v>
      </c>
      <c r="F382" s="227" t="s">
        <v>25</v>
      </c>
      <c r="G382" s="228" t="s">
        <v>25</v>
      </c>
      <c r="H382" s="229" t="s">
        <v>25</v>
      </c>
      <c r="I382" s="227" t="s">
        <v>25</v>
      </c>
      <c r="J382" s="83" t="s">
        <v>25</v>
      </c>
      <c r="M382" s="64"/>
      <c r="N382" s="2"/>
    </row>
    <row r="383" customFormat="false" ht="13.5" hidden="false" customHeight="false" outlineLevel="0" collapsed="false">
      <c r="A383" s="49"/>
      <c r="B383" s="159" t="s">
        <v>32</v>
      </c>
      <c r="C383" s="160" t="s">
        <v>16</v>
      </c>
      <c r="D383" s="29" t="n">
        <v>8.17</v>
      </c>
      <c r="E383" s="85" t="n">
        <v>7.5</v>
      </c>
      <c r="F383" s="85" t="n">
        <v>0.6</v>
      </c>
      <c r="G383" s="76" t="s">
        <v>25</v>
      </c>
      <c r="H383" s="85" t="s">
        <v>59</v>
      </c>
      <c r="I383" s="77" t="s">
        <v>25</v>
      </c>
      <c r="J383" s="78" t="s">
        <v>25</v>
      </c>
      <c r="M383" s="2"/>
      <c r="N383" s="2"/>
    </row>
    <row r="384" customFormat="false" ht="13.5" hidden="false" customHeight="false" outlineLevel="0" collapsed="false">
      <c r="A384" s="49"/>
      <c r="B384" s="159"/>
      <c r="C384" s="45" t="s">
        <v>17</v>
      </c>
      <c r="D384" s="226" t="s">
        <v>25</v>
      </c>
      <c r="E384" s="227" t="s">
        <v>25</v>
      </c>
      <c r="F384" s="227" t="s">
        <v>25</v>
      </c>
      <c r="G384" s="230" t="s">
        <v>25</v>
      </c>
      <c r="H384" s="229" t="s">
        <v>25</v>
      </c>
      <c r="I384" s="227" t="s">
        <v>25</v>
      </c>
      <c r="J384" s="83" t="s">
        <v>25</v>
      </c>
    </row>
    <row r="385" customFormat="false" ht="13.5" hidden="false" customHeight="false" outlineLevel="0" collapsed="false">
      <c r="A385" s="49"/>
      <c r="B385" s="84" t="s">
        <v>34</v>
      </c>
      <c r="C385" s="160" t="s">
        <v>16</v>
      </c>
      <c r="D385" s="29" t="n">
        <v>8.07</v>
      </c>
      <c r="E385" s="85" t="n">
        <v>7.8</v>
      </c>
      <c r="F385" s="85" t="n">
        <v>0.4</v>
      </c>
      <c r="G385" s="76" t="s">
        <v>25</v>
      </c>
      <c r="H385" s="85" t="s">
        <v>59</v>
      </c>
      <c r="I385" s="77" t="n">
        <v>0.13</v>
      </c>
      <c r="J385" s="78" t="n">
        <v>0.016</v>
      </c>
    </row>
    <row r="386" customFormat="false" ht="13.5" hidden="false" customHeight="false" outlineLevel="0" collapsed="false">
      <c r="B386" s="84"/>
      <c r="C386" s="45" t="s">
        <v>17</v>
      </c>
      <c r="D386" s="226" t="s">
        <v>25</v>
      </c>
      <c r="E386" s="227" t="s">
        <v>25</v>
      </c>
      <c r="F386" s="227" t="s">
        <v>25</v>
      </c>
      <c r="G386" s="228" t="s">
        <v>25</v>
      </c>
      <c r="H386" s="229" t="s">
        <v>25</v>
      </c>
      <c r="I386" s="227" t="s">
        <v>25</v>
      </c>
      <c r="J386" s="83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13</v>
      </c>
      <c r="E387" s="85" t="n">
        <v>8.4</v>
      </c>
      <c r="F387" s="85" t="n">
        <v>1.9</v>
      </c>
      <c r="G387" s="76" t="s">
        <v>25</v>
      </c>
      <c r="H387" s="85" t="s">
        <v>59</v>
      </c>
      <c r="I387" s="185" t="n">
        <v>0.2</v>
      </c>
      <c r="J387" s="78" t="n">
        <v>0.021</v>
      </c>
    </row>
    <row r="388" customFormat="false" ht="13.5" hidden="false" customHeight="false" outlineLevel="0" collapsed="false">
      <c r="B388" s="84"/>
      <c r="C388" s="160" t="s">
        <v>17</v>
      </c>
      <c r="D388" s="226" t="s">
        <v>25</v>
      </c>
      <c r="E388" s="227" t="s">
        <v>25</v>
      </c>
      <c r="F388" s="227" t="s">
        <v>25</v>
      </c>
      <c r="G388" s="228" t="s">
        <v>25</v>
      </c>
      <c r="H388" s="229" t="s">
        <v>25</v>
      </c>
      <c r="I388" s="227" t="s">
        <v>25</v>
      </c>
      <c r="J388" s="83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19</v>
      </c>
      <c r="E389" s="85" t="n">
        <v>8.6</v>
      </c>
      <c r="F389" s="85" t="n">
        <v>1.1</v>
      </c>
      <c r="G389" s="76" t="s">
        <v>25</v>
      </c>
      <c r="H389" s="85" t="s">
        <v>59</v>
      </c>
      <c r="I389" s="85" t="s">
        <v>25</v>
      </c>
      <c r="J389" s="92" t="s">
        <v>25</v>
      </c>
    </row>
    <row r="390" customFormat="false" ht="14.25" hidden="false" customHeight="false" outlineLevel="0" collapsed="false">
      <c r="B390" s="93"/>
      <c r="C390" s="94" t="s">
        <v>17</v>
      </c>
      <c r="D390" s="231" t="s">
        <v>25</v>
      </c>
      <c r="E390" s="203" t="s">
        <v>25</v>
      </c>
      <c r="F390" s="203" t="s">
        <v>25</v>
      </c>
      <c r="G390" s="232" t="s">
        <v>25</v>
      </c>
      <c r="H390" s="233" t="s">
        <v>25</v>
      </c>
      <c r="I390" s="203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25</v>
      </c>
      <c r="D396" s="111" t="s">
        <v>25</v>
      </c>
      <c r="E396" s="111" t="s">
        <v>25</v>
      </c>
      <c r="F396" s="111" t="s">
        <v>25</v>
      </c>
      <c r="G396" s="111" t="s">
        <v>25</v>
      </c>
      <c r="H396" s="111" t="s">
        <v>25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30" t="s">
        <v>25</v>
      </c>
      <c r="D397" s="30" t="s">
        <v>25</v>
      </c>
      <c r="E397" s="30" t="s">
        <v>25</v>
      </c>
      <c r="F397" s="30" t="s">
        <v>25</v>
      </c>
      <c r="G397" s="30" t="s">
        <v>25</v>
      </c>
      <c r="H397" s="30" t="s">
        <v>25</v>
      </c>
      <c r="I397" s="30" t="s">
        <v>25</v>
      </c>
      <c r="J397" s="113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25</v>
      </c>
      <c r="D408" s="111" t="s">
        <v>25</v>
      </c>
      <c r="E408" s="111" t="s">
        <v>25</v>
      </c>
      <c r="F408" s="111" t="s">
        <v>25</v>
      </c>
      <c r="G408" s="111" t="s">
        <v>25</v>
      </c>
      <c r="H408" s="111" t="s">
        <v>25</v>
      </c>
      <c r="I408" s="111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30" t="s">
        <v>25</v>
      </c>
      <c r="D409" s="30" t="s">
        <v>25</v>
      </c>
      <c r="E409" s="30" t="s">
        <v>25</v>
      </c>
      <c r="F409" s="30" t="s">
        <v>25</v>
      </c>
      <c r="G409" s="30" t="s">
        <v>25</v>
      </c>
      <c r="H409" s="30" t="s">
        <v>25</v>
      </c>
      <c r="I409" s="30" t="s">
        <v>25</v>
      </c>
      <c r="J409" s="113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25</v>
      </c>
      <c r="D425" s="111" t="s">
        <v>25</v>
      </c>
      <c r="E425" s="111" t="s">
        <v>25</v>
      </c>
      <c r="F425" s="111" t="s">
        <v>25</v>
      </c>
      <c r="G425" s="111" t="s">
        <v>25</v>
      </c>
      <c r="H425" s="111" t="s">
        <v>25</v>
      </c>
      <c r="I425" s="111" t="s">
        <v>25</v>
      </c>
      <c r="J425" s="112" t="s">
        <v>25</v>
      </c>
    </row>
    <row r="426" customFormat="false" ht="14.25" hidden="false" customHeight="false" outlineLevel="0" collapsed="false">
      <c r="B426" s="27" t="s">
        <v>23</v>
      </c>
      <c r="C426" s="30" t="s">
        <v>25</v>
      </c>
      <c r="D426" s="30" t="s">
        <v>25</v>
      </c>
      <c r="E426" s="30" t="s">
        <v>25</v>
      </c>
      <c r="F426" s="30" t="s">
        <v>25</v>
      </c>
      <c r="G426" s="30" t="s">
        <v>25</v>
      </c>
      <c r="H426" s="30" t="s">
        <v>25</v>
      </c>
      <c r="I426" s="30" t="s">
        <v>25</v>
      </c>
      <c r="J426" s="207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140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140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140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140" t="s">
        <v>25</v>
      </c>
    </row>
    <row r="431" customFormat="false" ht="14.25" hidden="false" customHeight="false" outlineLevel="0" collapsed="false">
      <c r="B431" s="34" t="s">
        <v>37</v>
      </c>
      <c r="C431" s="192" t="s">
        <v>25</v>
      </c>
      <c r="D431" s="192" t="s">
        <v>25</v>
      </c>
      <c r="E431" s="192" t="s">
        <v>25</v>
      </c>
      <c r="F431" s="192" t="s">
        <v>25</v>
      </c>
      <c r="G431" s="192" t="s">
        <v>25</v>
      </c>
      <c r="H431" s="192" t="s">
        <v>25</v>
      </c>
      <c r="I431" s="192" t="s">
        <v>25</v>
      </c>
      <c r="J431" s="234" t="s">
        <v>25</v>
      </c>
    </row>
    <row r="432" customFormat="false" ht="13.5" hidden="false" customHeight="false" outlineLevel="0" collapsed="false">
      <c r="B432" s="235"/>
      <c r="C432" s="129"/>
      <c r="D432" s="129"/>
      <c r="E432" s="129"/>
      <c r="F432" s="16"/>
      <c r="G432" s="16"/>
      <c r="H432" s="129"/>
      <c r="I432" s="129"/>
      <c r="J432" s="129"/>
      <c r="K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2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3" t="s">
        <v>16</v>
      </c>
      <c r="D437" s="208" t="s">
        <v>25</v>
      </c>
      <c r="E437" s="30" t="s">
        <v>25</v>
      </c>
      <c r="F437" s="30" t="n">
        <v>4</v>
      </c>
      <c r="G437" s="30" t="s">
        <v>25</v>
      </c>
      <c r="H437" s="30" t="s">
        <v>25</v>
      </c>
      <c r="I437" s="113" t="s">
        <v>25</v>
      </c>
    </row>
    <row r="438" customFormat="false" ht="13.5" hidden="false" customHeight="false" outlineLevel="0" collapsed="false">
      <c r="A438" s="49"/>
      <c r="B438" s="74"/>
      <c r="C438" s="156" t="s">
        <v>17</v>
      </c>
      <c r="D438" s="154" t="s">
        <v>25</v>
      </c>
      <c r="E438" s="85" t="s">
        <v>25</v>
      </c>
      <c r="F438" s="85" t="s">
        <v>25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175" t="s">
        <v>29</v>
      </c>
      <c r="C439" s="160" t="s">
        <v>16</v>
      </c>
      <c r="D439" s="154" t="s">
        <v>25</v>
      </c>
      <c r="E439" s="85" t="s">
        <v>25</v>
      </c>
      <c r="F439" s="85" t="s">
        <v>104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175"/>
      <c r="C440" s="156" t="s">
        <v>17</v>
      </c>
      <c r="D440" s="154" t="s">
        <v>25</v>
      </c>
      <c r="E440" s="85" t="s">
        <v>25</v>
      </c>
      <c r="F440" s="85" t="s">
        <v>25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159" t="s">
        <v>32</v>
      </c>
      <c r="C441" s="160" t="s">
        <v>16</v>
      </c>
      <c r="D441" s="154" t="s">
        <v>25</v>
      </c>
      <c r="E441" s="85" t="s">
        <v>25</v>
      </c>
      <c r="F441" s="85" t="s">
        <v>104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159"/>
      <c r="C442" s="156" t="s">
        <v>17</v>
      </c>
      <c r="D442" s="154" t="s">
        <v>25</v>
      </c>
      <c r="E442" s="85" t="s">
        <v>25</v>
      </c>
      <c r="F442" s="85" t="s">
        <v>25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84" t="s">
        <v>34</v>
      </c>
      <c r="C443" s="160" t="s">
        <v>16</v>
      </c>
      <c r="D443" s="154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84"/>
      <c r="C444" s="183" t="s">
        <v>17</v>
      </c>
      <c r="D444" s="154" t="s">
        <v>25</v>
      </c>
      <c r="E444" s="85" t="s">
        <v>25</v>
      </c>
      <c r="F444" s="85" t="s">
        <v>25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84" t="s">
        <v>35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84"/>
      <c r="C446" s="160" t="s">
        <v>17</v>
      </c>
      <c r="D446" s="85" t="s">
        <v>25</v>
      </c>
      <c r="E446" s="85" t="s">
        <v>25</v>
      </c>
      <c r="F446" s="85" t="s">
        <v>25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93" t="s">
        <v>37</v>
      </c>
      <c r="C447" s="160" t="s">
        <v>16</v>
      </c>
      <c r="D447" s="85" t="s">
        <v>25</v>
      </c>
      <c r="E447" s="85" t="s">
        <v>25</v>
      </c>
      <c r="F447" s="85" t="n">
        <v>1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93"/>
      <c r="C448" s="94" t="s">
        <v>17</v>
      </c>
      <c r="D448" s="114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8000</v>
      </c>
      <c r="E452" s="168" t="s">
        <v>25</v>
      </c>
      <c r="F452" s="169" t="n">
        <v>0.02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8000</v>
      </c>
      <c r="E453" s="85" t="s">
        <v>25</v>
      </c>
      <c r="F453" s="92" t="n">
        <v>0.02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5" t="s">
        <v>25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175" t="s">
        <v>29</v>
      </c>
      <c r="C455" s="160" t="s">
        <v>16</v>
      </c>
      <c r="D455" s="85" t="n">
        <v>18000</v>
      </c>
      <c r="E455" s="85" t="s">
        <v>25</v>
      </c>
      <c r="F455" s="92" t="s">
        <v>108</v>
      </c>
    </row>
    <row r="456" customFormat="false" ht="13.5" hidden="false" customHeight="false" outlineLevel="0" collapsed="false">
      <c r="B456" s="175"/>
      <c r="C456" s="45" t="s">
        <v>17</v>
      </c>
      <c r="D456" s="47" t="s">
        <v>25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8000</v>
      </c>
      <c r="E457" s="85" t="s">
        <v>25</v>
      </c>
      <c r="F457" s="92" t="s">
        <v>25</v>
      </c>
    </row>
    <row r="458" customFormat="false" ht="13.5" hidden="false" customHeight="false" outlineLevel="0" collapsed="false">
      <c r="B458" s="159"/>
      <c r="C458" s="45" t="s">
        <v>17</v>
      </c>
      <c r="D458" s="85" t="s">
        <v>25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8000</v>
      </c>
      <c r="E459" s="85" t="s">
        <v>25</v>
      </c>
      <c r="F459" s="92" t="s">
        <v>108</v>
      </c>
    </row>
    <row r="460" customFormat="false" ht="13.5" hidden="false" customHeight="false" outlineLevel="0" collapsed="false">
      <c r="B460" s="84"/>
      <c r="C460" s="45" t="s">
        <v>17</v>
      </c>
      <c r="D460" s="85" t="s">
        <v>25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8000</v>
      </c>
      <c r="E461" s="85" t="s">
        <v>25</v>
      </c>
      <c r="F461" s="92" t="n">
        <v>0.02</v>
      </c>
    </row>
    <row r="462" customFormat="false" ht="13.5" hidden="false" customHeight="false" outlineLevel="0" collapsed="false">
      <c r="B462" s="84"/>
      <c r="C462" s="160" t="s">
        <v>17</v>
      </c>
      <c r="D462" s="85" t="s">
        <v>25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8000</v>
      </c>
      <c r="E463" s="85" t="s">
        <v>25</v>
      </c>
      <c r="F463" s="92" t="s">
        <v>25</v>
      </c>
    </row>
    <row r="464" customFormat="false" ht="14.25" hidden="false" customHeight="false" outlineLevel="0" collapsed="false">
      <c r="B464" s="93"/>
      <c r="C464" s="94" t="s">
        <v>17</v>
      </c>
      <c r="D464" s="114" t="s">
        <v>25</v>
      </c>
      <c r="E464" s="37" t="s">
        <v>25</v>
      </c>
      <c r="F464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61</v>
      </c>
      <c r="D480" s="5" t="s">
        <v>4</v>
      </c>
      <c r="E480" s="7" t="s">
        <v>5</v>
      </c>
      <c r="F480" s="8" t="s">
        <v>133</v>
      </c>
      <c r="G480" s="9" t="s">
        <v>162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24.5</v>
      </c>
      <c r="E486" s="29" t="n">
        <v>20.8</v>
      </c>
      <c r="F486" s="29" t="s">
        <v>25</v>
      </c>
      <c r="G486" s="29" t="n">
        <v>19</v>
      </c>
      <c r="H486" s="29" t="n">
        <v>10.5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0</v>
      </c>
      <c r="D487" s="29" t="n">
        <v>26</v>
      </c>
      <c r="E487" s="29" t="n">
        <v>25.9</v>
      </c>
      <c r="F487" s="29" t="s">
        <v>25</v>
      </c>
      <c r="G487" s="29" t="n">
        <v>14</v>
      </c>
      <c r="H487" s="29" t="n">
        <v>8.5</v>
      </c>
      <c r="I487" s="28" t="s">
        <v>26</v>
      </c>
      <c r="J487" s="28" t="s">
        <v>36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5.5</v>
      </c>
      <c r="E488" s="29" t="n">
        <v>26.7</v>
      </c>
      <c r="F488" s="29" t="s">
        <v>25</v>
      </c>
      <c r="G488" s="29" t="n">
        <v>14</v>
      </c>
      <c r="H488" s="29" t="n">
        <v>5.5</v>
      </c>
      <c r="I488" s="28" t="s">
        <v>26</v>
      </c>
      <c r="J488" s="28" t="s">
        <v>36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3.8</v>
      </c>
      <c r="E489" s="29" t="n">
        <v>20.5</v>
      </c>
      <c r="F489" s="29" t="s">
        <v>25</v>
      </c>
      <c r="G489" s="29" t="n">
        <v>18.5</v>
      </c>
      <c r="H489" s="29" t="n">
        <v>4.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5</v>
      </c>
      <c r="C490" s="28" t="s">
        <v>33</v>
      </c>
      <c r="D490" s="29" t="n">
        <v>10.4</v>
      </c>
      <c r="E490" s="29" t="n">
        <v>12.7</v>
      </c>
      <c r="F490" s="29" t="s">
        <v>25</v>
      </c>
      <c r="G490" s="29" t="n">
        <v>18</v>
      </c>
      <c r="H490" s="29" t="n">
        <v>6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28" t="s">
        <v>33</v>
      </c>
      <c r="D491" s="29" t="n">
        <v>7.9</v>
      </c>
      <c r="E491" s="29" t="n">
        <v>12.1</v>
      </c>
      <c r="F491" s="36" t="s">
        <v>25</v>
      </c>
      <c r="G491" s="29" t="n">
        <v>20</v>
      </c>
      <c r="H491" s="29" t="n">
        <v>5</v>
      </c>
      <c r="I491" s="28" t="s">
        <v>26</v>
      </c>
      <c r="J491" s="28" t="s">
        <v>31</v>
      </c>
      <c r="K491" s="39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29"/>
      <c r="H492" s="129"/>
      <c r="I492" s="129"/>
      <c r="J492" s="129"/>
      <c r="K492" s="129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57" t="s">
        <v>50</v>
      </c>
      <c r="E496" s="197" t="s">
        <v>51</v>
      </c>
      <c r="F496" s="197" t="s">
        <v>52</v>
      </c>
      <c r="G496" s="157" t="s">
        <v>53</v>
      </c>
      <c r="H496" s="101" t="s">
        <v>54</v>
      </c>
      <c r="I496" s="157" t="s">
        <v>55</v>
      </c>
      <c r="J496" s="163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9" t="s">
        <v>25</v>
      </c>
      <c r="E497" s="67" t="n">
        <f aca="false">AVERAGE(E498:E509)</f>
        <v>7.8</v>
      </c>
      <c r="F497" s="67" t="s">
        <v>160</v>
      </c>
      <c r="G497" s="67" t="n">
        <v>0</v>
      </c>
      <c r="H497" s="67" t="s">
        <v>59</v>
      </c>
      <c r="I497" s="70" t="n">
        <f aca="false">AVERAGE(I498:I509)</f>
        <v>0.14</v>
      </c>
      <c r="J497" s="71" t="n">
        <f aca="false">AVERAGE(J498:J509)</f>
        <v>0.022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3" t="s">
        <v>16</v>
      </c>
      <c r="D498" s="29" t="n">
        <v>8.23</v>
      </c>
      <c r="E498" s="85" t="n">
        <v>7.5</v>
      </c>
      <c r="F498" s="85" t="n">
        <v>0.8</v>
      </c>
      <c r="G498" s="76" t="s">
        <v>25</v>
      </c>
      <c r="H498" s="76" t="s">
        <v>59</v>
      </c>
      <c r="I498" s="77" t="n">
        <v>0.12</v>
      </c>
      <c r="J498" s="174" t="n">
        <v>0.036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45" t="s">
        <v>17</v>
      </c>
      <c r="D499" s="29" t="s">
        <v>25</v>
      </c>
      <c r="E499" s="85" t="s">
        <v>25</v>
      </c>
      <c r="F499" s="85" t="s">
        <v>25</v>
      </c>
      <c r="G499" s="77" t="s">
        <v>25</v>
      </c>
      <c r="H499" s="76" t="s">
        <v>25</v>
      </c>
      <c r="I499" s="85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175" t="s">
        <v>29</v>
      </c>
      <c r="C500" s="160" t="s">
        <v>16</v>
      </c>
      <c r="D500" s="29" t="n">
        <v>8.23</v>
      </c>
      <c r="E500" s="85" t="n">
        <v>7.5</v>
      </c>
      <c r="F500" s="85" t="n">
        <v>1.8</v>
      </c>
      <c r="G500" s="29" t="n">
        <v>0</v>
      </c>
      <c r="H500" s="85" t="s">
        <v>59</v>
      </c>
      <c r="I500" s="77" t="n">
        <v>0.06</v>
      </c>
      <c r="J500" s="202" t="n">
        <v>0.01</v>
      </c>
      <c r="M500" s="2"/>
      <c r="N500" s="2"/>
    </row>
    <row r="501" customFormat="false" ht="13.5" hidden="false" customHeight="false" outlineLevel="0" collapsed="false">
      <c r="A501" s="49"/>
      <c r="B501" s="175"/>
      <c r="C501" s="45" t="s">
        <v>17</v>
      </c>
      <c r="D501" s="29" t="s">
        <v>25</v>
      </c>
      <c r="E501" s="85" t="s">
        <v>25</v>
      </c>
      <c r="F501" s="85" t="s">
        <v>25</v>
      </c>
      <c r="G501" s="29" t="s">
        <v>25</v>
      </c>
      <c r="H501" s="76" t="s">
        <v>25</v>
      </c>
      <c r="I501" s="85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159" t="s">
        <v>32</v>
      </c>
      <c r="C502" s="160" t="s">
        <v>16</v>
      </c>
      <c r="D502" s="29" t="n">
        <v>8.19</v>
      </c>
      <c r="E502" s="85" t="n">
        <v>7.6</v>
      </c>
      <c r="F502" s="85" t="n">
        <v>1.2</v>
      </c>
      <c r="G502" s="29" t="s">
        <v>25</v>
      </c>
      <c r="H502" s="85" t="s">
        <v>59</v>
      </c>
      <c r="I502" s="77" t="s">
        <v>25</v>
      </c>
      <c r="J502" s="78" t="s">
        <v>25</v>
      </c>
      <c r="M502" s="2"/>
      <c r="N502" s="2"/>
    </row>
    <row r="503" customFormat="false" ht="13.5" hidden="false" customHeight="false" outlineLevel="0" collapsed="false">
      <c r="A503" s="49"/>
      <c r="B503" s="159"/>
      <c r="C503" s="45" t="s">
        <v>17</v>
      </c>
      <c r="D503" s="29" t="s">
        <v>25</v>
      </c>
      <c r="E503" s="85" t="s">
        <v>25</v>
      </c>
      <c r="F503" s="85" t="s">
        <v>25</v>
      </c>
      <c r="G503" s="29" t="s">
        <v>25</v>
      </c>
      <c r="H503" s="76" t="s">
        <v>25</v>
      </c>
      <c r="I503" s="85" t="s">
        <v>25</v>
      </c>
      <c r="J503" s="78" t="s">
        <v>25</v>
      </c>
    </row>
    <row r="504" customFormat="false" ht="13.5" hidden="false" customHeight="false" outlineLevel="0" collapsed="false">
      <c r="A504" s="49"/>
      <c r="B504" s="84" t="s">
        <v>34</v>
      </c>
      <c r="C504" s="160" t="s">
        <v>16</v>
      </c>
      <c r="D504" s="29" t="n">
        <v>8.04</v>
      </c>
      <c r="E504" s="85" t="n">
        <v>7.5</v>
      </c>
      <c r="F504" s="29" t="n">
        <v>1</v>
      </c>
      <c r="G504" s="29" t="s">
        <v>25</v>
      </c>
      <c r="H504" s="85" t="s">
        <v>59</v>
      </c>
      <c r="I504" s="77" t="n">
        <v>0.19</v>
      </c>
      <c r="J504" s="78" t="n">
        <v>0.017</v>
      </c>
    </row>
    <row r="505" customFormat="false" ht="13.5" hidden="false" customHeight="false" outlineLevel="0" collapsed="false">
      <c r="B505" s="84"/>
      <c r="C505" s="45" t="s">
        <v>17</v>
      </c>
      <c r="D505" s="29" t="s">
        <v>25</v>
      </c>
      <c r="E505" s="85" t="s">
        <v>25</v>
      </c>
      <c r="F505" s="85" t="s">
        <v>25</v>
      </c>
      <c r="G505" s="29" t="s">
        <v>25</v>
      </c>
      <c r="H505" s="76" t="s">
        <v>25</v>
      </c>
      <c r="I505" s="85" t="s">
        <v>25</v>
      </c>
      <c r="J505" s="78" t="s">
        <v>25</v>
      </c>
    </row>
    <row r="506" customFormat="false" ht="13.5" hidden="false" customHeight="false" outlineLevel="0" collapsed="false">
      <c r="B506" s="84" t="s">
        <v>35</v>
      </c>
      <c r="C506" s="160" t="s">
        <v>16</v>
      </c>
      <c r="D506" s="29" t="n">
        <v>8.12</v>
      </c>
      <c r="E506" s="85" t="n">
        <v>8.2</v>
      </c>
      <c r="F506" s="85" t="n">
        <v>1.8</v>
      </c>
      <c r="G506" s="29" t="n">
        <v>0</v>
      </c>
      <c r="H506" s="85" t="s">
        <v>59</v>
      </c>
      <c r="I506" s="77" t="n">
        <v>0.19</v>
      </c>
      <c r="J506" s="78" t="n">
        <v>0.025</v>
      </c>
    </row>
    <row r="507" customFormat="false" ht="13.5" hidden="false" customHeight="false" outlineLevel="0" collapsed="false">
      <c r="B507" s="84"/>
      <c r="C507" s="160" t="s">
        <v>17</v>
      </c>
      <c r="D507" s="29" t="s">
        <v>25</v>
      </c>
      <c r="E507" s="85" t="s">
        <v>25</v>
      </c>
      <c r="F507" s="85" t="s">
        <v>25</v>
      </c>
      <c r="G507" s="29" t="s">
        <v>25</v>
      </c>
      <c r="H507" s="76" t="s">
        <v>25</v>
      </c>
      <c r="I507" s="85" t="s">
        <v>25</v>
      </c>
      <c r="J507" s="78" t="s">
        <v>25</v>
      </c>
    </row>
    <row r="508" customFormat="false" ht="13.5" hidden="false" customHeight="false" outlineLevel="0" collapsed="false">
      <c r="B508" s="93" t="s">
        <v>37</v>
      </c>
      <c r="C508" s="160" t="s">
        <v>16</v>
      </c>
      <c r="D508" s="29" t="n">
        <v>8.2</v>
      </c>
      <c r="E508" s="85" t="n">
        <v>8.5</v>
      </c>
      <c r="F508" s="85" t="n">
        <v>1.8</v>
      </c>
      <c r="G508" s="76" t="s">
        <v>25</v>
      </c>
      <c r="H508" s="85" t="s">
        <v>59</v>
      </c>
      <c r="I508" s="85" t="s">
        <v>25</v>
      </c>
      <c r="J508" s="92" t="s">
        <v>25</v>
      </c>
    </row>
    <row r="509" customFormat="false" ht="14.25" hidden="false" customHeight="false" outlineLevel="0" collapsed="false">
      <c r="B509" s="93"/>
      <c r="C509" s="94" t="s">
        <v>17</v>
      </c>
      <c r="D509" s="95" t="s">
        <v>25</v>
      </c>
      <c r="E509" s="37" t="s">
        <v>25</v>
      </c>
      <c r="F509" s="37" t="s">
        <v>25</v>
      </c>
      <c r="G509" s="36" t="s">
        <v>25</v>
      </c>
      <c r="H509" s="176" t="s">
        <v>25</v>
      </c>
      <c r="I509" s="37" t="s">
        <v>25</v>
      </c>
      <c r="J509" s="220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121</v>
      </c>
      <c r="D515" s="111" t="s">
        <v>25</v>
      </c>
      <c r="E515" s="111" t="s">
        <v>123</v>
      </c>
      <c r="F515" s="111" t="s">
        <v>124</v>
      </c>
      <c r="G515" s="111" t="s">
        <v>125</v>
      </c>
      <c r="H515" s="111" t="s">
        <v>126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7" t="s">
        <v>23</v>
      </c>
      <c r="C516" s="85" t="s">
        <v>25</v>
      </c>
      <c r="D516" s="85" t="s">
        <v>25</v>
      </c>
      <c r="E516" s="85" t="s">
        <v>25</v>
      </c>
      <c r="F516" s="85" t="s">
        <v>25</v>
      </c>
      <c r="G516" s="85" t="s">
        <v>25</v>
      </c>
      <c r="H516" s="85" t="s">
        <v>25</v>
      </c>
      <c r="I516" s="85" t="s">
        <v>25</v>
      </c>
      <c r="J516" s="128" t="s">
        <v>25</v>
      </c>
    </row>
    <row r="517" customFormat="false" ht="13.5" hidden="false" customHeight="false" outlineLevel="0" collapsed="false">
      <c r="B517" s="32" t="s">
        <v>29</v>
      </c>
      <c r="C517" s="85" t="s">
        <v>121</v>
      </c>
      <c r="D517" s="85" t="s">
        <v>25</v>
      </c>
      <c r="E517" s="85" t="s">
        <v>123</v>
      </c>
      <c r="F517" s="85" t="s">
        <v>124</v>
      </c>
      <c r="G517" s="85" t="s">
        <v>125</v>
      </c>
      <c r="H517" s="85" t="s">
        <v>126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32" t="s">
        <v>32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4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32" t="s">
        <v>35</v>
      </c>
      <c r="C520" s="85" t="s">
        <v>121</v>
      </c>
      <c r="D520" s="85" t="s">
        <v>25</v>
      </c>
      <c r="E520" s="85" t="s">
        <v>123</v>
      </c>
      <c r="F520" s="237" t="s">
        <v>124</v>
      </c>
      <c r="G520" s="85" t="s">
        <v>125</v>
      </c>
      <c r="H520" s="85" t="s">
        <v>126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34" t="s">
        <v>37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97" t="s">
        <v>25</v>
      </c>
    </row>
    <row r="522" customFormat="false" ht="14.25" hidden="false" customHeight="false" outlineLevel="0" collapsed="false">
      <c r="I522" s="3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121</v>
      </c>
      <c r="D527" s="111" t="s">
        <v>127</v>
      </c>
      <c r="E527" s="111" t="s">
        <v>128</v>
      </c>
      <c r="F527" s="111" t="s">
        <v>121</v>
      </c>
      <c r="G527" s="111" t="s">
        <v>129</v>
      </c>
      <c r="H527" s="111" t="s">
        <v>122</v>
      </c>
      <c r="I527" s="111" t="s">
        <v>130</v>
      </c>
      <c r="J527" s="112" t="s">
        <v>131</v>
      </c>
    </row>
    <row r="528" customFormat="false" ht="14.25" hidden="false" customHeight="false" outlineLevel="0" collapsed="false">
      <c r="B528" s="27" t="s">
        <v>23</v>
      </c>
      <c r="C528" s="85" t="s">
        <v>25</v>
      </c>
      <c r="D528" s="85" t="s">
        <v>25</v>
      </c>
      <c r="E528" s="85" t="s">
        <v>25</v>
      </c>
      <c r="F528" s="85" t="s">
        <v>25</v>
      </c>
      <c r="G528" s="85" t="s">
        <v>25</v>
      </c>
      <c r="H528" s="85" t="s">
        <v>25</v>
      </c>
      <c r="I528" s="85" t="s">
        <v>25</v>
      </c>
      <c r="J528" s="128" t="s">
        <v>25</v>
      </c>
    </row>
    <row r="529" customFormat="false" ht="13.5" hidden="false" customHeight="false" outlineLevel="0" collapsed="false">
      <c r="B529" s="32" t="s">
        <v>29</v>
      </c>
      <c r="C529" s="85" t="s">
        <v>121</v>
      </c>
      <c r="D529" s="85" t="s">
        <v>127</v>
      </c>
      <c r="E529" s="85" t="s">
        <v>128</v>
      </c>
      <c r="F529" s="85" t="s">
        <v>121</v>
      </c>
      <c r="G529" s="85" t="s">
        <v>129</v>
      </c>
      <c r="H529" s="85" t="s">
        <v>122</v>
      </c>
      <c r="I529" s="85" t="s">
        <v>130</v>
      </c>
      <c r="J529" s="92" t="s">
        <v>131</v>
      </c>
    </row>
    <row r="530" customFormat="false" ht="13.5" hidden="false" customHeight="false" outlineLevel="0" collapsed="false">
      <c r="B530" s="32" t="s">
        <v>32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4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32" t="s">
        <v>35</v>
      </c>
      <c r="C532" s="85" t="s">
        <v>121</v>
      </c>
      <c r="D532" s="85" t="s">
        <v>127</v>
      </c>
      <c r="E532" s="85" t="s">
        <v>128</v>
      </c>
      <c r="F532" s="85" t="s">
        <v>121</v>
      </c>
      <c r="G532" s="85" t="s">
        <v>129</v>
      </c>
      <c r="H532" s="85" t="s">
        <v>122</v>
      </c>
      <c r="I532" s="85" t="s">
        <v>130</v>
      </c>
      <c r="J532" s="92" t="s">
        <v>131</v>
      </c>
    </row>
    <row r="533" customFormat="false" ht="14.25" hidden="false" customHeight="false" outlineLevel="0" collapsed="false">
      <c r="B533" s="34" t="s">
        <v>37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125</v>
      </c>
      <c r="D544" s="111" t="s">
        <v>127</v>
      </c>
      <c r="E544" s="111" t="s">
        <v>130</v>
      </c>
      <c r="F544" s="111" t="s">
        <v>132</v>
      </c>
      <c r="G544" s="111" t="s">
        <v>121</v>
      </c>
      <c r="H544" s="111" t="s">
        <v>125</v>
      </c>
      <c r="I544" s="111" t="s">
        <v>125</v>
      </c>
      <c r="J544" s="206" t="n">
        <v>0.08</v>
      </c>
    </row>
    <row r="545" customFormat="false" ht="14.25" hidden="false" customHeight="false" outlineLevel="0" collapsed="false">
      <c r="B545" s="27" t="s">
        <v>23</v>
      </c>
      <c r="C545" s="85" t="s">
        <v>25</v>
      </c>
      <c r="D545" s="85" t="s">
        <v>25</v>
      </c>
      <c r="E545" s="85" t="s">
        <v>25</v>
      </c>
      <c r="F545" s="85" t="s">
        <v>25</v>
      </c>
      <c r="G545" s="85" t="s">
        <v>25</v>
      </c>
      <c r="H545" s="85" t="s">
        <v>25</v>
      </c>
      <c r="I545" s="85" t="s">
        <v>25</v>
      </c>
      <c r="J545" s="128" t="s">
        <v>25</v>
      </c>
    </row>
    <row r="546" customFormat="false" ht="13.5" hidden="false" customHeight="false" outlineLevel="0" collapsed="false">
      <c r="B546" s="32" t="s">
        <v>29</v>
      </c>
      <c r="C546" s="85" t="s">
        <v>125</v>
      </c>
      <c r="D546" s="85" t="s">
        <v>127</v>
      </c>
      <c r="E546" s="85" t="s">
        <v>130</v>
      </c>
      <c r="F546" s="85" t="s">
        <v>132</v>
      </c>
      <c r="G546" s="85" t="s">
        <v>121</v>
      </c>
      <c r="H546" s="85" t="s">
        <v>125</v>
      </c>
      <c r="I546" s="85" t="s">
        <v>125</v>
      </c>
      <c r="J546" s="92" t="s">
        <v>124</v>
      </c>
    </row>
    <row r="547" customFormat="false" ht="13.5" hidden="false" customHeight="false" outlineLevel="0" collapsed="false">
      <c r="B547" s="32" t="s">
        <v>32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92" t="s">
        <v>25</v>
      </c>
    </row>
    <row r="548" customFormat="false" ht="13.5" hidden="false" customHeight="false" outlineLevel="0" collapsed="false">
      <c r="B548" s="32" t="s">
        <v>34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92" t="s">
        <v>25</v>
      </c>
    </row>
    <row r="549" customFormat="false" ht="13.5" hidden="false" customHeight="true" outlineLevel="0" collapsed="false">
      <c r="B549" s="32" t="s">
        <v>35</v>
      </c>
      <c r="C549" s="85" t="s">
        <v>125</v>
      </c>
      <c r="D549" s="85" t="s">
        <v>127</v>
      </c>
      <c r="E549" s="85" t="s">
        <v>130</v>
      </c>
      <c r="F549" s="85" t="s">
        <v>132</v>
      </c>
      <c r="G549" s="85" t="s">
        <v>121</v>
      </c>
      <c r="H549" s="85" t="s">
        <v>125</v>
      </c>
      <c r="I549" s="85" t="s">
        <v>125</v>
      </c>
      <c r="J549" s="92" t="n">
        <v>0.14</v>
      </c>
    </row>
    <row r="550" customFormat="false" ht="14.25" hidden="false" customHeight="false" outlineLevel="0" collapsed="false">
      <c r="B550" s="34" t="s">
        <v>37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97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238" t="s">
        <v>72</v>
      </c>
      <c r="C555" s="238"/>
      <c r="D555" s="149" t="s">
        <v>25</v>
      </c>
      <c r="E555" s="150" t="s">
        <v>25</v>
      </c>
      <c r="F555" s="150" t="s">
        <v>104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3" t="s">
        <v>16</v>
      </c>
      <c r="D556" s="154" t="s">
        <v>25</v>
      </c>
      <c r="E556" s="85" t="s">
        <v>25</v>
      </c>
      <c r="F556" s="85" t="s">
        <v>104</v>
      </c>
      <c r="G556" s="85" t="s">
        <v>25</v>
      </c>
      <c r="H556" s="85" t="s">
        <v>25</v>
      </c>
      <c r="I556" s="113" t="s">
        <v>25</v>
      </c>
    </row>
    <row r="557" customFormat="false" ht="13.5" hidden="false" customHeight="false" outlineLevel="0" collapsed="false">
      <c r="A557" s="49"/>
      <c r="B557" s="74"/>
      <c r="C557" s="156" t="s">
        <v>17</v>
      </c>
      <c r="D557" s="154" t="s">
        <v>25</v>
      </c>
      <c r="E557" s="85" t="s">
        <v>25</v>
      </c>
      <c r="F557" s="85" t="s">
        <v>25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175" t="s">
        <v>29</v>
      </c>
      <c r="C558" s="160" t="s">
        <v>16</v>
      </c>
      <c r="D558" s="154" t="s">
        <v>25</v>
      </c>
      <c r="E558" s="85" t="s">
        <v>25</v>
      </c>
      <c r="F558" s="85" t="s">
        <v>104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175"/>
      <c r="C559" s="156" t="s">
        <v>17</v>
      </c>
      <c r="D559" s="154" t="s">
        <v>25</v>
      </c>
      <c r="E559" s="85" t="s">
        <v>25</v>
      </c>
      <c r="F559" s="85" t="s">
        <v>25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159" t="s">
        <v>32</v>
      </c>
      <c r="C560" s="160" t="s">
        <v>16</v>
      </c>
      <c r="D560" s="154" t="s">
        <v>25</v>
      </c>
      <c r="E560" s="85" t="s">
        <v>25</v>
      </c>
      <c r="F560" s="85" t="s">
        <v>104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159"/>
      <c r="C561" s="156" t="s">
        <v>17</v>
      </c>
      <c r="D561" s="154" t="s">
        <v>25</v>
      </c>
      <c r="E561" s="85" t="s">
        <v>25</v>
      </c>
      <c r="F561" s="85" t="s">
        <v>25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84" t="s">
        <v>34</v>
      </c>
      <c r="C562" s="160" t="s">
        <v>16</v>
      </c>
      <c r="D562" s="154" t="s">
        <v>25</v>
      </c>
      <c r="E562" s="85" t="s">
        <v>25</v>
      </c>
      <c r="F562" s="85" t="s">
        <v>104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84"/>
      <c r="C563" s="45" t="s">
        <v>17</v>
      </c>
      <c r="D563" s="154" t="s">
        <v>25</v>
      </c>
      <c r="E563" s="85" t="s">
        <v>25</v>
      </c>
      <c r="F563" s="85" t="s">
        <v>25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84" t="s">
        <v>35</v>
      </c>
      <c r="C564" s="160" t="s">
        <v>16</v>
      </c>
      <c r="D564" s="154" t="s">
        <v>25</v>
      </c>
      <c r="E564" s="85" t="s">
        <v>25</v>
      </c>
      <c r="F564" s="85" t="s">
        <v>104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84"/>
      <c r="C565" s="160" t="s">
        <v>17</v>
      </c>
      <c r="D565" s="154" t="s">
        <v>25</v>
      </c>
      <c r="E565" s="85" t="s">
        <v>25</v>
      </c>
      <c r="F565" s="85" t="s">
        <v>25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A566" s="49"/>
      <c r="B566" s="93" t="s">
        <v>37</v>
      </c>
      <c r="C566" s="160" t="s">
        <v>16</v>
      </c>
      <c r="D566" s="154" t="s">
        <v>25</v>
      </c>
      <c r="E566" s="85" t="s">
        <v>25</v>
      </c>
      <c r="F566" s="85" t="s">
        <v>104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A567" s="49"/>
      <c r="B567" s="93"/>
      <c r="C567" s="94" t="s">
        <v>17</v>
      </c>
      <c r="D567" s="114" t="s">
        <v>25</v>
      </c>
      <c r="E567" s="37" t="s">
        <v>25</v>
      </c>
      <c r="F567" s="37" t="s">
        <v>25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84" t="n">
        <f aca="false">ROUND(AVERAGE(D572:D583),-3)</f>
        <v>18000</v>
      </c>
      <c r="E571" s="168" t="n">
        <v>0.03</v>
      </c>
      <c r="F571" s="169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3" t="s">
        <v>16</v>
      </c>
      <c r="D572" s="85" t="n">
        <v>19000</v>
      </c>
      <c r="E572" s="85" t="s">
        <v>25</v>
      </c>
      <c r="F572" s="128" t="n">
        <v>0.01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5" t="s">
        <v>25</v>
      </c>
      <c r="E573" s="85" t="s">
        <v>25</v>
      </c>
      <c r="F573" s="92" t="s">
        <v>25</v>
      </c>
    </row>
    <row r="574" customFormat="false" ht="13.5" hidden="false" customHeight="false" outlineLevel="0" collapsed="false">
      <c r="A574" s="49"/>
      <c r="B574" s="86" t="s">
        <v>29</v>
      </c>
      <c r="C574" s="160" t="s">
        <v>16</v>
      </c>
      <c r="D574" s="85" t="n">
        <v>18000</v>
      </c>
      <c r="E574" s="85" t="s">
        <v>108</v>
      </c>
      <c r="F574" s="92" t="s">
        <v>108</v>
      </c>
    </row>
    <row r="575" customFormat="false" ht="13.5" hidden="false" customHeight="false" outlineLevel="0" collapsed="false">
      <c r="B575" s="86"/>
      <c r="C575" s="45" t="s">
        <v>17</v>
      </c>
      <c r="D575" s="85" t="s">
        <v>25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159" t="s">
        <v>32</v>
      </c>
      <c r="C576" s="160" t="s">
        <v>16</v>
      </c>
      <c r="D576" s="85" t="n">
        <v>18000</v>
      </c>
      <c r="E576" s="85" t="s">
        <v>25</v>
      </c>
      <c r="F576" s="92" t="s">
        <v>25</v>
      </c>
    </row>
    <row r="577" customFormat="false" ht="13.5" hidden="false" customHeight="false" outlineLevel="0" collapsed="false">
      <c r="B577" s="159"/>
      <c r="C577" s="45" t="s">
        <v>17</v>
      </c>
      <c r="D577" s="85" t="s">
        <v>25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84" t="s">
        <v>34</v>
      </c>
      <c r="C578" s="160" t="s">
        <v>16</v>
      </c>
      <c r="D578" s="85" t="n">
        <v>17000</v>
      </c>
      <c r="E578" s="85" t="s">
        <v>25</v>
      </c>
      <c r="F578" s="92" t="s">
        <v>108</v>
      </c>
    </row>
    <row r="579" customFormat="false" ht="13.5" hidden="false" customHeight="false" outlineLevel="0" collapsed="false">
      <c r="B579" s="84"/>
      <c r="C579" s="45" t="s">
        <v>17</v>
      </c>
      <c r="D579" s="85" t="s">
        <v>25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84" t="s">
        <v>35</v>
      </c>
      <c r="C580" s="160" t="s">
        <v>16</v>
      </c>
      <c r="D580" s="85" t="n">
        <v>18000</v>
      </c>
      <c r="E580" s="85" t="n">
        <v>0.04</v>
      </c>
      <c r="F580" s="92" t="n">
        <v>0.02</v>
      </c>
    </row>
    <row r="581" customFormat="false" ht="13.5" hidden="false" customHeight="false" outlineLevel="0" collapsed="false">
      <c r="B581" s="84"/>
      <c r="C581" s="160" t="s">
        <v>17</v>
      </c>
      <c r="D581" s="85" t="s">
        <v>25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93" t="s">
        <v>37</v>
      </c>
      <c r="C582" s="160" t="s">
        <v>16</v>
      </c>
      <c r="D582" s="85" t="n">
        <v>18000</v>
      </c>
      <c r="E582" s="85" t="s">
        <v>25</v>
      </c>
      <c r="F582" s="92" t="s">
        <v>25</v>
      </c>
    </row>
    <row r="583" customFormat="false" ht="14.25" hidden="false" customHeight="false" outlineLevel="0" collapsed="false">
      <c r="B583" s="93"/>
      <c r="C583" s="94" t="s">
        <v>17</v>
      </c>
      <c r="D583" s="114" t="s">
        <v>25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61</v>
      </c>
      <c r="D599" s="5" t="s">
        <v>4</v>
      </c>
      <c r="E599" s="7" t="s">
        <v>5</v>
      </c>
      <c r="F599" s="8" t="s">
        <v>6</v>
      </c>
      <c r="G599" s="9" t="s">
        <v>162</v>
      </c>
      <c r="H599" s="9"/>
      <c r="I599" s="9"/>
    </row>
    <row r="600" customFormat="false" ht="20.25" hidden="false" customHeight="true" outlineLevel="0" collapsed="false">
      <c r="B600" s="5"/>
      <c r="C600" s="10" t="s">
        <v>151</v>
      </c>
      <c r="D600" s="5"/>
      <c r="E600" s="11" t="s">
        <v>9</v>
      </c>
      <c r="F600" s="12" t="s">
        <v>170</v>
      </c>
      <c r="G600" s="9" t="s">
        <v>1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24</v>
      </c>
      <c r="D605" s="29" t="n">
        <v>24.6</v>
      </c>
      <c r="E605" s="29" t="n">
        <v>18.4</v>
      </c>
      <c r="F605" s="29" t="s">
        <v>25</v>
      </c>
      <c r="G605" s="29" t="n">
        <v>31</v>
      </c>
      <c r="H605" s="29" t="n">
        <v>11.5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30</v>
      </c>
      <c r="D606" s="29" t="n">
        <v>26</v>
      </c>
      <c r="E606" s="29" t="n">
        <v>26.2</v>
      </c>
      <c r="F606" s="29" t="s">
        <v>25</v>
      </c>
      <c r="G606" s="29" t="n">
        <v>26.5</v>
      </c>
      <c r="H606" s="29" t="n">
        <v>15.5</v>
      </c>
      <c r="I606" s="28" t="s">
        <v>26</v>
      </c>
      <c r="J606" s="28" t="s">
        <v>36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29" t="n">
        <v>25.6</v>
      </c>
      <c r="E607" s="29" t="n">
        <v>27.2</v>
      </c>
      <c r="F607" s="29" t="s">
        <v>25</v>
      </c>
      <c r="G607" s="29" t="n">
        <v>30</v>
      </c>
      <c r="H607" s="29" t="n">
        <v>7.5</v>
      </c>
      <c r="I607" s="28" t="s">
        <v>26</v>
      </c>
      <c r="J607" s="28" t="s">
        <v>36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29" t="n">
        <v>14.4</v>
      </c>
      <c r="E608" s="29" t="n">
        <v>21.5</v>
      </c>
      <c r="F608" s="29" t="s">
        <v>25</v>
      </c>
      <c r="G608" s="29" t="n">
        <v>32</v>
      </c>
      <c r="H608" s="29" t="n">
        <v>6</v>
      </c>
      <c r="I608" s="28" t="s">
        <v>26</v>
      </c>
      <c r="J608" s="28" t="s">
        <v>36</v>
      </c>
      <c r="K608" s="33" t="s">
        <v>28</v>
      </c>
    </row>
    <row r="609" customFormat="false" ht="13.5" hidden="false" customHeight="false" outlineLevel="0" collapsed="false">
      <c r="B609" s="32" t="s">
        <v>35</v>
      </c>
      <c r="C609" s="28" t="s">
        <v>33</v>
      </c>
      <c r="D609" s="29" t="n">
        <v>9.2</v>
      </c>
      <c r="E609" s="29" t="n">
        <v>11.8</v>
      </c>
      <c r="F609" s="29" t="s">
        <v>25</v>
      </c>
      <c r="G609" s="29" t="n">
        <v>30.5</v>
      </c>
      <c r="H609" s="29" t="n">
        <v>7</v>
      </c>
      <c r="I609" s="28" t="s">
        <v>26</v>
      </c>
      <c r="J609" s="28" t="s">
        <v>31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3</v>
      </c>
      <c r="D610" s="36" t="n">
        <v>7.6</v>
      </c>
      <c r="E610" s="36" t="n">
        <v>12.4</v>
      </c>
      <c r="F610" s="36" t="s">
        <v>25</v>
      </c>
      <c r="G610" s="36" t="n">
        <v>29.5</v>
      </c>
      <c r="H610" s="36" t="n">
        <v>5</v>
      </c>
      <c r="I610" s="38" t="s">
        <v>26</v>
      </c>
      <c r="J610" s="38" t="s">
        <v>31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50</v>
      </c>
      <c r="E615" s="197" t="s">
        <v>51</v>
      </c>
      <c r="F615" s="197" t="s">
        <v>52</v>
      </c>
      <c r="G615" s="157" t="s">
        <v>53</v>
      </c>
      <c r="H615" s="101" t="s">
        <v>54</v>
      </c>
      <c r="I615" s="157" t="s">
        <v>55</v>
      </c>
      <c r="J615" s="163" t="s">
        <v>5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78333333333333</v>
      </c>
      <c r="F616" s="67" t="s">
        <v>138</v>
      </c>
      <c r="G616" s="239" t="s">
        <v>25</v>
      </c>
      <c r="H616" s="67" t="s">
        <v>59</v>
      </c>
      <c r="I616" s="70" t="n">
        <f aca="false">AVERAGE(I617:I628)</f>
        <v>0.27</v>
      </c>
      <c r="J616" s="71" t="n">
        <f aca="false">AVERAGE(J617:J628)</f>
        <v>0.0323333333333333</v>
      </c>
      <c r="M616" s="72"/>
      <c r="N616" s="73"/>
    </row>
    <row r="617" customFormat="false" ht="14.25" hidden="false" customHeight="false" outlineLevel="0" collapsed="false">
      <c r="A617" s="49"/>
      <c r="B617" s="74" t="s">
        <v>23</v>
      </c>
      <c r="C617" s="153" t="s">
        <v>16</v>
      </c>
      <c r="D617" s="29" t="n">
        <v>7.96</v>
      </c>
      <c r="E617" s="29" t="n">
        <v>8</v>
      </c>
      <c r="F617" s="85" t="n">
        <v>2.7</v>
      </c>
      <c r="G617" s="76" t="s">
        <v>25</v>
      </c>
      <c r="H617" s="76" t="s">
        <v>59</v>
      </c>
      <c r="I617" s="77" t="n">
        <v>0.95</v>
      </c>
      <c r="J617" s="174" t="n">
        <v>0.12</v>
      </c>
      <c r="L617" s="2"/>
      <c r="M617" s="2"/>
      <c r="N617" s="2"/>
    </row>
    <row r="618" customFormat="false" ht="13.5" hidden="false" customHeight="false" outlineLevel="0" collapsed="false">
      <c r="A618" s="49"/>
      <c r="B618" s="74"/>
      <c r="C618" s="156" t="s">
        <v>17</v>
      </c>
      <c r="D618" s="198" t="s">
        <v>25</v>
      </c>
      <c r="E618" s="199" t="s">
        <v>25</v>
      </c>
      <c r="F618" s="199" t="s">
        <v>25</v>
      </c>
      <c r="G618" s="200" t="s">
        <v>25</v>
      </c>
      <c r="H618" s="199" t="s">
        <v>25</v>
      </c>
      <c r="I618" s="240" t="s">
        <v>25</v>
      </c>
      <c r="J618" s="201" t="s">
        <v>25</v>
      </c>
      <c r="M618" s="2"/>
      <c r="N618" s="2"/>
    </row>
    <row r="619" customFormat="false" ht="13.5" hidden="false" customHeight="false" outlineLevel="0" collapsed="false">
      <c r="A619" s="49"/>
      <c r="B619" s="175" t="s">
        <v>29</v>
      </c>
      <c r="C619" s="160" t="s">
        <v>16</v>
      </c>
      <c r="D619" s="29" t="n">
        <v>8.28</v>
      </c>
      <c r="E619" s="85" t="n">
        <v>7.6</v>
      </c>
      <c r="F619" s="85" t="n">
        <v>1.9</v>
      </c>
      <c r="G619" s="76" t="s">
        <v>25</v>
      </c>
      <c r="H619" s="85" t="s">
        <v>59</v>
      </c>
      <c r="I619" s="77" t="n">
        <v>0.05</v>
      </c>
      <c r="J619" s="78" t="n">
        <v>0.006</v>
      </c>
      <c r="M619" s="2"/>
      <c r="N619" s="2"/>
    </row>
    <row r="620" customFormat="false" ht="13.5" hidden="false" customHeight="false" outlineLevel="0" collapsed="false">
      <c r="A620" s="49"/>
      <c r="B620" s="175"/>
      <c r="C620" s="156" t="s">
        <v>17</v>
      </c>
      <c r="D620" s="198" t="s">
        <v>25</v>
      </c>
      <c r="E620" s="199" t="s">
        <v>25</v>
      </c>
      <c r="F620" s="199" t="s">
        <v>25</v>
      </c>
      <c r="G620" s="200" t="s">
        <v>25</v>
      </c>
      <c r="H620" s="199" t="s">
        <v>25</v>
      </c>
      <c r="I620" s="199" t="s">
        <v>25</v>
      </c>
      <c r="J620" s="201" t="s">
        <v>25</v>
      </c>
      <c r="M620" s="64"/>
      <c r="N620" s="2"/>
    </row>
    <row r="621" customFormat="false" ht="13.5" hidden="false" customHeight="false" outlineLevel="0" collapsed="false">
      <c r="A621" s="49"/>
      <c r="B621" s="159" t="s">
        <v>32</v>
      </c>
      <c r="C621" s="160" t="s">
        <v>16</v>
      </c>
      <c r="D621" s="29" t="n">
        <v>8.2</v>
      </c>
      <c r="E621" s="85" t="n">
        <v>7.5</v>
      </c>
      <c r="F621" s="85" t="n">
        <v>1.2</v>
      </c>
      <c r="G621" s="76" t="s">
        <v>25</v>
      </c>
      <c r="H621" s="85" t="s">
        <v>59</v>
      </c>
      <c r="I621" s="77" t="n">
        <v>0.18</v>
      </c>
      <c r="J621" s="78" t="n">
        <v>0.014</v>
      </c>
      <c r="M621" s="2"/>
      <c r="N621" s="2"/>
    </row>
    <row r="622" customFormat="false" ht="13.5" hidden="false" customHeight="false" outlineLevel="0" collapsed="false">
      <c r="A622" s="49"/>
      <c r="B622" s="159"/>
      <c r="C622" s="156" t="s">
        <v>17</v>
      </c>
      <c r="D622" s="198" t="s">
        <v>25</v>
      </c>
      <c r="E622" s="199" t="s">
        <v>25</v>
      </c>
      <c r="F622" s="199" t="s">
        <v>25</v>
      </c>
      <c r="G622" s="200" t="s">
        <v>25</v>
      </c>
      <c r="H622" s="199" t="s">
        <v>25</v>
      </c>
      <c r="I622" s="199" t="s">
        <v>25</v>
      </c>
      <c r="J622" s="201" t="s">
        <v>25</v>
      </c>
    </row>
    <row r="623" customFormat="false" ht="13.5" hidden="false" customHeight="false" outlineLevel="0" collapsed="false">
      <c r="A623" s="49"/>
      <c r="B623" s="84" t="s">
        <v>34</v>
      </c>
      <c r="C623" s="160" t="s">
        <v>16</v>
      </c>
      <c r="D623" s="29" t="n">
        <v>8.07</v>
      </c>
      <c r="E623" s="85" t="n">
        <v>7.4</v>
      </c>
      <c r="F623" s="85" t="n">
        <v>1.1</v>
      </c>
      <c r="G623" s="76" t="s">
        <v>25</v>
      </c>
      <c r="H623" s="85" t="s">
        <v>59</v>
      </c>
      <c r="I623" s="77" t="n">
        <v>0.11</v>
      </c>
      <c r="J623" s="78" t="n">
        <v>0.016</v>
      </c>
    </row>
    <row r="624" customFormat="false" ht="13.5" hidden="false" customHeight="false" outlineLevel="0" collapsed="false">
      <c r="B624" s="84"/>
      <c r="C624" s="156" t="s">
        <v>17</v>
      </c>
      <c r="D624" s="198" t="s">
        <v>25</v>
      </c>
      <c r="E624" s="199" t="s">
        <v>25</v>
      </c>
      <c r="F624" s="200" t="s">
        <v>25</v>
      </c>
      <c r="G624" s="200" t="s">
        <v>25</v>
      </c>
      <c r="H624" s="199" t="s">
        <v>25</v>
      </c>
      <c r="I624" s="199" t="s">
        <v>25</v>
      </c>
      <c r="J624" s="201" t="s">
        <v>25</v>
      </c>
    </row>
    <row r="625" customFormat="false" ht="13.5" hidden="false" customHeight="false" outlineLevel="0" collapsed="false">
      <c r="B625" s="84" t="s">
        <v>35</v>
      </c>
      <c r="C625" s="160" t="s">
        <v>16</v>
      </c>
      <c r="D625" s="29" t="n">
        <v>8.1</v>
      </c>
      <c r="E625" s="85" t="n">
        <v>8.6</v>
      </c>
      <c r="F625" s="29" t="n">
        <v>2</v>
      </c>
      <c r="G625" s="76" t="s">
        <v>25</v>
      </c>
      <c r="H625" s="85" t="s">
        <v>59</v>
      </c>
      <c r="I625" s="77" t="n">
        <v>0.19</v>
      </c>
      <c r="J625" s="202" t="n">
        <v>0.02</v>
      </c>
    </row>
    <row r="626" customFormat="false" ht="13.5" hidden="false" customHeight="false" outlineLevel="0" collapsed="false">
      <c r="B626" s="84"/>
      <c r="C626" s="160" t="s">
        <v>17</v>
      </c>
      <c r="D626" s="198" t="s">
        <v>25</v>
      </c>
      <c r="E626" s="199" t="s">
        <v>25</v>
      </c>
      <c r="F626" s="199" t="s">
        <v>25</v>
      </c>
      <c r="G626" s="200" t="s">
        <v>25</v>
      </c>
      <c r="H626" s="199" t="s">
        <v>25</v>
      </c>
      <c r="I626" s="199" t="s">
        <v>25</v>
      </c>
      <c r="J626" s="201" t="s">
        <v>25</v>
      </c>
    </row>
    <row r="627" customFormat="false" ht="13.5" hidden="false" customHeight="false" outlineLevel="0" collapsed="false">
      <c r="B627" s="93" t="s">
        <v>37</v>
      </c>
      <c r="C627" s="160" t="s">
        <v>16</v>
      </c>
      <c r="D627" s="29" t="n">
        <v>8.19</v>
      </c>
      <c r="E627" s="85" t="n">
        <v>7.6</v>
      </c>
      <c r="F627" s="85" t="n">
        <v>1.2</v>
      </c>
      <c r="G627" s="76" t="s">
        <v>25</v>
      </c>
      <c r="H627" s="85" t="s">
        <v>59</v>
      </c>
      <c r="I627" s="85" t="n">
        <v>0.14</v>
      </c>
      <c r="J627" s="92" t="n">
        <v>0.018</v>
      </c>
    </row>
    <row r="628" customFormat="false" ht="14.25" hidden="false" customHeight="false" outlineLevel="0" collapsed="false">
      <c r="B628" s="93"/>
      <c r="C628" s="170" t="s">
        <v>17</v>
      </c>
      <c r="D628" s="171" t="s">
        <v>25</v>
      </c>
      <c r="E628" s="203" t="s">
        <v>25</v>
      </c>
      <c r="F628" s="203" t="s">
        <v>25</v>
      </c>
      <c r="G628" s="203" t="s">
        <v>25</v>
      </c>
      <c r="H628" s="203" t="s">
        <v>25</v>
      </c>
      <c r="I628" s="203" t="s">
        <v>25</v>
      </c>
      <c r="J628" s="205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25</v>
      </c>
      <c r="D634" s="111" t="s">
        <v>25</v>
      </c>
      <c r="E634" s="111" t="s">
        <v>25</v>
      </c>
      <c r="F634" s="111" t="s">
        <v>25</v>
      </c>
      <c r="G634" s="111" t="s">
        <v>25</v>
      </c>
      <c r="H634" s="111" t="s">
        <v>25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7" t="s">
        <v>23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3" t="s">
        <v>25</v>
      </c>
    </row>
    <row r="636" customFormat="false" ht="13.5" hidden="false" customHeight="false" outlineLevel="0" collapsed="false">
      <c r="B636" s="32" t="s">
        <v>29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32" t="s">
        <v>32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32" t="s">
        <v>34</v>
      </c>
      <c r="C638" s="85" t="s">
        <v>25</v>
      </c>
      <c r="D638" s="85" t="s">
        <v>25</v>
      </c>
      <c r="E638" s="85" t="s">
        <v>25</v>
      </c>
      <c r="F638" s="85" t="s">
        <v>25</v>
      </c>
      <c r="G638" s="85" t="s">
        <v>25</v>
      </c>
      <c r="H638" s="85" t="s">
        <v>25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32" t="s">
        <v>35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34" t="s">
        <v>37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25</v>
      </c>
      <c r="D646" s="111" t="s">
        <v>25</v>
      </c>
      <c r="E646" s="111" t="s">
        <v>25</v>
      </c>
      <c r="F646" s="111" t="s">
        <v>25</v>
      </c>
      <c r="G646" s="111" t="s">
        <v>25</v>
      </c>
      <c r="H646" s="111" t="s">
        <v>25</v>
      </c>
      <c r="I646" s="111" t="s">
        <v>25</v>
      </c>
      <c r="J646" s="112" t="s">
        <v>25</v>
      </c>
    </row>
    <row r="647" customFormat="false" ht="14.25" hidden="false" customHeight="false" outlineLevel="0" collapsed="false">
      <c r="B647" s="27" t="s">
        <v>23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3" t="s">
        <v>25</v>
      </c>
    </row>
    <row r="648" customFormat="false" ht="13.5" hidden="false" customHeight="false" outlineLevel="0" collapsed="false">
      <c r="B648" s="32" t="s">
        <v>29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32" t="s">
        <v>32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32" t="s">
        <v>34</v>
      </c>
      <c r="C650" s="85" t="s">
        <v>25</v>
      </c>
      <c r="D650" s="85" t="s">
        <v>25</v>
      </c>
      <c r="E650" s="85" t="s">
        <v>25</v>
      </c>
      <c r="F650" s="85" t="s">
        <v>25</v>
      </c>
      <c r="G650" s="85" t="s">
        <v>25</v>
      </c>
      <c r="H650" s="85" t="s">
        <v>25</v>
      </c>
      <c r="I650" s="85" t="s">
        <v>25</v>
      </c>
      <c r="J650" s="92" t="s">
        <v>25</v>
      </c>
    </row>
    <row r="651" customFormat="false" ht="13.5" hidden="false" customHeight="false" outlineLevel="0" collapsed="false">
      <c r="B651" s="32" t="s">
        <v>35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34" t="s">
        <v>37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25</v>
      </c>
      <c r="D663" s="111" t="s">
        <v>25</v>
      </c>
      <c r="E663" s="111" t="s">
        <v>25</v>
      </c>
      <c r="F663" s="111" t="s">
        <v>25</v>
      </c>
      <c r="G663" s="111" t="s">
        <v>25</v>
      </c>
      <c r="H663" s="111" t="s">
        <v>25</v>
      </c>
      <c r="I663" s="111" t="s">
        <v>25</v>
      </c>
      <c r="J663" s="206" t="s">
        <v>25</v>
      </c>
    </row>
    <row r="664" customFormat="false" ht="14.25" hidden="false" customHeight="false" outlineLevel="0" collapsed="false">
      <c r="B664" s="27" t="s">
        <v>23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207" t="s">
        <v>25</v>
      </c>
    </row>
    <row r="665" customFormat="false" ht="13.5" hidden="false" customHeight="false" outlineLevel="0" collapsed="false">
      <c r="B665" s="32" t="s">
        <v>29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140" t="s">
        <v>25</v>
      </c>
    </row>
    <row r="666" customFormat="false" ht="13.5" hidden="false" customHeight="false" outlineLevel="0" collapsed="false">
      <c r="B666" s="32" t="s">
        <v>32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140" t="s">
        <v>25</v>
      </c>
    </row>
    <row r="667" customFormat="false" ht="13.5" hidden="false" customHeight="false" outlineLevel="0" collapsed="false">
      <c r="B667" s="32" t="s">
        <v>34</v>
      </c>
      <c r="C667" s="85" t="s">
        <v>25</v>
      </c>
      <c r="D667" s="85" t="s">
        <v>25</v>
      </c>
      <c r="E667" s="85" t="s">
        <v>25</v>
      </c>
      <c r="F667" s="85" t="s">
        <v>25</v>
      </c>
      <c r="G667" s="85" t="s">
        <v>25</v>
      </c>
      <c r="H667" s="85" t="s">
        <v>25</v>
      </c>
      <c r="I667" s="85" t="s">
        <v>25</v>
      </c>
      <c r="J667" s="140" t="s">
        <v>25</v>
      </c>
    </row>
    <row r="668" customFormat="false" ht="13.5" hidden="false" customHeight="true" outlineLevel="0" collapsed="false">
      <c r="B668" s="32" t="s">
        <v>35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140" t="s">
        <v>25</v>
      </c>
    </row>
    <row r="669" customFormat="false" ht="14.25" hidden="false" customHeight="false" outlineLevel="0" collapsed="false">
      <c r="B669" s="34" t="s">
        <v>37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41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49" t="s">
        <v>25</v>
      </c>
      <c r="E674" s="150" t="s">
        <v>25</v>
      </c>
      <c r="F674" s="150" t="n">
        <v>2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3" t="s">
        <v>16</v>
      </c>
      <c r="D675" s="208" t="s">
        <v>25</v>
      </c>
      <c r="E675" s="30" t="s">
        <v>25</v>
      </c>
      <c r="F675" s="30" t="n">
        <v>6</v>
      </c>
      <c r="G675" s="30" t="s">
        <v>25</v>
      </c>
      <c r="H675" s="30" t="s">
        <v>25</v>
      </c>
      <c r="I675" s="113" t="s">
        <v>25</v>
      </c>
    </row>
    <row r="676" customFormat="false" ht="13.5" hidden="false" customHeight="false" outlineLevel="0" collapsed="false">
      <c r="A676" s="49"/>
      <c r="B676" s="74"/>
      <c r="C676" s="156" t="s">
        <v>17</v>
      </c>
      <c r="D676" s="154" t="s">
        <v>25</v>
      </c>
      <c r="E676" s="85" t="s">
        <v>25</v>
      </c>
      <c r="F676" s="85" t="s">
        <v>25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175" t="s">
        <v>29</v>
      </c>
      <c r="C677" s="160" t="s">
        <v>16</v>
      </c>
      <c r="D677" s="154" t="s">
        <v>25</v>
      </c>
      <c r="E677" s="85" t="s">
        <v>25</v>
      </c>
      <c r="F677" s="85" t="s">
        <v>104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175"/>
      <c r="C678" s="156" t="s">
        <v>17</v>
      </c>
      <c r="D678" s="154" t="s">
        <v>25</v>
      </c>
      <c r="E678" s="85" t="s">
        <v>25</v>
      </c>
      <c r="F678" s="85" t="s">
        <v>25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159" t="s">
        <v>32</v>
      </c>
      <c r="C679" s="160" t="s">
        <v>16</v>
      </c>
      <c r="D679" s="154" t="s">
        <v>25</v>
      </c>
      <c r="E679" s="85" t="s">
        <v>25</v>
      </c>
      <c r="F679" s="85" t="n">
        <v>2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159"/>
      <c r="C680" s="156" t="s">
        <v>17</v>
      </c>
      <c r="D680" s="154" t="s">
        <v>25</v>
      </c>
      <c r="E680" s="85" t="s">
        <v>25</v>
      </c>
      <c r="F680" s="85" t="s">
        <v>25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84" t="s">
        <v>34</v>
      </c>
      <c r="C681" s="160" t="s">
        <v>16</v>
      </c>
      <c r="D681" s="154" t="s">
        <v>25</v>
      </c>
      <c r="E681" s="85" t="s">
        <v>25</v>
      </c>
      <c r="F681" s="85" t="s">
        <v>104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84"/>
      <c r="C682" s="45" t="s">
        <v>17</v>
      </c>
      <c r="D682" s="85" t="s">
        <v>25</v>
      </c>
      <c r="E682" s="85" t="s">
        <v>25</v>
      </c>
      <c r="F682" s="85" t="s">
        <v>25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84" t="s">
        <v>35</v>
      </c>
      <c r="C683" s="160" t="s">
        <v>16</v>
      </c>
      <c r="D683" s="85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84"/>
      <c r="C684" s="160" t="s">
        <v>17</v>
      </c>
      <c r="D684" s="85" t="s">
        <v>25</v>
      </c>
      <c r="E684" s="85" t="s">
        <v>25</v>
      </c>
      <c r="F684" s="85" t="s">
        <v>25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A685" s="49"/>
      <c r="B685" s="93" t="s">
        <v>37</v>
      </c>
      <c r="C685" s="160" t="s">
        <v>16</v>
      </c>
      <c r="D685" s="85" t="s">
        <v>25</v>
      </c>
      <c r="E685" s="85" t="s">
        <v>25</v>
      </c>
      <c r="F685" s="85" t="n">
        <v>2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A686" s="49"/>
      <c r="B686" s="93"/>
      <c r="C686" s="94" t="s">
        <v>17</v>
      </c>
      <c r="D686" s="114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2),-3)</f>
        <v>18000</v>
      </c>
      <c r="E690" s="168" t="s">
        <v>25</v>
      </c>
      <c r="F690" s="169" t="n">
        <v>0.02</v>
      </c>
    </row>
    <row r="691" customFormat="false" ht="14.25" hidden="false" customHeight="false" outlineLevel="0" collapsed="false">
      <c r="A691" s="49"/>
      <c r="B691" s="74" t="s">
        <v>23</v>
      </c>
      <c r="C691" s="183" t="s">
        <v>16</v>
      </c>
      <c r="D691" s="85" t="n">
        <v>18000</v>
      </c>
      <c r="E691" s="85" t="s">
        <v>25</v>
      </c>
      <c r="F691" s="92" t="n">
        <v>0.05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47" t="s">
        <v>25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B693" s="175" t="s">
        <v>29</v>
      </c>
      <c r="C693" s="160" t="s">
        <v>16</v>
      </c>
      <c r="D693" s="85" t="n">
        <v>18000</v>
      </c>
      <c r="E693" s="85" t="s">
        <v>25</v>
      </c>
      <c r="F693" s="92" t="s">
        <v>108</v>
      </c>
    </row>
    <row r="694" customFormat="false" ht="13.5" hidden="false" customHeight="false" outlineLevel="0" collapsed="false">
      <c r="B694" s="175"/>
      <c r="C694" s="45" t="s">
        <v>17</v>
      </c>
      <c r="D694" s="85" t="s">
        <v>25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159" t="s">
        <v>32</v>
      </c>
      <c r="C695" s="160" t="s">
        <v>16</v>
      </c>
      <c r="D695" s="85" t="n">
        <v>18000</v>
      </c>
      <c r="E695" s="85" t="s">
        <v>25</v>
      </c>
      <c r="F695" s="92" t="s">
        <v>25</v>
      </c>
    </row>
    <row r="696" customFormat="false" ht="13.5" hidden="false" customHeight="false" outlineLevel="0" collapsed="false">
      <c r="B696" s="159"/>
      <c r="C696" s="45" t="s">
        <v>17</v>
      </c>
      <c r="D696" s="85" t="s">
        <v>25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84" t="s">
        <v>34</v>
      </c>
      <c r="C697" s="160" t="s">
        <v>16</v>
      </c>
      <c r="D697" s="85" t="n">
        <v>18000</v>
      </c>
      <c r="E697" s="85" t="s">
        <v>25</v>
      </c>
      <c r="F697" s="92" t="s">
        <v>108</v>
      </c>
    </row>
    <row r="698" customFormat="false" ht="13.5" hidden="false" customHeight="false" outlineLevel="0" collapsed="false">
      <c r="B698" s="84"/>
      <c r="C698" s="45" t="s">
        <v>17</v>
      </c>
      <c r="D698" s="85" t="s">
        <v>25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84" t="s">
        <v>35</v>
      </c>
      <c r="C699" s="160" t="s">
        <v>16</v>
      </c>
      <c r="D699" s="85" t="n">
        <v>18000</v>
      </c>
      <c r="E699" s="85" t="s">
        <v>25</v>
      </c>
      <c r="F699" s="92" t="n">
        <v>0.02</v>
      </c>
    </row>
    <row r="700" customFormat="false" ht="13.5" hidden="false" customHeight="false" outlineLevel="0" collapsed="false">
      <c r="B700" s="84"/>
      <c r="C700" s="160" t="s">
        <v>17</v>
      </c>
      <c r="D700" s="85" t="s">
        <v>25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93" t="s">
        <v>37</v>
      </c>
      <c r="C701" s="160" t="s">
        <v>16</v>
      </c>
      <c r="D701" s="85" t="n">
        <v>18000</v>
      </c>
      <c r="E701" s="85" t="s">
        <v>25</v>
      </c>
      <c r="F701" s="92" t="s">
        <v>25</v>
      </c>
    </row>
    <row r="702" customFormat="false" ht="14.25" hidden="false" customHeight="false" outlineLevel="0" collapsed="false">
      <c r="B702" s="93"/>
      <c r="C702" s="94" t="s">
        <v>17</v>
      </c>
      <c r="D702" s="114" t="s">
        <v>25</v>
      </c>
      <c r="E702" s="37" t="s">
        <v>25</v>
      </c>
      <c r="F702" s="97" t="s">
        <v>25</v>
      </c>
    </row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9" activeCellId="0" sqref="D6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1</v>
      </c>
      <c r="D4" s="5" t="s">
        <v>4</v>
      </c>
      <c r="E4" s="7" t="s">
        <v>5</v>
      </c>
      <c r="F4" s="8" t="s">
        <v>6</v>
      </c>
      <c r="G4" s="9" t="s">
        <v>16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29" t="n">
        <v>23.3</v>
      </c>
      <c r="E10" s="29" t="n">
        <v>20.2</v>
      </c>
      <c r="F10" s="29" t="s">
        <v>25</v>
      </c>
      <c r="G10" s="29" t="n">
        <v>14</v>
      </c>
      <c r="H10" s="29" t="n">
        <v>2.5</v>
      </c>
      <c r="I10" s="28" t="s">
        <v>26</v>
      </c>
      <c r="J10" s="28" t="s">
        <v>31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29" t="n">
        <v>28.1</v>
      </c>
      <c r="E11" s="29" t="n">
        <v>26.8</v>
      </c>
      <c r="F11" s="29" t="s">
        <v>25</v>
      </c>
      <c r="G11" s="29" t="n">
        <v>14</v>
      </c>
      <c r="H11" s="29" t="n">
        <v>6</v>
      </c>
      <c r="I11" s="28" t="s">
        <v>26</v>
      </c>
      <c r="J11" s="28" t="s">
        <v>36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29" t="n">
        <v>29.2</v>
      </c>
      <c r="E12" s="29" t="n">
        <v>25.9</v>
      </c>
      <c r="F12" s="29" t="s">
        <v>25</v>
      </c>
      <c r="G12" s="29" t="n">
        <v>14</v>
      </c>
      <c r="H12" s="29" t="n">
        <v>3.5</v>
      </c>
      <c r="I12" s="28" t="s">
        <v>26</v>
      </c>
      <c r="J12" s="28" t="s">
        <v>36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29" t="n">
        <v>15.1</v>
      </c>
      <c r="E13" s="29" t="n">
        <v>20.8</v>
      </c>
      <c r="F13" s="29" t="s">
        <v>25</v>
      </c>
      <c r="G13" s="29" t="n">
        <v>14</v>
      </c>
      <c r="H13" s="29" t="n">
        <v>5</v>
      </c>
      <c r="I13" s="28" t="s">
        <v>26</v>
      </c>
      <c r="J13" s="28" t="s">
        <v>36</v>
      </c>
      <c r="K13" s="33" t="s">
        <v>28</v>
      </c>
    </row>
    <row r="14" customFormat="false" ht="13.5" hidden="false" customHeight="false" outlineLevel="0" collapsed="false">
      <c r="B14" s="32" t="s">
        <v>35</v>
      </c>
      <c r="C14" s="28" t="s">
        <v>33</v>
      </c>
      <c r="D14" s="29" t="n">
        <v>6.7</v>
      </c>
      <c r="E14" s="29" t="n">
        <v>10.5</v>
      </c>
      <c r="F14" s="29" t="s">
        <v>25</v>
      </c>
      <c r="G14" s="29" t="n">
        <v>14</v>
      </c>
      <c r="H14" s="29" t="n">
        <v>5</v>
      </c>
      <c r="I14" s="28" t="s">
        <v>26</v>
      </c>
      <c r="J14" s="28" t="s">
        <v>36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0</v>
      </c>
      <c r="D15" s="36" t="n">
        <v>12</v>
      </c>
      <c r="E15" s="36" t="n">
        <v>14.1</v>
      </c>
      <c r="F15" s="36" t="s">
        <v>25</v>
      </c>
      <c r="G15" s="36" t="n">
        <v>14</v>
      </c>
      <c r="H15" s="36" t="n">
        <v>4.5</v>
      </c>
      <c r="I15" s="38" t="s">
        <v>26</v>
      </c>
      <c r="J15" s="38" t="s">
        <v>36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51</v>
      </c>
      <c r="F20" s="197" t="s">
        <v>52</v>
      </c>
      <c r="G20" s="157" t="s">
        <v>53</v>
      </c>
      <c r="H20" s="101" t="s">
        <v>54</v>
      </c>
      <c r="I20" s="157" t="s">
        <v>55</v>
      </c>
      <c r="J20" s="163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86666666666667</v>
      </c>
      <c r="F21" s="67" t="s">
        <v>172</v>
      </c>
      <c r="G21" s="67" t="s">
        <v>25</v>
      </c>
      <c r="H21" s="67" t="s">
        <v>59</v>
      </c>
      <c r="I21" s="70" t="n">
        <f aca="false">AVERAGE(I22:I33)</f>
        <v>0.155</v>
      </c>
      <c r="J21" s="71" t="n">
        <f aca="false">AVERAGE(J22:J33)</f>
        <v>0.0267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8.14</v>
      </c>
      <c r="E22" s="85" t="n">
        <v>8.6</v>
      </c>
      <c r="F22" s="85" t="n">
        <v>1.1</v>
      </c>
      <c r="G22" s="76" t="s">
        <v>25</v>
      </c>
      <c r="H22" s="76" t="s">
        <v>59</v>
      </c>
      <c r="I22" s="77" t="s">
        <v>25</v>
      </c>
      <c r="J22" s="174" t="s">
        <v>2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6" t="s">
        <v>17</v>
      </c>
      <c r="D23" s="198" t="s">
        <v>25</v>
      </c>
      <c r="E23" s="199" t="s">
        <v>25</v>
      </c>
      <c r="F23" s="199" t="s">
        <v>25</v>
      </c>
      <c r="G23" s="241" t="s">
        <v>25</v>
      </c>
      <c r="H23" s="199" t="s">
        <v>25</v>
      </c>
      <c r="I23" s="199" t="s">
        <v>25</v>
      </c>
      <c r="J23" s="201" t="s">
        <v>25</v>
      </c>
      <c r="M23" s="2"/>
      <c r="N23" s="2"/>
    </row>
    <row r="24" customFormat="false" ht="13.5" hidden="false" customHeight="false" outlineLevel="0" collapsed="false">
      <c r="A24" s="49"/>
      <c r="B24" s="175" t="s">
        <v>29</v>
      </c>
      <c r="C24" s="160" t="s">
        <v>16</v>
      </c>
      <c r="D24" s="29" t="n">
        <v>8.06</v>
      </c>
      <c r="E24" s="85" t="n">
        <v>7.1</v>
      </c>
      <c r="F24" s="85" t="n">
        <v>1.9</v>
      </c>
      <c r="G24" s="76" t="s">
        <v>25</v>
      </c>
      <c r="H24" s="85" t="s">
        <v>59</v>
      </c>
      <c r="I24" s="77" t="n">
        <v>0.09</v>
      </c>
      <c r="J24" s="78" t="n">
        <v>0.017</v>
      </c>
      <c r="M24" s="2"/>
      <c r="N24" s="2"/>
    </row>
    <row r="25" customFormat="false" ht="13.5" hidden="false" customHeight="false" outlineLevel="0" collapsed="false">
      <c r="A25" s="49"/>
      <c r="B25" s="175"/>
      <c r="C25" s="156" t="s">
        <v>17</v>
      </c>
      <c r="D25" s="198" t="s">
        <v>25</v>
      </c>
      <c r="E25" s="199" t="s">
        <v>25</v>
      </c>
      <c r="F25" s="199" t="s">
        <v>25</v>
      </c>
      <c r="G25" s="241" t="s">
        <v>25</v>
      </c>
      <c r="H25" s="199" t="s">
        <v>25</v>
      </c>
      <c r="I25" s="240" t="s">
        <v>25</v>
      </c>
      <c r="J25" s="201" t="s">
        <v>25</v>
      </c>
      <c r="M25" s="64"/>
      <c r="N25" s="2"/>
    </row>
    <row r="26" customFormat="false" ht="13.5" hidden="false" customHeight="false" outlineLevel="0" collapsed="false">
      <c r="A26" s="49"/>
      <c r="B26" s="159" t="s">
        <v>32</v>
      </c>
      <c r="C26" s="160" t="s">
        <v>16</v>
      </c>
      <c r="D26" s="29" t="n">
        <v>8.17</v>
      </c>
      <c r="E26" s="85" t="n">
        <v>6.8</v>
      </c>
      <c r="F26" s="85" t="n">
        <v>1.5</v>
      </c>
      <c r="G26" s="76" t="s">
        <v>25</v>
      </c>
      <c r="H26" s="85" t="s">
        <v>59</v>
      </c>
      <c r="I26" s="77" t="n">
        <v>0.17</v>
      </c>
      <c r="J26" s="78" t="n">
        <v>0.025</v>
      </c>
      <c r="M26" s="2"/>
      <c r="N26" s="2"/>
    </row>
    <row r="27" customFormat="false" ht="13.5" hidden="false" customHeight="false" outlineLevel="0" collapsed="false">
      <c r="A27" s="49"/>
      <c r="B27" s="159"/>
      <c r="C27" s="156" t="s">
        <v>17</v>
      </c>
      <c r="D27" s="198" t="s">
        <v>25</v>
      </c>
      <c r="E27" s="199" t="s">
        <v>25</v>
      </c>
      <c r="F27" s="199" t="s">
        <v>25</v>
      </c>
      <c r="G27" s="200" t="s">
        <v>25</v>
      </c>
      <c r="H27" s="199" t="s">
        <v>25</v>
      </c>
      <c r="I27" s="199" t="s">
        <v>25</v>
      </c>
      <c r="J27" s="201" t="s">
        <v>25</v>
      </c>
    </row>
    <row r="28" customFormat="false" ht="13.5" hidden="false" customHeight="false" outlineLevel="0" collapsed="false">
      <c r="A28" s="49"/>
      <c r="B28" s="84" t="s">
        <v>34</v>
      </c>
      <c r="C28" s="160" t="s">
        <v>16</v>
      </c>
      <c r="D28" s="29" t="n">
        <v>8.16</v>
      </c>
      <c r="E28" s="85" t="n">
        <v>7.3</v>
      </c>
      <c r="F28" s="85" t="n">
        <v>0.9</v>
      </c>
      <c r="G28" s="76" t="s">
        <v>25</v>
      </c>
      <c r="H28" s="85" t="s">
        <v>59</v>
      </c>
      <c r="I28" s="77" t="n">
        <v>0.16</v>
      </c>
      <c r="J28" s="78" t="n">
        <v>0.032</v>
      </c>
    </row>
    <row r="29" customFormat="false" ht="13.5" hidden="false" customHeight="false" outlineLevel="0" collapsed="false">
      <c r="B29" s="84"/>
      <c r="C29" s="156" t="s">
        <v>17</v>
      </c>
      <c r="D29" s="198" t="s">
        <v>25</v>
      </c>
      <c r="E29" s="199" t="s">
        <v>25</v>
      </c>
      <c r="F29" s="199" t="s">
        <v>25</v>
      </c>
      <c r="G29" s="200" t="s">
        <v>25</v>
      </c>
      <c r="H29" s="199" t="s">
        <v>25</v>
      </c>
      <c r="I29" s="199" t="s">
        <v>25</v>
      </c>
      <c r="J29" s="201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8.03</v>
      </c>
      <c r="E30" s="85" t="n">
        <v>9.1</v>
      </c>
      <c r="F30" s="85" t="n">
        <v>1.4</v>
      </c>
      <c r="G30" s="76" t="s">
        <v>25</v>
      </c>
      <c r="H30" s="85" t="s">
        <v>59</v>
      </c>
      <c r="I30" s="185" t="n">
        <v>0.2</v>
      </c>
      <c r="J30" s="78" t="n">
        <v>0.033</v>
      </c>
    </row>
    <row r="31" customFormat="false" ht="13.5" hidden="false" customHeight="false" outlineLevel="0" collapsed="false">
      <c r="B31" s="84"/>
      <c r="C31" s="160" t="s">
        <v>17</v>
      </c>
      <c r="D31" s="198" t="s">
        <v>25</v>
      </c>
      <c r="E31" s="199" t="s">
        <v>25</v>
      </c>
      <c r="F31" s="199" t="s">
        <v>25</v>
      </c>
      <c r="G31" s="200" t="s">
        <v>25</v>
      </c>
      <c r="H31" s="199" t="s">
        <v>25</v>
      </c>
      <c r="I31" s="199" t="s">
        <v>25</v>
      </c>
      <c r="J31" s="201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21</v>
      </c>
      <c r="E32" s="85" t="n">
        <v>8.3</v>
      </c>
      <c r="F32" s="85" t="n">
        <v>1.4</v>
      </c>
      <c r="G32" s="76" t="s">
        <v>25</v>
      </c>
      <c r="H32" s="85" t="s">
        <v>59</v>
      </c>
      <c r="I32" s="85" t="s">
        <v>25</v>
      </c>
      <c r="J32" s="92" t="s">
        <v>25</v>
      </c>
    </row>
    <row r="33" customFormat="false" ht="14.25" hidden="false" customHeight="false" outlineLevel="0" collapsed="false">
      <c r="B33" s="93"/>
      <c r="C33" s="170" t="s">
        <v>17</v>
      </c>
      <c r="D33" s="242" t="s">
        <v>25</v>
      </c>
      <c r="E33" s="203" t="s">
        <v>25</v>
      </c>
      <c r="F33" s="203" t="s">
        <v>25</v>
      </c>
      <c r="G33" s="203" t="s">
        <v>25</v>
      </c>
      <c r="H33" s="203" t="s">
        <v>25</v>
      </c>
      <c r="I33" s="203" t="s">
        <v>25</v>
      </c>
      <c r="J33" s="205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27" t="s">
        <v>25</v>
      </c>
      <c r="D39" s="127" t="s">
        <v>25</v>
      </c>
      <c r="E39" s="127" t="s">
        <v>25</v>
      </c>
      <c r="F39" s="127" t="s">
        <v>25</v>
      </c>
      <c r="G39" s="127" t="s">
        <v>25</v>
      </c>
      <c r="H39" s="127" t="s">
        <v>25</v>
      </c>
      <c r="I39" s="127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85" t="s">
        <v>25</v>
      </c>
      <c r="D40" s="85" t="s">
        <v>25</v>
      </c>
      <c r="E40" s="85" t="s">
        <v>25</v>
      </c>
      <c r="F40" s="85" t="s">
        <v>25</v>
      </c>
      <c r="G40" s="85" t="s">
        <v>25</v>
      </c>
      <c r="H40" s="85" t="s">
        <v>25</v>
      </c>
      <c r="I40" s="85" t="s">
        <v>25</v>
      </c>
      <c r="J40" s="128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27" t="s">
        <v>25</v>
      </c>
      <c r="D51" s="127" t="s">
        <v>25</v>
      </c>
      <c r="E51" s="127" t="s">
        <v>25</v>
      </c>
      <c r="F51" s="127" t="s">
        <v>25</v>
      </c>
      <c r="G51" s="127" t="s">
        <v>25</v>
      </c>
      <c r="H51" s="127" t="s">
        <v>25</v>
      </c>
      <c r="I51" s="127" t="s">
        <v>25</v>
      </c>
      <c r="J51" s="112" t="s">
        <v>25</v>
      </c>
    </row>
    <row r="52" customFormat="false" ht="14.25" hidden="false" customHeight="false" outlineLevel="0" collapsed="false">
      <c r="B52" s="27" t="s">
        <v>23</v>
      </c>
      <c r="C52" s="85" t="s">
        <v>25</v>
      </c>
      <c r="D52" s="85" t="s">
        <v>25</v>
      </c>
      <c r="E52" s="85" t="s">
        <v>25</v>
      </c>
      <c r="F52" s="85" t="s">
        <v>25</v>
      </c>
      <c r="G52" s="85" t="s">
        <v>25</v>
      </c>
      <c r="H52" s="85" t="s">
        <v>25</v>
      </c>
      <c r="I52" s="85" t="s">
        <v>25</v>
      </c>
      <c r="J52" s="128" t="s">
        <v>25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32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27" t="s">
        <v>25</v>
      </c>
      <c r="D68" s="127" t="s">
        <v>25</v>
      </c>
      <c r="E68" s="127" t="s">
        <v>25</v>
      </c>
      <c r="F68" s="127" t="s">
        <v>25</v>
      </c>
      <c r="G68" s="127" t="s">
        <v>25</v>
      </c>
      <c r="H68" s="127" t="s">
        <v>25</v>
      </c>
      <c r="I68" s="127" t="s">
        <v>25</v>
      </c>
      <c r="J68" s="112" t="s">
        <v>25</v>
      </c>
    </row>
    <row r="69" customFormat="false" ht="14.25" hidden="false" customHeight="false" outlineLevel="0" collapsed="false">
      <c r="B69" s="27" t="s">
        <v>23</v>
      </c>
      <c r="C69" s="85" t="s">
        <v>25</v>
      </c>
      <c r="D69" s="85" t="s">
        <v>25</v>
      </c>
      <c r="E69" s="85" t="s">
        <v>25</v>
      </c>
      <c r="F69" s="85" t="s">
        <v>25</v>
      </c>
      <c r="G69" s="85" t="s">
        <v>25</v>
      </c>
      <c r="H69" s="85" t="s">
        <v>25</v>
      </c>
      <c r="I69" s="85" t="s">
        <v>25</v>
      </c>
      <c r="J69" s="139" t="s">
        <v>25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32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1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2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53" t="s">
        <v>16</v>
      </c>
      <c r="D80" s="208" t="s">
        <v>25</v>
      </c>
      <c r="E80" s="30" t="s">
        <v>25</v>
      </c>
      <c r="F80" s="30" t="n">
        <v>2</v>
      </c>
      <c r="G80" s="30" t="s">
        <v>25</v>
      </c>
      <c r="H80" s="30" t="s">
        <v>25</v>
      </c>
      <c r="I80" s="113" t="s">
        <v>25</v>
      </c>
    </row>
    <row r="81" customFormat="false" ht="13.5" hidden="false" customHeight="false" outlineLevel="0" collapsed="false">
      <c r="A81" s="49"/>
      <c r="B81" s="74"/>
      <c r="C81" s="156" t="s">
        <v>17</v>
      </c>
      <c r="D81" s="154" t="s">
        <v>25</v>
      </c>
      <c r="E81" s="85" t="s">
        <v>25</v>
      </c>
      <c r="F81" s="85" t="s">
        <v>2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175" t="s">
        <v>29</v>
      </c>
      <c r="C82" s="160" t="s">
        <v>16</v>
      </c>
      <c r="D82" s="154" t="s">
        <v>25</v>
      </c>
      <c r="E82" s="85" t="s">
        <v>25</v>
      </c>
      <c r="F82" s="85" t="n">
        <v>2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175"/>
      <c r="C83" s="156" t="s">
        <v>17</v>
      </c>
      <c r="D83" s="154" t="s">
        <v>25</v>
      </c>
      <c r="E83" s="85" t="s">
        <v>25</v>
      </c>
      <c r="F83" s="85" t="s">
        <v>25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159" t="s">
        <v>32</v>
      </c>
      <c r="C84" s="160" t="s">
        <v>16</v>
      </c>
      <c r="D84" s="154" t="s">
        <v>25</v>
      </c>
      <c r="E84" s="85" t="s">
        <v>25</v>
      </c>
      <c r="F84" s="85" t="n">
        <v>1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59"/>
      <c r="C85" s="156" t="s">
        <v>17</v>
      </c>
      <c r="D85" s="154" t="s">
        <v>25</v>
      </c>
      <c r="E85" s="85" t="s">
        <v>25</v>
      </c>
      <c r="F85" s="85" t="s">
        <v>25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154" t="s">
        <v>25</v>
      </c>
      <c r="E86" s="85" t="s">
        <v>25</v>
      </c>
      <c r="F86" s="85" t="n">
        <v>1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183" t="s">
        <v>17</v>
      </c>
      <c r="D87" s="154" t="s">
        <v>25</v>
      </c>
      <c r="E87" s="85" t="s">
        <v>25</v>
      </c>
      <c r="F87" s="85" t="s">
        <v>25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85" t="s">
        <v>25</v>
      </c>
      <c r="E88" s="85" t="s">
        <v>25</v>
      </c>
      <c r="F88" s="85" t="n">
        <v>1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85" t="s">
        <v>25</v>
      </c>
      <c r="E89" s="85" t="s">
        <v>25</v>
      </c>
      <c r="F89" s="85" t="s">
        <v>25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85" t="s">
        <v>25</v>
      </c>
      <c r="E90" s="85" t="s">
        <v>25</v>
      </c>
      <c r="F90" s="85" t="n">
        <v>2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8000</v>
      </c>
      <c r="E95" s="168" t="s">
        <v>25</v>
      </c>
      <c r="F95" s="169" t="n">
        <v>0.02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8000</v>
      </c>
      <c r="E96" s="85" t="s">
        <v>25</v>
      </c>
      <c r="F96" s="128" t="s">
        <v>25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8000</v>
      </c>
      <c r="E98" s="85" t="s">
        <v>25</v>
      </c>
      <c r="F98" s="92" t="s">
        <v>108</v>
      </c>
    </row>
    <row r="99" customFormat="false" ht="13.5" hidden="false" customHeight="false" outlineLevel="0" collapsed="false">
      <c r="B99" s="175"/>
      <c r="C99" s="45" t="s">
        <v>17</v>
      </c>
      <c r="D99" s="85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8000</v>
      </c>
      <c r="E100" s="85" t="s">
        <v>25</v>
      </c>
      <c r="F100" s="92" t="n">
        <v>0.01</v>
      </c>
    </row>
    <row r="101" customFormat="false" ht="13.5" hidden="false" customHeight="false" outlineLevel="0" collapsed="false">
      <c r="B101" s="159"/>
      <c r="C101" s="45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9000</v>
      </c>
      <c r="E102" s="85" t="s">
        <v>25</v>
      </c>
      <c r="F102" s="92" t="n">
        <v>0.02</v>
      </c>
    </row>
    <row r="103" customFormat="false" ht="13.5" hidden="false" customHeight="false" outlineLevel="0" collapsed="false">
      <c r="B103" s="84"/>
      <c r="C103" s="45" t="s">
        <v>17</v>
      </c>
      <c r="D103" s="85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8000</v>
      </c>
      <c r="E104" s="85" t="s">
        <v>25</v>
      </c>
      <c r="F104" s="92" t="n">
        <v>0.02</v>
      </c>
    </row>
    <row r="105" customFormat="false" ht="13.5" hidden="false" customHeight="false" outlineLevel="0" collapsed="false">
      <c r="B105" s="84"/>
      <c r="C105" s="160" t="s">
        <v>17</v>
      </c>
      <c r="D105" s="85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9000</v>
      </c>
      <c r="E106" s="85" t="s">
        <v>25</v>
      </c>
      <c r="F106" s="92" t="s">
        <v>25</v>
      </c>
    </row>
    <row r="107" customFormat="false" ht="14.25" hidden="false" customHeight="false" outlineLevel="0" collapsed="false">
      <c r="B107" s="93"/>
      <c r="C107" s="94" t="s">
        <v>17</v>
      </c>
      <c r="D107" s="114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1</v>
      </c>
      <c r="D123" s="5" t="s">
        <v>4</v>
      </c>
      <c r="E123" s="7" t="s">
        <v>5</v>
      </c>
      <c r="F123" s="8" t="s">
        <v>6</v>
      </c>
      <c r="G123" s="9" t="s">
        <v>162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3</v>
      </c>
      <c r="D129" s="29" t="n">
        <v>23.2</v>
      </c>
      <c r="E129" s="29" t="n">
        <v>20.1</v>
      </c>
      <c r="F129" s="29" t="s">
        <v>25</v>
      </c>
      <c r="G129" s="29" t="n">
        <v>10</v>
      </c>
      <c r="H129" s="29" t="n">
        <v>3</v>
      </c>
      <c r="I129" s="28" t="s">
        <v>26</v>
      </c>
      <c r="J129" s="28" t="s">
        <v>31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29" t="n">
        <v>27.9</v>
      </c>
      <c r="E130" s="29" t="n">
        <v>26</v>
      </c>
      <c r="F130" s="29" t="s">
        <v>25</v>
      </c>
      <c r="G130" s="29" t="n">
        <v>10</v>
      </c>
      <c r="H130" s="29" t="n">
        <v>6.5</v>
      </c>
      <c r="I130" s="28" t="s">
        <v>26</v>
      </c>
      <c r="J130" s="28" t="s">
        <v>36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29" t="n">
        <v>28.9</v>
      </c>
      <c r="E131" s="29" t="n">
        <v>26.1</v>
      </c>
      <c r="F131" s="29" t="s">
        <v>25</v>
      </c>
      <c r="G131" s="29" t="n">
        <v>10</v>
      </c>
      <c r="H131" s="29" t="n">
        <v>3.5</v>
      </c>
      <c r="I131" s="28" t="s">
        <v>26</v>
      </c>
      <c r="J131" s="28" t="s">
        <v>36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29" t="n">
        <v>15</v>
      </c>
      <c r="E132" s="29" t="n">
        <v>20.7</v>
      </c>
      <c r="F132" s="29" t="s">
        <v>25</v>
      </c>
      <c r="G132" s="29" t="n">
        <v>10</v>
      </c>
      <c r="H132" s="29" t="n">
        <v>4</v>
      </c>
      <c r="I132" s="28" t="s">
        <v>26</v>
      </c>
      <c r="J132" s="28" t="s">
        <v>36</v>
      </c>
      <c r="K132" s="33" t="s">
        <v>28</v>
      </c>
    </row>
    <row r="133" customFormat="false" ht="13.5" hidden="false" customHeight="false" outlineLevel="0" collapsed="false">
      <c r="B133" s="32" t="s">
        <v>35</v>
      </c>
      <c r="C133" s="28" t="s">
        <v>33</v>
      </c>
      <c r="D133" s="29" t="n">
        <v>6.4</v>
      </c>
      <c r="E133" s="29" t="n">
        <v>9.8</v>
      </c>
      <c r="F133" s="29" t="s">
        <v>25</v>
      </c>
      <c r="G133" s="29" t="n">
        <v>10</v>
      </c>
      <c r="H133" s="29" t="n">
        <v>6.5</v>
      </c>
      <c r="I133" s="28" t="s">
        <v>26</v>
      </c>
      <c r="J133" s="28" t="s">
        <v>36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0</v>
      </c>
      <c r="D134" s="36" t="n">
        <v>11.9</v>
      </c>
      <c r="E134" s="36" t="n">
        <v>14.8</v>
      </c>
      <c r="F134" s="36" t="s">
        <v>25</v>
      </c>
      <c r="G134" s="36" t="n">
        <v>10</v>
      </c>
      <c r="H134" s="36" t="n">
        <v>4.5</v>
      </c>
      <c r="I134" s="38" t="s">
        <v>26</v>
      </c>
      <c r="J134" s="38" t="s">
        <v>36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157" t="s">
        <v>55</v>
      </c>
      <c r="J139" s="163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76666666666667</v>
      </c>
      <c r="F140" s="67" t="s">
        <v>173</v>
      </c>
      <c r="G140" s="67" t="s">
        <v>25</v>
      </c>
      <c r="H140" s="67" t="s">
        <v>59</v>
      </c>
      <c r="I140" s="70" t="n">
        <f aca="false">AVERAGE(I141:I152)</f>
        <v>0.19</v>
      </c>
      <c r="J140" s="71" t="n">
        <f aca="false">AVERAGE(J141:J152)</f>
        <v>0.028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3" t="s">
        <v>16</v>
      </c>
      <c r="D141" s="29" t="n">
        <v>8.11</v>
      </c>
      <c r="E141" s="85" t="n">
        <v>8.1</v>
      </c>
      <c r="F141" s="29" t="n">
        <v>1</v>
      </c>
      <c r="G141" s="76" t="s">
        <v>25</v>
      </c>
      <c r="H141" s="76" t="s">
        <v>59</v>
      </c>
      <c r="I141" s="77" t="s">
        <v>25</v>
      </c>
      <c r="J141" s="174" t="s">
        <v>2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6" t="s">
        <v>17</v>
      </c>
      <c r="D142" s="198" t="s">
        <v>25</v>
      </c>
      <c r="E142" s="199" t="s">
        <v>25</v>
      </c>
      <c r="F142" s="199" t="s">
        <v>25</v>
      </c>
      <c r="G142" s="241" t="s">
        <v>25</v>
      </c>
      <c r="H142" s="199" t="s">
        <v>25</v>
      </c>
      <c r="I142" s="199" t="s">
        <v>25</v>
      </c>
      <c r="J142" s="201" t="s">
        <v>25</v>
      </c>
      <c r="M142" s="2"/>
      <c r="N142" s="2"/>
    </row>
    <row r="143" customFormat="false" ht="13.5" hidden="false" customHeight="false" outlineLevel="0" collapsed="false">
      <c r="A143" s="49"/>
      <c r="B143" s="175" t="s">
        <v>29</v>
      </c>
      <c r="C143" s="160" t="s">
        <v>16</v>
      </c>
      <c r="D143" s="29" t="n">
        <v>8.06</v>
      </c>
      <c r="E143" s="85" t="n">
        <v>6.9</v>
      </c>
      <c r="F143" s="85" t="n">
        <v>1.9</v>
      </c>
      <c r="G143" s="76" t="s">
        <v>25</v>
      </c>
      <c r="H143" s="85" t="s">
        <v>59</v>
      </c>
      <c r="I143" s="77" t="n">
        <v>0.09</v>
      </c>
      <c r="J143" s="78" t="n">
        <v>0.016</v>
      </c>
      <c r="M143" s="2"/>
      <c r="N143" s="2"/>
    </row>
    <row r="144" customFormat="false" ht="13.5" hidden="false" customHeight="false" outlineLevel="0" collapsed="false">
      <c r="A144" s="49"/>
      <c r="B144" s="175"/>
      <c r="C144" s="156" t="s">
        <v>17</v>
      </c>
      <c r="D144" s="198" t="s">
        <v>25</v>
      </c>
      <c r="E144" s="199" t="s">
        <v>25</v>
      </c>
      <c r="F144" s="199" t="s">
        <v>25</v>
      </c>
      <c r="G144" s="241" t="s">
        <v>25</v>
      </c>
      <c r="H144" s="199" t="s">
        <v>25</v>
      </c>
      <c r="I144" s="240" t="s">
        <v>25</v>
      </c>
      <c r="J144" s="201" t="s">
        <v>25</v>
      </c>
      <c r="M144" s="64"/>
      <c r="N144" s="2"/>
    </row>
    <row r="145" customFormat="false" ht="13.5" hidden="false" customHeight="false" outlineLevel="0" collapsed="false">
      <c r="A145" s="49"/>
      <c r="B145" s="159" t="s">
        <v>32</v>
      </c>
      <c r="C145" s="160" t="s">
        <v>16</v>
      </c>
      <c r="D145" s="29" t="n">
        <v>8.16</v>
      </c>
      <c r="E145" s="85" t="n">
        <v>6.6</v>
      </c>
      <c r="F145" s="85" t="n">
        <v>1.4</v>
      </c>
      <c r="G145" s="76" t="s">
        <v>25</v>
      </c>
      <c r="H145" s="85" t="s">
        <v>59</v>
      </c>
      <c r="I145" s="77" t="n">
        <v>0.21</v>
      </c>
      <c r="J145" s="78" t="n">
        <v>0.029</v>
      </c>
      <c r="M145" s="2"/>
      <c r="N145" s="2"/>
    </row>
    <row r="146" customFormat="false" ht="13.5" hidden="false" customHeight="false" outlineLevel="0" collapsed="false">
      <c r="A146" s="49"/>
      <c r="B146" s="159"/>
      <c r="C146" s="156" t="s">
        <v>17</v>
      </c>
      <c r="D146" s="198" t="s">
        <v>25</v>
      </c>
      <c r="E146" s="199" t="s">
        <v>25</v>
      </c>
      <c r="F146" s="199" t="s">
        <v>25</v>
      </c>
      <c r="G146" s="200" t="s">
        <v>25</v>
      </c>
      <c r="H146" s="199" t="s">
        <v>25</v>
      </c>
      <c r="I146" s="199" t="s">
        <v>25</v>
      </c>
      <c r="J146" s="201" t="s">
        <v>25</v>
      </c>
    </row>
    <row r="147" customFormat="false" ht="13.5" hidden="false" customHeight="false" outlineLevel="0" collapsed="false">
      <c r="A147" s="49"/>
      <c r="B147" s="84" t="s">
        <v>34</v>
      </c>
      <c r="C147" s="160" t="s">
        <v>16</v>
      </c>
      <c r="D147" s="29" t="n">
        <v>8.16</v>
      </c>
      <c r="E147" s="85" t="n">
        <v>7.4</v>
      </c>
      <c r="F147" s="85" t="n">
        <v>0.7</v>
      </c>
      <c r="G147" s="76" t="s">
        <v>25</v>
      </c>
      <c r="H147" s="85" t="s">
        <v>59</v>
      </c>
      <c r="I147" s="185" t="n">
        <v>0.2</v>
      </c>
      <c r="J147" s="78" t="n">
        <v>0.031</v>
      </c>
    </row>
    <row r="148" customFormat="false" ht="13.5" hidden="false" customHeight="false" outlineLevel="0" collapsed="false">
      <c r="B148" s="84"/>
      <c r="C148" s="156" t="s">
        <v>17</v>
      </c>
      <c r="D148" s="198" t="s">
        <v>25</v>
      </c>
      <c r="E148" s="199" t="s">
        <v>25</v>
      </c>
      <c r="F148" s="199" t="s">
        <v>25</v>
      </c>
      <c r="G148" s="200" t="s">
        <v>25</v>
      </c>
      <c r="H148" s="199" t="s">
        <v>25</v>
      </c>
      <c r="I148" s="199" t="s">
        <v>25</v>
      </c>
      <c r="J148" s="201" t="s">
        <v>25</v>
      </c>
    </row>
    <row r="149" customFormat="false" ht="13.5" hidden="false" customHeight="false" outlineLevel="0" collapsed="false">
      <c r="B149" s="84" t="s">
        <v>35</v>
      </c>
      <c r="C149" s="160" t="s">
        <v>16</v>
      </c>
      <c r="D149" s="29" t="n">
        <v>8.02</v>
      </c>
      <c r="E149" s="85" t="n">
        <v>9.3</v>
      </c>
      <c r="F149" s="85" t="n">
        <v>1.4</v>
      </c>
      <c r="G149" s="76" t="s">
        <v>25</v>
      </c>
      <c r="H149" s="85" t="s">
        <v>59</v>
      </c>
      <c r="I149" s="77" t="n">
        <v>0.26</v>
      </c>
      <c r="J149" s="78" t="n">
        <v>0.036</v>
      </c>
    </row>
    <row r="150" customFormat="false" ht="13.5" hidden="false" customHeight="false" outlineLevel="0" collapsed="false">
      <c r="B150" s="84"/>
      <c r="C150" s="160" t="s">
        <v>17</v>
      </c>
      <c r="D150" s="198" t="s">
        <v>25</v>
      </c>
      <c r="E150" s="199" t="s">
        <v>25</v>
      </c>
      <c r="F150" s="199" t="s">
        <v>25</v>
      </c>
      <c r="G150" s="200" t="s">
        <v>25</v>
      </c>
      <c r="H150" s="199" t="s">
        <v>25</v>
      </c>
      <c r="I150" s="199" t="s">
        <v>25</v>
      </c>
      <c r="J150" s="201" t="s">
        <v>25</v>
      </c>
    </row>
    <row r="151" customFormat="false" ht="13.5" hidden="false" customHeight="false" outlineLevel="0" collapsed="false">
      <c r="B151" s="93" t="s">
        <v>37</v>
      </c>
      <c r="C151" s="160" t="s">
        <v>16</v>
      </c>
      <c r="D151" s="29" t="n">
        <v>8.16</v>
      </c>
      <c r="E151" s="85" t="n">
        <v>8.3</v>
      </c>
      <c r="F151" s="85" t="n">
        <v>1.4</v>
      </c>
      <c r="G151" s="76" t="s">
        <v>25</v>
      </c>
      <c r="H151" s="85" t="s">
        <v>59</v>
      </c>
      <c r="I151" s="85" t="s">
        <v>25</v>
      </c>
      <c r="J151" s="92" t="s">
        <v>25</v>
      </c>
    </row>
    <row r="152" customFormat="false" ht="14.25" hidden="false" customHeight="false" outlineLevel="0" collapsed="false">
      <c r="B152" s="93"/>
      <c r="C152" s="170" t="s">
        <v>17</v>
      </c>
      <c r="D152" s="242" t="s">
        <v>25</v>
      </c>
      <c r="E152" s="203" t="s">
        <v>25</v>
      </c>
      <c r="F152" s="203" t="s">
        <v>25</v>
      </c>
      <c r="G152" s="203" t="s">
        <v>25</v>
      </c>
      <c r="H152" s="203" t="s">
        <v>25</v>
      </c>
      <c r="I152" s="203" t="s">
        <v>25</v>
      </c>
      <c r="J152" s="205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27" t="s">
        <v>25</v>
      </c>
      <c r="D158" s="127" t="s">
        <v>25</v>
      </c>
      <c r="E158" s="127" t="s">
        <v>25</v>
      </c>
      <c r="F158" s="127" t="s">
        <v>25</v>
      </c>
      <c r="G158" s="127" t="s">
        <v>25</v>
      </c>
      <c r="H158" s="127" t="s">
        <v>25</v>
      </c>
      <c r="I158" s="127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85" t="s">
        <v>25</v>
      </c>
      <c r="D159" s="85" t="s">
        <v>25</v>
      </c>
      <c r="E159" s="85" t="s">
        <v>25</v>
      </c>
      <c r="F159" s="85" t="s">
        <v>25</v>
      </c>
      <c r="G159" s="85" t="s">
        <v>25</v>
      </c>
      <c r="H159" s="85" t="s">
        <v>25</v>
      </c>
      <c r="I159" s="85" t="s">
        <v>25</v>
      </c>
      <c r="J159" s="128" t="s">
        <v>25</v>
      </c>
    </row>
    <row r="160" customFormat="false" ht="13.5" hidden="false" customHeight="false" outlineLevel="0" collapsed="false">
      <c r="B160" s="32" t="s">
        <v>29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32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5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27" t="s">
        <v>25</v>
      </c>
      <c r="D170" s="127" t="s">
        <v>25</v>
      </c>
      <c r="E170" s="127" t="s">
        <v>25</v>
      </c>
      <c r="F170" s="127" t="s">
        <v>25</v>
      </c>
      <c r="G170" s="127" t="s">
        <v>25</v>
      </c>
      <c r="H170" s="127" t="s">
        <v>25</v>
      </c>
      <c r="I170" s="127" t="s">
        <v>25</v>
      </c>
      <c r="J170" s="112" t="s">
        <v>25</v>
      </c>
    </row>
    <row r="171" customFormat="false" ht="14.25" hidden="false" customHeight="false" outlineLevel="0" collapsed="false">
      <c r="B171" s="27" t="s">
        <v>23</v>
      </c>
      <c r="C171" s="85" t="s">
        <v>25</v>
      </c>
      <c r="D171" s="85" t="s">
        <v>25</v>
      </c>
      <c r="E171" s="85" t="s">
        <v>25</v>
      </c>
      <c r="F171" s="85" t="s">
        <v>25</v>
      </c>
      <c r="G171" s="85" t="s">
        <v>25</v>
      </c>
      <c r="H171" s="85" t="s">
        <v>25</v>
      </c>
      <c r="I171" s="85" t="s">
        <v>25</v>
      </c>
      <c r="J171" s="128" t="s">
        <v>25</v>
      </c>
    </row>
    <row r="172" customFormat="false" ht="13.5" hidden="false" customHeight="false" outlineLevel="0" collapsed="false">
      <c r="B172" s="32" t="s">
        <v>29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32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32" t="s">
        <v>35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27" t="s">
        <v>25</v>
      </c>
      <c r="D187" s="127" t="s">
        <v>25</v>
      </c>
      <c r="E187" s="127" t="s">
        <v>25</v>
      </c>
      <c r="F187" s="127" t="s">
        <v>25</v>
      </c>
      <c r="G187" s="127" t="s">
        <v>25</v>
      </c>
      <c r="H187" s="127" t="s">
        <v>25</v>
      </c>
      <c r="I187" s="127" t="s">
        <v>25</v>
      </c>
      <c r="J187" s="112" t="s">
        <v>25</v>
      </c>
    </row>
    <row r="188" customFormat="false" ht="14.25" hidden="false" customHeight="false" outlineLevel="0" collapsed="false">
      <c r="B188" s="27" t="s">
        <v>23</v>
      </c>
      <c r="C188" s="85" t="s">
        <v>25</v>
      </c>
      <c r="D188" s="85" t="s">
        <v>25</v>
      </c>
      <c r="E188" s="85" t="s">
        <v>25</v>
      </c>
      <c r="F188" s="85" t="s">
        <v>25</v>
      </c>
      <c r="G188" s="85" t="s">
        <v>25</v>
      </c>
      <c r="H188" s="85" t="s">
        <v>25</v>
      </c>
      <c r="I188" s="85" t="s">
        <v>25</v>
      </c>
      <c r="J188" s="139" t="s">
        <v>25</v>
      </c>
    </row>
    <row r="189" customFormat="false" ht="13.5" hidden="false" customHeight="false" outlineLevel="0" collapsed="false">
      <c r="B189" s="32" t="s">
        <v>29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140" t="s">
        <v>25</v>
      </c>
    </row>
    <row r="190" customFormat="false" ht="13.5" hidden="false" customHeight="false" outlineLevel="0" collapsed="false">
      <c r="B190" s="32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32" t="s">
        <v>34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true" outlineLevel="0" collapsed="false">
      <c r="B192" s="32" t="s">
        <v>35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1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3" t="s">
        <v>16</v>
      </c>
      <c r="D199" s="208" t="s">
        <v>25</v>
      </c>
      <c r="E199" s="30" t="s">
        <v>25</v>
      </c>
      <c r="F199" s="30" t="n">
        <v>1</v>
      </c>
      <c r="G199" s="30" t="s">
        <v>25</v>
      </c>
      <c r="H199" s="30" t="s">
        <v>25</v>
      </c>
      <c r="I199" s="113" t="s">
        <v>25</v>
      </c>
    </row>
    <row r="200" customFormat="false" ht="13.5" hidden="false" customHeight="false" outlineLevel="0" collapsed="false">
      <c r="A200" s="49"/>
      <c r="B200" s="74"/>
      <c r="C200" s="156" t="s">
        <v>17</v>
      </c>
      <c r="D200" s="154" t="s">
        <v>25</v>
      </c>
      <c r="E200" s="85" t="s">
        <v>25</v>
      </c>
      <c r="F200" s="85" t="s">
        <v>25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A201" s="49"/>
      <c r="B201" s="175" t="s">
        <v>29</v>
      </c>
      <c r="C201" s="160" t="s">
        <v>16</v>
      </c>
      <c r="D201" s="154" t="s">
        <v>25</v>
      </c>
      <c r="E201" s="85" t="s">
        <v>25</v>
      </c>
      <c r="F201" s="85" t="n">
        <v>1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175"/>
      <c r="C202" s="156" t="s">
        <v>17</v>
      </c>
      <c r="D202" s="154" t="s">
        <v>25</v>
      </c>
      <c r="E202" s="85" t="s">
        <v>25</v>
      </c>
      <c r="F202" s="85" t="s">
        <v>25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159" t="s">
        <v>32</v>
      </c>
      <c r="C203" s="160" t="s">
        <v>16</v>
      </c>
      <c r="D203" s="154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159"/>
      <c r="C204" s="156" t="s">
        <v>17</v>
      </c>
      <c r="D204" s="154" t="s">
        <v>25</v>
      </c>
      <c r="E204" s="85" t="s">
        <v>25</v>
      </c>
      <c r="F204" s="85" t="s">
        <v>25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84" t="s">
        <v>34</v>
      </c>
      <c r="C205" s="160" t="s">
        <v>16</v>
      </c>
      <c r="D205" s="154" t="s">
        <v>25</v>
      </c>
      <c r="E205" s="85" t="s">
        <v>25</v>
      </c>
      <c r="F205" s="85" t="n">
        <v>2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84"/>
      <c r="C206" s="183" t="s">
        <v>17</v>
      </c>
      <c r="D206" s="154" t="s">
        <v>25</v>
      </c>
      <c r="E206" s="85" t="s">
        <v>25</v>
      </c>
      <c r="F206" s="85" t="s">
        <v>25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84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84"/>
      <c r="C208" s="160" t="s">
        <v>17</v>
      </c>
      <c r="D208" s="85" t="s">
        <v>25</v>
      </c>
      <c r="E208" s="85" t="s">
        <v>25</v>
      </c>
      <c r="F208" s="85" t="s">
        <v>25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93" t="s">
        <v>37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93"/>
      <c r="C210" s="94" t="s">
        <v>17</v>
      </c>
      <c r="D210" s="114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8000</v>
      </c>
      <c r="E214" s="168" t="s">
        <v>25</v>
      </c>
      <c r="F214" s="169" t="n">
        <v>0.02</v>
      </c>
    </row>
    <row r="215" customFormat="false" ht="14.25" hidden="false" customHeight="false" outlineLevel="0" collapsed="false">
      <c r="A215" s="49"/>
      <c r="B215" s="74" t="s">
        <v>23</v>
      </c>
      <c r="C215" s="183" t="s">
        <v>16</v>
      </c>
      <c r="D215" s="85" t="n">
        <v>18000</v>
      </c>
      <c r="E215" s="85" t="s">
        <v>25</v>
      </c>
      <c r="F215" s="128" t="s">
        <v>25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5" t="s">
        <v>25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75" t="s">
        <v>29</v>
      </c>
      <c r="C217" s="160" t="s">
        <v>16</v>
      </c>
      <c r="D217" s="85" t="n">
        <v>18000</v>
      </c>
      <c r="E217" s="85" t="s">
        <v>25</v>
      </c>
      <c r="F217" s="92" t="s">
        <v>108</v>
      </c>
    </row>
    <row r="218" customFormat="false" ht="13.5" hidden="false" customHeight="false" outlineLevel="0" collapsed="false">
      <c r="B218" s="175"/>
      <c r="C218" s="45" t="s">
        <v>17</v>
      </c>
      <c r="D218" s="85" t="s">
        <v>25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59" t="s">
        <v>32</v>
      </c>
      <c r="C219" s="160" t="s">
        <v>16</v>
      </c>
      <c r="D219" s="85" t="n">
        <v>18000</v>
      </c>
      <c r="E219" s="85" t="s">
        <v>25</v>
      </c>
      <c r="F219" s="92" t="n">
        <v>0.01</v>
      </c>
    </row>
    <row r="220" customFormat="false" ht="13.5" hidden="false" customHeight="false" outlineLevel="0" collapsed="false">
      <c r="B220" s="159"/>
      <c r="C220" s="45" t="s">
        <v>17</v>
      </c>
      <c r="D220" s="85" t="s">
        <v>25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84" t="s">
        <v>34</v>
      </c>
      <c r="C221" s="160" t="s">
        <v>16</v>
      </c>
      <c r="D221" s="85" t="n">
        <v>18000</v>
      </c>
      <c r="E221" s="85" t="s">
        <v>25</v>
      </c>
      <c r="F221" s="92" t="n">
        <v>0.02</v>
      </c>
    </row>
    <row r="222" customFormat="false" ht="13.5" hidden="false" customHeight="false" outlineLevel="0" collapsed="false">
      <c r="B222" s="84"/>
      <c r="C222" s="45" t="s">
        <v>17</v>
      </c>
      <c r="D222" s="85" t="s">
        <v>25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84" t="s">
        <v>35</v>
      </c>
      <c r="C223" s="160" t="s">
        <v>16</v>
      </c>
      <c r="D223" s="85" t="n">
        <v>18000</v>
      </c>
      <c r="E223" s="85" t="s">
        <v>25</v>
      </c>
      <c r="F223" s="92" t="n">
        <v>0.02</v>
      </c>
    </row>
    <row r="224" customFormat="false" ht="13.5" hidden="false" customHeight="false" outlineLevel="0" collapsed="false">
      <c r="B224" s="84"/>
      <c r="C224" s="160" t="s">
        <v>17</v>
      </c>
      <c r="D224" s="85" t="s">
        <v>25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8000</v>
      </c>
      <c r="E225" s="85" t="s">
        <v>25</v>
      </c>
      <c r="F225" s="92" t="s">
        <v>25</v>
      </c>
    </row>
    <row r="226" customFormat="false" ht="14.25" hidden="false" customHeight="false" outlineLevel="0" collapsed="false">
      <c r="B226" s="93"/>
      <c r="C226" s="94" t="s">
        <v>17</v>
      </c>
      <c r="D226" s="114" t="s">
        <v>25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1</v>
      </c>
      <c r="D242" s="5" t="s">
        <v>4</v>
      </c>
      <c r="E242" s="7" t="s">
        <v>5</v>
      </c>
      <c r="F242" s="8" t="s">
        <v>6</v>
      </c>
      <c r="G242" s="9" t="s">
        <v>162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3</v>
      </c>
      <c r="D248" s="29" t="n">
        <v>23.3</v>
      </c>
      <c r="E248" s="29" t="n">
        <v>20.4</v>
      </c>
      <c r="F248" s="29" t="n">
        <v>21</v>
      </c>
      <c r="G248" s="29" t="n">
        <v>9</v>
      </c>
      <c r="H248" s="29" t="n">
        <v>3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29" t="n">
        <v>29.2</v>
      </c>
      <c r="E249" s="29" t="n">
        <v>26.2</v>
      </c>
      <c r="F249" s="29" t="n">
        <v>26.9</v>
      </c>
      <c r="G249" s="29" t="n">
        <v>9</v>
      </c>
      <c r="H249" s="29" t="n">
        <v>5.5</v>
      </c>
      <c r="I249" s="28" t="s">
        <v>26</v>
      </c>
      <c r="J249" s="28" t="s">
        <v>36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29" t="n">
        <v>30.5</v>
      </c>
      <c r="E250" s="29" t="n">
        <v>25.7</v>
      </c>
      <c r="F250" s="29" t="n">
        <v>26</v>
      </c>
      <c r="G250" s="29" t="n">
        <v>9</v>
      </c>
      <c r="H250" s="29" t="n">
        <v>3.5</v>
      </c>
      <c r="I250" s="28" t="s">
        <v>26</v>
      </c>
      <c r="J250" s="28" t="s">
        <v>36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29" t="n">
        <v>17.1</v>
      </c>
      <c r="E251" s="29" t="n">
        <v>19.9</v>
      </c>
      <c r="F251" s="29" t="n">
        <v>20.1</v>
      </c>
      <c r="G251" s="29" t="n">
        <v>9</v>
      </c>
      <c r="H251" s="29" t="n">
        <v>4.5</v>
      </c>
      <c r="I251" s="28" t="s">
        <v>26</v>
      </c>
      <c r="J251" s="28" t="s">
        <v>36</v>
      </c>
      <c r="K251" s="33" t="s">
        <v>28</v>
      </c>
    </row>
    <row r="252" customFormat="false" ht="13.5" hidden="false" customHeight="false" outlineLevel="0" collapsed="false">
      <c r="B252" s="32" t="s">
        <v>35</v>
      </c>
      <c r="C252" s="28" t="s">
        <v>33</v>
      </c>
      <c r="D252" s="29" t="n">
        <v>6.8</v>
      </c>
      <c r="E252" s="29" t="n">
        <v>10.7</v>
      </c>
      <c r="F252" s="29" t="n">
        <v>10.8</v>
      </c>
      <c r="G252" s="29" t="n">
        <v>10</v>
      </c>
      <c r="H252" s="29" t="n">
        <v>7</v>
      </c>
      <c r="I252" s="28" t="s">
        <v>26</v>
      </c>
      <c r="J252" s="28" t="s">
        <v>36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0</v>
      </c>
      <c r="D253" s="36" t="n">
        <v>12</v>
      </c>
      <c r="E253" s="36" t="n">
        <v>15</v>
      </c>
      <c r="F253" s="36" t="n">
        <v>15.1</v>
      </c>
      <c r="G253" s="36" t="n">
        <v>9</v>
      </c>
      <c r="H253" s="36" t="n">
        <v>4.5</v>
      </c>
      <c r="I253" s="38" t="s">
        <v>26</v>
      </c>
      <c r="J253" s="38" t="s">
        <v>36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157" t="s">
        <v>55</v>
      </c>
      <c r="J258" s="163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9</v>
      </c>
      <c r="F259" s="67" t="s">
        <v>174</v>
      </c>
      <c r="G259" s="67" t="s">
        <v>25</v>
      </c>
      <c r="H259" s="67" t="s">
        <v>59</v>
      </c>
      <c r="I259" s="70" t="n">
        <f aca="false">AVERAGE(I260:I271)</f>
        <v>0.195</v>
      </c>
      <c r="J259" s="71" t="n">
        <f aca="false">AVERAGE(J260:J271)</f>
        <v>0.0292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16</v>
      </c>
      <c r="E260" s="85" t="n">
        <v>8.7</v>
      </c>
      <c r="F260" s="85" t="n">
        <v>1.4</v>
      </c>
      <c r="G260" s="76" t="s">
        <v>25</v>
      </c>
      <c r="H260" s="76" t="s">
        <v>59</v>
      </c>
      <c r="I260" s="77" t="s">
        <v>25</v>
      </c>
      <c r="J260" s="174" t="s">
        <v>25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56" t="s">
        <v>17</v>
      </c>
      <c r="D261" s="29" t="n">
        <v>8.14</v>
      </c>
      <c r="E261" s="85" t="n">
        <v>8.4</v>
      </c>
      <c r="F261" s="85" t="n">
        <v>0.9</v>
      </c>
      <c r="G261" s="76" t="s">
        <v>25</v>
      </c>
      <c r="H261" s="76" t="s">
        <v>25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75" t="s">
        <v>29</v>
      </c>
      <c r="C262" s="160" t="s">
        <v>16</v>
      </c>
      <c r="D262" s="29" t="n">
        <v>8.06</v>
      </c>
      <c r="E262" s="29" t="n">
        <v>7</v>
      </c>
      <c r="F262" s="85" t="n">
        <v>1.8</v>
      </c>
      <c r="G262" s="76" t="s">
        <v>25</v>
      </c>
      <c r="H262" s="85" t="s">
        <v>59</v>
      </c>
      <c r="I262" s="77" t="n">
        <v>0.12</v>
      </c>
      <c r="J262" s="78" t="n">
        <v>0.021</v>
      </c>
      <c r="M262" s="2"/>
      <c r="N262" s="2"/>
    </row>
    <row r="263" customFormat="false" ht="13.5" hidden="false" customHeight="false" outlineLevel="0" collapsed="false">
      <c r="A263" s="49"/>
      <c r="B263" s="175"/>
      <c r="C263" s="156" t="s">
        <v>17</v>
      </c>
      <c r="D263" s="29" t="n">
        <v>8.06</v>
      </c>
      <c r="E263" s="85" t="n">
        <v>7.1</v>
      </c>
      <c r="F263" s="85" t="n">
        <v>1.7</v>
      </c>
      <c r="G263" s="76" t="s">
        <v>25</v>
      </c>
      <c r="H263" s="85" t="s">
        <v>25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59" t="s">
        <v>32</v>
      </c>
      <c r="C264" s="160" t="s">
        <v>16</v>
      </c>
      <c r="D264" s="29" t="n">
        <v>8.16</v>
      </c>
      <c r="E264" s="29" t="n">
        <v>7</v>
      </c>
      <c r="F264" s="85" t="n">
        <v>1.5</v>
      </c>
      <c r="G264" s="76" t="s">
        <v>25</v>
      </c>
      <c r="H264" s="85" t="s">
        <v>59</v>
      </c>
      <c r="I264" s="77" t="n">
        <v>0.22</v>
      </c>
      <c r="J264" s="78" t="n">
        <v>0.028</v>
      </c>
      <c r="M264" s="2"/>
      <c r="N264" s="2"/>
    </row>
    <row r="265" customFormat="false" ht="13.5" hidden="false" customHeight="false" outlineLevel="0" collapsed="false">
      <c r="A265" s="49"/>
      <c r="B265" s="159"/>
      <c r="C265" s="156" t="s">
        <v>17</v>
      </c>
      <c r="D265" s="29" t="n">
        <v>8.16</v>
      </c>
      <c r="E265" s="85" t="n">
        <v>6.9</v>
      </c>
      <c r="F265" s="85" t="n">
        <v>0.6</v>
      </c>
      <c r="G265" s="76" t="s">
        <v>25</v>
      </c>
      <c r="H265" s="85" t="s">
        <v>25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84" t="s">
        <v>34</v>
      </c>
      <c r="C266" s="160" t="s">
        <v>16</v>
      </c>
      <c r="D266" s="29" t="n">
        <v>8.15</v>
      </c>
      <c r="E266" s="85" t="n">
        <v>7.2</v>
      </c>
      <c r="F266" s="85" t="n">
        <v>0.8</v>
      </c>
      <c r="G266" s="76" t="s">
        <v>25</v>
      </c>
      <c r="H266" s="85" t="s">
        <v>59</v>
      </c>
      <c r="I266" s="77" t="n">
        <v>0.21</v>
      </c>
      <c r="J266" s="78" t="n">
        <v>0.037</v>
      </c>
    </row>
    <row r="267" customFormat="false" ht="13.5" hidden="false" customHeight="false" outlineLevel="0" collapsed="false">
      <c r="B267" s="84"/>
      <c r="C267" s="156" t="s">
        <v>17</v>
      </c>
      <c r="D267" s="29" t="n">
        <v>8.15</v>
      </c>
      <c r="E267" s="85" t="n">
        <v>7.2</v>
      </c>
      <c r="F267" s="85" t="n">
        <v>0.7</v>
      </c>
      <c r="G267" s="76" t="s">
        <v>25</v>
      </c>
      <c r="H267" s="85" t="s">
        <v>25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03</v>
      </c>
      <c r="E268" s="85" t="n">
        <v>9.4</v>
      </c>
      <c r="F268" s="85" t="n">
        <v>1.4</v>
      </c>
      <c r="G268" s="76" t="s">
        <v>25</v>
      </c>
      <c r="H268" s="85" t="s">
        <v>59</v>
      </c>
      <c r="I268" s="77" t="n">
        <v>0.23</v>
      </c>
      <c r="J268" s="78" t="n">
        <v>0.031</v>
      </c>
    </row>
    <row r="269" customFormat="false" ht="13.5" hidden="false" customHeight="false" outlineLevel="0" collapsed="false">
      <c r="B269" s="84"/>
      <c r="C269" s="160" t="s">
        <v>17</v>
      </c>
      <c r="D269" s="29" t="n">
        <v>8.03</v>
      </c>
      <c r="E269" s="85" t="n">
        <v>9.2</v>
      </c>
      <c r="F269" s="85" t="n">
        <v>1.2</v>
      </c>
      <c r="G269" s="76" t="s">
        <v>25</v>
      </c>
      <c r="H269" s="85" t="s">
        <v>25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19</v>
      </c>
      <c r="E270" s="85" t="n">
        <v>8.4</v>
      </c>
      <c r="F270" s="85" t="n">
        <v>1.5</v>
      </c>
      <c r="G270" s="76" t="s">
        <v>25</v>
      </c>
      <c r="H270" s="85" t="s">
        <v>59</v>
      </c>
      <c r="I270" s="85" t="s">
        <v>25</v>
      </c>
      <c r="J270" s="92" t="s">
        <v>25</v>
      </c>
    </row>
    <row r="271" customFormat="false" ht="14.25" hidden="false" customHeight="false" outlineLevel="0" collapsed="false">
      <c r="B271" s="93"/>
      <c r="C271" s="170" t="s">
        <v>17</v>
      </c>
      <c r="D271" s="95" t="n">
        <v>8.19</v>
      </c>
      <c r="E271" s="37" t="n">
        <v>8.3</v>
      </c>
      <c r="F271" s="37" t="n">
        <v>1.2</v>
      </c>
      <c r="G271" s="176" t="s">
        <v>25</v>
      </c>
      <c r="H271" s="37" t="s">
        <v>25</v>
      </c>
      <c r="I271" s="37" t="s">
        <v>25</v>
      </c>
      <c r="J271" s="97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27" t="s">
        <v>25</v>
      </c>
      <c r="D277" s="127" t="s">
        <v>25</v>
      </c>
      <c r="E277" s="127" t="s">
        <v>25</v>
      </c>
      <c r="F277" s="127" t="s">
        <v>25</v>
      </c>
      <c r="G277" s="127" t="s">
        <v>25</v>
      </c>
      <c r="H277" s="127" t="s">
        <v>25</v>
      </c>
      <c r="I277" s="127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25</v>
      </c>
      <c r="D279" s="85" t="s">
        <v>25</v>
      </c>
      <c r="E279" s="85" t="s">
        <v>25</v>
      </c>
      <c r="F279" s="85" t="s">
        <v>25</v>
      </c>
      <c r="G279" s="85" t="s">
        <v>25</v>
      </c>
      <c r="H279" s="85" t="s">
        <v>25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25</v>
      </c>
      <c r="D282" s="85" t="s">
        <v>25</v>
      </c>
      <c r="E282" s="85" t="s">
        <v>25</v>
      </c>
      <c r="F282" s="85" t="s">
        <v>25</v>
      </c>
      <c r="G282" s="85" t="s">
        <v>25</v>
      </c>
      <c r="H282" s="85" t="s">
        <v>25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27" t="s">
        <v>25</v>
      </c>
      <c r="D289" s="127" t="s">
        <v>25</v>
      </c>
      <c r="E289" s="127" t="s">
        <v>25</v>
      </c>
      <c r="F289" s="127" t="s">
        <v>25</v>
      </c>
      <c r="G289" s="127" t="s">
        <v>25</v>
      </c>
      <c r="H289" s="127" t="s">
        <v>25</v>
      </c>
      <c r="I289" s="127" t="s">
        <v>25</v>
      </c>
      <c r="J289" s="112" t="s">
        <v>25</v>
      </c>
    </row>
    <row r="290" customFormat="false" ht="14.25" hidden="false" customHeight="false" outlineLevel="0" collapsed="false">
      <c r="B290" s="27" t="s">
        <v>23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128" t="s">
        <v>25</v>
      </c>
    </row>
    <row r="291" customFormat="false" ht="13.5" hidden="false" customHeight="false" outlineLevel="0" collapsed="false">
      <c r="B291" s="32" t="s">
        <v>29</v>
      </c>
      <c r="C291" s="85" t="s">
        <v>25</v>
      </c>
      <c r="D291" s="85" t="s">
        <v>25</v>
      </c>
      <c r="E291" s="85" t="s">
        <v>25</v>
      </c>
      <c r="F291" s="85" t="s">
        <v>25</v>
      </c>
      <c r="G291" s="85" t="s">
        <v>25</v>
      </c>
      <c r="H291" s="85" t="s">
        <v>25</v>
      </c>
      <c r="I291" s="85" t="s">
        <v>25</v>
      </c>
      <c r="J291" s="92" t="s">
        <v>25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32" t="s">
        <v>35</v>
      </c>
      <c r="C294" s="85" t="s">
        <v>25</v>
      </c>
      <c r="D294" s="85" t="s">
        <v>25</v>
      </c>
      <c r="E294" s="85" t="s">
        <v>25</v>
      </c>
      <c r="F294" s="85" t="s">
        <v>25</v>
      </c>
      <c r="G294" s="85" t="s">
        <v>25</v>
      </c>
      <c r="H294" s="85" t="s">
        <v>25</v>
      </c>
      <c r="I294" s="85" t="s">
        <v>25</v>
      </c>
      <c r="J294" s="92" t="s">
        <v>25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27" t="s">
        <v>25</v>
      </c>
      <c r="D306" s="127" t="s">
        <v>25</v>
      </c>
      <c r="E306" s="127" t="s">
        <v>25</v>
      </c>
      <c r="F306" s="127" t="s">
        <v>25</v>
      </c>
      <c r="G306" s="127" t="s">
        <v>25</v>
      </c>
      <c r="H306" s="127" t="s">
        <v>25</v>
      </c>
      <c r="I306" s="127" t="s">
        <v>25</v>
      </c>
      <c r="J306" s="112" t="s">
        <v>25</v>
      </c>
    </row>
    <row r="307" customFormat="false" ht="14.25" hidden="false" customHeight="false" outlineLevel="0" collapsed="false">
      <c r="B307" s="27" t="s">
        <v>23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139" t="s">
        <v>25</v>
      </c>
    </row>
    <row r="308" customFormat="false" ht="13.5" hidden="false" customHeight="false" outlineLevel="0" collapsed="false">
      <c r="B308" s="32" t="s">
        <v>29</v>
      </c>
      <c r="C308" s="85" t="s">
        <v>25</v>
      </c>
      <c r="D308" s="85" t="s">
        <v>25</v>
      </c>
      <c r="E308" s="85" t="s">
        <v>25</v>
      </c>
      <c r="F308" s="85" t="s">
        <v>25</v>
      </c>
      <c r="G308" s="85" t="s">
        <v>25</v>
      </c>
      <c r="H308" s="85" t="s">
        <v>25</v>
      </c>
      <c r="I308" s="85" t="s">
        <v>25</v>
      </c>
      <c r="J308" s="140" t="s">
        <v>25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140" t="s">
        <v>25</v>
      </c>
    </row>
    <row r="310" customFormat="false" ht="13.5" hidden="false" customHeight="false" outlineLevel="0" collapsed="false">
      <c r="B310" s="32" t="s">
        <v>34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140" t="s">
        <v>25</v>
      </c>
    </row>
    <row r="311" customFormat="false" ht="13.5" hidden="false" customHeight="true" outlineLevel="0" collapsed="false">
      <c r="B311" s="32" t="s">
        <v>35</v>
      </c>
      <c r="C311" s="85" t="s">
        <v>25</v>
      </c>
      <c r="D311" s="85" t="s">
        <v>25</v>
      </c>
      <c r="E311" s="85" t="s">
        <v>25</v>
      </c>
      <c r="F311" s="85" t="s">
        <v>25</v>
      </c>
      <c r="G311" s="85" t="s">
        <v>25</v>
      </c>
      <c r="H311" s="85" t="s">
        <v>25</v>
      </c>
      <c r="I311" s="85" t="s">
        <v>25</v>
      </c>
      <c r="J311" s="140" t="s">
        <v>25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41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1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3" t="s">
        <v>16</v>
      </c>
      <c r="D318" s="208" t="s">
        <v>25</v>
      </c>
      <c r="E318" s="30" t="s">
        <v>25</v>
      </c>
      <c r="F318" s="85" t="n">
        <v>1</v>
      </c>
      <c r="G318" s="30" t="s">
        <v>25</v>
      </c>
      <c r="H318" s="30" t="s">
        <v>25</v>
      </c>
      <c r="I318" s="113" t="s">
        <v>25</v>
      </c>
    </row>
    <row r="319" customFormat="false" ht="13.5" hidden="false" customHeight="false" outlineLevel="0" collapsed="false">
      <c r="A319" s="49"/>
      <c r="B319" s="74"/>
      <c r="C319" s="156" t="s">
        <v>17</v>
      </c>
      <c r="D319" s="154" t="s">
        <v>25</v>
      </c>
      <c r="E319" s="85" t="s">
        <v>25</v>
      </c>
      <c r="F319" s="85" t="n">
        <v>1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175" t="s">
        <v>29</v>
      </c>
      <c r="C320" s="160" t="s">
        <v>16</v>
      </c>
      <c r="D320" s="154" t="s">
        <v>25</v>
      </c>
      <c r="E320" s="85" t="s">
        <v>25</v>
      </c>
      <c r="F320" s="85" t="n">
        <v>2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175"/>
      <c r="C321" s="156" t="s">
        <v>17</v>
      </c>
      <c r="D321" s="154" t="s">
        <v>25</v>
      </c>
      <c r="E321" s="85" t="s">
        <v>25</v>
      </c>
      <c r="F321" s="85" t="s">
        <v>104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159" t="s">
        <v>32</v>
      </c>
      <c r="C322" s="160" t="s">
        <v>16</v>
      </c>
      <c r="D322" s="154" t="s">
        <v>25</v>
      </c>
      <c r="E322" s="85" t="s">
        <v>25</v>
      </c>
      <c r="F322" s="85" t="n">
        <v>1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159"/>
      <c r="C323" s="156" t="s">
        <v>17</v>
      </c>
      <c r="D323" s="154" t="s">
        <v>25</v>
      </c>
      <c r="E323" s="85" t="s">
        <v>25</v>
      </c>
      <c r="F323" s="85" t="n">
        <v>1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84" t="s">
        <v>34</v>
      </c>
      <c r="C324" s="160" t="s">
        <v>16</v>
      </c>
      <c r="D324" s="154" t="s">
        <v>25</v>
      </c>
      <c r="E324" s="85" t="s">
        <v>25</v>
      </c>
      <c r="F324" s="85" t="n">
        <v>1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84"/>
      <c r="C325" s="183" t="s">
        <v>17</v>
      </c>
      <c r="D325" s="154" t="s">
        <v>25</v>
      </c>
      <c r="E325" s="85" t="s">
        <v>25</v>
      </c>
      <c r="F325" s="85" t="n">
        <v>1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84" t="s">
        <v>35</v>
      </c>
      <c r="C326" s="160" t="s">
        <v>16</v>
      </c>
      <c r="D326" s="85" t="s">
        <v>25</v>
      </c>
      <c r="E326" s="85" t="s">
        <v>25</v>
      </c>
      <c r="F326" s="85" t="n">
        <v>1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84"/>
      <c r="C327" s="160" t="s">
        <v>17</v>
      </c>
      <c r="D327" s="85" t="s">
        <v>25</v>
      </c>
      <c r="E327" s="85" t="s">
        <v>25</v>
      </c>
      <c r="F327" s="85" t="n">
        <v>1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3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93"/>
      <c r="C329" s="94" t="s">
        <v>17</v>
      </c>
      <c r="D329" s="114" t="s">
        <v>25</v>
      </c>
      <c r="E329" s="37" t="s">
        <v>25</v>
      </c>
      <c r="F329" s="37" t="n">
        <v>2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8000</v>
      </c>
      <c r="E333" s="168" t="s">
        <v>25</v>
      </c>
      <c r="F333" s="169" t="n">
        <v>0.02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8000</v>
      </c>
      <c r="E334" s="85" t="s">
        <v>25</v>
      </c>
      <c r="F334" s="128" t="s">
        <v>25</v>
      </c>
    </row>
    <row r="335" customFormat="false" ht="13.5" hidden="false" customHeight="false" outlineLevel="0" collapsed="false">
      <c r="B335" s="74"/>
      <c r="C335" s="45" t="s">
        <v>17</v>
      </c>
      <c r="D335" s="85" t="n">
        <v>19000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175" t="s">
        <v>29</v>
      </c>
      <c r="C336" s="160" t="s">
        <v>16</v>
      </c>
      <c r="D336" s="85" t="n">
        <v>18000</v>
      </c>
      <c r="E336" s="85" t="s">
        <v>25</v>
      </c>
      <c r="F336" s="92" t="s">
        <v>108</v>
      </c>
    </row>
    <row r="337" customFormat="false" ht="13.5" hidden="false" customHeight="false" outlineLevel="0" collapsed="false">
      <c r="B337" s="175"/>
      <c r="C337" s="45" t="s">
        <v>17</v>
      </c>
      <c r="D337" s="85" t="n">
        <v>18000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8000</v>
      </c>
      <c r="E338" s="85" t="s">
        <v>25</v>
      </c>
      <c r="F338" s="92" t="n">
        <v>0.01</v>
      </c>
    </row>
    <row r="339" customFormat="false" ht="13.5" hidden="false" customHeight="false" outlineLevel="0" collapsed="false">
      <c r="B339" s="159"/>
      <c r="C339" s="45" t="s">
        <v>17</v>
      </c>
      <c r="D339" s="85" t="n">
        <v>19000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8000</v>
      </c>
      <c r="E340" s="85" t="s">
        <v>25</v>
      </c>
      <c r="F340" s="92" t="n">
        <v>0.02</v>
      </c>
    </row>
    <row r="341" customFormat="false" ht="13.5" hidden="false" customHeight="false" outlineLevel="0" collapsed="false">
      <c r="B341" s="84"/>
      <c r="C341" s="45" t="s">
        <v>17</v>
      </c>
      <c r="D341" s="85" t="n">
        <v>18000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8000</v>
      </c>
      <c r="E342" s="85" t="s">
        <v>25</v>
      </c>
      <c r="F342" s="92" t="n">
        <v>0.02</v>
      </c>
    </row>
    <row r="343" customFormat="false" ht="13.5" hidden="false" customHeight="false" outlineLevel="0" collapsed="false">
      <c r="B343" s="84"/>
      <c r="C343" s="160" t="s">
        <v>17</v>
      </c>
      <c r="D343" s="85" t="n">
        <v>18000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9000</v>
      </c>
      <c r="E344" s="85" t="s">
        <v>25</v>
      </c>
      <c r="F344" s="92" t="s">
        <v>25</v>
      </c>
    </row>
    <row r="345" customFormat="false" ht="14.25" hidden="false" customHeight="false" outlineLevel="0" collapsed="false">
      <c r="B345" s="93"/>
      <c r="C345" s="94" t="s">
        <v>17</v>
      </c>
      <c r="D345" s="114" t="n">
        <v>18000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1</v>
      </c>
      <c r="D361" s="5" t="s">
        <v>4</v>
      </c>
      <c r="E361" s="7" t="s">
        <v>5</v>
      </c>
      <c r="F361" s="8" t="s">
        <v>6</v>
      </c>
      <c r="G361" s="9" t="s">
        <v>162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3</v>
      </c>
      <c r="D367" s="29" t="n">
        <v>22.7</v>
      </c>
      <c r="E367" s="29" t="n">
        <v>19.8</v>
      </c>
      <c r="F367" s="29" t="n">
        <v>20.3</v>
      </c>
      <c r="G367" s="29" t="n">
        <v>11</v>
      </c>
      <c r="H367" s="29" t="n">
        <v>3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29" t="n">
        <v>27.7</v>
      </c>
      <c r="E368" s="29" t="n">
        <v>26</v>
      </c>
      <c r="F368" s="29" t="n">
        <v>26.8</v>
      </c>
      <c r="G368" s="29" t="n">
        <v>11</v>
      </c>
      <c r="H368" s="29" t="n">
        <v>6.5</v>
      </c>
      <c r="I368" s="28" t="s">
        <v>26</v>
      </c>
      <c r="J368" s="28" t="s">
        <v>36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29" t="n">
        <v>28.2</v>
      </c>
      <c r="E369" s="29" t="n">
        <v>26</v>
      </c>
      <c r="F369" s="29" t="n">
        <v>26.1</v>
      </c>
      <c r="G369" s="29" t="n">
        <v>12</v>
      </c>
      <c r="H369" s="29" t="n">
        <v>3</v>
      </c>
      <c r="I369" s="28" t="s">
        <v>26</v>
      </c>
      <c r="J369" s="28" t="s">
        <v>36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29" t="n">
        <v>16</v>
      </c>
      <c r="E370" s="29" t="n">
        <v>20.1</v>
      </c>
      <c r="F370" s="29" t="n">
        <v>20.2</v>
      </c>
      <c r="G370" s="29" t="n">
        <v>12</v>
      </c>
      <c r="H370" s="29" t="n">
        <v>4.5</v>
      </c>
      <c r="I370" s="28" t="s">
        <v>26</v>
      </c>
      <c r="J370" s="28" t="s">
        <v>36</v>
      </c>
      <c r="K370" s="33" t="s">
        <v>28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29" t="n">
        <v>5.9</v>
      </c>
      <c r="E371" s="29" t="n">
        <v>10.9</v>
      </c>
      <c r="F371" s="29" t="n">
        <v>11</v>
      </c>
      <c r="G371" s="29" t="n">
        <v>12</v>
      </c>
      <c r="H371" s="29" t="n">
        <v>5</v>
      </c>
      <c r="I371" s="28" t="s">
        <v>26</v>
      </c>
      <c r="J371" s="28" t="s">
        <v>36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0</v>
      </c>
      <c r="D372" s="36" t="n">
        <v>11.5</v>
      </c>
      <c r="E372" s="36" t="n">
        <v>15.2</v>
      </c>
      <c r="F372" s="36" t="n">
        <v>15.3</v>
      </c>
      <c r="G372" s="36" t="n">
        <v>11</v>
      </c>
      <c r="H372" s="36" t="n">
        <v>3.5</v>
      </c>
      <c r="I372" s="38" t="s">
        <v>26</v>
      </c>
      <c r="J372" s="38" t="s">
        <v>36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157" t="s">
        <v>55</v>
      </c>
      <c r="J377" s="163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94166666666667</v>
      </c>
      <c r="F378" s="67" t="s">
        <v>175</v>
      </c>
      <c r="G378" s="67" t="s">
        <v>25</v>
      </c>
      <c r="H378" s="67" t="s">
        <v>59</v>
      </c>
      <c r="I378" s="70" t="n">
        <f aca="false">AVERAGE(I379:I390)</f>
        <v>0.19</v>
      </c>
      <c r="J378" s="71" t="n">
        <f aca="false">AVERAGE(J379:J390)</f>
        <v>0.028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15</v>
      </c>
      <c r="E379" s="85" t="n">
        <v>8.5</v>
      </c>
      <c r="F379" s="85" t="n">
        <v>1.2</v>
      </c>
      <c r="G379" s="76" t="s">
        <v>25</v>
      </c>
      <c r="H379" s="76" t="s">
        <v>59</v>
      </c>
      <c r="I379" s="77" t="s">
        <v>25</v>
      </c>
      <c r="J379" s="174" t="s">
        <v>25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56" t="s">
        <v>17</v>
      </c>
      <c r="D380" s="29" t="n">
        <v>8.14</v>
      </c>
      <c r="E380" s="85" t="n">
        <v>8.5</v>
      </c>
      <c r="F380" s="85" t="n">
        <v>0.8</v>
      </c>
      <c r="G380" s="76" t="s">
        <v>25</v>
      </c>
      <c r="H380" s="76" t="s">
        <v>25</v>
      </c>
      <c r="I380" s="77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75" t="s">
        <v>29</v>
      </c>
      <c r="C381" s="160" t="s">
        <v>16</v>
      </c>
      <c r="D381" s="29" t="n">
        <v>8.06</v>
      </c>
      <c r="E381" s="29" t="n">
        <v>7</v>
      </c>
      <c r="F381" s="85" t="n">
        <v>1.7</v>
      </c>
      <c r="G381" s="76" t="s">
        <v>25</v>
      </c>
      <c r="H381" s="85" t="s">
        <v>59</v>
      </c>
      <c r="I381" s="77" t="n">
        <v>0.17</v>
      </c>
      <c r="J381" s="202" t="n">
        <v>0.02</v>
      </c>
      <c r="M381" s="2"/>
      <c r="N381" s="2"/>
    </row>
    <row r="382" customFormat="false" ht="13.5" hidden="false" customHeight="false" outlineLevel="0" collapsed="false">
      <c r="A382" s="49"/>
      <c r="B382" s="175"/>
      <c r="C382" s="156" t="s">
        <v>17</v>
      </c>
      <c r="D382" s="29" t="n">
        <v>8.06</v>
      </c>
      <c r="E382" s="29" t="n">
        <v>7</v>
      </c>
      <c r="F382" s="85" t="n">
        <v>1.7</v>
      </c>
      <c r="G382" s="76" t="s">
        <v>25</v>
      </c>
      <c r="H382" s="85" t="s">
        <v>25</v>
      </c>
      <c r="I382" s="77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159" t="s">
        <v>32</v>
      </c>
      <c r="C383" s="160" t="s">
        <v>16</v>
      </c>
      <c r="D383" s="29" t="n">
        <v>8.17</v>
      </c>
      <c r="E383" s="85" t="n">
        <v>7.7</v>
      </c>
      <c r="F383" s="85" t="n">
        <v>1.4</v>
      </c>
      <c r="G383" s="76" t="s">
        <v>25</v>
      </c>
      <c r="H383" s="85" t="s">
        <v>59</v>
      </c>
      <c r="I383" s="77" t="n">
        <v>0.17</v>
      </c>
      <c r="J383" s="78" t="n">
        <v>0.025</v>
      </c>
      <c r="M383" s="2"/>
      <c r="N383" s="2"/>
    </row>
    <row r="384" customFormat="false" ht="13.5" hidden="false" customHeight="false" outlineLevel="0" collapsed="false">
      <c r="A384" s="49"/>
      <c r="B384" s="159"/>
      <c r="C384" s="156" t="s">
        <v>17</v>
      </c>
      <c r="D384" s="29" t="n">
        <v>8.17</v>
      </c>
      <c r="E384" s="85" t="n">
        <v>6.7</v>
      </c>
      <c r="F384" s="85" t="n">
        <v>0.5</v>
      </c>
      <c r="G384" s="76" t="s">
        <v>25</v>
      </c>
      <c r="H384" s="85" t="s">
        <v>25</v>
      </c>
      <c r="I384" s="77" t="s">
        <v>25</v>
      </c>
      <c r="J384" s="78" t="s">
        <v>25</v>
      </c>
    </row>
    <row r="385" customFormat="false" ht="13.5" hidden="false" customHeight="false" outlineLevel="0" collapsed="false">
      <c r="A385" s="49"/>
      <c r="B385" s="84" t="s">
        <v>34</v>
      </c>
      <c r="C385" s="160" t="s">
        <v>16</v>
      </c>
      <c r="D385" s="29" t="n">
        <v>8.17</v>
      </c>
      <c r="E385" s="85" t="n">
        <v>7.5</v>
      </c>
      <c r="F385" s="85" t="n">
        <v>0.8</v>
      </c>
      <c r="G385" s="76" t="s">
        <v>25</v>
      </c>
      <c r="H385" s="85" t="s">
        <v>59</v>
      </c>
      <c r="I385" s="77" t="n">
        <v>0.21</v>
      </c>
      <c r="J385" s="78" t="n">
        <v>0.032</v>
      </c>
    </row>
    <row r="386" customFormat="false" ht="13.5" hidden="false" customHeight="false" outlineLevel="0" collapsed="false">
      <c r="B386" s="84"/>
      <c r="C386" s="156" t="s">
        <v>17</v>
      </c>
      <c r="D386" s="29" t="n">
        <v>8.15</v>
      </c>
      <c r="E386" s="85" t="n">
        <v>7.4</v>
      </c>
      <c r="F386" s="85" t="n">
        <v>0.6</v>
      </c>
      <c r="G386" s="76" t="s">
        <v>25</v>
      </c>
      <c r="H386" s="85" t="s">
        <v>25</v>
      </c>
      <c r="I386" s="77" t="s">
        <v>25</v>
      </c>
      <c r="J386" s="78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04</v>
      </c>
      <c r="E387" s="85" t="n">
        <v>8.9</v>
      </c>
      <c r="F387" s="85" t="n">
        <v>1.3</v>
      </c>
      <c r="G387" s="76" t="s">
        <v>25</v>
      </c>
      <c r="H387" s="85" t="s">
        <v>59</v>
      </c>
      <c r="I387" s="77" t="n">
        <v>0.21</v>
      </c>
      <c r="J387" s="78" t="n">
        <v>0.035</v>
      </c>
    </row>
    <row r="388" customFormat="false" ht="13.5" hidden="false" customHeight="false" outlineLevel="0" collapsed="false">
      <c r="B388" s="84"/>
      <c r="C388" s="160" t="s">
        <v>17</v>
      </c>
      <c r="D388" s="29" t="n">
        <v>8.03</v>
      </c>
      <c r="E388" s="29" t="n">
        <v>9</v>
      </c>
      <c r="F388" s="85" t="n">
        <v>1.3</v>
      </c>
      <c r="G388" s="76" t="s">
        <v>25</v>
      </c>
      <c r="H388" s="85" t="s">
        <v>25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2</v>
      </c>
      <c r="E389" s="85" t="n">
        <v>8.5</v>
      </c>
      <c r="F389" s="85" t="n">
        <v>1.5</v>
      </c>
      <c r="G389" s="76" t="s">
        <v>25</v>
      </c>
      <c r="H389" s="85" t="s">
        <v>59</v>
      </c>
      <c r="I389" s="85" t="s">
        <v>25</v>
      </c>
      <c r="J389" s="92" t="s">
        <v>25</v>
      </c>
    </row>
    <row r="390" customFormat="false" ht="14.25" hidden="false" customHeight="false" outlineLevel="0" collapsed="false">
      <c r="B390" s="93"/>
      <c r="C390" s="170" t="s">
        <v>17</v>
      </c>
      <c r="D390" s="95" t="n">
        <v>8.19</v>
      </c>
      <c r="E390" s="37" t="n">
        <v>8.6</v>
      </c>
      <c r="F390" s="37" t="n">
        <v>1.2</v>
      </c>
      <c r="G390" s="176" t="s">
        <v>25</v>
      </c>
      <c r="H390" s="37" t="s">
        <v>25</v>
      </c>
      <c r="I390" s="37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27" t="s">
        <v>25</v>
      </c>
      <c r="D396" s="127" t="s">
        <v>25</v>
      </c>
      <c r="E396" s="127" t="s">
        <v>25</v>
      </c>
      <c r="F396" s="127" t="s">
        <v>25</v>
      </c>
      <c r="G396" s="127" t="s">
        <v>25</v>
      </c>
      <c r="H396" s="127" t="s">
        <v>25</v>
      </c>
      <c r="I396" s="127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27" t="s">
        <v>25</v>
      </c>
      <c r="D408" s="127" t="s">
        <v>25</v>
      </c>
      <c r="E408" s="127" t="s">
        <v>25</v>
      </c>
      <c r="F408" s="127" t="s">
        <v>25</v>
      </c>
      <c r="G408" s="127" t="s">
        <v>25</v>
      </c>
      <c r="H408" s="127" t="s">
        <v>25</v>
      </c>
      <c r="I408" s="127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128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27" t="s">
        <v>25</v>
      </c>
      <c r="D425" s="127" t="s">
        <v>25</v>
      </c>
      <c r="E425" s="127" t="s">
        <v>25</v>
      </c>
      <c r="F425" s="127" t="s">
        <v>25</v>
      </c>
      <c r="G425" s="127" t="s">
        <v>25</v>
      </c>
      <c r="H425" s="127" t="s">
        <v>25</v>
      </c>
      <c r="I425" s="127" t="s">
        <v>25</v>
      </c>
      <c r="J425" s="112" t="s">
        <v>25</v>
      </c>
    </row>
    <row r="426" customFormat="false" ht="14.25" hidden="false" customHeight="false" outlineLevel="0" collapsed="false">
      <c r="B426" s="27" t="s">
        <v>23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139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140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140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140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140" t="s">
        <v>25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141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3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3" t="s">
        <v>16</v>
      </c>
      <c r="D437" s="208" t="s">
        <v>25</v>
      </c>
      <c r="E437" s="30" t="s">
        <v>25</v>
      </c>
      <c r="F437" s="85" t="n">
        <v>1</v>
      </c>
      <c r="G437" s="30" t="s">
        <v>25</v>
      </c>
      <c r="H437" s="30" t="s">
        <v>25</v>
      </c>
      <c r="I437" s="113" t="s">
        <v>25</v>
      </c>
    </row>
    <row r="438" customFormat="false" ht="13.5" hidden="false" customHeight="false" outlineLevel="0" collapsed="false">
      <c r="A438" s="49"/>
      <c r="B438" s="74"/>
      <c r="C438" s="156" t="s">
        <v>17</v>
      </c>
      <c r="D438" s="154" t="s">
        <v>25</v>
      </c>
      <c r="E438" s="85" t="s">
        <v>25</v>
      </c>
      <c r="F438" s="85" t="n">
        <v>1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175" t="s">
        <v>29</v>
      </c>
      <c r="C439" s="160" t="s">
        <v>16</v>
      </c>
      <c r="D439" s="154" t="s">
        <v>25</v>
      </c>
      <c r="E439" s="85" t="s">
        <v>25</v>
      </c>
      <c r="F439" s="85" t="n">
        <v>4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175"/>
      <c r="C440" s="156" t="s">
        <v>17</v>
      </c>
      <c r="D440" s="154" t="s">
        <v>25</v>
      </c>
      <c r="E440" s="85" t="s">
        <v>25</v>
      </c>
      <c r="F440" s="85" t="s">
        <v>104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159" t="s">
        <v>32</v>
      </c>
      <c r="C441" s="160" t="s">
        <v>16</v>
      </c>
      <c r="D441" s="154" t="s">
        <v>25</v>
      </c>
      <c r="E441" s="85" t="s">
        <v>25</v>
      </c>
      <c r="F441" s="85" t="n">
        <v>2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159"/>
      <c r="C442" s="156" t="s">
        <v>17</v>
      </c>
      <c r="D442" s="154" t="s">
        <v>25</v>
      </c>
      <c r="E442" s="85" t="s">
        <v>25</v>
      </c>
      <c r="F442" s="85" t="n">
        <v>2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84" t="s">
        <v>34</v>
      </c>
      <c r="C443" s="160" t="s">
        <v>16</v>
      </c>
      <c r="D443" s="154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84"/>
      <c r="C444" s="183" t="s">
        <v>17</v>
      </c>
      <c r="D444" s="154" t="s">
        <v>25</v>
      </c>
      <c r="E444" s="85" t="s">
        <v>25</v>
      </c>
      <c r="F444" s="85" t="n">
        <v>2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84" t="s">
        <v>35</v>
      </c>
      <c r="C445" s="160" t="s">
        <v>16</v>
      </c>
      <c r="D445" s="85" t="s">
        <v>25</v>
      </c>
      <c r="E445" s="85" t="s">
        <v>25</v>
      </c>
      <c r="F445" s="85" t="n">
        <v>2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84"/>
      <c r="C446" s="160" t="s">
        <v>17</v>
      </c>
      <c r="D446" s="85" t="s">
        <v>25</v>
      </c>
      <c r="E446" s="85" t="s">
        <v>25</v>
      </c>
      <c r="F446" s="85" t="n">
        <v>2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93" t="s">
        <v>37</v>
      </c>
      <c r="C447" s="160" t="s">
        <v>16</v>
      </c>
      <c r="D447" s="85" t="s">
        <v>25</v>
      </c>
      <c r="E447" s="85" t="s">
        <v>25</v>
      </c>
      <c r="F447" s="85" t="n">
        <v>6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93"/>
      <c r="C448" s="94" t="s">
        <v>17</v>
      </c>
      <c r="D448" s="114" t="s">
        <v>25</v>
      </c>
      <c r="E448" s="37" t="s">
        <v>25</v>
      </c>
      <c r="F448" s="37" t="n">
        <v>8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8000</v>
      </c>
      <c r="E452" s="168" t="s">
        <v>25</v>
      </c>
      <c r="F452" s="169" t="n">
        <v>0.02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9000</v>
      </c>
      <c r="E453" s="85" t="s">
        <v>25</v>
      </c>
      <c r="F453" s="128" t="s">
        <v>25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5" t="n">
        <v>19000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175" t="s">
        <v>29</v>
      </c>
      <c r="C455" s="160" t="s">
        <v>16</v>
      </c>
      <c r="D455" s="85" t="n">
        <v>18000</v>
      </c>
      <c r="E455" s="85" t="s">
        <v>25</v>
      </c>
      <c r="F455" s="92" t="s">
        <v>108</v>
      </c>
    </row>
    <row r="456" customFormat="false" ht="13.5" hidden="false" customHeight="false" outlineLevel="0" collapsed="false">
      <c r="B456" s="175"/>
      <c r="C456" s="45" t="s">
        <v>17</v>
      </c>
      <c r="D456" s="85" t="n">
        <v>18000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8000</v>
      </c>
      <c r="E457" s="85" t="s">
        <v>25</v>
      </c>
      <c r="F457" s="92" t="n">
        <v>0.01</v>
      </c>
    </row>
    <row r="458" customFormat="false" ht="13.5" hidden="false" customHeight="false" outlineLevel="0" collapsed="false">
      <c r="B458" s="159"/>
      <c r="C458" s="45" t="s">
        <v>17</v>
      </c>
      <c r="D458" s="85" t="n">
        <v>18000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8000</v>
      </c>
      <c r="E459" s="85" t="s">
        <v>25</v>
      </c>
      <c r="F459" s="92" t="n">
        <v>0.02</v>
      </c>
    </row>
    <row r="460" customFormat="false" ht="13.5" hidden="false" customHeight="false" outlineLevel="0" collapsed="false">
      <c r="B460" s="84"/>
      <c r="C460" s="45" t="s">
        <v>17</v>
      </c>
      <c r="D460" s="85" t="n">
        <v>18000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8000</v>
      </c>
      <c r="E461" s="85" t="s">
        <v>25</v>
      </c>
      <c r="F461" s="92" t="n">
        <v>0.02</v>
      </c>
    </row>
    <row r="462" customFormat="false" ht="13.5" hidden="false" customHeight="false" outlineLevel="0" collapsed="false">
      <c r="B462" s="84"/>
      <c r="C462" s="160" t="s">
        <v>17</v>
      </c>
      <c r="D462" s="85" t="n">
        <v>18000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9000</v>
      </c>
      <c r="E463" s="85" t="s">
        <v>25</v>
      </c>
      <c r="F463" s="92" t="s">
        <v>25</v>
      </c>
    </row>
    <row r="464" customFormat="false" ht="14.25" hidden="false" customHeight="false" outlineLevel="0" collapsed="false">
      <c r="B464" s="93"/>
      <c r="C464" s="94" t="s">
        <v>17</v>
      </c>
      <c r="D464" s="114" t="n">
        <v>19000</v>
      </c>
      <c r="E464" s="37" t="s">
        <v>25</v>
      </c>
      <c r="F464" s="97" t="s">
        <v>25</v>
      </c>
    </row>
    <row r="477" customFormat="false" ht="14.25" hidden="false" customHeight="false" outlineLevel="0" collapsed="false">
      <c r="B477" s="1" t="s">
        <v>0</v>
      </c>
      <c r="C477" s="1"/>
      <c r="E477" s="2"/>
      <c r="J477" s="2"/>
      <c r="K477" s="2"/>
      <c r="L477" s="2"/>
    </row>
    <row r="478" customFormat="false" ht="14.25" hidden="false" customHeight="false" outlineLevel="0" collapsed="false">
      <c r="C478" s="3"/>
      <c r="D478" s="4"/>
      <c r="E478" s="4"/>
      <c r="G478" s="5" t="s">
        <v>1</v>
      </c>
      <c r="H478" s="5"/>
      <c r="I478" s="5"/>
    </row>
    <row r="479" customFormat="false" ht="18.75" hidden="false" customHeight="true" outlineLevel="0" collapsed="false">
      <c r="B479" s="5" t="s">
        <v>2</v>
      </c>
      <c r="C479" s="6" t="s">
        <v>171</v>
      </c>
      <c r="D479" s="5" t="s">
        <v>4</v>
      </c>
      <c r="E479" s="7" t="s">
        <v>5</v>
      </c>
      <c r="F479" s="8" t="s">
        <v>133</v>
      </c>
      <c r="G479" s="9" t="s">
        <v>162</v>
      </c>
      <c r="H479" s="9"/>
      <c r="I479" s="9"/>
    </row>
    <row r="480" customFormat="false" ht="20.25" hidden="false" customHeight="true" outlineLevel="0" collapsed="false">
      <c r="B480" s="5"/>
      <c r="C480" s="10" t="s">
        <v>139</v>
      </c>
      <c r="D480" s="5"/>
      <c r="E480" s="11" t="s">
        <v>9</v>
      </c>
      <c r="F480" s="12" t="s">
        <v>10</v>
      </c>
      <c r="G480" s="9" t="s">
        <v>11</v>
      </c>
      <c r="H480" s="9"/>
      <c r="I480" s="9"/>
    </row>
    <row r="481" customFormat="false" ht="16.5" hidden="false" customHeight="true" outlineLevel="0" collapsed="false">
      <c r="B481" s="13"/>
      <c r="C481" s="14"/>
      <c r="D481" s="13"/>
      <c r="E481" s="15"/>
      <c r="F481" s="16"/>
      <c r="G481" s="14"/>
      <c r="H481" s="14"/>
      <c r="I481" s="14"/>
    </row>
    <row r="482" customFormat="false" ht="14.25" hidden="false" customHeight="false" outlineLevel="0" collapsed="false">
      <c r="B482" s="17" t="s">
        <v>12</v>
      </c>
      <c r="C482" s="17"/>
      <c r="D482" s="17"/>
      <c r="E482" s="18"/>
      <c r="F482" s="18"/>
    </row>
    <row r="483" customFormat="false" ht="14.25" hidden="false" customHeight="false" outlineLevel="0" collapsed="false">
      <c r="B483" s="3"/>
      <c r="C483" s="3"/>
      <c r="D483" s="19"/>
      <c r="E483" s="20" t="s">
        <v>13</v>
      </c>
      <c r="F483" s="20"/>
      <c r="G483" s="3"/>
      <c r="H483" s="3"/>
      <c r="I483" s="3"/>
      <c r="J483" s="3"/>
      <c r="K483" s="3"/>
    </row>
    <row r="484" customFormat="false" ht="14.25" hidden="false" customHeight="false" outlineLevel="0" collapsed="false">
      <c r="B484" s="21"/>
      <c r="C484" s="22" t="s">
        <v>14</v>
      </c>
      <c r="D484" s="23" t="s">
        <v>15</v>
      </c>
      <c r="E484" s="24" t="s">
        <v>16</v>
      </c>
      <c r="F484" s="25" t="s">
        <v>17</v>
      </c>
      <c r="G484" s="23" t="s">
        <v>18</v>
      </c>
      <c r="H484" s="23" t="s">
        <v>19</v>
      </c>
      <c r="I484" s="23" t="s">
        <v>20</v>
      </c>
      <c r="J484" s="23" t="s">
        <v>21</v>
      </c>
      <c r="K484" s="26" t="s">
        <v>22</v>
      </c>
    </row>
    <row r="485" customFormat="false" ht="13.5" hidden="false" customHeight="false" outlineLevel="0" collapsed="false">
      <c r="B485" s="27" t="s">
        <v>23</v>
      </c>
      <c r="C485" s="28" t="s">
        <v>33</v>
      </c>
      <c r="D485" s="85" t="n">
        <v>22.3</v>
      </c>
      <c r="E485" s="29" t="n">
        <v>19.8</v>
      </c>
      <c r="F485" s="85" t="n">
        <v>20.3</v>
      </c>
      <c r="G485" s="29" t="n">
        <v>17</v>
      </c>
      <c r="H485" s="29" t="n">
        <v>5</v>
      </c>
      <c r="I485" s="28" t="s">
        <v>26</v>
      </c>
      <c r="J485" s="28" t="s">
        <v>31</v>
      </c>
      <c r="K485" s="31" t="s">
        <v>28</v>
      </c>
    </row>
    <row r="486" customFormat="false" ht="13.5" hidden="false" customHeight="false" outlineLevel="0" collapsed="false">
      <c r="B486" s="32" t="s">
        <v>29</v>
      </c>
      <c r="C486" s="28" t="s">
        <v>33</v>
      </c>
      <c r="D486" s="85" t="n">
        <v>27.9</v>
      </c>
      <c r="E486" s="29" t="n">
        <v>25.8</v>
      </c>
      <c r="F486" s="85" t="n">
        <v>26.6</v>
      </c>
      <c r="G486" s="29" t="n">
        <v>17</v>
      </c>
      <c r="H486" s="29" t="n">
        <v>8.5</v>
      </c>
      <c r="I486" s="28" t="s">
        <v>26</v>
      </c>
      <c r="J486" s="28" t="s">
        <v>31</v>
      </c>
      <c r="K486" s="33" t="s">
        <v>28</v>
      </c>
    </row>
    <row r="487" customFormat="false" ht="13.5" hidden="false" customHeight="false" outlineLevel="0" collapsed="false">
      <c r="B487" s="32" t="s">
        <v>32</v>
      </c>
      <c r="C487" s="28" t="s">
        <v>33</v>
      </c>
      <c r="D487" s="85" t="n">
        <v>27.9</v>
      </c>
      <c r="E487" s="29" t="n">
        <v>26</v>
      </c>
      <c r="F487" s="85" t="n">
        <v>26.1</v>
      </c>
      <c r="G487" s="29" t="n">
        <v>16</v>
      </c>
      <c r="H487" s="29" t="n">
        <v>6</v>
      </c>
      <c r="I487" s="28" t="s">
        <v>26</v>
      </c>
      <c r="J487" s="28" t="s">
        <v>36</v>
      </c>
      <c r="K487" s="33" t="s">
        <v>28</v>
      </c>
    </row>
    <row r="488" customFormat="false" ht="13.5" hidden="false" customHeight="false" outlineLevel="0" collapsed="false">
      <c r="B488" s="32" t="s">
        <v>34</v>
      </c>
      <c r="C488" s="28" t="s">
        <v>33</v>
      </c>
      <c r="D488" s="85" t="n">
        <v>15.4</v>
      </c>
      <c r="E488" s="29" t="n">
        <v>20.1</v>
      </c>
      <c r="F488" s="85" t="n">
        <v>19.9</v>
      </c>
      <c r="G488" s="29" t="n">
        <v>17</v>
      </c>
      <c r="H488" s="29" t="n">
        <v>5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5</v>
      </c>
      <c r="C489" s="28" t="s">
        <v>33</v>
      </c>
      <c r="D489" s="85" t="n">
        <v>5.7</v>
      </c>
      <c r="E489" s="29" t="n">
        <v>11.3</v>
      </c>
      <c r="F489" s="85" t="n">
        <v>11.5</v>
      </c>
      <c r="G489" s="29" t="n">
        <v>17</v>
      </c>
      <c r="H489" s="29" t="n">
        <v>7</v>
      </c>
      <c r="I489" s="28" t="s">
        <v>26</v>
      </c>
      <c r="J489" s="28" t="s">
        <v>36</v>
      </c>
      <c r="K489" s="33" t="s">
        <v>28</v>
      </c>
    </row>
    <row r="490" customFormat="false" ht="14.25" hidden="false" customHeight="false" outlineLevel="0" collapsed="false">
      <c r="B490" s="34" t="s">
        <v>37</v>
      </c>
      <c r="C490" s="35" t="s">
        <v>30</v>
      </c>
      <c r="D490" s="37" t="n">
        <v>11.7</v>
      </c>
      <c r="E490" s="36" t="n">
        <v>15.3</v>
      </c>
      <c r="F490" s="37" t="n">
        <v>15.3</v>
      </c>
      <c r="G490" s="36" t="n">
        <v>15</v>
      </c>
      <c r="H490" s="36" t="n">
        <v>6.5</v>
      </c>
      <c r="I490" s="38" t="s">
        <v>26</v>
      </c>
      <c r="J490" s="38" t="s">
        <v>31</v>
      </c>
      <c r="K490" s="39" t="s">
        <v>28</v>
      </c>
    </row>
    <row r="491" customFormat="false" ht="13.5" hidden="false" customHeight="false" outlineLevel="0" collapsed="false">
      <c r="B491" s="14"/>
      <c r="C491" s="14"/>
      <c r="D491" s="14"/>
      <c r="E491" s="14"/>
      <c r="F491" s="14"/>
    </row>
    <row r="492" customFormat="false" ht="14.25" hidden="false" customHeight="true" outlineLevel="0" collapsed="false">
      <c r="B492" s="40" t="s">
        <v>38</v>
      </c>
      <c r="C492" s="40"/>
      <c r="D492" s="40"/>
      <c r="E492" s="40"/>
      <c r="F492" s="40"/>
      <c r="G492" s="3"/>
      <c r="H492" s="3"/>
      <c r="I492" s="3"/>
      <c r="J492" s="3"/>
    </row>
    <row r="493" customFormat="false" ht="13.5" hidden="false" customHeight="false" outlineLevel="0" collapsed="false">
      <c r="B493" s="41"/>
      <c r="C493" s="42"/>
      <c r="D493" s="7" t="s">
        <v>39</v>
      </c>
      <c r="E493" s="43" t="s">
        <v>40</v>
      </c>
      <c r="F493" s="43" t="s">
        <v>41</v>
      </c>
      <c r="G493" s="44" t="s">
        <v>42</v>
      </c>
      <c r="H493" s="44" t="s">
        <v>43</v>
      </c>
      <c r="I493" s="43" t="s">
        <v>44</v>
      </c>
      <c r="J493" s="45" t="s">
        <v>45</v>
      </c>
      <c r="M493" s="46"/>
      <c r="N493" s="47"/>
      <c r="O493" s="48"/>
      <c r="P493" s="47"/>
    </row>
    <row r="494" customFormat="false" ht="14.25" hidden="false" customHeight="false" outlineLevel="0" collapsed="false">
      <c r="A494" s="49"/>
      <c r="B494" s="50"/>
      <c r="C494" s="51"/>
      <c r="D494" s="7"/>
      <c r="E494" s="52" t="s">
        <v>46</v>
      </c>
      <c r="F494" s="52" t="s">
        <v>46</v>
      </c>
      <c r="G494" s="53" t="s">
        <v>47</v>
      </c>
      <c r="H494" s="54" t="s">
        <v>48</v>
      </c>
      <c r="I494" s="52" t="s">
        <v>46</v>
      </c>
      <c r="J494" s="55" t="s">
        <v>46</v>
      </c>
      <c r="M494" s="56"/>
      <c r="N494" s="14"/>
      <c r="O494" s="48"/>
      <c r="P494" s="47"/>
    </row>
    <row r="495" customFormat="false" ht="14.25" hidden="false" customHeight="true" outlineLevel="0" collapsed="false">
      <c r="A495" s="49"/>
      <c r="B495" s="57" t="s">
        <v>49</v>
      </c>
      <c r="C495" s="57"/>
      <c r="D495" s="157" t="s">
        <v>50</v>
      </c>
      <c r="E495" s="197" t="s">
        <v>51</v>
      </c>
      <c r="F495" s="197" t="s">
        <v>52</v>
      </c>
      <c r="G495" s="157" t="s">
        <v>53</v>
      </c>
      <c r="H495" s="101" t="s">
        <v>54</v>
      </c>
      <c r="I495" s="157" t="s">
        <v>55</v>
      </c>
      <c r="J495" s="163" t="s">
        <v>56</v>
      </c>
      <c r="M495" s="64"/>
      <c r="N495" s="64"/>
    </row>
    <row r="496" customFormat="false" ht="15" hidden="false" customHeight="false" outlineLevel="0" collapsed="false">
      <c r="A496" s="49"/>
      <c r="B496" s="65" t="s">
        <v>57</v>
      </c>
      <c r="C496" s="65"/>
      <c r="D496" s="66" t="s">
        <v>25</v>
      </c>
      <c r="E496" s="67" t="n">
        <f aca="false">AVERAGE(E497:E508)</f>
        <v>7.9</v>
      </c>
      <c r="F496" s="67" t="s">
        <v>176</v>
      </c>
      <c r="G496" s="68" t="n">
        <v>22</v>
      </c>
      <c r="H496" s="67" t="s">
        <v>59</v>
      </c>
      <c r="I496" s="70" t="n">
        <f aca="false">AVERAGE(I497:I508)</f>
        <v>0.1575</v>
      </c>
      <c r="J496" s="71" t="n">
        <f aca="false">AVERAGE(J497:J508)</f>
        <v>0.02525</v>
      </c>
      <c r="M496" s="72"/>
      <c r="N496" s="73"/>
    </row>
    <row r="497" customFormat="false" ht="14.25" hidden="false" customHeight="false" outlineLevel="0" collapsed="false">
      <c r="A497" s="49"/>
      <c r="B497" s="74" t="s">
        <v>23</v>
      </c>
      <c r="C497" s="153" t="s">
        <v>16</v>
      </c>
      <c r="D497" s="29" t="n">
        <v>8.15</v>
      </c>
      <c r="E497" s="85" t="n">
        <v>8.6</v>
      </c>
      <c r="F497" s="85" t="n">
        <v>1.2</v>
      </c>
      <c r="G497" s="76" t="s">
        <v>25</v>
      </c>
      <c r="H497" s="76" t="s">
        <v>59</v>
      </c>
      <c r="I497" s="77" t="s">
        <v>25</v>
      </c>
      <c r="J497" s="174" t="s">
        <v>25</v>
      </c>
      <c r="L497" s="2"/>
      <c r="M497" s="2"/>
      <c r="N497" s="2"/>
    </row>
    <row r="498" customFormat="false" ht="13.5" hidden="false" customHeight="false" outlineLevel="0" collapsed="false">
      <c r="A498" s="49"/>
      <c r="B498" s="74"/>
      <c r="C498" s="156" t="s">
        <v>17</v>
      </c>
      <c r="D498" s="29" t="n">
        <v>8.13</v>
      </c>
      <c r="E498" s="85" t="n">
        <v>8.2</v>
      </c>
      <c r="F498" s="85" t="n">
        <v>0.9</v>
      </c>
      <c r="G498" s="76" t="s">
        <v>25</v>
      </c>
      <c r="H498" s="76" t="s">
        <v>25</v>
      </c>
      <c r="I498" s="77" t="s">
        <v>25</v>
      </c>
      <c r="J498" s="78" t="s">
        <v>25</v>
      </c>
      <c r="M498" s="2"/>
      <c r="N498" s="2"/>
    </row>
    <row r="499" customFormat="false" ht="13.5" hidden="false" customHeight="false" outlineLevel="0" collapsed="false">
      <c r="A499" s="49"/>
      <c r="B499" s="175" t="s">
        <v>29</v>
      </c>
      <c r="C499" s="160" t="s">
        <v>16</v>
      </c>
      <c r="D499" s="29" t="n">
        <v>8.03</v>
      </c>
      <c r="E499" s="85" t="n">
        <v>7.2</v>
      </c>
      <c r="F499" s="85" t="n">
        <v>1.7</v>
      </c>
      <c r="G499" s="77" t="n">
        <v>43</v>
      </c>
      <c r="H499" s="85" t="s">
        <v>59</v>
      </c>
      <c r="I499" s="77" t="n">
        <v>0.12</v>
      </c>
      <c r="J499" s="78" t="n">
        <v>0.019</v>
      </c>
      <c r="M499" s="2"/>
      <c r="N499" s="2"/>
    </row>
    <row r="500" customFormat="false" ht="13.5" hidden="false" customHeight="false" outlineLevel="0" collapsed="false">
      <c r="A500" s="49"/>
      <c r="B500" s="175"/>
      <c r="C500" s="156" t="s">
        <v>17</v>
      </c>
      <c r="D500" s="29" t="n">
        <v>8.08</v>
      </c>
      <c r="E500" s="85" t="n">
        <v>7.1</v>
      </c>
      <c r="F500" s="85" t="n">
        <v>1.6</v>
      </c>
      <c r="G500" s="77" t="s">
        <v>25</v>
      </c>
      <c r="H500" s="85" t="s">
        <v>25</v>
      </c>
      <c r="I500" s="77" t="s">
        <v>25</v>
      </c>
      <c r="J500" s="78" t="s">
        <v>25</v>
      </c>
      <c r="M500" s="64"/>
      <c r="N500" s="2"/>
    </row>
    <row r="501" customFormat="false" ht="13.5" hidden="false" customHeight="false" outlineLevel="0" collapsed="false">
      <c r="A501" s="49"/>
      <c r="B501" s="159" t="s">
        <v>32</v>
      </c>
      <c r="C501" s="160" t="s">
        <v>16</v>
      </c>
      <c r="D501" s="29" t="n">
        <v>8.19</v>
      </c>
      <c r="E501" s="85" t="n">
        <v>7.8</v>
      </c>
      <c r="F501" s="85" t="n">
        <v>0.8</v>
      </c>
      <c r="G501" s="77" t="s">
        <v>25</v>
      </c>
      <c r="H501" s="85" t="s">
        <v>59</v>
      </c>
      <c r="I501" s="77" t="n">
        <v>0.13</v>
      </c>
      <c r="J501" s="78" t="n">
        <v>0.019</v>
      </c>
      <c r="M501" s="2"/>
      <c r="N501" s="2"/>
    </row>
    <row r="502" customFormat="false" ht="13.5" hidden="false" customHeight="false" outlineLevel="0" collapsed="false">
      <c r="A502" s="49"/>
      <c r="B502" s="159"/>
      <c r="C502" s="156" t="s">
        <v>17</v>
      </c>
      <c r="D502" s="29" t="n">
        <v>8.2</v>
      </c>
      <c r="E502" s="85" t="n">
        <v>6.8</v>
      </c>
      <c r="F502" s="85" t="n">
        <v>0.6</v>
      </c>
      <c r="G502" s="77" t="s">
        <v>25</v>
      </c>
      <c r="H502" s="85" t="s">
        <v>25</v>
      </c>
      <c r="I502" s="77" t="s">
        <v>25</v>
      </c>
      <c r="J502" s="78" t="s">
        <v>25</v>
      </c>
    </row>
    <row r="503" customFormat="false" ht="13.5" hidden="false" customHeight="false" outlineLevel="0" collapsed="false">
      <c r="A503" s="49"/>
      <c r="B503" s="84" t="s">
        <v>34</v>
      </c>
      <c r="C503" s="160" t="s">
        <v>16</v>
      </c>
      <c r="D503" s="29" t="n">
        <v>8.18</v>
      </c>
      <c r="E503" s="85" t="n">
        <v>7.2</v>
      </c>
      <c r="F503" s="85" t="n">
        <v>0.8</v>
      </c>
      <c r="G503" s="77" t="s">
        <v>25</v>
      </c>
      <c r="H503" s="85" t="s">
        <v>59</v>
      </c>
      <c r="I503" s="77" t="n">
        <v>0.18</v>
      </c>
      <c r="J503" s="202" t="n">
        <v>0.03</v>
      </c>
    </row>
    <row r="504" customFormat="false" ht="13.5" hidden="false" customHeight="false" outlineLevel="0" collapsed="false">
      <c r="B504" s="84"/>
      <c r="C504" s="45" t="s">
        <v>17</v>
      </c>
      <c r="D504" s="29" t="n">
        <v>8.14</v>
      </c>
      <c r="E504" s="85" t="n">
        <v>7.7</v>
      </c>
      <c r="F504" s="85" t="n">
        <v>0.6</v>
      </c>
      <c r="G504" s="77" t="s">
        <v>25</v>
      </c>
      <c r="H504" s="85" t="s">
        <v>25</v>
      </c>
      <c r="I504" s="77" t="s">
        <v>25</v>
      </c>
      <c r="J504" s="78" t="s">
        <v>25</v>
      </c>
    </row>
    <row r="505" customFormat="false" ht="13.5" hidden="false" customHeight="false" outlineLevel="0" collapsed="false">
      <c r="B505" s="84" t="s">
        <v>35</v>
      </c>
      <c r="C505" s="160" t="s">
        <v>16</v>
      </c>
      <c r="D505" s="29" t="n">
        <v>8.04</v>
      </c>
      <c r="E505" s="85" t="n">
        <v>8.7</v>
      </c>
      <c r="F505" s="85" t="n">
        <v>1.3</v>
      </c>
      <c r="G505" s="29" t="n">
        <v>0</v>
      </c>
      <c r="H505" s="85" t="s">
        <v>59</v>
      </c>
      <c r="I505" s="185" t="n">
        <v>0.2</v>
      </c>
      <c r="J505" s="78" t="n">
        <v>0.033</v>
      </c>
    </row>
    <row r="506" customFormat="false" ht="13.5" hidden="false" customHeight="false" outlineLevel="0" collapsed="false">
      <c r="B506" s="84"/>
      <c r="C506" s="160" t="s">
        <v>17</v>
      </c>
      <c r="D506" s="29" t="n">
        <v>8.04</v>
      </c>
      <c r="E506" s="85" t="n">
        <v>8.9</v>
      </c>
      <c r="F506" s="85" t="n">
        <v>1.2</v>
      </c>
      <c r="G506" s="76" t="s">
        <v>25</v>
      </c>
      <c r="H506" s="85" t="s">
        <v>25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93" t="s">
        <v>37</v>
      </c>
      <c r="C507" s="160" t="s">
        <v>16</v>
      </c>
      <c r="D507" s="29" t="n">
        <v>8.2</v>
      </c>
      <c r="E507" s="85" t="n">
        <v>8.2</v>
      </c>
      <c r="F507" s="85" t="n">
        <v>1.3</v>
      </c>
      <c r="G507" s="76" t="s">
        <v>25</v>
      </c>
      <c r="H507" s="85" t="s">
        <v>59</v>
      </c>
      <c r="I507" s="85" t="s">
        <v>25</v>
      </c>
      <c r="J507" s="92" t="s">
        <v>25</v>
      </c>
    </row>
    <row r="508" customFormat="false" ht="14.25" hidden="false" customHeight="false" outlineLevel="0" collapsed="false">
      <c r="B508" s="93"/>
      <c r="C508" s="94" t="s">
        <v>17</v>
      </c>
      <c r="D508" s="95" t="n">
        <v>8.2</v>
      </c>
      <c r="E508" s="37" t="n">
        <v>8.4</v>
      </c>
      <c r="F508" s="37" t="n">
        <v>1.1</v>
      </c>
      <c r="G508" s="176" t="s">
        <v>25</v>
      </c>
      <c r="H508" s="37" t="s">
        <v>25</v>
      </c>
      <c r="I508" s="37" t="s">
        <v>25</v>
      </c>
      <c r="J508" s="97" t="s">
        <v>25</v>
      </c>
    </row>
    <row r="510" customFormat="false" ht="14.25" hidden="false" customHeight="false" outlineLevel="0" collapsed="false">
      <c r="B510" s="98" t="s">
        <v>60</v>
      </c>
      <c r="C510" s="98"/>
      <c r="D510" s="98"/>
      <c r="E510" s="98"/>
      <c r="F510" s="98"/>
      <c r="G510" s="3"/>
      <c r="H510" s="3"/>
      <c r="I510" s="3"/>
    </row>
    <row r="511" customFormat="false" ht="13.5" hidden="false" customHeight="false" outlineLevel="0" collapsed="false">
      <c r="B511" s="99"/>
      <c r="C511" s="100" t="s">
        <v>61</v>
      </c>
      <c r="D511" s="101" t="s">
        <v>62</v>
      </c>
      <c r="E511" s="101" t="s">
        <v>63</v>
      </c>
      <c r="F511" s="101" t="s">
        <v>64</v>
      </c>
      <c r="G511" s="101" t="s">
        <v>65</v>
      </c>
      <c r="H511" s="101" t="s">
        <v>66</v>
      </c>
      <c r="I511" s="102" t="s">
        <v>67</v>
      </c>
      <c r="J511" s="103" t="s">
        <v>68</v>
      </c>
    </row>
    <row r="512" customFormat="false" ht="14.25" hidden="false" customHeight="false" outlineLevel="0" collapsed="false">
      <c r="B512" s="10"/>
      <c r="C512" s="104" t="s">
        <v>46</v>
      </c>
      <c r="D512" s="52" t="s">
        <v>46</v>
      </c>
      <c r="E512" s="52" t="s">
        <v>46</v>
      </c>
      <c r="F512" s="52" t="s">
        <v>46</v>
      </c>
      <c r="G512" s="52" t="s">
        <v>46</v>
      </c>
      <c r="H512" s="52" t="s">
        <v>46</v>
      </c>
      <c r="I512" s="52" t="s">
        <v>46</v>
      </c>
      <c r="J512" s="55" t="s">
        <v>46</v>
      </c>
    </row>
    <row r="513" customFormat="false" ht="14.25" hidden="false" customHeight="false" outlineLevel="0" collapsed="false">
      <c r="B513" s="105" t="s">
        <v>49</v>
      </c>
      <c r="C513" s="106" t="s">
        <v>69</v>
      </c>
      <c r="D513" s="107" t="s">
        <v>54</v>
      </c>
      <c r="E513" s="59" t="s">
        <v>69</v>
      </c>
      <c r="F513" s="62" t="s">
        <v>70</v>
      </c>
      <c r="G513" s="59" t="s">
        <v>69</v>
      </c>
      <c r="H513" s="59" t="s">
        <v>71</v>
      </c>
      <c r="I513" s="107" t="s">
        <v>54</v>
      </c>
      <c r="J513" s="108" t="s">
        <v>54</v>
      </c>
    </row>
    <row r="514" customFormat="false" ht="15" hidden="false" customHeight="false" outlineLevel="0" collapsed="false">
      <c r="B514" s="109" t="s">
        <v>72</v>
      </c>
      <c r="C514" s="110" t="s">
        <v>121</v>
      </c>
      <c r="D514" s="111" t="s">
        <v>122</v>
      </c>
      <c r="E514" s="111" t="s">
        <v>123</v>
      </c>
      <c r="F514" s="111" t="s">
        <v>124</v>
      </c>
      <c r="G514" s="111" t="n">
        <v>0.002</v>
      </c>
      <c r="H514" s="111" t="s">
        <v>126</v>
      </c>
      <c r="I514" s="111" t="s">
        <v>25</v>
      </c>
      <c r="J514" s="112" t="s">
        <v>25</v>
      </c>
    </row>
    <row r="515" customFormat="false" ht="14.25" hidden="false" customHeight="false" outlineLevel="0" collapsed="false">
      <c r="B515" s="27" t="s">
        <v>23</v>
      </c>
      <c r="C515" s="85" t="s">
        <v>25</v>
      </c>
      <c r="D515" s="85" t="s">
        <v>25</v>
      </c>
      <c r="E515" s="85" t="s">
        <v>25</v>
      </c>
      <c r="F515" s="85" t="s">
        <v>25</v>
      </c>
      <c r="G515" s="85" t="s">
        <v>25</v>
      </c>
      <c r="H515" s="85" t="s">
        <v>25</v>
      </c>
      <c r="I515" s="85" t="s">
        <v>25</v>
      </c>
      <c r="J515" s="128" t="s">
        <v>25</v>
      </c>
    </row>
    <row r="516" customFormat="false" ht="13.5" hidden="false" customHeight="false" outlineLevel="0" collapsed="false">
      <c r="B516" s="32" t="s">
        <v>29</v>
      </c>
      <c r="C516" s="85" t="s">
        <v>121</v>
      </c>
      <c r="D516" s="85" t="s">
        <v>122</v>
      </c>
      <c r="E516" s="85" t="s">
        <v>123</v>
      </c>
      <c r="F516" s="85" t="s">
        <v>124</v>
      </c>
      <c r="G516" s="85" t="s">
        <v>125</v>
      </c>
      <c r="H516" s="85" t="s">
        <v>126</v>
      </c>
      <c r="I516" s="85" t="s">
        <v>25</v>
      </c>
      <c r="J516" s="92" t="s">
        <v>25</v>
      </c>
    </row>
    <row r="517" customFormat="false" ht="13.5" hidden="false" customHeight="false" outlineLevel="0" collapsed="false">
      <c r="B517" s="32" t="s">
        <v>32</v>
      </c>
      <c r="C517" s="85" t="s">
        <v>25</v>
      </c>
      <c r="D517" s="85" t="s">
        <v>25</v>
      </c>
      <c r="E517" s="85" t="s">
        <v>25</v>
      </c>
      <c r="F517" s="85" t="s">
        <v>25</v>
      </c>
      <c r="G517" s="85" t="s">
        <v>25</v>
      </c>
      <c r="H517" s="85" t="s">
        <v>25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32" t="s">
        <v>34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5</v>
      </c>
      <c r="C519" s="85" t="s">
        <v>121</v>
      </c>
      <c r="D519" s="85" t="s">
        <v>122</v>
      </c>
      <c r="E519" s="85" t="s">
        <v>123</v>
      </c>
      <c r="F519" s="85" t="s">
        <v>124</v>
      </c>
      <c r="G519" s="85" t="n">
        <v>0.002</v>
      </c>
      <c r="H519" s="85" t="s">
        <v>126</v>
      </c>
      <c r="I519" s="85" t="s">
        <v>25</v>
      </c>
      <c r="J519" s="92" t="s">
        <v>25</v>
      </c>
    </row>
    <row r="520" customFormat="false" ht="14.25" hidden="false" customHeight="false" outlineLevel="0" collapsed="false">
      <c r="B520" s="34" t="s">
        <v>37</v>
      </c>
      <c r="C520" s="114" t="s">
        <v>25</v>
      </c>
      <c r="D520" s="37" t="s">
        <v>25</v>
      </c>
      <c r="E520" s="37" t="s">
        <v>25</v>
      </c>
      <c r="F520" s="37" t="s">
        <v>25</v>
      </c>
      <c r="G520" s="37" t="s">
        <v>25</v>
      </c>
      <c r="H520" s="37" t="s">
        <v>25</v>
      </c>
      <c r="I520" s="37" t="s">
        <v>25</v>
      </c>
      <c r="J520" s="97" t="s">
        <v>25</v>
      </c>
    </row>
    <row r="521" customFormat="false" ht="14.25" hidden="false" customHeight="false" outlineLevel="0" collapsed="false">
      <c r="I521" s="3"/>
      <c r="J521" s="115"/>
    </row>
    <row r="522" customFormat="false" ht="13.5" hidden="false" customHeight="true" outlineLevel="0" collapsed="false">
      <c r="B522" s="116"/>
      <c r="C522" s="117" t="s">
        <v>73</v>
      </c>
      <c r="D522" s="118" t="s">
        <v>74</v>
      </c>
      <c r="E522" s="119" t="s">
        <v>75</v>
      </c>
      <c r="F522" s="120" t="s">
        <v>76</v>
      </c>
      <c r="G522" s="118" t="s">
        <v>77</v>
      </c>
      <c r="H522" s="121" t="s">
        <v>78</v>
      </c>
      <c r="I522" s="122" t="s">
        <v>79</v>
      </c>
      <c r="J522" s="123" t="s">
        <v>80</v>
      </c>
    </row>
    <row r="523" customFormat="false" ht="13.5" hidden="false" customHeight="false" outlineLevel="0" collapsed="false">
      <c r="B523" s="99"/>
      <c r="C523" s="117"/>
      <c r="D523" s="118"/>
      <c r="E523" s="119"/>
      <c r="F523" s="120"/>
      <c r="G523" s="120"/>
      <c r="H523" s="121"/>
      <c r="I523" s="122"/>
      <c r="J523" s="123"/>
    </row>
    <row r="524" customFormat="false" ht="14.25" hidden="false" customHeight="false" outlineLevel="0" collapsed="false">
      <c r="B524" s="10"/>
      <c r="C524" s="52" t="s">
        <v>46</v>
      </c>
      <c r="D524" s="52" t="s">
        <v>46</v>
      </c>
      <c r="E524" s="52" t="s">
        <v>46</v>
      </c>
      <c r="F524" s="52" t="s">
        <v>46</v>
      </c>
      <c r="G524" s="52" t="s">
        <v>46</v>
      </c>
      <c r="H524" s="52" t="s">
        <v>46</v>
      </c>
      <c r="I524" s="104" t="s">
        <v>46</v>
      </c>
      <c r="J524" s="124" t="s">
        <v>46</v>
      </c>
    </row>
    <row r="525" customFormat="false" ht="14.25" hidden="false" customHeight="false" outlineLevel="0" collapsed="false">
      <c r="B525" s="105" t="s">
        <v>49</v>
      </c>
      <c r="C525" s="59" t="s">
        <v>81</v>
      </c>
      <c r="D525" s="125" t="s">
        <v>82</v>
      </c>
      <c r="E525" s="59" t="s">
        <v>83</v>
      </c>
      <c r="F525" s="59" t="s">
        <v>81</v>
      </c>
      <c r="G525" s="59" t="s">
        <v>84</v>
      </c>
      <c r="H525" s="59" t="s">
        <v>85</v>
      </c>
      <c r="I525" s="106" t="s">
        <v>86</v>
      </c>
      <c r="J525" s="126" t="s">
        <v>56</v>
      </c>
    </row>
    <row r="526" customFormat="false" ht="15" hidden="false" customHeight="false" outlineLevel="0" collapsed="false">
      <c r="B526" s="109" t="s">
        <v>72</v>
      </c>
      <c r="C526" s="110" t="s">
        <v>121</v>
      </c>
      <c r="D526" s="111" t="s">
        <v>127</v>
      </c>
      <c r="E526" s="111" t="s">
        <v>128</v>
      </c>
      <c r="F526" s="111" t="s">
        <v>121</v>
      </c>
      <c r="G526" s="111" t="s">
        <v>129</v>
      </c>
      <c r="H526" s="111" t="s">
        <v>122</v>
      </c>
      <c r="I526" s="111" t="s">
        <v>130</v>
      </c>
      <c r="J526" s="112" t="s">
        <v>131</v>
      </c>
    </row>
    <row r="527" customFormat="false" ht="14.25" hidden="false" customHeight="false" outlineLevel="0" collapsed="false">
      <c r="B527" s="27" t="s">
        <v>23</v>
      </c>
      <c r="C527" s="85" t="s">
        <v>25</v>
      </c>
      <c r="D527" s="85" t="s">
        <v>25</v>
      </c>
      <c r="E527" s="85" t="s">
        <v>25</v>
      </c>
      <c r="F527" s="85" t="s">
        <v>25</v>
      </c>
      <c r="G527" s="85" t="s">
        <v>25</v>
      </c>
      <c r="H527" s="85" t="s">
        <v>25</v>
      </c>
      <c r="I527" s="85" t="s">
        <v>25</v>
      </c>
      <c r="J527" s="128" t="s">
        <v>25</v>
      </c>
    </row>
    <row r="528" customFormat="false" ht="13.5" hidden="false" customHeight="false" outlineLevel="0" collapsed="false">
      <c r="B528" s="32" t="s">
        <v>29</v>
      </c>
      <c r="C528" s="85" t="s">
        <v>121</v>
      </c>
      <c r="D528" s="85" t="s">
        <v>127</v>
      </c>
      <c r="E528" s="85" t="s">
        <v>128</v>
      </c>
      <c r="F528" s="85" t="s">
        <v>121</v>
      </c>
      <c r="G528" s="237" t="s">
        <v>129</v>
      </c>
      <c r="H528" s="85" t="s">
        <v>122</v>
      </c>
      <c r="I528" s="85" t="s">
        <v>130</v>
      </c>
      <c r="J528" s="92" t="s">
        <v>131</v>
      </c>
    </row>
    <row r="529" customFormat="false" ht="13.5" hidden="false" customHeight="false" outlineLevel="0" collapsed="false">
      <c r="B529" s="32" t="s">
        <v>32</v>
      </c>
      <c r="C529" s="85" t="s">
        <v>25</v>
      </c>
      <c r="D529" s="85" t="s">
        <v>25</v>
      </c>
      <c r="E529" s="85" t="s">
        <v>25</v>
      </c>
      <c r="F529" s="85" t="s">
        <v>25</v>
      </c>
      <c r="G529" s="85" t="s">
        <v>25</v>
      </c>
      <c r="H529" s="85" t="s">
        <v>25</v>
      </c>
      <c r="I529" s="85" t="s">
        <v>25</v>
      </c>
      <c r="J529" s="92" t="s">
        <v>25</v>
      </c>
    </row>
    <row r="530" customFormat="false" ht="13.5" hidden="false" customHeight="false" outlineLevel="0" collapsed="false">
      <c r="B530" s="32" t="s">
        <v>34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5</v>
      </c>
      <c r="C531" s="85" t="s">
        <v>121</v>
      </c>
      <c r="D531" s="85" t="s">
        <v>127</v>
      </c>
      <c r="E531" s="85" t="s">
        <v>128</v>
      </c>
      <c r="F531" s="85" t="s">
        <v>121</v>
      </c>
      <c r="G531" s="85" t="s">
        <v>129</v>
      </c>
      <c r="H531" s="85" t="s">
        <v>122</v>
      </c>
      <c r="I531" s="85" t="s">
        <v>130</v>
      </c>
      <c r="J531" s="92" t="s">
        <v>131</v>
      </c>
    </row>
    <row r="532" customFormat="false" ht="14.25" hidden="false" customHeight="false" outlineLevel="0" collapsed="false">
      <c r="B532" s="34" t="s">
        <v>37</v>
      </c>
      <c r="C532" s="85" t="s">
        <v>25</v>
      </c>
      <c r="D532" s="85" t="s">
        <v>25</v>
      </c>
      <c r="E532" s="85" t="s">
        <v>25</v>
      </c>
      <c r="F532" s="85" t="s">
        <v>25</v>
      </c>
      <c r="G532" s="85" t="s">
        <v>25</v>
      </c>
      <c r="H532" s="85" t="s">
        <v>25</v>
      </c>
      <c r="I532" s="85" t="s">
        <v>25</v>
      </c>
      <c r="J532" s="97" t="s">
        <v>25</v>
      </c>
    </row>
    <row r="533" customFormat="false" ht="13.5" hidden="false" customHeight="false" outlineLevel="0" collapsed="false">
      <c r="C533" s="129"/>
      <c r="D533" s="129"/>
      <c r="E533" s="129"/>
      <c r="F533" s="129"/>
      <c r="G533" s="129"/>
      <c r="H533" s="129"/>
      <c r="I533" s="129"/>
      <c r="J533" s="129"/>
      <c r="K533" s="2"/>
    </row>
    <row r="538" customFormat="false" ht="14.25" hidden="false" customHeight="false" outlineLevel="0" collapsed="false">
      <c r="C538" s="3"/>
      <c r="D538" s="3"/>
      <c r="E538" s="3"/>
      <c r="F538" s="3"/>
      <c r="G538" s="3"/>
    </row>
    <row r="539" customFormat="false" ht="13.5" hidden="false" customHeight="true" outlineLevel="0" collapsed="false">
      <c r="B539" s="116"/>
      <c r="C539" s="130" t="s">
        <v>87</v>
      </c>
      <c r="D539" s="131" t="s">
        <v>88</v>
      </c>
      <c r="E539" s="132" t="s">
        <v>89</v>
      </c>
      <c r="F539" s="133" t="s">
        <v>90</v>
      </c>
      <c r="G539" s="133" t="s">
        <v>91</v>
      </c>
      <c r="H539" s="134" t="s">
        <v>92</v>
      </c>
      <c r="I539" s="43" t="s">
        <v>93</v>
      </c>
      <c r="J539" s="135" t="s">
        <v>94</v>
      </c>
    </row>
    <row r="540" customFormat="false" ht="13.5" hidden="false" customHeight="false" outlineLevel="0" collapsed="false">
      <c r="B540" s="116"/>
      <c r="C540" s="130"/>
      <c r="D540" s="131"/>
      <c r="E540" s="132"/>
      <c r="F540" s="133"/>
      <c r="G540" s="133"/>
      <c r="H540" s="134"/>
      <c r="I540" s="43"/>
      <c r="J540" s="135"/>
    </row>
    <row r="541" customFormat="false" ht="14.25" hidden="false" customHeight="false" outlineLevel="0" collapsed="false">
      <c r="B541" s="136"/>
      <c r="C541" s="104" t="s">
        <v>46</v>
      </c>
      <c r="D541" s="52" t="s">
        <v>46</v>
      </c>
      <c r="E541" s="104" t="s">
        <v>46</v>
      </c>
      <c r="F541" s="52" t="s">
        <v>46</v>
      </c>
      <c r="G541" s="52" t="s">
        <v>46</v>
      </c>
      <c r="H541" s="104" t="s">
        <v>46</v>
      </c>
      <c r="I541" s="52" t="s">
        <v>46</v>
      </c>
      <c r="J541" s="124" t="s">
        <v>46</v>
      </c>
    </row>
    <row r="542" customFormat="false" ht="14.25" hidden="false" customHeight="false" outlineLevel="0" collapsed="false">
      <c r="B542" s="105" t="s">
        <v>49</v>
      </c>
      <c r="C542" s="106" t="s">
        <v>69</v>
      </c>
      <c r="D542" s="125" t="s">
        <v>82</v>
      </c>
      <c r="E542" s="106" t="s">
        <v>86</v>
      </c>
      <c r="F542" s="106" t="s">
        <v>95</v>
      </c>
      <c r="G542" s="59" t="s">
        <v>81</v>
      </c>
      <c r="H542" s="106" t="s">
        <v>69</v>
      </c>
      <c r="I542" s="106" t="s">
        <v>69</v>
      </c>
      <c r="J542" s="126" t="s">
        <v>96</v>
      </c>
    </row>
    <row r="543" customFormat="false" ht="15" hidden="false" customHeight="false" outlineLevel="0" collapsed="false">
      <c r="B543" s="109" t="s">
        <v>72</v>
      </c>
      <c r="C543" s="110" t="s">
        <v>125</v>
      </c>
      <c r="D543" s="111" t="s">
        <v>127</v>
      </c>
      <c r="E543" s="111" t="s">
        <v>130</v>
      </c>
      <c r="F543" s="111" t="s">
        <v>132</v>
      </c>
      <c r="G543" s="111" t="s">
        <v>121</v>
      </c>
      <c r="H543" s="111" t="s">
        <v>125</v>
      </c>
      <c r="I543" s="111" t="s">
        <v>125</v>
      </c>
      <c r="J543" s="215" t="n">
        <v>0.06</v>
      </c>
    </row>
    <row r="544" customFormat="false" ht="14.25" hidden="false" customHeight="false" outlineLevel="0" collapsed="false">
      <c r="B544" s="27" t="s">
        <v>23</v>
      </c>
      <c r="C544" s="85" t="s">
        <v>25</v>
      </c>
      <c r="D544" s="85" t="s">
        <v>25</v>
      </c>
      <c r="E544" s="85" t="s">
        <v>25</v>
      </c>
      <c r="F544" s="85" t="s">
        <v>25</v>
      </c>
      <c r="G544" s="85" t="s">
        <v>25</v>
      </c>
      <c r="H544" s="85" t="s">
        <v>25</v>
      </c>
      <c r="I544" s="85" t="s">
        <v>25</v>
      </c>
      <c r="J544" s="128" t="s">
        <v>25</v>
      </c>
    </row>
    <row r="545" customFormat="false" ht="13.5" hidden="false" customHeight="false" outlineLevel="0" collapsed="false">
      <c r="B545" s="32" t="s">
        <v>29</v>
      </c>
      <c r="C545" s="85" t="s">
        <v>125</v>
      </c>
      <c r="D545" s="85" t="s">
        <v>127</v>
      </c>
      <c r="E545" s="85" t="s">
        <v>130</v>
      </c>
      <c r="F545" s="85" t="s">
        <v>132</v>
      </c>
      <c r="G545" s="85" t="s">
        <v>121</v>
      </c>
      <c r="H545" s="85" t="s">
        <v>125</v>
      </c>
      <c r="I545" s="85" t="s">
        <v>125</v>
      </c>
      <c r="J545" s="92" t="s">
        <v>124</v>
      </c>
    </row>
    <row r="546" customFormat="false" ht="13.5" hidden="false" customHeight="false" outlineLevel="0" collapsed="false">
      <c r="B546" s="32" t="s">
        <v>32</v>
      </c>
      <c r="C546" s="85" t="s">
        <v>25</v>
      </c>
      <c r="D546" s="85" t="s">
        <v>25</v>
      </c>
      <c r="E546" s="85" t="s">
        <v>25</v>
      </c>
      <c r="F546" s="85" t="s">
        <v>25</v>
      </c>
      <c r="G546" s="85" t="s">
        <v>25</v>
      </c>
      <c r="H546" s="85" t="s">
        <v>25</v>
      </c>
      <c r="I546" s="85" t="s">
        <v>25</v>
      </c>
      <c r="J546" s="92" t="s">
        <v>25</v>
      </c>
    </row>
    <row r="547" customFormat="false" ht="13.5" hidden="false" customHeight="false" outlineLevel="0" collapsed="false">
      <c r="B547" s="32" t="s">
        <v>34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92" t="s">
        <v>25</v>
      </c>
    </row>
    <row r="548" customFormat="false" ht="13.5" hidden="false" customHeight="true" outlineLevel="0" collapsed="false">
      <c r="B548" s="32" t="s">
        <v>35</v>
      </c>
      <c r="C548" s="85" t="s">
        <v>125</v>
      </c>
      <c r="D548" s="85" t="s">
        <v>127</v>
      </c>
      <c r="E548" s="85" t="s">
        <v>130</v>
      </c>
      <c r="F548" s="85" t="s">
        <v>132</v>
      </c>
      <c r="G548" s="85" t="s">
        <v>121</v>
      </c>
      <c r="H548" s="85" t="s">
        <v>125</v>
      </c>
      <c r="I548" s="85" t="s">
        <v>125</v>
      </c>
      <c r="J548" s="186" t="n">
        <v>0.1</v>
      </c>
    </row>
    <row r="549" customFormat="false" ht="14.25" hidden="false" customHeight="false" outlineLevel="0" collapsed="false">
      <c r="B549" s="34" t="s">
        <v>37</v>
      </c>
      <c r="C549" s="114" t="s">
        <v>25</v>
      </c>
      <c r="D549" s="37" t="s">
        <v>25</v>
      </c>
      <c r="E549" s="37" t="s">
        <v>25</v>
      </c>
      <c r="F549" s="37" t="s">
        <v>25</v>
      </c>
      <c r="G549" s="37" t="s">
        <v>25</v>
      </c>
      <c r="H549" s="37" t="s">
        <v>25</v>
      </c>
      <c r="I549" s="37" t="s">
        <v>25</v>
      </c>
      <c r="J549" s="97" t="s">
        <v>25</v>
      </c>
    </row>
    <row r="550" customFormat="false" ht="13.5" hidden="false" customHeight="false" outlineLevel="0" collapsed="false">
      <c r="B550" s="142"/>
      <c r="C550" s="2"/>
      <c r="D550" s="2"/>
      <c r="E550" s="2"/>
      <c r="F550" s="14"/>
      <c r="G550" s="14"/>
      <c r="H550" s="2"/>
      <c r="I550" s="2"/>
      <c r="J550" s="2"/>
    </row>
    <row r="551" customFormat="false" ht="14.25" hidden="false" customHeight="false" outlineLevel="0" collapsed="false">
      <c r="B551" s="98" t="s">
        <v>97</v>
      </c>
      <c r="C551" s="98"/>
      <c r="D551" s="98"/>
      <c r="E551" s="98"/>
      <c r="F551" s="98"/>
      <c r="G551" s="3"/>
      <c r="H551" s="3"/>
      <c r="I551" s="3"/>
      <c r="J551" s="2"/>
      <c r="K551" s="2"/>
    </row>
    <row r="552" customFormat="false" ht="28.5" hidden="false" customHeight="true" outlineLevel="0" collapsed="false">
      <c r="A552" s="49"/>
      <c r="B552" s="143"/>
      <c r="C552" s="129"/>
      <c r="D552" s="144" t="s">
        <v>98</v>
      </c>
      <c r="E552" s="145" t="s">
        <v>99</v>
      </c>
      <c r="F552" s="146" t="s">
        <v>100</v>
      </c>
      <c r="G552" s="145" t="s">
        <v>101</v>
      </c>
      <c r="H552" s="145" t="s">
        <v>102</v>
      </c>
      <c r="I552" s="147" t="s">
        <v>103</v>
      </c>
    </row>
    <row r="553" customFormat="false" ht="15.75" hidden="false" customHeight="true" outlineLevel="0" collapsed="false">
      <c r="A553" s="49"/>
      <c r="B553" s="3"/>
      <c r="C553" s="19"/>
      <c r="D553" s="104" t="s">
        <v>46</v>
      </c>
      <c r="E553" s="104" t="s">
        <v>46</v>
      </c>
      <c r="F553" s="104" t="s">
        <v>46</v>
      </c>
      <c r="G553" s="104" t="s">
        <v>46</v>
      </c>
      <c r="H553" s="104" t="s">
        <v>46</v>
      </c>
      <c r="I553" s="124" t="s">
        <v>46</v>
      </c>
    </row>
    <row r="554" customFormat="false" ht="14.25" hidden="false" customHeight="false" outlineLevel="0" collapsed="false">
      <c r="A554" s="49"/>
      <c r="B554" s="57" t="s">
        <v>72</v>
      </c>
      <c r="C554" s="57"/>
      <c r="D554" s="149" t="s">
        <v>25</v>
      </c>
      <c r="E554" s="150" t="s">
        <v>25</v>
      </c>
      <c r="F554" s="150" t="n">
        <v>1</v>
      </c>
      <c r="G554" s="243" t="s">
        <v>25</v>
      </c>
      <c r="H554" s="150" t="s">
        <v>25</v>
      </c>
      <c r="I554" s="169" t="s">
        <v>25</v>
      </c>
    </row>
    <row r="555" customFormat="false" ht="14.25" hidden="false" customHeight="false" outlineLevel="0" collapsed="false">
      <c r="A555" s="49"/>
      <c r="B555" s="74" t="s">
        <v>23</v>
      </c>
      <c r="C555" s="153" t="s">
        <v>16</v>
      </c>
      <c r="D555" s="85" t="s">
        <v>25</v>
      </c>
      <c r="E555" s="85" t="s">
        <v>25</v>
      </c>
      <c r="F555" s="85" t="n">
        <v>1</v>
      </c>
      <c r="G555" s="85" t="s">
        <v>25</v>
      </c>
      <c r="H555" s="85" t="s">
        <v>25</v>
      </c>
      <c r="I555" s="128" t="s">
        <v>25</v>
      </c>
    </row>
    <row r="556" customFormat="false" ht="13.5" hidden="false" customHeight="false" outlineLevel="0" collapsed="false">
      <c r="A556" s="49"/>
      <c r="B556" s="74"/>
      <c r="C556" s="156" t="s">
        <v>17</v>
      </c>
      <c r="D556" s="85" t="s">
        <v>25</v>
      </c>
      <c r="E556" s="85" t="s">
        <v>25</v>
      </c>
      <c r="F556" s="85" t="n">
        <v>1</v>
      </c>
      <c r="G556" s="85" t="s">
        <v>25</v>
      </c>
      <c r="H556" s="85" t="s">
        <v>25</v>
      </c>
      <c r="I556" s="92" t="s">
        <v>25</v>
      </c>
    </row>
    <row r="557" customFormat="false" ht="13.5" hidden="false" customHeight="false" outlineLevel="0" collapsed="false">
      <c r="A557" s="49"/>
      <c r="B557" s="175" t="s">
        <v>29</v>
      </c>
      <c r="C557" s="160" t="s">
        <v>16</v>
      </c>
      <c r="D557" s="85" t="s">
        <v>25</v>
      </c>
      <c r="E557" s="85" t="s">
        <v>25</v>
      </c>
      <c r="F557" s="85" t="s">
        <v>104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175"/>
      <c r="C558" s="156" t="s">
        <v>17</v>
      </c>
      <c r="D558" s="85" t="s">
        <v>25</v>
      </c>
      <c r="E558" s="85" t="s">
        <v>25</v>
      </c>
      <c r="F558" s="85" t="n">
        <v>1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159" t="s">
        <v>32</v>
      </c>
      <c r="C559" s="160" t="s">
        <v>16</v>
      </c>
      <c r="D559" s="85" t="s">
        <v>25</v>
      </c>
      <c r="E559" s="85" t="s">
        <v>25</v>
      </c>
      <c r="F559" s="85" t="n">
        <v>1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159"/>
      <c r="C560" s="156" t="s">
        <v>17</v>
      </c>
      <c r="D560" s="85" t="s">
        <v>25</v>
      </c>
      <c r="E560" s="85" t="s">
        <v>25</v>
      </c>
      <c r="F560" s="85" t="n">
        <v>2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84" t="s">
        <v>34</v>
      </c>
      <c r="C561" s="160" t="s">
        <v>16</v>
      </c>
      <c r="D561" s="85" t="s">
        <v>25</v>
      </c>
      <c r="E561" s="85" t="s">
        <v>25</v>
      </c>
      <c r="F561" s="85" t="n">
        <v>1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84"/>
      <c r="C562" s="183" t="s">
        <v>17</v>
      </c>
      <c r="D562" s="85" t="s">
        <v>25</v>
      </c>
      <c r="E562" s="85" t="s">
        <v>25</v>
      </c>
      <c r="F562" s="85" t="n">
        <v>1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84" t="s">
        <v>35</v>
      </c>
      <c r="C563" s="160" t="s">
        <v>16</v>
      </c>
      <c r="D563" s="85" t="s">
        <v>25</v>
      </c>
      <c r="E563" s="85" t="s">
        <v>25</v>
      </c>
      <c r="F563" s="85" t="s">
        <v>104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84"/>
      <c r="C564" s="160" t="s">
        <v>17</v>
      </c>
      <c r="D564" s="85" t="s">
        <v>25</v>
      </c>
      <c r="E564" s="85" t="s">
        <v>25</v>
      </c>
      <c r="F564" s="85" t="s">
        <v>104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93" t="s">
        <v>37</v>
      </c>
      <c r="C565" s="160" t="s">
        <v>16</v>
      </c>
      <c r="D565" s="85" t="s">
        <v>25</v>
      </c>
      <c r="E565" s="85" t="s">
        <v>25</v>
      </c>
      <c r="F565" s="85" t="n">
        <v>1</v>
      </c>
      <c r="G565" s="85" t="s">
        <v>25</v>
      </c>
      <c r="H565" s="85" t="s">
        <v>25</v>
      </c>
      <c r="I565" s="92" t="s">
        <v>25</v>
      </c>
    </row>
    <row r="566" customFormat="false" ht="14.25" hidden="false" customHeight="false" outlineLevel="0" collapsed="false">
      <c r="A566" s="49"/>
      <c r="B566" s="93"/>
      <c r="C566" s="94" t="s">
        <v>17</v>
      </c>
      <c r="D566" s="114" t="s">
        <v>25</v>
      </c>
      <c r="E566" s="37" t="s">
        <v>25</v>
      </c>
      <c r="F566" s="37" t="n">
        <v>1</v>
      </c>
      <c r="G566" s="37" t="s">
        <v>25</v>
      </c>
      <c r="H566" s="37" t="s">
        <v>25</v>
      </c>
      <c r="I566" s="97" t="s">
        <v>25</v>
      </c>
    </row>
    <row r="567" customFormat="false" ht="14.25" hidden="false" customHeight="false" outlineLevel="0" collapsed="false">
      <c r="F567" s="3"/>
    </row>
    <row r="568" customFormat="false" ht="27" hidden="false" customHeight="true" outlineLevel="0" collapsed="false">
      <c r="B568" s="143"/>
      <c r="C568" s="166"/>
      <c r="D568" s="145" t="s">
        <v>105</v>
      </c>
      <c r="E568" s="167" t="s">
        <v>106</v>
      </c>
      <c r="F568" s="147" t="s">
        <v>107</v>
      </c>
    </row>
    <row r="569" customFormat="false" ht="14.25" hidden="false" customHeight="false" outlineLevel="0" collapsed="false">
      <c r="A569" s="49"/>
      <c r="B569" s="3"/>
      <c r="C569" s="19"/>
      <c r="D569" s="104" t="s">
        <v>46</v>
      </c>
      <c r="E569" s="104" t="s">
        <v>46</v>
      </c>
      <c r="F569" s="124" t="s">
        <v>46</v>
      </c>
    </row>
    <row r="570" customFormat="false" ht="14.25" hidden="false" customHeight="false" outlineLevel="0" collapsed="false">
      <c r="A570" s="49"/>
      <c r="B570" s="57" t="s">
        <v>72</v>
      </c>
      <c r="C570" s="57"/>
      <c r="D570" s="184" t="n">
        <f aca="false">ROUND(AVERAGE(D571:D582),-3)</f>
        <v>18000</v>
      </c>
      <c r="E570" s="168" t="n">
        <v>0.01</v>
      </c>
      <c r="F570" s="169" t="n">
        <v>0.01</v>
      </c>
    </row>
    <row r="571" customFormat="false" ht="14.25" hidden="false" customHeight="false" outlineLevel="0" collapsed="false">
      <c r="A571" s="49"/>
      <c r="B571" s="74" t="s">
        <v>23</v>
      </c>
      <c r="C571" s="183" t="s">
        <v>16</v>
      </c>
      <c r="D571" s="85" t="n">
        <v>18000</v>
      </c>
      <c r="E571" s="85" t="s">
        <v>25</v>
      </c>
      <c r="F571" s="128" t="s">
        <v>25</v>
      </c>
    </row>
    <row r="572" customFormat="false" ht="13.5" hidden="false" customHeight="false" outlineLevel="0" collapsed="false">
      <c r="A572" s="49"/>
      <c r="B572" s="74"/>
      <c r="C572" s="189" t="s">
        <v>17</v>
      </c>
      <c r="D572" s="85" t="n">
        <v>19000</v>
      </c>
      <c r="E572" s="85" t="s">
        <v>25</v>
      </c>
      <c r="F572" s="92" t="s">
        <v>25</v>
      </c>
    </row>
    <row r="573" customFormat="false" ht="13.5" hidden="false" customHeight="false" outlineLevel="0" collapsed="false">
      <c r="B573" s="175" t="s">
        <v>29</v>
      </c>
      <c r="C573" s="160" t="s">
        <v>16</v>
      </c>
      <c r="D573" s="85" t="n">
        <v>18000</v>
      </c>
      <c r="E573" s="85" t="s">
        <v>108</v>
      </c>
      <c r="F573" s="92" t="s">
        <v>108</v>
      </c>
    </row>
    <row r="574" customFormat="false" ht="13.5" hidden="false" customHeight="false" outlineLevel="0" collapsed="false">
      <c r="B574" s="175"/>
      <c r="C574" s="156" t="s">
        <v>17</v>
      </c>
      <c r="D574" s="85" t="n">
        <v>18000</v>
      </c>
      <c r="E574" s="85" t="s">
        <v>25</v>
      </c>
      <c r="F574" s="92" t="s">
        <v>25</v>
      </c>
    </row>
    <row r="575" customFormat="false" ht="13.5" hidden="false" customHeight="false" outlineLevel="0" collapsed="false">
      <c r="B575" s="159" t="s">
        <v>32</v>
      </c>
      <c r="C575" s="160" t="s">
        <v>16</v>
      </c>
      <c r="D575" s="85" t="n">
        <v>18000</v>
      </c>
      <c r="E575" s="85" t="s">
        <v>25</v>
      </c>
      <c r="F575" s="92" t="n">
        <v>0.01</v>
      </c>
    </row>
    <row r="576" customFormat="false" ht="13.5" hidden="false" customHeight="false" outlineLevel="0" collapsed="false">
      <c r="B576" s="159"/>
      <c r="C576" s="183" t="s">
        <v>17</v>
      </c>
      <c r="D576" s="85" t="n">
        <v>19000</v>
      </c>
      <c r="E576" s="85" t="s">
        <v>25</v>
      </c>
      <c r="F576" s="92" t="s">
        <v>25</v>
      </c>
    </row>
    <row r="577" customFormat="false" ht="13.5" hidden="false" customHeight="false" outlineLevel="0" collapsed="false">
      <c r="B577" s="84" t="s">
        <v>34</v>
      </c>
      <c r="C577" s="160" t="s">
        <v>16</v>
      </c>
      <c r="D577" s="85" t="n">
        <v>18000</v>
      </c>
      <c r="E577" s="85" t="s">
        <v>25</v>
      </c>
      <c r="F577" s="92" t="n">
        <v>0.01</v>
      </c>
    </row>
    <row r="578" customFormat="false" ht="13.5" hidden="false" customHeight="false" outlineLevel="0" collapsed="false">
      <c r="B578" s="84"/>
      <c r="C578" s="45" t="s">
        <v>17</v>
      </c>
      <c r="D578" s="85" t="n">
        <v>18000</v>
      </c>
      <c r="E578" s="85" t="s">
        <v>25</v>
      </c>
      <c r="F578" s="92" t="s">
        <v>25</v>
      </c>
    </row>
    <row r="579" customFormat="false" ht="13.5" hidden="false" customHeight="false" outlineLevel="0" collapsed="false">
      <c r="B579" s="84" t="s">
        <v>35</v>
      </c>
      <c r="C579" s="160" t="s">
        <v>16</v>
      </c>
      <c r="D579" s="85" t="n">
        <v>18000</v>
      </c>
      <c r="E579" s="85" t="n">
        <v>0.01</v>
      </c>
      <c r="F579" s="92" t="n">
        <v>0.02</v>
      </c>
    </row>
    <row r="580" customFormat="false" ht="13.5" hidden="false" customHeight="false" outlineLevel="0" collapsed="false">
      <c r="B580" s="84"/>
      <c r="C580" s="160" t="s">
        <v>17</v>
      </c>
      <c r="D580" s="85" t="n">
        <v>18000</v>
      </c>
      <c r="E580" s="85" t="s">
        <v>25</v>
      </c>
      <c r="F580" s="92" t="s">
        <v>25</v>
      </c>
    </row>
    <row r="581" customFormat="false" ht="13.5" hidden="false" customHeight="false" outlineLevel="0" collapsed="false">
      <c r="B581" s="93" t="s">
        <v>37</v>
      </c>
      <c r="C581" s="160" t="s">
        <v>16</v>
      </c>
      <c r="D581" s="85" t="n">
        <v>19000</v>
      </c>
      <c r="E581" s="85" t="s">
        <v>25</v>
      </c>
      <c r="F581" s="92" t="s">
        <v>25</v>
      </c>
    </row>
    <row r="582" customFormat="false" ht="14.25" hidden="false" customHeight="false" outlineLevel="0" collapsed="false">
      <c r="B582" s="93"/>
      <c r="C582" s="94" t="s">
        <v>17</v>
      </c>
      <c r="D582" s="114" t="n">
        <v>19000</v>
      </c>
      <c r="E582" s="37" t="s">
        <v>25</v>
      </c>
      <c r="F582" s="97" t="s">
        <v>25</v>
      </c>
    </row>
    <row r="596" customFormat="false" ht="14.25" hidden="false" customHeight="false" outlineLevel="0" collapsed="false">
      <c r="B596" s="1" t="s">
        <v>0</v>
      </c>
      <c r="C596" s="1"/>
      <c r="J596" s="2"/>
      <c r="K596" s="2"/>
      <c r="L596" s="2"/>
    </row>
    <row r="597" customFormat="false" ht="14.25" hidden="false" customHeight="false" outlineLevel="0" collapsed="false">
      <c r="C597" s="3"/>
      <c r="D597" s="4"/>
      <c r="E597" s="4"/>
      <c r="G597" s="5" t="s">
        <v>1</v>
      </c>
      <c r="H597" s="5"/>
      <c r="I597" s="5"/>
    </row>
    <row r="598" customFormat="false" ht="18.75" hidden="false" customHeight="true" outlineLevel="0" collapsed="false">
      <c r="B598" s="5" t="s">
        <v>2</v>
      </c>
      <c r="C598" s="6" t="s">
        <v>171</v>
      </c>
      <c r="D598" s="5" t="s">
        <v>4</v>
      </c>
      <c r="E598" s="7" t="s">
        <v>5</v>
      </c>
      <c r="F598" s="8" t="s">
        <v>133</v>
      </c>
      <c r="G598" s="9" t="s">
        <v>162</v>
      </c>
      <c r="H598" s="9"/>
      <c r="I598" s="9"/>
    </row>
    <row r="599" customFormat="false" ht="20.25" hidden="false" customHeight="true" outlineLevel="0" collapsed="false">
      <c r="B599" s="5"/>
      <c r="C599" s="10" t="s">
        <v>151</v>
      </c>
      <c r="D599" s="5"/>
      <c r="E599" s="11" t="s">
        <v>9</v>
      </c>
      <c r="F599" s="12" t="s">
        <v>170</v>
      </c>
      <c r="G599" s="9" t="s">
        <v>11</v>
      </c>
      <c r="H599" s="9"/>
      <c r="I599" s="9"/>
    </row>
    <row r="600" customFormat="false" ht="16.5" hidden="false" customHeight="true" outlineLevel="0" collapsed="false">
      <c r="B600" s="13"/>
      <c r="C600" s="14"/>
      <c r="D600" s="13"/>
      <c r="E600" s="15"/>
      <c r="F600" s="16"/>
      <c r="G600" s="14"/>
      <c r="H600" s="14"/>
      <c r="I600" s="14"/>
    </row>
    <row r="601" customFormat="false" ht="14.25" hidden="false" customHeight="false" outlineLevel="0" collapsed="false">
      <c r="B601" s="17" t="s">
        <v>12</v>
      </c>
      <c r="C601" s="17"/>
      <c r="D601" s="17"/>
      <c r="E601" s="18"/>
      <c r="F601" s="18"/>
    </row>
    <row r="602" customFormat="false" ht="14.25" hidden="false" customHeight="false" outlineLevel="0" collapsed="false">
      <c r="B602" s="3"/>
      <c r="C602" s="3"/>
      <c r="D602" s="19"/>
      <c r="E602" s="20" t="s">
        <v>13</v>
      </c>
      <c r="F602" s="20"/>
      <c r="G602" s="3"/>
      <c r="H602" s="3"/>
      <c r="I602" s="3"/>
      <c r="J602" s="3"/>
      <c r="K602" s="3"/>
    </row>
    <row r="603" customFormat="false" ht="14.25" hidden="false" customHeight="false" outlineLevel="0" collapsed="false">
      <c r="B603" s="21"/>
      <c r="C603" s="22" t="s">
        <v>14</v>
      </c>
      <c r="D603" s="23" t="s">
        <v>15</v>
      </c>
      <c r="E603" s="24" t="s">
        <v>16</v>
      </c>
      <c r="F603" s="25" t="s">
        <v>17</v>
      </c>
      <c r="G603" s="23" t="s">
        <v>18</v>
      </c>
      <c r="H603" s="23" t="s">
        <v>19</v>
      </c>
      <c r="I603" s="23" t="s">
        <v>20</v>
      </c>
      <c r="J603" s="23" t="s">
        <v>21</v>
      </c>
      <c r="K603" s="26" t="s">
        <v>22</v>
      </c>
    </row>
    <row r="604" customFormat="false" ht="13.5" hidden="false" customHeight="false" outlineLevel="0" collapsed="false">
      <c r="B604" s="27" t="s">
        <v>23</v>
      </c>
      <c r="C604" s="28" t="s">
        <v>33</v>
      </c>
      <c r="D604" s="85" t="n">
        <v>24.5</v>
      </c>
      <c r="E604" s="85" t="n">
        <v>19.5</v>
      </c>
      <c r="F604" s="85" t="n">
        <v>20.4</v>
      </c>
      <c r="G604" s="29" t="n">
        <v>21</v>
      </c>
      <c r="H604" s="29" t="n">
        <v>4.5</v>
      </c>
      <c r="I604" s="28" t="s">
        <v>26</v>
      </c>
      <c r="J604" s="28" t="s">
        <v>31</v>
      </c>
      <c r="K604" s="31" t="s">
        <v>28</v>
      </c>
    </row>
    <row r="605" customFormat="false" ht="13.5" hidden="false" customHeight="false" outlineLevel="0" collapsed="false">
      <c r="B605" s="32" t="s">
        <v>29</v>
      </c>
      <c r="C605" s="28" t="s">
        <v>33</v>
      </c>
      <c r="D605" s="85" t="n">
        <v>28.1</v>
      </c>
      <c r="E605" s="85" t="n">
        <v>25.6</v>
      </c>
      <c r="F605" s="85" t="n">
        <v>26.1</v>
      </c>
      <c r="G605" s="29" t="n">
        <v>21</v>
      </c>
      <c r="H605" s="29" t="n">
        <v>12</v>
      </c>
      <c r="I605" s="28" t="s">
        <v>26</v>
      </c>
      <c r="J605" s="28" t="s">
        <v>36</v>
      </c>
      <c r="K605" s="33" t="s">
        <v>28</v>
      </c>
    </row>
    <row r="606" customFormat="false" ht="13.5" hidden="false" customHeight="false" outlineLevel="0" collapsed="false">
      <c r="B606" s="32" t="s">
        <v>32</v>
      </c>
      <c r="C606" s="28" t="s">
        <v>33</v>
      </c>
      <c r="D606" s="85" t="n">
        <v>28.5</v>
      </c>
      <c r="E606" s="85" t="n">
        <v>26.5</v>
      </c>
      <c r="F606" s="85" t="n">
        <v>26.3</v>
      </c>
      <c r="G606" s="29" t="n">
        <v>21</v>
      </c>
      <c r="H606" s="29" t="n">
        <v>5.5</v>
      </c>
      <c r="I606" s="28" t="s">
        <v>26</v>
      </c>
      <c r="J606" s="28" t="s">
        <v>36</v>
      </c>
      <c r="K606" s="33" t="s">
        <v>28</v>
      </c>
    </row>
    <row r="607" customFormat="false" ht="13.5" hidden="false" customHeight="false" outlineLevel="0" collapsed="false">
      <c r="B607" s="32" t="s">
        <v>34</v>
      </c>
      <c r="C607" s="28" t="s">
        <v>33</v>
      </c>
      <c r="D607" s="85" t="n">
        <v>15.4</v>
      </c>
      <c r="E607" s="85" t="n">
        <v>20.6</v>
      </c>
      <c r="F607" s="85" t="n">
        <v>20.1</v>
      </c>
      <c r="G607" s="29" t="n">
        <v>20</v>
      </c>
      <c r="H607" s="29" t="n">
        <v>9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2" t="s">
        <v>35</v>
      </c>
      <c r="C608" s="28" t="s">
        <v>33</v>
      </c>
      <c r="D608" s="85" t="n">
        <v>5.5</v>
      </c>
      <c r="E608" s="85" t="n">
        <v>11.9</v>
      </c>
      <c r="F608" s="85" t="n">
        <v>12.1</v>
      </c>
      <c r="G608" s="29" t="n">
        <v>21</v>
      </c>
      <c r="H608" s="29" t="n">
        <v>9</v>
      </c>
      <c r="I608" s="28" t="s">
        <v>26</v>
      </c>
      <c r="J608" s="28" t="s">
        <v>31</v>
      </c>
      <c r="K608" s="33" t="s">
        <v>28</v>
      </c>
    </row>
    <row r="609" customFormat="false" ht="14.25" hidden="false" customHeight="false" outlineLevel="0" collapsed="false">
      <c r="B609" s="34" t="s">
        <v>37</v>
      </c>
      <c r="C609" s="35" t="s">
        <v>30</v>
      </c>
      <c r="D609" s="37" t="n">
        <v>10.4</v>
      </c>
      <c r="E609" s="37" t="n">
        <v>16.1</v>
      </c>
      <c r="F609" s="37" t="n">
        <v>16.3</v>
      </c>
      <c r="G609" s="36" t="n">
        <v>20</v>
      </c>
      <c r="H609" s="36" t="n">
        <v>6.5</v>
      </c>
      <c r="I609" s="38" t="s">
        <v>26</v>
      </c>
      <c r="J609" s="38" t="s">
        <v>31</v>
      </c>
      <c r="K609" s="39" t="s">
        <v>28</v>
      </c>
    </row>
    <row r="610" customFormat="false" ht="13.5" hidden="false" customHeight="false" outlineLevel="0" collapsed="false">
      <c r="B610" s="14"/>
      <c r="C610" s="14"/>
      <c r="D610" s="14"/>
      <c r="E610" s="14"/>
      <c r="F610" s="14"/>
    </row>
    <row r="611" customFormat="false" ht="14.25" hidden="false" customHeight="true" outlineLevel="0" collapsed="false">
      <c r="B611" s="40" t="s">
        <v>38</v>
      </c>
      <c r="C611" s="40"/>
      <c r="D611" s="40"/>
      <c r="E611" s="40"/>
      <c r="F611" s="40"/>
      <c r="G611" s="3"/>
      <c r="H611" s="3"/>
      <c r="I611" s="3"/>
      <c r="J611" s="3"/>
    </row>
    <row r="612" customFormat="false" ht="13.5" hidden="false" customHeight="false" outlineLevel="0" collapsed="false">
      <c r="B612" s="41"/>
      <c r="C612" s="42"/>
      <c r="D612" s="7" t="s">
        <v>39</v>
      </c>
      <c r="E612" s="43" t="s">
        <v>40</v>
      </c>
      <c r="F612" s="43" t="s">
        <v>41</v>
      </c>
      <c r="G612" s="44" t="s">
        <v>42</v>
      </c>
      <c r="H612" s="44" t="s">
        <v>43</v>
      </c>
      <c r="I612" s="43" t="s">
        <v>44</v>
      </c>
      <c r="J612" s="45" t="s">
        <v>45</v>
      </c>
      <c r="M612" s="46"/>
      <c r="N612" s="47"/>
      <c r="O612" s="48"/>
      <c r="P612" s="47"/>
    </row>
    <row r="613" customFormat="false" ht="14.25" hidden="false" customHeight="false" outlineLevel="0" collapsed="false">
      <c r="A613" s="49"/>
      <c r="B613" s="50"/>
      <c r="C613" s="51"/>
      <c r="D613" s="7"/>
      <c r="E613" s="52" t="s">
        <v>46</v>
      </c>
      <c r="F613" s="52" t="s">
        <v>46</v>
      </c>
      <c r="G613" s="53" t="s">
        <v>47</v>
      </c>
      <c r="H613" s="54" t="s">
        <v>48</v>
      </c>
      <c r="I613" s="52" t="s">
        <v>46</v>
      </c>
      <c r="J613" s="55" t="s">
        <v>46</v>
      </c>
      <c r="M613" s="56"/>
      <c r="N613" s="14"/>
      <c r="O613" s="48"/>
      <c r="P613" s="47"/>
    </row>
    <row r="614" customFormat="false" ht="14.25" hidden="false" customHeight="false" outlineLevel="0" collapsed="false">
      <c r="A614" s="49"/>
      <c r="B614" s="57" t="s">
        <v>49</v>
      </c>
      <c r="C614" s="57"/>
      <c r="D614" s="157" t="s">
        <v>50</v>
      </c>
      <c r="E614" s="197" t="s">
        <v>51</v>
      </c>
      <c r="F614" s="197" t="s">
        <v>52</v>
      </c>
      <c r="G614" s="157" t="s">
        <v>53</v>
      </c>
      <c r="H614" s="101" t="s">
        <v>54</v>
      </c>
      <c r="I614" s="157" t="s">
        <v>55</v>
      </c>
      <c r="J614" s="163" t="s">
        <v>56</v>
      </c>
      <c r="M614" s="64"/>
      <c r="N614" s="64"/>
    </row>
    <row r="615" customFormat="false" ht="15" hidden="false" customHeight="false" outlineLevel="0" collapsed="false">
      <c r="A615" s="49"/>
      <c r="B615" s="65" t="s">
        <v>57</v>
      </c>
      <c r="C615" s="65"/>
      <c r="D615" s="66" t="s">
        <v>25</v>
      </c>
      <c r="E615" s="67" t="n">
        <f aca="false">AVERAGE(E616:E627)</f>
        <v>7.89166666666667</v>
      </c>
      <c r="F615" s="67" t="s">
        <v>177</v>
      </c>
      <c r="G615" s="68" t="n">
        <v>12</v>
      </c>
      <c r="H615" s="67" t="s">
        <v>59</v>
      </c>
      <c r="I615" s="70" t="n">
        <f aca="false">AVERAGE(I616:I627)</f>
        <v>0.141666666666667</v>
      </c>
      <c r="J615" s="71" t="n">
        <f aca="false">AVERAGE(J616:J627)</f>
        <v>0.0216666666666667</v>
      </c>
      <c r="M615" s="72"/>
      <c r="N615" s="73"/>
    </row>
    <row r="616" customFormat="false" ht="14.25" hidden="false" customHeight="false" outlineLevel="0" collapsed="false">
      <c r="A616" s="49"/>
      <c r="B616" s="74" t="s">
        <v>23</v>
      </c>
      <c r="C616" s="153" t="s">
        <v>16</v>
      </c>
      <c r="D616" s="29" t="n">
        <v>8.15</v>
      </c>
      <c r="E616" s="85" t="n">
        <v>8.5</v>
      </c>
      <c r="F616" s="29" t="n">
        <v>1</v>
      </c>
      <c r="G616" s="76" t="s">
        <v>25</v>
      </c>
      <c r="H616" s="76" t="s">
        <v>59</v>
      </c>
      <c r="I616" s="185" t="n">
        <v>0.1</v>
      </c>
      <c r="J616" s="174" t="n">
        <v>0.014</v>
      </c>
      <c r="L616" s="2"/>
      <c r="M616" s="2"/>
      <c r="N616" s="2"/>
    </row>
    <row r="617" customFormat="false" ht="13.5" hidden="false" customHeight="false" outlineLevel="0" collapsed="false">
      <c r="A617" s="49"/>
      <c r="B617" s="74"/>
      <c r="C617" s="156" t="s">
        <v>17</v>
      </c>
      <c r="D617" s="29" t="n">
        <v>8.15</v>
      </c>
      <c r="E617" s="85" t="n">
        <v>8.2</v>
      </c>
      <c r="F617" s="85" t="n">
        <v>0.7</v>
      </c>
      <c r="G617" s="76" t="s">
        <v>25</v>
      </c>
      <c r="H617" s="76" t="s">
        <v>25</v>
      </c>
      <c r="I617" s="77" t="s">
        <v>25</v>
      </c>
      <c r="J617" s="78" t="s">
        <v>25</v>
      </c>
      <c r="M617" s="2"/>
      <c r="N617" s="2"/>
    </row>
    <row r="618" customFormat="false" ht="13.5" hidden="false" customHeight="false" outlineLevel="0" collapsed="false">
      <c r="A618" s="49"/>
      <c r="B618" s="175" t="s">
        <v>29</v>
      </c>
      <c r="C618" s="160" t="s">
        <v>16</v>
      </c>
      <c r="D618" s="29" t="n">
        <v>8.02</v>
      </c>
      <c r="E618" s="85" t="n">
        <v>7.2</v>
      </c>
      <c r="F618" s="85" t="n">
        <v>1.8</v>
      </c>
      <c r="G618" s="77" t="n">
        <v>23</v>
      </c>
      <c r="H618" s="85" t="s">
        <v>59</v>
      </c>
      <c r="I618" s="77" t="n">
        <v>0.15</v>
      </c>
      <c r="J618" s="78" t="n">
        <v>0.015</v>
      </c>
      <c r="M618" s="2"/>
      <c r="N618" s="2"/>
    </row>
    <row r="619" customFormat="false" ht="13.5" hidden="false" customHeight="false" outlineLevel="0" collapsed="false">
      <c r="A619" s="49"/>
      <c r="B619" s="175"/>
      <c r="C619" s="156" t="s">
        <v>17</v>
      </c>
      <c r="D619" s="29" t="n">
        <v>8.08</v>
      </c>
      <c r="E619" s="85" t="n">
        <v>7.1</v>
      </c>
      <c r="F619" s="85" t="n">
        <v>1.7</v>
      </c>
      <c r="G619" s="77" t="s">
        <v>25</v>
      </c>
      <c r="H619" s="85" t="s">
        <v>25</v>
      </c>
      <c r="I619" s="77" t="s">
        <v>25</v>
      </c>
      <c r="J619" s="78" t="s">
        <v>25</v>
      </c>
      <c r="M619" s="64"/>
      <c r="N619" s="2"/>
    </row>
    <row r="620" customFormat="false" ht="13.5" hidden="false" customHeight="false" outlineLevel="0" collapsed="false">
      <c r="A620" s="49"/>
      <c r="B620" s="159" t="s">
        <v>32</v>
      </c>
      <c r="C620" s="160" t="s">
        <v>16</v>
      </c>
      <c r="D620" s="29" t="n">
        <v>8.2</v>
      </c>
      <c r="E620" s="85" t="n">
        <v>6.8</v>
      </c>
      <c r="F620" s="85" t="s">
        <v>59</v>
      </c>
      <c r="G620" s="77" t="s">
        <v>25</v>
      </c>
      <c r="H620" s="85" t="s">
        <v>59</v>
      </c>
      <c r="I620" s="77" t="n">
        <v>0.12</v>
      </c>
      <c r="J620" s="78" t="n">
        <v>0.019</v>
      </c>
      <c r="M620" s="2"/>
      <c r="N620" s="2"/>
    </row>
    <row r="621" customFormat="false" ht="13.5" hidden="false" customHeight="false" outlineLevel="0" collapsed="false">
      <c r="A621" s="49"/>
      <c r="B621" s="159"/>
      <c r="C621" s="156" t="s">
        <v>17</v>
      </c>
      <c r="D621" s="29" t="n">
        <v>8.18</v>
      </c>
      <c r="E621" s="85" t="n">
        <v>6.8</v>
      </c>
      <c r="F621" s="85" t="s">
        <v>59</v>
      </c>
      <c r="G621" s="77" t="s">
        <v>25</v>
      </c>
      <c r="H621" s="85" t="s">
        <v>25</v>
      </c>
      <c r="I621" s="77" t="s">
        <v>25</v>
      </c>
      <c r="J621" s="78" t="s">
        <v>25</v>
      </c>
    </row>
    <row r="622" customFormat="false" ht="13.5" hidden="false" customHeight="false" outlineLevel="0" collapsed="false">
      <c r="A622" s="49"/>
      <c r="B622" s="84" t="s">
        <v>34</v>
      </c>
      <c r="C622" s="160" t="s">
        <v>16</v>
      </c>
      <c r="D622" s="29" t="n">
        <v>8.15</v>
      </c>
      <c r="E622" s="85" t="n">
        <v>7.5</v>
      </c>
      <c r="F622" s="85" t="n">
        <v>0.6</v>
      </c>
      <c r="G622" s="77" t="s">
        <v>25</v>
      </c>
      <c r="H622" s="85" t="s">
        <v>59</v>
      </c>
      <c r="I622" s="77" t="n">
        <v>0.17</v>
      </c>
      <c r="J622" s="78" t="n">
        <v>0.028</v>
      </c>
    </row>
    <row r="623" customFormat="false" ht="13.5" hidden="false" customHeight="false" outlineLevel="0" collapsed="false">
      <c r="B623" s="84"/>
      <c r="C623" s="183" t="s">
        <v>17</v>
      </c>
      <c r="D623" s="29" t="n">
        <v>8.16</v>
      </c>
      <c r="E623" s="85" t="n">
        <v>7.5</v>
      </c>
      <c r="F623" s="85" t="n">
        <v>0.4</v>
      </c>
      <c r="G623" s="77" t="s">
        <v>25</v>
      </c>
      <c r="H623" s="85" t="s">
        <v>25</v>
      </c>
      <c r="I623" s="77" t="s">
        <v>25</v>
      </c>
      <c r="J623" s="78" t="s">
        <v>25</v>
      </c>
    </row>
    <row r="624" customFormat="false" ht="13.5" hidden="false" customHeight="false" outlineLevel="0" collapsed="false">
      <c r="B624" s="84" t="s">
        <v>35</v>
      </c>
      <c r="C624" s="160" t="s">
        <v>16</v>
      </c>
      <c r="D624" s="29" t="n">
        <v>8.04</v>
      </c>
      <c r="E624" s="85" t="n">
        <v>8.9</v>
      </c>
      <c r="F624" s="85" t="n">
        <v>1.1</v>
      </c>
      <c r="G624" s="29" t="n">
        <v>0</v>
      </c>
      <c r="H624" s="85" t="s">
        <v>59</v>
      </c>
      <c r="I624" s="185" t="n">
        <v>0.2</v>
      </c>
      <c r="J624" s="78" t="n">
        <v>0.031</v>
      </c>
    </row>
    <row r="625" customFormat="false" ht="13.5" hidden="false" customHeight="false" outlineLevel="0" collapsed="false">
      <c r="B625" s="84"/>
      <c r="C625" s="160" t="s">
        <v>17</v>
      </c>
      <c r="D625" s="29" t="n">
        <v>8.03</v>
      </c>
      <c r="E625" s="85" t="n">
        <v>10</v>
      </c>
      <c r="F625" s="85" t="n">
        <v>0.7</v>
      </c>
      <c r="G625" s="76" t="s">
        <v>25</v>
      </c>
      <c r="H625" s="85" t="s">
        <v>25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93" t="s">
        <v>37</v>
      </c>
      <c r="C626" s="160" t="s">
        <v>16</v>
      </c>
      <c r="D626" s="29" t="n">
        <v>8.2</v>
      </c>
      <c r="E626" s="85" t="n">
        <v>8.1</v>
      </c>
      <c r="F626" s="85" t="n">
        <v>1.1</v>
      </c>
      <c r="G626" s="76" t="s">
        <v>25</v>
      </c>
      <c r="H626" s="85" t="s">
        <v>59</v>
      </c>
      <c r="I626" s="85" t="n">
        <v>0.11</v>
      </c>
      <c r="J626" s="92" t="n">
        <v>0.023</v>
      </c>
    </row>
    <row r="627" customFormat="false" ht="14.25" hidden="false" customHeight="false" outlineLevel="0" collapsed="false">
      <c r="B627" s="93"/>
      <c r="C627" s="94" t="s">
        <v>17</v>
      </c>
      <c r="D627" s="95" t="n">
        <v>8.2</v>
      </c>
      <c r="E627" s="37" t="n">
        <v>8.1</v>
      </c>
      <c r="F627" s="37" t="n">
        <v>0.9</v>
      </c>
      <c r="G627" s="37" t="s">
        <v>25</v>
      </c>
      <c r="H627" s="37" t="s">
        <v>25</v>
      </c>
      <c r="I627" s="37" t="s">
        <v>25</v>
      </c>
      <c r="J627" s="97" t="s">
        <v>25</v>
      </c>
    </row>
    <row r="629" customFormat="false" ht="14.25" hidden="false" customHeight="false" outlineLevel="0" collapsed="false">
      <c r="B629" s="98" t="s">
        <v>60</v>
      </c>
      <c r="C629" s="98"/>
      <c r="D629" s="98"/>
      <c r="E629" s="98"/>
      <c r="F629" s="98"/>
      <c r="G629" s="3"/>
      <c r="H629" s="3"/>
      <c r="I629" s="3"/>
    </row>
    <row r="630" customFormat="false" ht="13.5" hidden="false" customHeight="false" outlineLevel="0" collapsed="false">
      <c r="B630" s="99"/>
      <c r="C630" s="100" t="s">
        <v>61</v>
      </c>
      <c r="D630" s="101" t="s">
        <v>62</v>
      </c>
      <c r="E630" s="101" t="s">
        <v>63</v>
      </c>
      <c r="F630" s="101" t="s">
        <v>64</v>
      </c>
      <c r="G630" s="101" t="s">
        <v>65</v>
      </c>
      <c r="H630" s="101" t="s">
        <v>66</v>
      </c>
      <c r="I630" s="102" t="s">
        <v>67</v>
      </c>
      <c r="J630" s="103" t="s">
        <v>68</v>
      </c>
    </row>
    <row r="631" customFormat="false" ht="14.25" hidden="false" customHeight="false" outlineLevel="0" collapsed="false">
      <c r="B631" s="10"/>
      <c r="C631" s="104" t="s">
        <v>46</v>
      </c>
      <c r="D631" s="52" t="s">
        <v>46</v>
      </c>
      <c r="E631" s="52" t="s">
        <v>46</v>
      </c>
      <c r="F631" s="52" t="s">
        <v>46</v>
      </c>
      <c r="G631" s="52" t="s">
        <v>46</v>
      </c>
      <c r="H631" s="52" t="s">
        <v>46</v>
      </c>
      <c r="I631" s="52" t="s">
        <v>46</v>
      </c>
      <c r="J631" s="55" t="s">
        <v>46</v>
      </c>
    </row>
    <row r="632" customFormat="false" ht="14.25" hidden="false" customHeight="false" outlineLevel="0" collapsed="false">
      <c r="B632" s="105" t="s">
        <v>49</v>
      </c>
      <c r="C632" s="106" t="s">
        <v>69</v>
      </c>
      <c r="D632" s="107" t="s">
        <v>54</v>
      </c>
      <c r="E632" s="59" t="s">
        <v>69</v>
      </c>
      <c r="F632" s="62" t="s">
        <v>70</v>
      </c>
      <c r="G632" s="59" t="s">
        <v>69</v>
      </c>
      <c r="H632" s="59" t="s">
        <v>71</v>
      </c>
      <c r="I632" s="107" t="s">
        <v>54</v>
      </c>
      <c r="J632" s="108" t="s">
        <v>54</v>
      </c>
    </row>
    <row r="633" customFormat="false" ht="15" hidden="false" customHeight="false" outlineLevel="0" collapsed="false">
      <c r="B633" s="109" t="s">
        <v>72</v>
      </c>
      <c r="C633" s="110" t="s">
        <v>121</v>
      </c>
      <c r="D633" s="111" t="s">
        <v>122</v>
      </c>
      <c r="E633" s="111" t="s">
        <v>123</v>
      </c>
      <c r="F633" s="111" t="s">
        <v>124</v>
      </c>
      <c r="G633" s="111" t="n">
        <v>0.002</v>
      </c>
      <c r="H633" s="111" t="s">
        <v>126</v>
      </c>
      <c r="I633" s="111" t="s">
        <v>25</v>
      </c>
      <c r="J633" s="112" t="s">
        <v>25</v>
      </c>
    </row>
    <row r="634" customFormat="false" ht="14.25" hidden="false" customHeight="false" outlineLevel="0" collapsed="false">
      <c r="B634" s="27" t="s">
        <v>23</v>
      </c>
      <c r="C634" s="85" t="s">
        <v>25</v>
      </c>
      <c r="D634" s="85" t="s">
        <v>25</v>
      </c>
      <c r="E634" s="85" t="s">
        <v>25</v>
      </c>
      <c r="F634" s="85" t="s">
        <v>25</v>
      </c>
      <c r="G634" s="85" t="s">
        <v>25</v>
      </c>
      <c r="H634" s="85" t="s">
        <v>25</v>
      </c>
      <c r="I634" s="85" t="s">
        <v>25</v>
      </c>
      <c r="J634" s="128" t="s">
        <v>25</v>
      </c>
    </row>
    <row r="635" customFormat="false" ht="13.5" hidden="false" customHeight="false" outlineLevel="0" collapsed="false">
      <c r="B635" s="32" t="s">
        <v>29</v>
      </c>
      <c r="C635" s="85" t="s">
        <v>121</v>
      </c>
      <c r="D635" s="85" t="s">
        <v>122</v>
      </c>
      <c r="E635" s="85" t="s">
        <v>123</v>
      </c>
      <c r="F635" s="85" t="s">
        <v>124</v>
      </c>
      <c r="G635" s="85" t="s">
        <v>125</v>
      </c>
      <c r="H635" s="85" t="s">
        <v>126</v>
      </c>
      <c r="I635" s="85" t="s">
        <v>25</v>
      </c>
      <c r="J635" s="92" t="s">
        <v>25</v>
      </c>
    </row>
    <row r="636" customFormat="false" ht="13.5" hidden="false" customHeight="false" outlineLevel="0" collapsed="false">
      <c r="B636" s="32" t="s">
        <v>32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32" t="s">
        <v>34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32" t="s">
        <v>35</v>
      </c>
      <c r="C638" s="85" t="s">
        <v>125</v>
      </c>
      <c r="D638" s="85" t="s">
        <v>122</v>
      </c>
      <c r="E638" s="85" t="s">
        <v>123</v>
      </c>
      <c r="F638" s="85" t="s">
        <v>124</v>
      </c>
      <c r="G638" s="85" t="n">
        <v>0.002</v>
      </c>
      <c r="H638" s="85" t="s">
        <v>126</v>
      </c>
      <c r="I638" s="85" t="s">
        <v>25</v>
      </c>
      <c r="J638" s="92" t="s">
        <v>25</v>
      </c>
    </row>
    <row r="639" customFormat="false" ht="14.25" hidden="false" customHeight="false" outlineLevel="0" collapsed="false">
      <c r="B639" s="34" t="s">
        <v>37</v>
      </c>
      <c r="C639" s="114" t="s">
        <v>25</v>
      </c>
      <c r="D639" s="37" t="s">
        <v>25</v>
      </c>
      <c r="E639" s="37" t="s">
        <v>25</v>
      </c>
      <c r="F639" s="37" t="s">
        <v>25</v>
      </c>
      <c r="G639" s="37" t="s">
        <v>25</v>
      </c>
      <c r="H639" s="37" t="s">
        <v>25</v>
      </c>
      <c r="I639" s="37" t="s">
        <v>25</v>
      </c>
      <c r="J639" s="97" t="s">
        <v>25</v>
      </c>
    </row>
    <row r="640" customFormat="false" ht="14.25" hidden="false" customHeight="false" outlineLevel="0" collapsed="false">
      <c r="I640" s="3"/>
      <c r="J640" s="3"/>
    </row>
    <row r="641" customFormat="false" ht="13.5" hidden="false" customHeight="true" outlineLevel="0" collapsed="false">
      <c r="B641" s="116"/>
      <c r="C641" s="117" t="s">
        <v>73</v>
      </c>
      <c r="D641" s="118" t="s">
        <v>74</v>
      </c>
      <c r="E641" s="119" t="s">
        <v>75</v>
      </c>
      <c r="F641" s="120" t="s">
        <v>76</v>
      </c>
      <c r="G641" s="118" t="s">
        <v>77</v>
      </c>
      <c r="H641" s="121" t="s">
        <v>78</v>
      </c>
      <c r="I641" s="122" t="s">
        <v>79</v>
      </c>
      <c r="J641" s="123" t="s">
        <v>80</v>
      </c>
    </row>
    <row r="642" customFormat="false" ht="13.5" hidden="false" customHeight="false" outlineLevel="0" collapsed="false">
      <c r="B642" s="99"/>
      <c r="C642" s="117"/>
      <c r="D642" s="118"/>
      <c r="E642" s="119"/>
      <c r="F642" s="120"/>
      <c r="G642" s="120"/>
      <c r="H642" s="121"/>
      <c r="I642" s="122"/>
      <c r="J642" s="123"/>
    </row>
    <row r="643" customFormat="false" ht="14.25" hidden="false" customHeight="false" outlineLevel="0" collapsed="false">
      <c r="B643" s="10"/>
      <c r="C643" s="52" t="s">
        <v>46</v>
      </c>
      <c r="D643" s="52" t="s">
        <v>46</v>
      </c>
      <c r="E643" s="52" t="s">
        <v>46</v>
      </c>
      <c r="F643" s="52" t="s">
        <v>46</v>
      </c>
      <c r="G643" s="52" t="s">
        <v>46</v>
      </c>
      <c r="H643" s="52" t="s">
        <v>46</v>
      </c>
      <c r="I643" s="104" t="s">
        <v>46</v>
      </c>
      <c r="J643" s="124" t="s">
        <v>46</v>
      </c>
    </row>
    <row r="644" customFormat="false" ht="14.25" hidden="false" customHeight="false" outlineLevel="0" collapsed="false">
      <c r="B644" s="105" t="s">
        <v>49</v>
      </c>
      <c r="C644" s="59" t="s">
        <v>81</v>
      </c>
      <c r="D644" s="125" t="s">
        <v>82</v>
      </c>
      <c r="E644" s="59" t="s">
        <v>83</v>
      </c>
      <c r="F644" s="59" t="s">
        <v>81</v>
      </c>
      <c r="G644" s="59" t="s">
        <v>84</v>
      </c>
      <c r="H644" s="59" t="s">
        <v>85</v>
      </c>
      <c r="I644" s="106" t="s">
        <v>86</v>
      </c>
      <c r="J644" s="126" t="s">
        <v>56</v>
      </c>
    </row>
    <row r="645" customFormat="false" ht="15" hidden="false" customHeight="false" outlineLevel="0" collapsed="false">
      <c r="B645" s="109" t="s">
        <v>72</v>
      </c>
      <c r="C645" s="110" t="s">
        <v>121</v>
      </c>
      <c r="D645" s="111" t="s">
        <v>127</v>
      </c>
      <c r="E645" s="111" t="s">
        <v>128</v>
      </c>
      <c r="F645" s="111" t="s">
        <v>121</v>
      </c>
      <c r="G645" s="111" t="s">
        <v>129</v>
      </c>
      <c r="H645" s="111" t="s">
        <v>122</v>
      </c>
      <c r="I645" s="111" t="s">
        <v>130</v>
      </c>
      <c r="J645" s="112" t="s">
        <v>131</v>
      </c>
    </row>
    <row r="646" customFormat="false" ht="14.25" hidden="false" customHeight="false" outlineLevel="0" collapsed="false">
      <c r="B646" s="27" t="s">
        <v>23</v>
      </c>
      <c r="C646" s="85" t="s">
        <v>25</v>
      </c>
      <c r="D646" s="85" t="s">
        <v>25</v>
      </c>
      <c r="E646" s="85" t="s">
        <v>25</v>
      </c>
      <c r="F646" s="85" t="s">
        <v>25</v>
      </c>
      <c r="G646" s="85" t="s">
        <v>25</v>
      </c>
      <c r="H646" s="85" t="s">
        <v>25</v>
      </c>
      <c r="I646" s="85" t="s">
        <v>25</v>
      </c>
      <c r="J646" s="128" t="s">
        <v>25</v>
      </c>
    </row>
    <row r="647" customFormat="false" ht="13.5" hidden="false" customHeight="false" outlineLevel="0" collapsed="false">
      <c r="B647" s="32" t="s">
        <v>29</v>
      </c>
      <c r="C647" s="85" t="s">
        <v>121</v>
      </c>
      <c r="D647" s="85" t="s">
        <v>127</v>
      </c>
      <c r="E647" s="85" t="s">
        <v>128</v>
      </c>
      <c r="F647" s="85" t="s">
        <v>121</v>
      </c>
      <c r="G647" s="237" t="s">
        <v>129</v>
      </c>
      <c r="H647" s="85" t="s">
        <v>122</v>
      </c>
      <c r="I647" s="85" t="s">
        <v>130</v>
      </c>
      <c r="J647" s="92" t="s">
        <v>131</v>
      </c>
    </row>
    <row r="648" customFormat="false" ht="13.5" hidden="false" customHeight="false" outlineLevel="0" collapsed="false">
      <c r="B648" s="32" t="s">
        <v>32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32" t="s">
        <v>34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32" t="s">
        <v>35</v>
      </c>
      <c r="C650" s="85" t="s">
        <v>121</v>
      </c>
      <c r="D650" s="85" t="s">
        <v>127</v>
      </c>
      <c r="E650" s="85" t="s">
        <v>128</v>
      </c>
      <c r="F650" s="85" t="s">
        <v>121</v>
      </c>
      <c r="G650" s="85" t="s">
        <v>129</v>
      </c>
      <c r="H650" s="85" t="s">
        <v>122</v>
      </c>
      <c r="I650" s="85" t="s">
        <v>130</v>
      </c>
      <c r="J650" s="92" t="s">
        <v>131</v>
      </c>
    </row>
    <row r="651" customFormat="false" ht="14.25" hidden="false" customHeight="false" outlineLevel="0" collapsed="false">
      <c r="B651" s="34" t="s">
        <v>37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7" t="s">
        <v>25</v>
      </c>
    </row>
    <row r="652" customFormat="false" ht="13.5" hidden="false" customHeight="false" outlineLevel="0" collapsed="false">
      <c r="C652" s="129"/>
      <c r="D652" s="129"/>
      <c r="E652" s="129"/>
      <c r="F652" s="129"/>
      <c r="G652" s="129"/>
      <c r="H652" s="129"/>
      <c r="I652" s="129"/>
      <c r="J652" s="129"/>
      <c r="K652" s="2"/>
    </row>
    <row r="657" customFormat="false" ht="14.25" hidden="false" customHeight="false" outlineLevel="0" collapsed="false">
      <c r="C657" s="3"/>
      <c r="D657" s="3"/>
      <c r="E657" s="3"/>
      <c r="F657" s="3"/>
      <c r="G657" s="3"/>
    </row>
    <row r="658" customFormat="false" ht="13.5" hidden="false" customHeight="true" outlineLevel="0" collapsed="false">
      <c r="B658" s="116"/>
      <c r="C658" s="130" t="s">
        <v>87</v>
      </c>
      <c r="D658" s="131" t="s">
        <v>88</v>
      </c>
      <c r="E658" s="132" t="s">
        <v>89</v>
      </c>
      <c r="F658" s="133" t="s">
        <v>90</v>
      </c>
      <c r="G658" s="133" t="s">
        <v>91</v>
      </c>
      <c r="H658" s="134" t="s">
        <v>92</v>
      </c>
      <c r="I658" s="43" t="s">
        <v>93</v>
      </c>
      <c r="J658" s="135" t="s">
        <v>94</v>
      </c>
    </row>
    <row r="659" customFormat="false" ht="13.5" hidden="false" customHeight="false" outlineLevel="0" collapsed="false">
      <c r="B659" s="116"/>
      <c r="C659" s="130"/>
      <c r="D659" s="131"/>
      <c r="E659" s="132"/>
      <c r="F659" s="133"/>
      <c r="G659" s="133"/>
      <c r="H659" s="134"/>
      <c r="I659" s="43"/>
      <c r="J659" s="135"/>
    </row>
    <row r="660" customFormat="false" ht="14.25" hidden="false" customHeight="false" outlineLevel="0" collapsed="false">
      <c r="B660" s="136"/>
      <c r="C660" s="104" t="s">
        <v>46</v>
      </c>
      <c r="D660" s="52" t="s">
        <v>46</v>
      </c>
      <c r="E660" s="104" t="s">
        <v>46</v>
      </c>
      <c r="F660" s="52" t="s">
        <v>46</v>
      </c>
      <c r="G660" s="52" t="s">
        <v>46</v>
      </c>
      <c r="H660" s="104" t="s">
        <v>46</v>
      </c>
      <c r="I660" s="52" t="s">
        <v>46</v>
      </c>
      <c r="J660" s="124" t="s">
        <v>46</v>
      </c>
    </row>
    <row r="661" customFormat="false" ht="14.25" hidden="false" customHeight="false" outlineLevel="0" collapsed="false">
      <c r="B661" s="105" t="s">
        <v>49</v>
      </c>
      <c r="C661" s="106" t="s">
        <v>69</v>
      </c>
      <c r="D661" s="125" t="s">
        <v>82</v>
      </c>
      <c r="E661" s="106" t="s">
        <v>86</v>
      </c>
      <c r="F661" s="106" t="s">
        <v>95</v>
      </c>
      <c r="G661" s="59" t="s">
        <v>81</v>
      </c>
      <c r="H661" s="106" t="s">
        <v>69</v>
      </c>
      <c r="I661" s="106" t="s">
        <v>69</v>
      </c>
      <c r="J661" s="126" t="s">
        <v>96</v>
      </c>
    </row>
    <row r="662" customFormat="false" ht="15" hidden="false" customHeight="false" outlineLevel="0" collapsed="false">
      <c r="B662" s="109" t="s">
        <v>72</v>
      </c>
      <c r="C662" s="110" t="s">
        <v>125</v>
      </c>
      <c r="D662" s="111" t="s">
        <v>127</v>
      </c>
      <c r="E662" s="111" t="s">
        <v>130</v>
      </c>
      <c r="F662" s="111" t="s">
        <v>132</v>
      </c>
      <c r="G662" s="111" t="s">
        <v>121</v>
      </c>
      <c r="H662" s="111" t="s">
        <v>125</v>
      </c>
      <c r="I662" s="111" t="s">
        <v>125</v>
      </c>
      <c r="J662" s="215" t="n">
        <f aca="false">AVERAGE(J663:J668)</f>
        <v>0.06</v>
      </c>
    </row>
    <row r="663" customFormat="false" ht="14.25" hidden="false" customHeight="false" outlineLevel="0" collapsed="false">
      <c r="B663" s="27" t="s">
        <v>23</v>
      </c>
      <c r="C663" s="85" t="s">
        <v>25</v>
      </c>
      <c r="D663" s="85" t="s">
        <v>25</v>
      </c>
      <c r="E663" s="85" t="s">
        <v>25</v>
      </c>
      <c r="F663" s="85" t="s">
        <v>25</v>
      </c>
      <c r="G663" s="85" t="s">
        <v>25</v>
      </c>
      <c r="H663" s="85" t="s">
        <v>25</v>
      </c>
      <c r="I663" s="85" t="s">
        <v>25</v>
      </c>
      <c r="J663" s="92" t="s">
        <v>25</v>
      </c>
    </row>
    <row r="664" customFormat="false" ht="13.5" hidden="false" customHeight="false" outlineLevel="0" collapsed="false">
      <c r="B664" s="32" t="s">
        <v>29</v>
      </c>
      <c r="C664" s="85" t="s">
        <v>125</v>
      </c>
      <c r="D664" s="85" t="s">
        <v>127</v>
      </c>
      <c r="E664" s="85" t="s">
        <v>130</v>
      </c>
      <c r="F664" s="85" t="s">
        <v>132</v>
      </c>
      <c r="G664" s="85" t="s">
        <v>121</v>
      </c>
      <c r="H664" s="85" t="s">
        <v>125</v>
      </c>
      <c r="I664" s="85" t="s">
        <v>125</v>
      </c>
      <c r="J664" s="92" t="n">
        <v>0.02</v>
      </c>
    </row>
    <row r="665" customFormat="false" ht="13.5" hidden="false" customHeight="false" outlineLevel="0" collapsed="false">
      <c r="B665" s="32" t="s">
        <v>32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92" t="s">
        <v>25</v>
      </c>
    </row>
    <row r="666" customFormat="false" ht="13.5" hidden="false" customHeight="false" outlineLevel="0" collapsed="false">
      <c r="B666" s="32" t="s">
        <v>34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92" t="s">
        <v>25</v>
      </c>
    </row>
    <row r="667" customFormat="false" ht="13.5" hidden="false" customHeight="true" outlineLevel="0" collapsed="false">
      <c r="B667" s="32" t="s">
        <v>35</v>
      </c>
      <c r="C667" s="85" t="s">
        <v>125</v>
      </c>
      <c r="D667" s="85" t="s">
        <v>127</v>
      </c>
      <c r="E667" s="85" t="s">
        <v>130</v>
      </c>
      <c r="F667" s="85" t="s">
        <v>132</v>
      </c>
      <c r="G667" s="85" t="s">
        <v>121</v>
      </c>
      <c r="H667" s="85" t="s">
        <v>125</v>
      </c>
      <c r="I667" s="85" t="s">
        <v>125</v>
      </c>
      <c r="J667" s="186" t="n">
        <v>0.1</v>
      </c>
    </row>
    <row r="668" customFormat="false" ht="14.25" hidden="false" customHeight="false" outlineLevel="0" collapsed="false">
      <c r="B668" s="34" t="s">
        <v>37</v>
      </c>
      <c r="C668" s="114" t="s">
        <v>25</v>
      </c>
      <c r="D668" s="37" t="s">
        <v>25</v>
      </c>
      <c r="E668" s="37" t="s">
        <v>25</v>
      </c>
      <c r="F668" s="37" t="s">
        <v>25</v>
      </c>
      <c r="G668" s="37" t="s">
        <v>25</v>
      </c>
      <c r="H668" s="37" t="s">
        <v>25</v>
      </c>
      <c r="I668" s="37" t="s">
        <v>25</v>
      </c>
      <c r="J668" s="97" t="s">
        <v>25</v>
      </c>
    </row>
    <row r="669" customFormat="false" ht="13.5" hidden="false" customHeight="false" outlineLevel="0" collapsed="false">
      <c r="B669" s="142"/>
      <c r="C669" s="2"/>
      <c r="D669" s="2"/>
      <c r="E669" s="2"/>
      <c r="F669" s="14"/>
      <c r="G669" s="14"/>
      <c r="H669" s="2"/>
      <c r="I669" s="2"/>
      <c r="J669" s="2"/>
    </row>
    <row r="670" customFormat="false" ht="14.25" hidden="false" customHeight="false" outlineLevel="0" collapsed="false">
      <c r="B670" s="98" t="s">
        <v>97</v>
      </c>
      <c r="C670" s="98"/>
      <c r="D670" s="98"/>
      <c r="E670" s="98"/>
      <c r="F670" s="98"/>
      <c r="G670" s="3"/>
      <c r="H670" s="3"/>
      <c r="I670" s="3"/>
      <c r="J670" s="2"/>
      <c r="K670" s="2"/>
    </row>
    <row r="671" customFormat="false" ht="28.5" hidden="false" customHeight="true" outlineLevel="0" collapsed="false">
      <c r="A671" s="49"/>
      <c r="B671" s="143"/>
      <c r="C671" s="129"/>
      <c r="D671" s="144" t="s">
        <v>98</v>
      </c>
      <c r="E671" s="145" t="s">
        <v>99</v>
      </c>
      <c r="F671" s="146" t="s">
        <v>100</v>
      </c>
      <c r="G671" s="145" t="s">
        <v>101</v>
      </c>
      <c r="H671" s="145" t="s">
        <v>102</v>
      </c>
      <c r="I671" s="147" t="s">
        <v>103</v>
      </c>
    </row>
    <row r="672" customFormat="false" ht="15.75" hidden="false" customHeight="true" outlineLevel="0" collapsed="false">
      <c r="A672" s="49"/>
      <c r="B672" s="3"/>
      <c r="C672" s="19"/>
      <c r="D672" s="104" t="s">
        <v>46</v>
      </c>
      <c r="E672" s="104" t="s">
        <v>46</v>
      </c>
      <c r="F672" s="104" t="s">
        <v>46</v>
      </c>
      <c r="G672" s="104" t="s">
        <v>46</v>
      </c>
      <c r="H672" s="104" t="s">
        <v>46</v>
      </c>
      <c r="I672" s="124" t="s">
        <v>46</v>
      </c>
    </row>
    <row r="673" customFormat="false" ht="14.25" hidden="false" customHeight="false" outlineLevel="0" collapsed="false">
      <c r="A673" s="49"/>
      <c r="B673" s="57" t="s">
        <v>72</v>
      </c>
      <c r="C673" s="57"/>
      <c r="D673" s="149" t="s">
        <v>25</v>
      </c>
      <c r="E673" s="150" t="s">
        <v>25</v>
      </c>
      <c r="F673" s="150" t="n">
        <v>1</v>
      </c>
      <c r="G673" s="243" t="s">
        <v>25</v>
      </c>
      <c r="H673" s="150" t="s">
        <v>25</v>
      </c>
      <c r="I673" s="169" t="s">
        <v>25</v>
      </c>
    </row>
    <row r="674" customFormat="false" ht="14.25" hidden="false" customHeight="false" outlineLevel="0" collapsed="false">
      <c r="A674" s="49"/>
      <c r="B674" s="74" t="s">
        <v>23</v>
      </c>
      <c r="C674" s="153" t="s">
        <v>16</v>
      </c>
      <c r="D674" s="85" t="s">
        <v>25</v>
      </c>
      <c r="E674" s="85" t="s">
        <v>25</v>
      </c>
      <c r="F674" s="85" t="s">
        <v>104</v>
      </c>
      <c r="G674" s="85" t="s">
        <v>25</v>
      </c>
      <c r="H674" s="85" t="s">
        <v>25</v>
      </c>
      <c r="I674" s="128" t="s">
        <v>25</v>
      </c>
    </row>
    <row r="675" customFormat="false" ht="13.5" hidden="false" customHeight="false" outlineLevel="0" collapsed="false">
      <c r="A675" s="49"/>
      <c r="B675" s="74"/>
      <c r="C675" s="156" t="s">
        <v>17</v>
      </c>
      <c r="D675" s="85" t="s">
        <v>25</v>
      </c>
      <c r="E675" s="85" t="s">
        <v>25</v>
      </c>
      <c r="F675" s="85" t="n">
        <v>2</v>
      </c>
      <c r="G675" s="85" t="s">
        <v>25</v>
      </c>
      <c r="H675" s="85" t="s">
        <v>25</v>
      </c>
      <c r="I675" s="92" t="s">
        <v>25</v>
      </c>
    </row>
    <row r="676" customFormat="false" ht="13.5" hidden="false" customHeight="false" outlineLevel="0" collapsed="false">
      <c r="A676" s="49"/>
      <c r="B676" s="175" t="s">
        <v>29</v>
      </c>
      <c r="C676" s="160" t="s">
        <v>16</v>
      </c>
      <c r="D676" s="85" t="s">
        <v>25</v>
      </c>
      <c r="E676" s="85" t="s">
        <v>25</v>
      </c>
      <c r="F676" s="85" t="n">
        <v>1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175"/>
      <c r="C677" s="156" t="s">
        <v>17</v>
      </c>
      <c r="D677" s="85" t="s">
        <v>25</v>
      </c>
      <c r="E677" s="85" t="s">
        <v>25</v>
      </c>
      <c r="F677" s="85" t="s">
        <v>104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159" t="s">
        <v>32</v>
      </c>
      <c r="C678" s="160" t="s">
        <v>16</v>
      </c>
      <c r="D678" s="85" t="s">
        <v>25</v>
      </c>
      <c r="E678" s="85" t="s">
        <v>25</v>
      </c>
      <c r="F678" s="85" t="n">
        <v>1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159"/>
      <c r="C679" s="156" t="s">
        <v>17</v>
      </c>
      <c r="D679" s="85" t="s">
        <v>25</v>
      </c>
      <c r="E679" s="85" t="s">
        <v>25</v>
      </c>
      <c r="F679" s="85" t="n">
        <v>1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84" t="s">
        <v>34</v>
      </c>
      <c r="C680" s="160" t="s">
        <v>16</v>
      </c>
      <c r="D680" s="85" t="s">
        <v>25</v>
      </c>
      <c r="E680" s="85" t="s">
        <v>25</v>
      </c>
      <c r="F680" s="85" t="n">
        <v>2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84"/>
      <c r="C681" s="183" t="s">
        <v>17</v>
      </c>
      <c r="D681" s="85" t="s">
        <v>25</v>
      </c>
      <c r="E681" s="85" t="s">
        <v>25</v>
      </c>
      <c r="F681" s="85" t="n">
        <v>2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84" t="s">
        <v>35</v>
      </c>
      <c r="C682" s="160" t="s">
        <v>16</v>
      </c>
      <c r="D682" s="85" t="s">
        <v>25</v>
      </c>
      <c r="E682" s="85" t="s">
        <v>25</v>
      </c>
      <c r="F682" s="85" t="s">
        <v>104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84"/>
      <c r="C683" s="160" t="s">
        <v>17</v>
      </c>
      <c r="D683" s="85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93" t="s">
        <v>37</v>
      </c>
      <c r="C684" s="160" t="s">
        <v>16</v>
      </c>
      <c r="D684" s="85" t="s">
        <v>25</v>
      </c>
      <c r="E684" s="85" t="s">
        <v>25</v>
      </c>
      <c r="F684" s="85" t="s">
        <v>104</v>
      </c>
      <c r="G684" s="85" t="s">
        <v>25</v>
      </c>
      <c r="H684" s="85" t="s">
        <v>25</v>
      </c>
      <c r="I684" s="92" t="s">
        <v>25</v>
      </c>
    </row>
    <row r="685" customFormat="false" ht="14.25" hidden="false" customHeight="false" outlineLevel="0" collapsed="false">
      <c r="A685" s="49"/>
      <c r="B685" s="93"/>
      <c r="C685" s="94" t="s">
        <v>17</v>
      </c>
      <c r="D685" s="114" t="s">
        <v>25</v>
      </c>
      <c r="E685" s="37" t="s">
        <v>25</v>
      </c>
      <c r="F685" s="37" t="s">
        <v>104</v>
      </c>
      <c r="G685" s="37" t="s">
        <v>25</v>
      </c>
      <c r="H685" s="37" t="s">
        <v>25</v>
      </c>
      <c r="I685" s="97" t="s">
        <v>25</v>
      </c>
    </row>
    <row r="686" customFormat="false" ht="14.25" hidden="false" customHeight="false" outlineLevel="0" collapsed="false">
      <c r="F686" s="3"/>
    </row>
    <row r="687" customFormat="false" ht="27" hidden="false" customHeight="true" outlineLevel="0" collapsed="false">
      <c r="B687" s="143"/>
      <c r="C687" s="166"/>
      <c r="D687" s="145" t="s">
        <v>105</v>
      </c>
      <c r="E687" s="167" t="s">
        <v>106</v>
      </c>
      <c r="F687" s="147" t="s">
        <v>107</v>
      </c>
    </row>
    <row r="688" customFormat="false" ht="14.25" hidden="false" customHeight="false" outlineLevel="0" collapsed="false">
      <c r="A688" s="49"/>
      <c r="B688" s="3"/>
      <c r="C688" s="19"/>
      <c r="D688" s="104" t="s">
        <v>46</v>
      </c>
      <c r="E688" s="104" t="s">
        <v>46</v>
      </c>
      <c r="F688" s="124" t="s">
        <v>46</v>
      </c>
    </row>
    <row r="689" customFormat="false" ht="14.25" hidden="false" customHeight="false" outlineLevel="0" collapsed="false">
      <c r="A689" s="49"/>
      <c r="B689" s="57" t="s">
        <v>72</v>
      </c>
      <c r="C689" s="57"/>
      <c r="D689" s="184" t="n">
        <f aca="false">ROUND(AVERAGE(D690:D701),-3)</f>
        <v>18000</v>
      </c>
      <c r="E689" s="168" t="n">
        <v>0.01</v>
      </c>
      <c r="F689" s="169" t="n">
        <v>0.01</v>
      </c>
    </row>
    <row r="690" customFormat="false" ht="14.25" hidden="false" customHeight="false" outlineLevel="0" collapsed="false">
      <c r="A690" s="49"/>
      <c r="B690" s="74" t="s">
        <v>23</v>
      </c>
      <c r="C690" s="183" t="s">
        <v>16</v>
      </c>
      <c r="D690" s="85" t="n">
        <v>18000</v>
      </c>
      <c r="E690" s="85" t="s">
        <v>25</v>
      </c>
      <c r="F690" s="128" t="s">
        <v>25</v>
      </c>
    </row>
    <row r="691" customFormat="false" ht="13.5" hidden="false" customHeight="false" outlineLevel="0" collapsed="false">
      <c r="A691" s="49"/>
      <c r="B691" s="74"/>
      <c r="C691" s="45" t="s">
        <v>17</v>
      </c>
      <c r="D691" s="85" t="n">
        <v>18000</v>
      </c>
      <c r="E691" s="85" t="s">
        <v>25</v>
      </c>
      <c r="F691" s="92" t="s">
        <v>25</v>
      </c>
    </row>
    <row r="692" customFormat="false" ht="13.5" hidden="false" customHeight="false" outlineLevel="0" collapsed="false">
      <c r="B692" s="175" t="s">
        <v>29</v>
      </c>
      <c r="C692" s="160" t="s">
        <v>16</v>
      </c>
      <c r="D692" s="85" t="n">
        <v>18000</v>
      </c>
      <c r="E692" s="85" t="n">
        <v>0.01</v>
      </c>
      <c r="F692" s="92" t="s">
        <v>108</v>
      </c>
    </row>
    <row r="693" customFormat="false" ht="13.5" hidden="false" customHeight="false" outlineLevel="0" collapsed="false">
      <c r="B693" s="175"/>
      <c r="C693" s="45" t="s">
        <v>17</v>
      </c>
      <c r="D693" s="85" t="n">
        <v>18000</v>
      </c>
      <c r="E693" s="85" t="s">
        <v>25</v>
      </c>
      <c r="F693" s="92" t="s">
        <v>25</v>
      </c>
    </row>
    <row r="694" customFormat="false" ht="13.5" hidden="false" customHeight="false" outlineLevel="0" collapsed="false">
      <c r="B694" s="159" t="s">
        <v>32</v>
      </c>
      <c r="C694" s="160" t="s">
        <v>16</v>
      </c>
      <c r="D694" s="85" t="n">
        <v>18000</v>
      </c>
      <c r="E694" s="85" t="s">
        <v>25</v>
      </c>
      <c r="F694" s="92" t="n">
        <v>0.01</v>
      </c>
    </row>
    <row r="695" customFormat="false" ht="13.5" hidden="false" customHeight="false" outlineLevel="0" collapsed="false">
      <c r="B695" s="159"/>
      <c r="C695" s="45" t="s">
        <v>17</v>
      </c>
      <c r="D695" s="85" t="n">
        <v>19000</v>
      </c>
      <c r="E695" s="85" t="s">
        <v>25</v>
      </c>
      <c r="F695" s="92" t="s">
        <v>25</v>
      </c>
    </row>
    <row r="696" customFormat="false" ht="13.5" hidden="false" customHeight="false" outlineLevel="0" collapsed="false">
      <c r="B696" s="84" t="s">
        <v>34</v>
      </c>
      <c r="C696" s="160" t="s">
        <v>16</v>
      </c>
      <c r="D696" s="85" t="n">
        <v>18000</v>
      </c>
      <c r="E696" s="85" t="s">
        <v>25</v>
      </c>
      <c r="F696" s="92" t="n">
        <v>0.01</v>
      </c>
    </row>
    <row r="697" customFormat="false" ht="13.5" hidden="false" customHeight="false" outlineLevel="0" collapsed="false">
      <c r="B697" s="84"/>
      <c r="C697" s="45" t="s">
        <v>17</v>
      </c>
      <c r="D697" s="85" t="n">
        <v>18000</v>
      </c>
      <c r="E697" s="85" t="s">
        <v>25</v>
      </c>
      <c r="F697" s="92" t="s">
        <v>25</v>
      </c>
    </row>
    <row r="698" customFormat="false" ht="13.5" hidden="false" customHeight="false" outlineLevel="0" collapsed="false">
      <c r="B698" s="84" t="s">
        <v>35</v>
      </c>
      <c r="C698" s="160" t="s">
        <v>16</v>
      </c>
      <c r="D698" s="85" t="n">
        <v>18000</v>
      </c>
      <c r="E698" s="85" t="n">
        <v>0.01</v>
      </c>
      <c r="F698" s="92" t="n">
        <v>0.02</v>
      </c>
    </row>
    <row r="699" customFormat="false" ht="13.5" hidden="false" customHeight="false" outlineLevel="0" collapsed="false">
      <c r="B699" s="84"/>
      <c r="C699" s="160" t="s">
        <v>17</v>
      </c>
      <c r="D699" s="85" t="n">
        <v>18000</v>
      </c>
      <c r="E699" s="85" t="s">
        <v>25</v>
      </c>
      <c r="F699" s="92" t="s">
        <v>25</v>
      </c>
    </row>
    <row r="700" customFormat="false" ht="13.5" hidden="false" customHeight="false" outlineLevel="0" collapsed="false">
      <c r="B700" s="93" t="s">
        <v>37</v>
      </c>
      <c r="C700" s="160" t="s">
        <v>16</v>
      </c>
      <c r="D700" s="85" t="n">
        <v>19000</v>
      </c>
      <c r="E700" s="85" t="s">
        <v>25</v>
      </c>
      <c r="F700" s="92" t="s">
        <v>25</v>
      </c>
    </row>
    <row r="701" customFormat="false" ht="14.25" hidden="false" customHeight="false" outlineLevel="0" collapsed="false">
      <c r="B701" s="93"/>
      <c r="C701" s="94" t="s">
        <v>17</v>
      </c>
      <c r="D701" s="114" t="n">
        <v>19000</v>
      </c>
      <c r="E701" s="37" t="s">
        <v>25</v>
      </c>
      <c r="F701" s="97" t="s">
        <v>25</v>
      </c>
    </row>
    <row r="715" s="2" customFormat="true" ht="13.5" hidden="false" customHeight="false" outlineLevel="0" collapsed="false"/>
    <row r="716" s="2" customFormat="true" ht="13.5" hidden="false" customHeight="false" outlineLevel="0" collapsed="false">
      <c r="B716" s="1"/>
      <c r="C716" s="1"/>
    </row>
    <row r="717" s="2" customFormat="true" ht="13.5" hidden="false" customHeight="false" outlineLevel="0" collapsed="false">
      <c r="D717" s="1"/>
      <c r="E717" s="1"/>
      <c r="G717" s="13"/>
      <c r="H717" s="13"/>
      <c r="I717" s="13"/>
    </row>
    <row r="718" s="2" customFormat="true" ht="18.75" hidden="false" customHeight="true" outlineLevel="0" collapsed="false">
      <c r="B718" s="13"/>
      <c r="C718" s="244"/>
      <c r="D718" s="13"/>
      <c r="E718" s="13"/>
      <c r="F718" s="14"/>
      <c r="G718" s="14"/>
      <c r="H718" s="14"/>
      <c r="I718" s="14"/>
    </row>
    <row r="719" s="2" customFormat="true" ht="20.25" hidden="false" customHeight="true" outlineLevel="0" collapsed="false">
      <c r="B719" s="13"/>
      <c r="C719" s="14"/>
      <c r="D719" s="13"/>
      <c r="E719" s="13"/>
      <c r="F719" s="14"/>
      <c r="G719" s="14"/>
      <c r="H719" s="14"/>
      <c r="I719" s="14"/>
    </row>
    <row r="720" s="2" customFormat="true" ht="16.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3.5" hidden="false" customHeight="false" outlineLevel="0" collapsed="false">
      <c r="B721" s="245"/>
      <c r="C721" s="245"/>
      <c r="D721" s="245"/>
      <c r="E721" s="14"/>
      <c r="F721" s="14"/>
    </row>
    <row r="722" s="2" customFormat="true" ht="13.5" hidden="false" customHeight="false" outlineLevel="0" collapsed="false">
      <c r="E722" s="13"/>
      <c r="F722" s="13"/>
    </row>
    <row r="723" s="2" customFormat="true" ht="13.5" hidden="false" customHeight="false" outlineLevel="0" collapsed="false">
      <c r="C723" s="13"/>
      <c r="D723" s="13"/>
      <c r="E723" s="13"/>
      <c r="F723" s="146"/>
      <c r="G723" s="13"/>
      <c r="H723" s="13"/>
      <c r="I723" s="13"/>
      <c r="J723" s="13"/>
      <c r="K723" s="13"/>
    </row>
    <row r="724" s="2" customFormat="true" ht="13.5" hidden="false" customHeight="false" outlineLevel="0" collapsed="false">
      <c r="B724" s="142"/>
    </row>
    <row r="725" s="2" customFormat="true" ht="13.5" hidden="false" customHeight="false" outlineLevel="0" collapsed="false">
      <c r="B725" s="142"/>
    </row>
    <row r="726" s="2" customFormat="true" ht="13.5" hidden="false" customHeight="false" outlineLevel="0" collapsed="false">
      <c r="B726" s="142"/>
    </row>
    <row r="727" s="2" customFormat="true" ht="13.5" hidden="false" customHeight="false" outlineLevel="0" collapsed="false">
      <c r="B727" s="142"/>
    </row>
    <row r="728" s="2" customFormat="true" ht="13.5" hidden="false" customHeight="false" outlineLevel="0" collapsed="false">
      <c r="B728" s="142"/>
    </row>
    <row r="729" s="2" customFormat="true" ht="13.5" hidden="false" customHeight="false" outlineLevel="0" collapsed="false">
      <c r="B729" s="142"/>
    </row>
    <row r="730" s="2" customFormat="true" ht="13.5" hidden="false" customHeight="false" outlineLevel="0" collapsed="false">
      <c r="B730" s="14"/>
      <c r="C730" s="14"/>
      <c r="D730" s="14"/>
      <c r="E730" s="14"/>
      <c r="F730" s="14"/>
    </row>
    <row r="731" s="2" customFormat="true" ht="13.5" hidden="false" customHeight="false" outlineLevel="0" collapsed="false">
      <c r="B731" s="246"/>
      <c r="C731" s="246"/>
      <c r="D731" s="246"/>
      <c r="E731" s="246"/>
      <c r="F731" s="246"/>
    </row>
    <row r="732" s="2" customFormat="true" ht="13.5" hidden="false" customHeight="false" outlineLevel="0" collapsed="false">
      <c r="B732" s="56"/>
      <c r="C732" s="14"/>
      <c r="D732" s="13"/>
      <c r="E732" s="13"/>
      <c r="F732" s="13"/>
      <c r="G732" s="247"/>
      <c r="H732" s="247"/>
      <c r="I732" s="13"/>
      <c r="J732" s="13"/>
      <c r="M732" s="56"/>
      <c r="N732" s="14"/>
      <c r="O732" s="64"/>
      <c r="P732" s="14"/>
    </row>
    <row r="733" s="2" customFormat="true" ht="13.5" hidden="false" customHeight="false" outlineLevel="0" collapsed="false">
      <c r="B733" s="56"/>
      <c r="C733" s="14"/>
      <c r="D733" s="13"/>
      <c r="E733" s="13"/>
      <c r="F733" s="13"/>
      <c r="G733" s="248"/>
      <c r="H733" s="247"/>
      <c r="I733" s="13"/>
      <c r="J733" s="13"/>
      <c r="M733" s="56"/>
      <c r="N733" s="14"/>
      <c r="O733" s="64"/>
      <c r="P733" s="14"/>
    </row>
    <row r="734" s="2" customFormat="true" ht="13.5" hidden="false" customHeight="false" outlineLevel="0" collapsed="false">
      <c r="B734" s="142"/>
      <c r="C734" s="142"/>
      <c r="M734" s="64"/>
      <c r="N734" s="64"/>
    </row>
    <row r="735" s="2" customFormat="true" ht="13.5" hidden="false" customHeight="false" outlineLevel="0" collapsed="false">
      <c r="B735" s="142"/>
      <c r="C735" s="142"/>
      <c r="D735" s="249"/>
      <c r="E735" s="249"/>
      <c r="F735" s="249"/>
      <c r="G735" s="249"/>
      <c r="H735" s="249"/>
      <c r="I735" s="72"/>
      <c r="J735" s="72"/>
      <c r="M735" s="72"/>
      <c r="N735" s="73"/>
    </row>
    <row r="736" s="2" customFormat="true" ht="13.5" hidden="false" customHeight="false" outlineLevel="0" collapsed="false">
      <c r="B736" s="13"/>
      <c r="C736" s="13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  <c r="M739" s="64"/>
    </row>
    <row r="740" s="2" customFormat="true" ht="13.5" hidden="false" customHeight="false" outlineLevel="0" collapsed="false">
      <c r="B740" s="13"/>
      <c r="C740" s="13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/>
    <row r="749" s="2" customFormat="true" ht="13.5" hidden="false" customHeight="false" outlineLevel="0" collapsed="false">
      <c r="B749" s="245"/>
      <c r="C749" s="245"/>
      <c r="D749" s="245"/>
      <c r="E749" s="245"/>
      <c r="F749" s="245"/>
    </row>
    <row r="750" s="2" customFormat="true" ht="13.5" hidden="false" customHeight="false" outlineLevel="0" collapsed="false">
      <c r="B750" s="14"/>
      <c r="C750" s="13"/>
      <c r="D750" s="13"/>
      <c r="E750" s="13"/>
      <c r="F750" s="13"/>
      <c r="G750" s="13"/>
      <c r="H750" s="13"/>
      <c r="I750" s="248"/>
      <c r="J750" s="13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13"/>
      <c r="J751" s="13"/>
    </row>
    <row r="752" s="2" customFormat="true" ht="13.5" hidden="false" customHeight="false" outlineLevel="0" collapsed="false">
      <c r="B752" s="142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42"/>
    </row>
    <row r="754" s="2" customFormat="true" ht="13.5" hidden="false" customHeight="false" outlineLevel="0" collapsed="false">
      <c r="B754" s="142"/>
      <c r="F754" s="14"/>
      <c r="G754" s="14"/>
    </row>
    <row r="755" s="2" customFormat="true" ht="13.5" hidden="false" customHeight="false" outlineLevel="0" collapsed="false">
      <c r="B755" s="142"/>
      <c r="F755" s="14"/>
      <c r="G755" s="14"/>
    </row>
    <row r="756" s="2" customFormat="true" ht="13.5" hidden="false" customHeight="false" outlineLevel="0" collapsed="false">
      <c r="B756" s="142"/>
      <c r="F756" s="14"/>
      <c r="G756" s="14"/>
    </row>
    <row r="757" s="2" customFormat="true" ht="13.5" hidden="false" customHeight="false" outlineLevel="0" collapsed="false">
      <c r="B757" s="142"/>
      <c r="F757" s="14"/>
      <c r="G757" s="14"/>
    </row>
    <row r="758" s="2" customFormat="true" ht="13.5" hidden="false" customHeight="false" outlineLevel="0" collapsed="false">
      <c r="B758" s="142"/>
      <c r="F758" s="14"/>
      <c r="G758" s="14"/>
    </row>
    <row r="759" s="2" customFormat="true" ht="13.5" hidden="false" customHeight="false" outlineLevel="0" collapsed="false">
      <c r="B759" s="142"/>
      <c r="F759" s="14"/>
      <c r="G759" s="14"/>
    </row>
    <row r="760" s="2" customFormat="true" ht="13.5" hidden="false" customHeight="false" outlineLevel="0" collapsed="false"/>
    <row r="761" s="2" customFormat="true" ht="13.5" hidden="false" customHeight="true" outlineLevel="0" collapsed="false">
      <c r="B761" s="14"/>
      <c r="C761" s="250"/>
      <c r="D761" s="179"/>
      <c r="E761" s="250"/>
      <c r="F761" s="179"/>
      <c r="G761" s="179"/>
      <c r="H761" s="251"/>
      <c r="I761" s="179"/>
      <c r="J761" s="250"/>
    </row>
    <row r="762" s="2" customFormat="true" ht="13.5" hidden="false" customHeight="false" outlineLevel="0" collapsed="false">
      <c r="B762" s="14"/>
      <c r="C762" s="250"/>
      <c r="D762" s="179"/>
      <c r="E762" s="250"/>
      <c r="F762" s="179"/>
      <c r="G762" s="179"/>
      <c r="H762" s="251"/>
      <c r="I762" s="179"/>
      <c r="J762" s="250"/>
    </row>
    <row r="763" s="2" customFormat="true" ht="13.5" hidden="false" customHeight="false" outlineLevel="0" collapsed="false">
      <c r="B763" s="14"/>
      <c r="C763" s="13"/>
      <c r="D763" s="13"/>
      <c r="E763" s="13"/>
      <c r="F763" s="13"/>
      <c r="G763" s="13"/>
      <c r="H763" s="13"/>
      <c r="I763" s="13"/>
      <c r="J763" s="13"/>
    </row>
    <row r="764" s="2" customFormat="true" ht="13.5" hidden="false" customHeight="false" outlineLevel="0" collapsed="false">
      <c r="B764" s="142"/>
      <c r="C764" s="13"/>
      <c r="D764" s="248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42"/>
    </row>
    <row r="766" s="2" customFormat="true" ht="13.5" hidden="false" customHeight="false" outlineLevel="0" collapsed="false">
      <c r="B766" s="142"/>
      <c r="F766" s="14"/>
      <c r="G766" s="14"/>
    </row>
    <row r="767" s="2" customFormat="true" ht="13.5" hidden="false" customHeight="false" outlineLevel="0" collapsed="false">
      <c r="B767" s="142"/>
      <c r="F767" s="14"/>
      <c r="G767" s="14"/>
    </row>
    <row r="768" s="2" customFormat="true" ht="13.5" hidden="false" customHeight="false" outlineLevel="0" collapsed="false">
      <c r="B768" s="142"/>
      <c r="F768" s="14"/>
      <c r="G768" s="14"/>
    </row>
    <row r="769" s="2" customFormat="true" ht="13.5" hidden="false" customHeight="false" outlineLevel="0" collapsed="false">
      <c r="B769" s="142"/>
      <c r="F769" s="14"/>
      <c r="G769" s="14"/>
    </row>
    <row r="770" s="2" customFormat="true" ht="13.5" hidden="false" customHeight="false" outlineLevel="0" collapsed="false">
      <c r="B770" s="142"/>
      <c r="F770" s="14"/>
      <c r="G770" s="14"/>
    </row>
    <row r="771" s="2" customFormat="true" ht="13.5" hidden="false" customHeight="false" outlineLevel="0" collapsed="false">
      <c r="B771" s="142"/>
      <c r="F771" s="14"/>
      <c r="G771" s="14"/>
    </row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true" outlineLevel="0" collapsed="false">
      <c r="B778" s="14"/>
      <c r="C778" s="251"/>
      <c r="D778" s="251"/>
      <c r="E778" s="250"/>
      <c r="F778" s="250"/>
      <c r="G778" s="250"/>
      <c r="H778" s="13"/>
      <c r="I778" s="13"/>
      <c r="J778" s="252"/>
    </row>
    <row r="779" s="2" customFormat="true" ht="13.5" hidden="false" customHeight="false" outlineLevel="0" collapsed="false">
      <c r="B779" s="14"/>
      <c r="C779" s="251"/>
      <c r="D779" s="251"/>
      <c r="E779" s="250"/>
      <c r="F779" s="250"/>
      <c r="G779" s="250"/>
      <c r="H779" s="13"/>
      <c r="I779" s="13"/>
      <c r="J779" s="252"/>
    </row>
    <row r="780" s="2" customFormat="true" ht="13.5" hidden="false" customHeight="false" outlineLevel="0" collapsed="false">
      <c r="C780" s="13"/>
      <c r="D780" s="13"/>
      <c r="E780" s="13"/>
      <c r="F780" s="13"/>
      <c r="G780" s="13"/>
      <c r="H780" s="13"/>
      <c r="I780" s="13"/>
      <c r="J780" s="13"/>
    </row>
    <row r="781" s="2" customFormat="true" ht="13.5" hidden="false" customHeight="false" outlineLevel="0" collapsed="false">
      <c r="B781" s="142"/>
      <c r="C781" s="13"/>
      <c r="D781" s="248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42"/>
    </row>
    <row r="783" s="2" customFormat="true" ht="13.5" hidden="false" customHeight="false" outlineLevel="0" collapsed="false">
      <c r="B783" s="142"/>
      <c r="F783" s="14"/>
      <c r="G783" s="14"/>
    </row>
    <row r="784" s="2" customFormat="true" ht="13.5" hidden="false" customHeight="false" outlineLevel="0" collapsed="false">
      <c r="B784" s="142"/>
      <c r="F784" s="14"/>
      <c r="G784" s="14"/>
    </row>
    <row r="785" s="2" customFormat="true" ht="13.5" hidden="false" customHeight="false" outlineLevel="0" collapsed="false">
      <c r="B785" s="142"/>
      <c r="F785" s="14"/>
      <c r="G785" s="14"/>
    </row>
    <row r="786" s="2" customFormat="true" ht="13.5" hidden="false" customHeight="false" outlineLevel="0" collapsed="false">
      <c r="B786" s="142"/>
      <c r="F786" s="14"/>
      <c r="G786" s="14"/>
    </row>
    <row r="787" s="2" customFormat="true" ht="13.5" hidden="false" customHeight="true" outlineLevel="0" collapsed="false">
      <c r="B787" s="142"/>
      <c r="F787" s="14"/>
      <c r="G787" s="14"/>
    </row>
    <row r="788" s="2" customFormat="true" ht="13.5" hidden="false" customHeight="false" outlineLevel="0" collapsed="false">
      <c r="B788" s="142"/>
      <c r="F788" s="14"/>
      <c r="G788" s="14"/>
    </row>
    <row r="789" s="2" customFormat="true" ht="13.5" hidden="false" customHeight="false" outlineLevel="0" collapsed="false">
      <c r="B789" s="142"/>
      <c r="F789" s="14"/>
      <c r="G789" s="14"/>
    </row>
    <row r="790" s="2" customFormat="true" ht="13.5" hidden="false" customHeight="false" outlineLevel="0" collapsed="false">
      <c r="B790" s="245"/>
      <c r="C790" s="245"/>
      <c r="D790" s="245"/>
      <c r="E790" s="245"/>
      <c r="F790" s="245"/>
    </row>
    <row r="791" s="2" customFormat="true" ht="28.5" hidden="false" customHeight="true" outlineLevel="0" collapsed="false">
      <c r="D791" s="251"/>
      <c r="E791" s="251"/>
      <c r="F791" s="251"/>
      <c r="G791" s="251"/>
      <c r="H791" s="179"/>
      <c r="I791" s="251"/>
      <c r="J791" s="178"/>
      <c r="K791" s="179"/>
    </row>
    <row r="792" s="2" customFormat="true" ht="15.75" hidden="false" customHeight="true" outlineLevel="0" collapsed="false">
      <c r="D792" s="13"/>
      <c r="E792" s="13"/>
      <c r="F792" s="13"/>
      <c r="G792" s="13"/>
      <c r="H792" s="13"/>
      <c r="I792" s="13"/>
      <c r="J792" s="13"/>
      <c r="K792" s="13"/>
    </row>
    <row r="793" s="2" customFormat="true" ht="13.5" hidden="false" customHeight="false" outlineLevel="0" collapsed="false">
      <c r="B793" s="142"/>
      <c r="C793" s="142"/>
    </row>
    <row r="794" s="2" customFormat="true" ht="13.5" hidden="false" customHeight="false" outlineLevel="0" collapsed="false">
      <c r="B794" s="13"/>
      <c r="C794" s="13"/>
      <c r="D794" s="182"/>
      <c r="E794" s="182"/>
      <c r="F794" s="181"/>
      <c r="G794" s="181"/>
      <c r="H794" s="181"/>
      <c r="I794" s="253"/>
      <c r="J794" s="181"/>
      <c r="K794" s="182"/>
    </row>
    <row r="795" s="2" customFormat="true" ht="13.5" hidden="false" customHeight="false" outlineLevel="0" collapsed="false">
      <c r="B795" s="13"/>
      <c r="C795" s="13"/>
      <c r="F795" s="13"/>
      <c r="G795" s="13"/>
      <c r="H795" s="13"/>
    </row>
    <row r="796" s="2" customFormat="true" ht="13.5" hidden="false" customHeight="false" outlineLevel="0" collapsed="false">
      <c r="B796" s="13"/>
      <c r="C796" s="13"/>
      <c r="F796" s="14"/>
      <c r="G796" s="14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/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  <row r="823" s="2" customFormat="true" ht="13.5" hidden="false" customHeight="false" outlineLevel="0" collapsed="false"/>
    <row r="824" s="2" customFormat="true" ht="13.5" hidden="false" customHeight="false" outlineLevel="0" collapsed="false"/>
    <row r="825" s="2" customFormat="true" ht="13.5" hidden="false" customHeight="false" outlineLevel="0" collapsed="false"/>
    <row r="826" s="2" customFormat="true" ht="13.5" hidden="false" customHeight="false" outlineLevel="0" collapsed="false"/>
    <row r="827" s="2" customFormat="true" ht="13.5" hidden="false" customHeight="false" outlineLevel="0" collapsed="false"/>
    <row r="828" s="2" customFormat="true" ht="13.5" hidden="false" customHeight="false" outlineLevel="0" collapsed="false"/>
    <row r="829" s="2" customFormat="true" ht="13.5" hidden="false" customHeight="false" outlineLevel="0" collapsed="false"/>
    <row r="830" s="2" customFormat="true" ht="13.5" hidden="false" customHeight="false" outlineLevel="0" collapsed="false"/>
    <row r="831" s="2" customFormat="true" ht="13.5" hidden="false" customHeight="false" outlineLevel="0" collapsed="false"/>
    <row r="832" s="2" customFormat="true" ht="13.5" hidden="false" customHeight="false" outlineLevel="0" collapsed="false"/>
    <row r="833" s="2" customFormat="true" ht="13.5" hidden="false" customHeight="false" outlineLevel="0" collapsed="false"/>
    <row r="834" s="2" customFormat="true" ht="13.5" hidden="false" customHeight="false" outlineLevel="0" collapsed="false"/>
    <row r="835" s="2" customFormat="true" ht="13.5" hidden="false" customHeight="false" outlineLevel="0" collapsed="false"/>
    <row r="836" s="2" customFormat="true" ht="13.5" hidden="false" customHeight="false" outlineLevel="0" collapsed="false">
      <c r="B836" s="1"/>
      <c r="C836" s="1"/>
    </row>
    <row r="837" s="2" customFormat="true" ht="13.5" hidden="false" customHeight="false" outlineLevel="0" collapsed="false">
      <c r="D837" s="1"/>
      <c r="E837" s="1"/>
      <c r="G837" s="13"/>
      <c r="H837" s="13"/>
      <c r="I837" s="13"/>
    </row>
    <row r="838" s="2" customFormat="true" ht="18.75" hidden="false" customHeight="true" outlineLevel="0" collapsed="false">
      <c r="B838" s="13"/>
      <c r="C838" s="244"/>
      <c r="D838" s="13"/>
      <c r="E838" s="13"/>
      <c r="F838" s="14"/>
      <c r="G838" s="14"/>
      <c r="H838" s="14"/>
      <c r="I838" s="14"/>
    </row>
    <row r="839" s="2" customFormat="true" ht="20.25" hidden="false" customHeight="true" outlineLevel="0" collapsed="false">
      <c r="B839" s="13"/>
      <c r="C839" s="14"/>
      <c r="D839" s="13"/>
      <c r="E839" s="13"/>
      <c r="F839" s="14"/>
      <c r="G839" s="14"/>
      <c r="H839" s="14"/>
      <c r="I839" s="14"/>
    </row>
    <row r="840" s="2" customFormat="true" ht="16.5" hidden="false" customHeight="true" outlineLevel="0" collapsed="false">
      <c r="B840" s="13"/>
      <c r="C840" s="14"/>
      <c r="D840" s="13"/>
      <c r="E840" s="13"/>
      <c r="F840" s="14"/>
      <c r="G840" s="14"/>
      <c r="H840" s="14"/>
      <c r="I840" s="14"/>
    </row>
    <row r="841" s="2" customFormat="true" ht="13.5" hidden="false" customHeight="false" outlineLevel="0" collapsed="false">
      <c r="B841" s="245"/>
      <c r="C841" s="245"/>
      <c r="D841" s="245"/>
      <c r="E841" s="14"/>
      <c r="F841" s="14"/>
    </row>
    <row r="842" s="2" customFormat="true" ht="13.5" hidden="false" customHeight="false" outlineLevel="0" collapsed="false">
      <c r="E842" s="13"/>
      <c r="F842" s="13"/>
    </row>
    <row r="843" s="2" customFormat="true" ht="13.5" hidden="false" customHeight="false" outlineLevel="0" collapsed="false">
      <c r="C843" s="13"/>
      <c r="D843" s="13"/>
      <c r="E843" s="13"/>
      <c r="F843" s="146"/>
      <c r="G843" s="13"/>
      <c r="H843" s="13"/>
      <c r="I843" s="13"/>
      <c r="J843" s="13"/>
      <c r="K843" s="13"/>
    </row>
    <row r="844" s="2" customFormat="true" ht="13.5" hidden="false" customHeight="false" outlineLevel="0" collapsed="false">
      <c r="B844" s="142"/>
    </row>
    <row r="845" s="2" customFormat="true" ht="13.5" hidden="false" customHeight="false" outlineLevel="0" collapsed="false">
      <c r="B845" s="142"/>
    </row>
    <row r="846" s="2" customFormat="true" ht="13.5" hidden="false" customHeight="false" outlineLevel="0" collapsed="false">
      <c r="B846" s="142"/>
    </row>
    <row r="847" s="2" customFormat="true" ht="13.5" hidden="false" customHeight="false" outlineLevel="0" collapsed="false">
      <c r="B847" s="142"/>
    </row>
    <row r="848" s="2" customFormat="true" ht="13.5" hidden="false" customHeight="false" outlineLevel="0" collapsed="false">
      <c r="B848" s="142"/>
    </row>
    <row r="849" s="2" customFormat="true" ht="13.5" hidden="false" customHeight="false" outlineLevel="0" collapsed="false">
      <c r="B849" s="142"/>
    </row>
    <row r="850" s="2" customFormat="true" ht="13.5" hidden="false" customHeight="false" outlineLevel="0" collapsed="false">
      <c r="B850" s="14"/>
      <c r="C850" s="14"/>
      <c r="D850" s="14"/>
      <c r="E850" s="14"/>
      <c r="F850" s="14"/>
    </row>
    <row r="851" s="2" customFormat="true" ht="13.5" hidden="false" customHeight="false" outlineLevel="0" collapsed="false">
      <c r="B851" s="246"/>
      <c r="C851" s="246"/>
      <c r="D851" s="246"/>
      <c r="E851" s="246"/>
      <c r="F851" s="246"/>
    </row>
    <row r="852" s="2" customFormat="true" ht="13.5" hidden="false" customHeight="false" outlineLevel="0" collapsed="false">
      <c r="B852" s="56"/>
      <c r="C852" s="14"/>
      <c r="D852" s="13"/>
      <c r="E852" s="13"/>
      <c r="F852" s="13"/>
      <c r="G852" s="247"/>
      <c r="H852" s="247"/>
      <c r="I852" s="13"/>
      <c r="J852" s="13"/>
      <c r="M852" s="56"/>
      <c r="N852" s="14"/>
      <c r="O852" s="64"/>
      <c r="P852" s="14"/>
    </row>
    <row r="853" s="2" customFormat="true" ht="13.5" hidden="false" customHeight="false" outlineLevel="0" collapsed="false">
      <c r="B853" s="56"/>
      <c r="C853" s="14"/>
      <c r="D853" s="13"/>
      <c r="E853" s="13"/>
      <c r="F853" s="13"/>
      <c r="G853" s="248"/>
      <c r="H853" s="247"/>
      <c r="I853" s="13"/>
      <c r="J853" s="13"/>
      <c r="M853" s="56"/>
      <c r="N853" s="14"/>
      <c r="O853" s="64"/>
      <c r="P853" s="14"/>
    </row>
    <row r="854" s="2" customFormat="true" ht="13.5" hidden="false" customHeight="false" outlineLevel="0" collapsed="false">
      <c r="B854" s="142"/>
      <c r="C854" s="142"/>
      <c r="M854" s="64"/>
      <c r="N854" s="64"/>
    </row>
    <row r="855" s="2" customFormat="true" ht="13.5" hidden="false" customHeight="false" outlineLevel="0" collapsed="false">
      <c r="B855" s="142"/>
      <c r="C855" s="142"/>
      <c r="D855" s="249"/>
      <c r="E855" s="249"/>
      <c r="F855" s="249"/>
      <c r="G855" s="249"/>
      <c r="H855" s="249"/>
      <c r="I855" s="72"/>
      <c r="J855" s="72"/>
      <c r="M855" s="72"/>
      <c r="N855" s="73"/>
    </row>
    <row r="856" s="2" customFormat="true" ht="13.5" hidden="false" customHeight="false" outlineLevel="0" collapsed="false">
      <c r="B856" s="13"/>
      <c r="C856" s="13"/>
    </row>
    <row r="857" s="2" customFormat="true" ht="13.5" hidden="false" customHeight="false" outlineLevel="0" collapsed="false">
      <c r="B857" s="13"/>
      <c r="C857" s="13"/>
    </row>
    <row r="858" s="2" customFormat="true" ht="13.5" hidden="false" customHeight="false" outlineLevel="0" collapsed="false">
      <c r="B858" s="13"/>
      <c r="C858" s="13"/>
    </row>
    <row r="859" s="2" customFormat="true" ht="13.5" hidden="false" customHeight="false" outlineLevel="0" collapsed="false">
      <c r="B859" s="13"/>
      <c r="C859" s="13"/>
      <c r="M859" s="64"/>
    </row>
    <row r="860" s="2" customFormat="true" ht="13.5" hidden="false" customHeight="false" outlineLevel="0" collapsed="false">
      <c r="B860" s="13"/>
      <c r="C860" s="13"/>
    </row>
    <row r="861" s="2" customFormat="true" ht="13.5" hidden="false" customHeight="false" outlineLevel="0" collapsed="false">
      <c r="B861" s="13"/>
      <c r="C861" s="13"/>
    </row>
    <row r="862" s="2" customFormat="true" ht="13.5" hidden="false" customHeight="false" outlineLevel="0" collapsed="false">
      <c r="B862" s="13"/>
      <c r="C862" s="13"/>
    </row>
    <row r="863" s="2" customFormat="true" ht="13.5" hidden="false" customHeight="false" outlineLevel="0" collapsed="false">
      <c r="B863" s="13"/>
      <c r="C863" s="13"/>
    </row>
    <row r="864" s="2" customFormat="true" ht="13.5" hidden="false" customHeight="false" outlineLevel="0" collapsed="false">
      <c r="B864" s="13"/>
      <c r="C864" s="13"/>
    </row>
    <row r="865" s="2" customFormat="true" ht="13.5" hidden="false" customHeight="false" outlineLevel="0" collapsed="false">
      <c r="B865" s="13"/>
      <c r="C865" s="13"/>
    </row>
    <row r="866" s="2" customFormat="true" ht="13.5" hidden="false" customHeight="false" outlineLevel="0" collapsed="false">
      <c r="B866" s="13"/>
      <c r="C866" s="13"/>
    </row>
    <row r="867" s="2" customFormat="true" ht="13.5" hidden="false" customHeight="false" outlineLevel="0" collapsed="false">
      <c r="B867" s="13"/>
      <c r="C867" s="13"/>
    </row>
    <row r="868" s="2" customFormat="true" ht="13.5" hidden="false" customHeight="false" outlineLevel="0" collapsed="false"/>
    <row r="869" s="2" customFormat="true" ht="13.5" hidden="false" customHeight="false" outlineLevel="0" collapsed="false">
      <c r="B869" s="245"/>
      <c r="C869" s="245"/>
      <c r="D869" s="245"/>
      <c r="E869" s="245"/>
      <c r="F869" s="245"/>
    </row>
    <row r="870" s="2" customFormat="true" ht="13.5" hidden="false" customHeight="false" outlineLevel="0" collapsed="false">
      <c r="B870" s="14"/>
      <c r="C870" s="13"/>
      <c r="D870" s="13"/>
      <c r="E870" s="13"/>
      <c r="F870" s="13"/>
      <c r="G870" s="13"/>
      <c r="H870" s="13"/>
      <c r="I870" s="248"/>
      <c r="J870" s="13"/>
    </row>
    <row r="871" s="2" customFormat="true" ht="13.5" hidden="false" customHeight="false" outlineLevel="0" collapsed="false">
      <c r="B871" s="14"/>
      <c r="C871" s="13"/>
      <c r="D871" s="13"/>
      <c r="E871" s="13"/>
      <c r="F871" s="13"/>
      <c r="G871" s="13"/>
      <c r="H871" s="13"/>
      <c r="I871" s="13"/>
      <c r="J871" s="13"/>
    </row>
    <row r="872" s="2" customFormat="true" ht="13.5" hidden="false" customHeight="false" outlineLevel="0" collapsed="false">
      <c r="B872" s="142"/>
      <c r="C872" s="13"/>
      <c r="D872" s="13"/>
      <c r="E872" s="13"/>
      <c r="F872" s="13"/>
      <c r="G872" s="13"/>
      <c r="H872" s="13"/>
      <c r="I872" s="13"/>
      <c r="J872" s="13"/>
    </row>
    <row r="873" s="2" customFormat="true" ht="13.5" hidden="false" customHeight="false" outlineLevel="0" collapsed="false">
      <c r="B873" s="142"/>
    </row>
    <row r="874" s="2" customFormat="true" ht="13.5" hidden="false" customHeight="false" outlineLevel="0" collapsed="false">
      <c r="B874" s="142"/>
      <c r="F874" s="14"/>
      <c r="G874" s="14"/>
    </row>
    <row r="875" s="2" customFormat="true" ht="13.5" hidden="false" customHeight="false" outlineLevel="0" collapsed="false">
      <c r="B875" s="142"/>
      <c r="F875" s="14"/>
      <c r="G875" s="14"/>
    </row>
    <row r="876" s="2" customFormat="true" ht="13.5" hidden="false" customHeight="false" outlineLevel="0" collapsed="false">
      <c r="B876" s="142"/>
      <c r="F876" s="14"/>
      <c r="G876" s="14"/>
    </row>
    <row r="877" s="2" customFormat="true" ht="13.5" hidden="false" customHeight="false" outlineLevel="0" collapsed="false">
      <c r="B877" s="142"/>
      <c r="F877" s="14"/>
      <c r="G877" s="14"/>
    </row>
    <row r="878" s="2" customFormat="true" ht="13.5" hidden="false" customHeight="false" outlineLevel="0" collapsed="false">
      <c r="B878" s="142"/>
      <c r="F878" s="14"/>
      <c r="G878" s="14"/>
    </row>
    <row r="879" s="2" customFormat="true" ht="13.5" hidden="false" customHeight="false" outlineLevel="0" collapsed="false">
      <c r="B879" s="142"/>
      <c r="F879" s="14"/>
      <c r="G879" s="14"/>
    </row>
    <row r="880" s="2" customFormat="true" ht="13.5" hidden="false" customHeight="false" outlineLevel="0" collapsed="false"/>
    <row r="881" s="2" customFormat="true" ht="13.5" hidden="false" customHeight="true" outlineLevel="0" collapsed="false">
      <c r="B881" s="14"/>
      <c r="C881" s="250"/>
      <c r="D881" s="179"/>
      <c r="E881" s="250"/>
      <c r="F881" s="179"/>
      <c r="G881" s="179"/>
      <c r="H881" s="251"/>
      <c r="I881" s="179"/>
      <c r="J881" s="250"/>
    </row>
    <row r="882" s="2" customFormat="true" ht="13.5" hidden="false" customHeight="false" outlineLevel="0" collapsed="false">
      <c r="B882" s="14"/>
      <c r="C882" s="250"/>
      <c r="D882" s="179"/>
      <c r="E882" s="250"/>
      <c r="F882" s="179"/>
      <c r="G882" s="179"/>
      <c r="H882" s="251"/>
      <c r="I882" s="179"/>
      <c r="J882" s="250"/>
    </row>
    <row r="883" s="2" customFormat="true" ht="13.5" hidden="false" customHeight="false" outlineLevel="0" collapsed="false">
      <c r="B883" s="14"/>
      <c r="C883" s="13"/>
      <c r="D883" s="13"/>
      <c r="E883" s="13"/>
      <c r="F883" s="13"/>
      <c r="G883" s="13"/>
      <c r="H883" s="13"/>
      <c r="I883" s="13"/>
      <c r="J883" s="13"/>
    </row>
    <row r="884" s="2" customFormat="true" ht="13.5" hidden="false" customHeight="false" outlineLevel="0" collapsed="false">
      <c r="B884" s="142"/>
      <c r="C884" s="13"/>
      <c r="D884" s="248"/>
      <c r="E884" s="13"/>
      <c r="F884" s="13"/>
      <c r="G884" s="13"/>
      <c r="H884" s="13"/>
      <c r="I884" s="13"/>
      <c r="J884" s="13"/>
    </row>
    <row r="885" s="2" customFormat="true" ht="13.5" hidden="false" customHeight="false" outlineLevel="0" collapsed="false">
      <c r="B885" s="142"/>
    </row>
    <row r="886" s="2" customFormat="true" ht="13.5" hidden="false" customHeight="false" outlineLevel="0" collapsed="false">
      <c r="B886" s="142"/>
      <c r="F886" s="14"/>
      <c r="G886" s="14"/>
    </row>
    <row r="887" s="2" customFormat="true" ht="13.5" hidden="false" customHeight="false" outlineLevel="0" collapsed="false">
      <c r="B887" s="142"/>
      <c r="F887" s="14"/>
      <c r="G887" s="14"/>
    </row>
    <row r="888" s="2" customFormat="true" ht="13.5" hidden="false" customHeight="false" outlineLevel="0" collapsed="false">
      <c r="B888" s="142"/>
      <c r="F888" s="14"/>
      <c r="G888" s="14"/>
    </row>
    <row r="889" s="2" customFormat="true" ht="13.5" hidden="false" customHeight="false" outlineLevel="0" collapsed="false">
      <c r="B889" s="142"/>
      <c r="F889" s="14"/>
      <c r="G889" s="14"/>
    </row>
    <row r="890" s="2" customFormat="true" ht="13.5" hidden="false" customHeight="false" outlineLevel="0" collapsed="false">
      <c r="B890" s="142"/>
      <c r="F890" s="14"/>
      <c r="G890" s="14"/>
    </row>
    <row r="891" s="2" customFormat="true" ht="13.5" hidden="false" customHeight="false" outlineLevel="0" collapsed="false">
      <c r="B891" s="142"/>
      <c r="F891" s="14"/>
      <c r="G891" s="14"/>
    </row>
    <row r="892" s="2" customFormat="true" ht="13.5" hidden="false" customHeight="false" outlineLevel="0" collapsed="false"/>
    <row r="893" s="2" customFormat="true" ht="13.5" hidden="false" customHeight="false" outlineLevel="0" collapsed="false"/>
    <row r="894" s="2" customFormat="true" ht="13.5" hidden="false" customHeight="false" outlineLevel="0" collapsed="false"/>
    <row r="895" s="2" customFormat="true" ht="13.5" hidden="false" customHeight="false" outlineLevel="0" collapsed="false"/>
    <row r="896" s="2" customFormat="true" ht="13.5" hidden="false" customHeight="false" outlineLevel="0" collapsed="false"/>
    <row r="897" s="2" customFormat="true" ht="13.5" hidden="false" customHeight="false" outlineLevel="0" collapsed="false"/>
    <row r="898" s="2" customFormat="true" ht="13.5" hidden="false" customHeight="true" outlineLevel="0" collapsed="false">
      <c r="B898" s="14"/>
      <c r="C898" s="251"/>
      <c r="D898" s="251"/>
      <c r="E898" s="250"/>
      <c r="F898" s="250"/>
      <c r="G898" s="250"/>
      <c r="H898" s="13"/>
      <c r="I898" s="13"/>
      <c r="J898" s="252"/>
    </row>
    <row r="899" s="2" customFormat="true" ht="13.5" hidden="false" customHeight="false" outlineLevel="0" collapsed="false">
      <c r="B899" s="14"/>
      <c r="C899" s="251"/>
      <c r="D899" s="251"/>
      <c r="E899" s="250"/>
      <c r="F899" s="250"/>
      <c r="G899" s="250"/>
      <c r="H899" s="13"/>
      <c r="I899" s="13"/>
      <c r="J899" s="252"/>
    </row>
    <row r="900" s="2" customFormat="true" ht="13.5" hidden="false" customHeight="false" outlineLevel="0" collapsed="false">
      <c r="C900" s="13"/>
      <c r="D900" s="13"/>
      <c r="E900" s="13"/>
      <c r="F900" s="13"/>
      <c r="G900" s="13"/>
      <c r="H900" s="13"/>
      <c r="I900" s="13"/>
      <c r="J900" s="13"/>
    </row>
    <row r="901" s="2" customFormat="true" ht="13.5" hidden="false" customHeight="false" outlineLevel="0" collapsed="false">
      <c r="B901" s="142"/>
      <c r="C901" s="13"/>
      <c r="D901" s="248"/>
      <c r="E901" s="13"/>
      <c r="F901" s="13"/>
      <c r="G901" s="13"/>
      <c r="H901" s="13"/>
      <c r="I901" s="13"/>
      <c r="J901" s="13"/>
    </row>
    <row r="902" s="2" customFormat="true" ht="13.5" hidden="false" customHeight="false" outlineLevel="0" collapsed="false">
      <c r="B902" s="142"/>
    </row>
    <row r="903" s="2" customFormat="true" ht="13.5" hidden="false" customHeight="false" outlineLevel="0" collapsed="false">
      <c r="B903" s="142"/>
      <c r="F903" s="14"/>
      <c r="G903" s="14"/>
    </row>
    <row r="904" s="2" customFormat="true" ht="13.5" hidden="false" customHeight="false" outlineLevel="0" collapsed="false">
      <c r="B904" s="142"/>
      <c r="F904" s="14"/>
      <c r="G904" s="14"/>
    </row>
    <row r="905" s="2" customFormat="true" ht="13.5" hidden="false" customHeight="false" outlineLevel="0" collapsed="false">
      <c r="B905" s="142"/>
      <c r="F905" s="14"/>
      <c r="G905" s="14"/>
    </row>
    <row r="906" s="2" customFormat="true" ht="13.5" hidden="false" customHeight="false" outlineLevel="0" collapsed="false">
      <c r="B906" s="142"/>
      <c r="F906" s="14"/>
      <c r="G906" s="14"/>
    </row>
    <row r="907" s="2" customFormat="true" ht="13.5" hidden="false" customHeight="true" outlineLevel="0" collapsed="false">
      <c r="B907" s="142"/>
      <c r="F907" s="14"/>
      <c r="G907" s="14"/>
    </row>
    <row r="908" s="2" customFormat="true" ht="13.5" hidden="false" customHeight="false" outlineLevel="0" collapsed="false">
      <c r="B908" s="142"/>
      <c r="F908" s="14"/>
      <c r="G908" s="14"/>
    </row>
    <row r="909" s="2" customFormat="true" ht="13.5" hidden="false" customHeight="false" outlineLevel="0" collapsed="false">
      <c r="B909" s="142"/>
      <c r="F909" s="14"/>
      <c r="G909" s="14"/>
    </row>
    <row r="910" s="2" customFormat="true" ht="13.5" hidden="false" customHeight="false" outlineLevel="0" collapsed="false">
      <c r="B910" s="245"/>
      <c r="C910" s="245"/>
      <c r="D910" s="245"/>
      <c r="E910" s="245"/>
      <c r="F910" s="245"/>
    </row>
    <row r="911" s="2" customFormat="true" ht="28.5" hidden="false" customHeight="true" outlineLevel="0" collapsed="false">
      <c r="D911" s="251"/>
      <c r="E911" s="251"/>
      <c r="F911" s="251"/>
      <c r="G911" s="251"/>
      <c r="H911" s="179"/>
      <c r="I911" s="251"/>
      <c r="J911" s="178"/>
      <c r="K911" s="179"/>
    </row>
    <row r="912" s="2" customFormat="true" ht="15.75" hidden="false" customHeight="true" outlineLevel="0" collapsed="false">
      <c r="D912" s="13"/>
      <c r="E912" s="13"/>
      <c r="F912" s="13"/>
      <c r="G912" s="13"/>
      <c r="H912" s="13"/>
      <c r="I912" s="13"/>
      <c r="J912" s="13"/>
      <c r="K912" s="13"/>
    </row>
    <row r="913" s="2" customFormat="true" ht="13.5" hidden="false" customHeight="false" outlineLevel="0" collapsed="false">
      <c r="B913" s="142"/>
      <c r="C913" s="142"/>
    </row>
    <row r="914" s="2" customFormat="true" ht="13.5" hidden="false" customHeight="false" outlineLevel="0" collapsed="false">
      <c r="B914" s="13"/>
      <c r="C914" s="13"/>
      <c r="D914" s="182"/>
      <c r="E914" s="182"/>
      <c r="F914" s="181"/>
      <c r="G914" s="181"/>
      <c r="H914" s="181"/>
      <c r="I914" s="253"/>
      <c r="J914" s="181"/>
      <c r="K914" s="182"/>
    </row>
    <row r="915" s="2" customFormat="true" ht="13.5" hidden="false" customHeight="false" outlineLevel="0" collapsed="false">
      <c r="B915" s="13"/>
      <c r="C915" s="13"/>
      <c r="F915" s="13"/>
      <c r="G915" s="13"/>
      <c r="H915" s="13"/>
    </row>
    <row r="916" s="2" customFormat="true" ht="13.5" hidden="false" customHeight="false" outlineLevel="0" collapsed="false">
      <c r="B916" s="13"/>
      <c r="C916" s="13"/>
      <c r="F916" s="14"/>
      <c r="G916" s="14"/>
    </row>
    <row r="917" s="2" customFormat="true" ht="13.5" hidden="false" customHeight="false" outlineLevel="0" collapsed="false">
      <c r="B917" s="13"/>
      <c r="C917" s="13"/>
      <c r="F917" s="14"/>
      <c r="G917" s="14"/>
    </row>
    <row r="918" s="2" customFormat="true" ht="13.5" hidden="false" customHeight="false" outlineLevel="0" collapsed="false">
      <c r="B918" s="13"/>
      <c r="C918" s="13"/>
      <c r="F918" s="14"/>
      <c r="G918" s="14"/>
    </row>
    <row r="919" s="2" customFormat="true" ht="13.5" hidden="false" customHeight="false" outlineLevel="0" collapsed="false">
      <c r="B919" s="13"/>
      <c r="C919" s="13"/>
      <c r="F919" s="14"/>
      <c r="G919" s="14"/>
    </row>
    <row r="920" s="2" customFormat="true" ht="13.5" hidden="false" customHeight="false" outlineLevel="0" collapsed="false">
      <c r="B920" s="13"/>
      <c r="C920" s="13"/>
      <c r="F920" s="14"/>
      <c r="G920" s="14"/>
    </row>
    <row r="921" s="2" customFormat="true" ht="13.5" hidden="false" customHeight="false" outlineLevel="0" collapsed="false">
      <c r="B921" s="13"/>
      <c r="C921" s="13"/>
      <c r="F921" s="14"/>
      <c r="G921" s="14"/>
    </row>
    <row r="922" s="2" customFormat="true" ht="13.5" hidden="false" customHeight="false" outlineLevel="0" collapsed="false">
      <c r="B922" s="13"/>
      <c r="C922" s="13"/>
      <c r="F922" s="14"/>
      <c r="G922" s="14"/>
    </row>
    <row r="923" s="2" customFormat="true" ht="13.5" hidden="false" customHeight="false" outlineLevel="0" collapsed="false">
      <c r="B923" s="13"/>
      <c r="C923" s="13"/>
    </row>
    <row r="924" s="2" customFormat="true" ht="13.5" hidden="false" customHeight="false" outlineLevel="0" collapsed="false">
      <c r="B924" s="13"/>
      <c r="C924" s="13"/>
    </row>
    <row r="925" s="2" customFormat="true" ht="13.5" hidden="false" customHeight="false" outlineLevel="0" collapsed="false">
      <c r="B925" s="13"/>
      <c r="C925" s="13"/>
    </row>
    <row r="926" s="2" customFormat="true" ht="13.5" hidden="false" customHeight="false" outlineLevel="0" collapsed="false"/>
    <row r="927" s="2" customFormat="true" ht="13.5" hidden="false" customHeight="false" outlineLevel="0" collapsed="false"/>
    <row r="928" s="2" customFormat="true" ht="13.5" hidden="false" customHeight="false" outlineLevel="0" collapsed="false"/>
    <row r="929" s="2" customFormat="true" ht="13.5" hidden="false" customHeight="false" outlineLevel="0" collapsed="false"/>
    <row r="930" s="2" customFormat="true" ht="13.5" hidden="false" customHeight="false" outlineLevel="0" collapsed="false"/>
    <row r="931" s="2" customFormat="true" ht="13.5" hidden="false" customHeight="false" outlineLevel="0" collapsed="false"/>
    <row r="932" s="2" customFormat="true" ht="13.5" hidden="false" customHeight="false" outlineLevel="0" collapsed="false"/>
    <row r="933" s="2" customFormat="true" ht="13.5" hidden="false" customHeight="false" outlineLevel="0" collapsed="false"/>
    <row r="934" s="2" customFormat="true" ht="13.5" hidden="false" customHeight="false" outlineLevel="0" collapsed="false"/>
    <row r="935" s="2" customFormat="true" ht="13.5" hidden="false" customHeight="false" outlineLevel="0" collapsed="false"/>
    <row r="936" s="2" customFormat="true" ht="13.5" hidden="false" customHeight="false" outlineLevel="0" collapsed="false"/>
    <row r="937" s="2" customFormat="true" ht="13.5" hidden="false" customHeight="false" outlineLevel="0" collapsed="false"/>
    <row r="938" s="2" customFormat="true" ht="13.5" hidden="false" customHeight="false" outlineLevel="0" collapsed="false"/>
    <row r="939" s="2" customFormat="true" ht="13.5" hidden="false" customHeight="false" outlineLevel="0" collapsed="false"/>
    <row r="940" s="2" customFormat="true" ht="13.5" hidden="false" customHeight="false" outlineLevel="0" collapsed="false"/>
    <row r="941" s="2" customFormat="true" ht="13.5" hidden="false" customHeight="false" outlineLevel="0" collapsed="false"/>
    <row r="942" s="2" customFormat="true" ht="13.5" hidden="false" customHeight="false" outlineLevel="0" collapsed="false"/>
    <row r="943" s="2" customFormat="true" ht="13.5" hidden="false" customHeight="false" outlineLevel="0" collapsed="false"/>
    <row r="944" s="2" customFormat="true" ht="13.5" hidden="false" customHeight="false" outlineLevel="0" collapsed="false"/>
    <row r="945" s="2" customFormat="true" ht="13.5" hidden="false" customHeight="false" outlineLevel="0" collapsed="false"/>
    <row r="946" s="2" customFormat="true" ht="13.5" hidden="false" customHeight="false" outlineLevel="0" collapsed="false"/>
    <row r="947" s="2" customFormat="true" ht="13.5" hidden="false" customHeight="false" outlineLevel="0" collapsed="false"/>
    <row r="948" s="2" customFormat="true" ht="13.5" hidden="false" customHeight="false" outlineLevel="0" collapsed="false"/>
    <row r="949" s="2" customFormat="true" ht="13.5" hidden="false" customHeight="false" outlineLevel="0" collapsed="false"/>
    <row r="950" s="2" customFormat="true" ht="13.5" hidden="false" customHeight="false" outlineLevel="0" collapsed="false"/>
    <row r="951" s="2" customFormat="true" ht="13.5" hidden="false" customHeight="false" outlineLevel="0" collapsed="false"/>
    <row r="952" s="2" customFormat="true" ht="13.5" hidden="false" customHeight="false" outlineLevel="0" collapsed="false"/>
    <row r="953" s="2" customFormat="true" ht="13.5" hidden="false" customHeight="false" outlineLevel="0" collapsed="false"/>
    <row r="954" s="2" customFormat="true" ht="13.5" hidden="false" customHeight="false" outlineLevel="0" collapsed="false"/>
    <row r="955" s="2" customFormat="true" ht="13.5" hidden="false" customHeight="false" outlineLevel="0" collapsed="false"/>
    <row r="956" s="2" customFormat="true" ht="13.5" hidden="false" customHeight="false" outlineLevel="0" collapsed="false"/>
    <row r="957" s="2" customFormat="true" ht="13.5" hidden="false" customHeight="false" outlineLevel="0" collapsed="false"/>
    <row r="958" s="2" customFormat="true" ht="13.5" hidden="false" customHeight="false" outlineLevel="0" collapsed="false"/>
    <row r="959" s="2" customFormat="true" ht="13.5" hidden="false" customHeight="false" outlineLevel="0" collapsed="false"/>
    <row r="960" s="2" customFormat="true" ht="13.5" hidden="false" customHeight="false" outlineLevel="0" collapsed="false"/>
    <row r="961" s="2" customFormat="true" ht="13.5" hidden="false" customHeight="false" outlineLevel="0" collapsed="false"/>
    <row r="962" s="2" customFormat="true" ht="13.5" hidden="false" customHeight="false" outlineLevel="0" collapsed="false"/>
    <row r="963" s="2" customFormat="true" ht="13.5" hidden="false" customHeight="false" outlineLevel="0" collapsed="false"/>
    <row r="964" s="2" customFormat="true" ht="13.5" hidden="false" customHeight="false" outlineLevel="0" collapsed="false"/>
    <row r="965" s="2" customFormat="true" ht="13.5" hidden="false" customHeight="false" outlineLevel="0" collapsed="false"/>
  </sheetData>
  <mergeCells count="39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8:I478"/>
    <mergeCell ref="B479:B480"/>
    <mergeCell ref="D479:D480"/>
    <mergeCell ref="G479:I479"/>
    <mergeCell ref="G480:I480"/>
    <mergeCell ref="B482:D482"/>
    <mergeCell ref="E483:F483"/>
    <mergeCell ref="B491:F491"/>
    <mergeCell ref="B492:F492"/>
    <mergeCell ref="D493:D494"/>
    <mergeCell ref="B495:C495"/>
    <mergeCell ref="B496:C496"/>
    <mergeCell ref="B497:B498"/>
    <mergeCell ref="B499:B500"/>
    <mergeCell ref="B501:B502"/>
    <mergeCell ref="B503:B504"/>
    <mergeCell ref="B505:B506"/>
    <mergeCell ref="B507:B508"/>
    <mergeCell ref="B510:F510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B551:F551"/>
    <mergeCell ref="B554:C554"/>
    <mergeCell ref="B555:B556"/>
    <mergeCell ref="B557:B558"/>
    <mergeCell ref="B559:B560"/>
    <mergeCell ref="B561:B562"/>
    <mergeCell ref="B563:B564"/>
    <mergeCell ref="B565:B566"/>
    <mergeCell ref="B570:C570"/>
    <mergeCell ref="B571:B572"/>
    <mergeCell ref="B573:B574"/>
    <mergeCell ref="B575:B576"/>
    <mergeCell ref="B577:B578"/>
    <mergeCell ref="B579:B580"/>
    <mergeCell ref="B581:B582"/>
    <mergeCell ref="G597:I597"/>
    <mergeCell ref="B598:B599"/>
    <mergeCell ref="D598:D599"/>
    <mergeCell ref="G598:I598"/>
    <mergeCell ref="G599:I599"/>
    <mergeCell ref="B601:D601"/>
    <mergeCell ref="E602:F602"/>
    <mergeCell ref="B610:F610"/>
    <mergeCell ref="B611:F611"/>
    <mergeCell ref="D612:D613"/>
    <mergeCell ref="B614:C614"/>
    <mergeCell ref="B615:C615"/>
    <mergeCell ref="B616:B617"/>
    <mergeCell ref="B618:B619"/>
    <mergeCell ref="B620:B621"/>
    <mergeCell ref="B622:B623"/>
    <mergeCell ref="B624:B625"/>
    <mergeCell ref="B626:B627"/>
    <mergeCell ref="B629:F629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58:B659"/>
    <mergeCell ref="C658:C659"/>
    <mergeCell ref="D658:D659"/>
    <mergeCell ref="E658:E659"/>
    <mergeCell ref="F658:F659"/>
    <mergeCell ref="G658:G659"/>
    <mergeCell ref="H658:H659"/>
    <mergeCell ref="I658:I659"/>
    <mergeCell ref="J658:J659"/>
    <mergeCell ref="B670:F670"/>
    <mergeCell ref="B673:C673"/>
    <mergeCell ref="B674:B675"/>
    <mergeCell ref="B676:B677"/>
    <mergeCell ref="B678:B679"/>
    <mergeCell ref="B680:B681"/>
    <mergeCell ref="B682:B683"/>
    <mergeCell ref="B684:B685"/>
    <mergeCell ref="B689:C689"/>
    <mergeCell ref="B690:B691"/>
    <mergeCell ref="B692:B693"/>
    <mergeCell ref="B694:B695"/>
    <mergeCell ref="B696:B697"/>
    <mergeCell ref="B698:B699"/>
    <mergeCell ref="B700:B701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G837:I837"/>
    <mergeCell ref="B838:B839"/>
    <mergeCell ref="D838:D839"/>
    <mergeCell ref="G838:I838"/>
    <mergeCell ref="G839:I839"/>
    <mergeCell ref="B841:D841"/>
    <mergeCell ref="E842:F842"/>
    <mergeCell ref="B850:F850"/>
    <mergeCell ref="B851:F851"/>
    <mergeCell ref="D852:D853"/>
    <mergeCell ref="B854:C854"/>
    <mergeCell ref="B855:C855"/>
    <mergeCell ref="B856:B857"/>
    <mergeCell ref="B858:B859"/>
    <mergeCell ref="B860:B861"/>
    <mergeCell ref="B862:B863"/>
    <mergeCell ref="B864:B865"/>
    <mergeCell ref="B866:B867"/>
    <mergeCell ref="B869:F869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B898:B899"/>
    <mergeCell ref="C898:C899"/>
    <mergeCell ref="D898:D899"/>
    <mergeCell ref="E898:E899"/>
    <mergeCell ref="F898:F899"/>
    <mergeCell ref="G898:G899"/>
    <mergeCell ref="H898:H899"/>
    <mergeCell ref="I898:I899"/>
    <mergeCell ref="J898:J899"/>
    <mergeCell ref="B910:F910"/>
    <mergeCell ref="B913:C913"/>
    <mergeCell ref="B914:B915"/>
    <mergeCell ref="B916:B917"/>
    <mergeCell ref="B918:B919"/>
    <mergeCell ref="B920:B921"/>
    <mergeCell ref="B922:B923"/>
    <mergeCell ref="B924:B92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9" activeCellId="0" sqref="D8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8</v>
      </c>
      <c r="D4" s="5" t="s">
        <v>4</v>
      </c>
      <c r="E4" s="7" t="s">
        <v>5</v>
      </c>
      <c r="F4" s="8" t="s">
        <v>6</v>
      </c>
      <c r="G4" s="9" t="s">
        <v>17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85" t="n">
        <v>21.4</v>
      </c>
      <c r="E10" s="29" t="n">
        <v>19.3</v>
      </c>
      <c r="F10" s="224" t="s">
        <v>25</v>
      </c>
      <c r="G10" s="29" t="n">
        <v>20</v>
      </c>
      <c r="H10" s="29" t="n">
        <v>11.5</v>
      </c>
      <c r="I10" s="28" t="s">
        <v>26</v>
      </c>
      <c r="J10" s="28" t="s">
        <v>165</v>
      </c>
      <c r="K10" s="31" t="s">
        <v>28</v>
      </c>
    </row>
    <row r="11" customFormat="false" ht="13.5" hidden="false" customHeight="false" outlineLevel="0" collapsed="false">
      <c r="B11" s="32" t="s">
        <v>29</v>
      </c>
      <c r="C11" s="28" t="s">
        <v>33</v>
      </c>
      <c r="D11" s="85" t="n">
        <v>27.3</v>
      </c>
      <c r="E11" s="29" t="n">
        <v>25.8</v>
      </c>
      <c r="F11" s="224" t="s">
        <v>25</v>
      </c>
      <c r="G11" s="29" t="n">
        <v>20</v>
      </c>
      <c r="H11" s="29" t="n">
        <v>13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32" t="s">
        <v>32</v>
      </c>
      <c r="C12" s="28" t="s">
        <v>33</v>
      </c>
      <c r="D12" s="85" t="n">
        <v>22.8</v>
      </c>
      <c r="E12" s="29" t="n">
        <v>26.1</v>
      </c>
      <c r="F12" s="224" t="s">
        <v>25</v>
      </c>
      <c r="G12" s="29" t="n">
        <v>21</v>
      </c>
      <c r="H12" s="29" t="n">
        <v>11</v>
      </c>
      <c r="I12" s="28" t="s">
        <v>26</v>
      </c>
      <c r="J12" s="28" t="s">
        <v>165</v>
      </c>
      <c r="K12" s="33" t="s">
        <v>28</v>
      </c>
    </row>
    <row r="13" customFormat="false" ht="13.5" hidden="false" customHeight="false" outlineLevel="0" collapsed="false">
      <c r="B13" s="32" t="s">
        <v>34</v>
      </c>
      <c r="C13" s="28" t="s">
        <v>33</v>
      </c>
      <c r="D13" s="85" t="n">
        <v>13.2</v>
      </c>
      <c r="E13" s="29" t="n">
        <v>21.6</v>
      </c>
      <c r="F13" s="224" t="s">
        <v>25</v>
      </c>
      <c r="G13" s="29" t="n">
        <v>21</v>
      </c>
      <c r="H13" s="29" t="n">
        <v>9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2" t="s">
        <v>35</v>
      </c>
      <c r="C14" s="28" t="s">
        <v>33</v>
      </c>
      <c r="D14" s="85" t="n">
        <v>4.7</v>
      </c>
      <c r="E14" s="29" t="n">
        <v>13.3</v>
      </c>
      <c r="F14" s="224" t="s">
        <v>25</v>
      </c>
      <c r="G14" s="29" t="n">
        <v>23</v>
      </c>
      <c r="H14" s="29" t="n">
        <v>10</v>
      </c>
      <c r="I14" s="28" t="s">
        <v>26</v>
      </c>
      <c r="J14" s="28" t="s">
        <v>31</v>
      </c>
      <c r="K14" s="33" t="s">
        <v>28</v>
      </c>
    </row>
    <row r="15" customFormat="false" ht="14.25" hidden="false" customHeight="false" outlineLevel="0" collapsed="false">
      <c r="B15" s="34" t="s">
        <v>37</v>
      </c>
      <c r="C15" s="35" t="s">
        <v>30</v>
      </c>
      <c r="D15" s="37" t="n">
        <v>9.5</v>
      </c>
      <c r="E15" s="36" t="n">
        <v>16</v>
      </c>
      <c r="F15" s="36" t="s">
        <v>25</v>
      </c>
      <c r="G15" s="36" t="n">
        <v>20</v>
      </c>
      <c r="H15" s="36" t="n">
        <v>14.5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51</v>
      </c>
      <c r="F20" s="197" t="s">
        <v>52</v>
      </c>
      <c r="G20" s="157" t="s">
        <v>53</v>
      </c>
      <c r="H20" s="101" t="s">
        <v>54</v>
      </c>
      <c r="I20" s="254" t="s">
        <v>118</v>
      </c>
      <c r="J20" s="255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7.73333333333333</v>
      </c>
      <c r="F21" s="67" t="s">
        <v>179</v>
      </c>
      <c r="G21" s="70" t="s">
        <v>25</v>
      </c>
      <c r="H21" s="67" t="s">
        <v>59</v>
      </c>
      <c r="I21" s="70" t="n">
        <f aca="false">AVERAGE(I22:I33)</f>
        <v>0.125</v>
      </c>
      <c r="J21" s="71" t="n">
        <f aca="false">AVERAGE(J22:J33)</f>
        <v>0.0187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53" t="s">
        <v>16</v>
      </c>
      <c r="D22" s="29" t="n">
        <v>8.13</v>
      </c>
      <c r="E22" s="29" t="n">
        <v>8</v>
      </c>
      <c r="F22" s="85" t="n">
        <v>0.6</v>
      </c>
      <c r="G22" s="76" t="s">
        <v>25</v>
      </c>
      <c r="H22" s="76" t="s">
        <v>59</v>
      </c>
      <c r="I22" s="77" t="s">
        <v>25</v>
      </c>
      <c r="J22" s="174" t="s">
        <v>25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56" t="s">
        <v>17</v>
      </c>
      <c r="D23" s="198" t="s">
        <v>25</v>
      </c>
      <c r="E23" s="199" t="s">
        <v>25</v>
      </c>
      <c r="F23" s="199" t="s">
        <v>25</v>
      </c>
      <c r="G23" s="200" t="s">
        <v>25</v>
      </c>
      <c r="H23" s="199" t="s">
        <v>25</v>
      </c>
      <c r="I23" s="199" t="s">
        <v>25</v>
      </c>
      <c r="J23" s="201" t="s">
        <v>25</v>
      </c>
      <c r="M23" s="2"/>
      <c r="N23" s="2"/>
    </row>
    <row r="24" customFormat="false" ht="13.5" hidden="false" customHeight="false" outlineLevel="0" collapsed="false">
      <c r="A24" s="49"/>
      <c r="B24" s="175" t="s">
        <v>29</v>
      </c>
      <c r="C24" s="160" t="s">
        <v>16</v>
      </c>
      <c r="D24" s="29" t="n">
        <v>8.08</v>
      </c>
      <c r="E24" s="85" t="n">
        <v>7.2</v>
      </c>
      <c r="F24" s="85" t="n">
        <v>1.5</v>
      </c>
      <c r="G24" s="76" t="s">
        <v>25</v>
      </c>
      <c r="H24" s="85" t="s">
        <v>59</v>
      </c>
      <c r="I24" s="77" t="n">
        <v>0.11</v>
      </c>
      <c r="J24" s="78" t="n">
        <v>0.013</v>
      </c>
      <c r="M24" s="2"/>
      <c r="N24" s="2"/>
    </row>
    <row r="25" customFormat="false" ht="13.5" hidden="false" customHeight="false" outlineLevel="0" collapsed="false">
      <c r="A25" s="49"/>
      <c r="B25" s="175"/>
      <c r="C25" s="156" t="s">
        <v>17</v>
      </c>
      <c r="D25" s="198" t="s">
        <v>25</v>
      </c>
      <c r="E25" s="199" t="s">
        <v>25</v>
      </c>
      <c r="F25" s="200" t="s">
        <v>25</v>
      </c>
      <c r="G25" s="200" t="s">
        <v>25</v>
      </c>
      <c r="H25" s="199" t="s">
        <v>25</v>
      </c>
      <c r="I25" s="199" t="s">
        <v>25</v>
      </c>
      <c r="J25" s="201" t="s">
        <v>25</v>
      </c>
      <c r="M25" s="64"/>
      <c r="N25" s="2"/>
    </row>
    <row r="26" customFormat="false" ht="13.5" hidden="false" customHeight="false" outlineLevel="0" collapsed="false">
      <c r="A26" s="49"/>
      <c r="B26" s="159" t="s">
        <v>32</v>
      </c>
      <c r="C26" s="160" t="s">
        <v>16</v>
      </c>
      <c r="D26" s="29" t="n">
        <v>8.23</v>
      </c>
      <c r="E26" s="85" t="n">
        <v>7.1</v>
      </c>
      <c r="F26" s="85" t="s">
        <v>59</v>
      </c>
      <c r="G26" s="76" t="s">
        <v>25</v>
      </c>
      <c r="H26" s="85" t="s">
        <v>59</v>
      </c>
      <c r="I26" s="77" t="n">
        <v>0.11</v>
      </c>
      <c r="J26" s="78" t="n">
        <v>0.014</v>
      </c>
      <c r="M26" s="2"/>
      <c r="N26" s="2"/>
    </row>
    <row r="27" customFormat="false" ht="13.5" hidden="false" customHeight="false" outlineLevel="0" collapsed="false">
      <c r="A27" s="49"/>
      <c r="B27" s="159"/>
      <c r="C27" s="156" t="s">
        <v>17</v>
      </c>
      <c r="D27" s="198" t="s">
        <v>25</v>
      </c>
      <c r="E27" s="199" t="s">
        <v>25</v>
      </c>
      <c r="F27" s="200" t="s">
        <v>25</v>
      </c>
      <c r="G27" s="200" t="s">
        <v>25</v>
      </c>
      <c r="H27" s="199" t="s">
        <v>25</v>
      </c>
      <c r="I27" s="199" t="s">
        <v>25</v>
      </c>
      <c r="J27" s="256" t="s">
        <v>25</v>
      </c>
    </row>
    <row r="28" customFormat="false" ht="13.5" hidden="false" customHeight="false" outlineLevel="0" collapsed="false">
      <c r="A28" s="49"/>
      <c r="B28" s="84" t="s">
        <v>34</v>
      </c>
      <c r="C28" s="160" t="s">
        <v>16</v>
      </c>
      <c r="D28" s="29" t="n">
        <v>8.19</v>
      </c>
      <c r="E28" s="85" t="n">
        <v>7.3</v>
      </c>
      <c r="F28" s="85" t="n">
        <v>0.8</v>
      </c>
      <c r="G28" s="76" t="s">
        <v>25</v>
      </c>
      <c r="H28" s="85" t="s">
        <v>59</v>
      </c>
      <c r="I28" s="77" t="s">
        <v>25</v>
      </c>
      <c r="J28" s="78" t="s">
        <v>25</v>
      </c>
    </row>
    <row r="29" customFormat="false" ht="13.5" hidden="false" customHeight="false" outlineLevel="0" collapsed="false">
      <c r="B29" s="84"/>
      <c r="C29" s="183" t="s">
        <v>17</v>
      </c>
      <c r="D29" s="198" t="s">
        <v>25</v>
      </c>
      <c r="E29" s="199" t="s">
        <v>25</v>
      </c>
      <c r="F29" s="199" t="s">
        <v>25</v>
      </c>
      <c r="G29" s="200" t="s">
        <v>25</v>
      </c>
      <c r="H29" s="199" t="s">
        <v>25</v>
      </c>
      <c r="I29" s="199" t="s">
        <v>25</v>
      </c>
      <c r="J29" s="201" t="s">
        <v>25</v>
      </c>
    </row>
    <row r="30" customFormat="false" ht="13.5" hidden="false" customHeight="false" outlineLevel="0" collapsed="false">
      <c r="B30" s="84" t="s">
        <v>35</v>
      </c>
      <c r="C30" s="160" t="s">
        <v>16</v>
      </c>
      <c r="D30" s="29" t="n">
        <v>8.01</v>
      </c>
      <c r="E30" s="29" t="n">
        <v>9</v>
      </c>
      <c r="F30" s="85" t="n">
        <v>0.6</v>
      </c>
      <c r="G30" s="76" t="s">
        <v>25</v>
      </c>
      <c r="H30" s="85" t="s">
        <v>59</v>
      </c>
      <c r="I30" s="77" t="n">
        <v>0.17</v>
      </c>
      <c r="J30" s="78" t="n">
        <v>0.027</v>
      </c>
    </row>
    <row r="31" customFormat="false" ht="13.5" hidden="false" customHeight="false" outlineLevel="0" collapsed="false">
      <c r="B31" s="84"/>
      <c r="C31" s="160" t="s">
        <v>17</v>
      </c>
      <c r="D31" s="29" t="s">
        <v>25</v>
      </c>
      <c r="E31" s="199" t="s">
        <v>25</v>
      </c>
      <c r="F31" s="199" t="s">
        <v>25</v>
      </c>
      <c r="G31" s="200" t="s">
        <v>25</v>
      </c>
      <c r="H31" s="199" t="s">
        <v>25</v>
      </c>
      <c r="I31" s="199" t="s">
        <v>25</v>
      </c>
      <c r="J31" s="201" t="s">
        <v>25</v>
      </c>
    </row>
    <row r="32" customFormat="false" ht="13.5" hidden="false" customHeight="false" outlineLevel="0" collapsed="false">
      <c r="B32" s="93" t="s">
        <v>37</v>
      </c>
      <c r="C32" s="160" t="s">
        <v>16</v>
      </c>
      <c r="D32" s="29" t="n">
        <v>8.19</v>
      </c>
      <c r="E32" s="85" t="n">
        <v>7.8</v>
      </c>
      <c r="F32" s="85" t="n">
        <v>0.9</v>
      </c>
      <c r="G32" s="85" t="s">
        <v>25</v>
      </c>
      <c r="H32" s="85" t="s">
        <v>59</v>
      </c>
      <c r="I32" s="85" t="n">
        <v>0.11</v>
      </c>
      <c r="J32" s="92" t="n">
        <v>0.021</v>
      </c>
    </row>
    <row r="33" customFormat="false" ht="14.25" hidden="false" customHeight="false" outlineLevel="0" collapsed="false">
      <c r="B33" s="93"/>
      <c r="C33" s="94" t="s">
        <v>17</v>
      </c>
      <c r="D33" s="114" t="s">
        <v>25</v>
      </c>
      <c r="E33" s="203" t="s">
        <v>25</v>
      </c>
      <c r="F33" s="203" t="s">
        <v>25</v>
      </c>
      <c r="G33" s="232" t="s">
        <v>25</v>
      </c>
      <c r="H33" s="203" t="s">
        <v>25</v>
      </c>
      <c r="I33" s="203" t="s">
        <v>25</v>
      </c>
      <c r="J33" s="205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25</v>
      </c>
      <c r="D39" s="111" t="s">
        <v>25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7" t="s">
        <v>23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3" t="s">
        <v>25</v>
      </c>
    </row>
    <row r="41" customFormat="false" ht="13.5" hidden="false" customHeight="false" outlineLevel="0" collapsed="false">
      <c r="B41" s="32" t="s">
        <v>29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32" t="s">
        <v>32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32" t="s">
        <v>34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32" t="s">
        <v>35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34" t="s">
        <v>37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25</v>
      </c>
      <c r="D51" s="111" t="s">
        <v>25</v>
      </c>
      <c r="E51" s="111" t="s">
        <v>25</v>
      </c>
      <c r="F51" s="111" t="s">
        <v>25</v>
      </c>
      <c r="G51" s="111" t="s">
        <v>25</v>
      </c>
      <c r="H51" s="111" t="s">
        <v>25</v>
      </c>
      <c r="I51" s="111" t="s">
        <v>25</v>
      </c>
      <c r="J51" s="112" t="s">
        <v>25</v>
      </c>
    </row>
    <row r="52" customFormat="false" ht="14.25" hidden="false" customHeight="false" outlineLevel="0" collapsed="false">
      <c r="B52" s="27" t="s">
        <v>23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3" t="s">
        <v>25</v>
      </c>
    </row>
    <row r="53" customFormat="false" ht="13.5" hidden="false" customHeight="false" outlineLevel="0" collapsed="false">
      <c r="B53" s="32" t="s">
        <v>29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32" t="s">
        <v>32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32" t="s">
        <v>34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32" t="s">
        <v>35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34" t="s">
        <v>37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25</v>
      </c>
      <c r="D68" s="111" t="s">
        <v>25</v>
      </c>
      <c r="E68" s="111" t="s">
        <v>25</v>
      </c>
      <c r="F68" s="111" t="s">
        <v>25</v>
      </c>
      <c r="G68" s="111" t="s">
        <v>25</v>
      </c>
      <c r="H68" s="111" t="s">
        <v>25</v>
      </c>
      <c r="I68" s="111" t="s">
        <v>25</v>
      </c>
      <c r="J68" s="112" t="s">
        <v>25</v>
      </c>
    </row>
    <row r="69" customFormat="false" ht="14.25" hidden="false" customHeight="false" outlineLevel="0" collapsed="false">
      <c r="B69" s="27" t="s">
        <v>23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07" t="s">
        <v>25</v>
      </c>
    </row>
    <row r="70" customFormat="false" ht="13.5" hidden="false" customHeight="false" outlineLevel="0" collapsed="false">
      <c r="B70" s="32" t="s">
        <v>29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32" t="s">
        <v>32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32" t="s">
        <v>34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32" t="s">
        <v>35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34" t="s">
        <v>37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1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80" t="s">
        <v>25</v>
      </c>
      <c r="E79" s="150" t="s">
        <v>25</v>
      </c>
      <c r="F79" s="150" t="n">
        <v>1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74" t="s">
        <v>23</v>
      </c>
      <c r="C80" s="153" t="s">
        <v>16</v>
      </c>
      <c r="D80" s="154" t="s">
        <v>25</v>
      </c>
      <c r="E80" s="85" t="s">
        <v>25</v>
      </c>
      <c r="F80" s="30" t="s">
        <v>104</v>
      </c>
      <c r="G80" s="85" t="s">
        <v>25</v>
      </c>
      <c r="H80" s="85" t="s">
        <v>25</v>
      </c>
      <c r="I80" s="128" t="s">
        <v>25</v>
      </c>
    </row>
    <row r="81" customFormat="false" ht="13.5" hidden="false" customHeight="false" outlineLevel="0" collapsed="false">
      <c r="A81" s="49"/>
      <c r="B81" s="74"/>
      <c r="C81" s="156" t="s">
        <v>17</v>
      </c>
      <c r="D81" s="154" t="s">
        <v>25</v>
      </c>
      <c r="E81" s="85" t="s">
        <v>25</v>
      </c>
      <c r="F81" s="85" t="s">
        <v>25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175" t="s">
        <v>29</v>
      </c>
      <c r="C82" s="160" t="s">
        <v>16</v>
      </c>
      <c r="D82" s="154" t="s">
        <v>25</v>
      </c>
      <c r="E82" s="85" t="s">
        <v>25</v>
      </c>
      <c r="F82" s="85" t="s">
        <v>104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175"/>
      <c r="C83" s="156" t="s">
        <v>17</v>
      </c>
      <c r="D83" s="154" t="s">
        <v>25</v>
      </c>
      <c r="E83" s="85" t="s">
        <v>25</v>
      </c>
      <c r="F83" s="85" t="s">
        <v>25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159" t="s">
        <v>32</v>
      </c>
      <c r="C84" s="160" t="s">
        <v>16</v>
      </c>
      <c r="D84" s="154" t="s">
        <v>25</v>
      </c>
      <c r="E84" s="85" t="s">
        <v>25</v>
      </c>
      <c r="F84" s="85" t="s">
        <v>104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159"/>
      <c r="C85" s="156" t="s">
        <v>17</v>
      </c>
      <c r="D85" s="154" t="s">
        <v>25</v>
      </c>
      <c r="E85" s="85" t="s">
        <v>25</v>
      </c>
      <c r="F85" s="85" t="s">
        <v>25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84" t="s">
        <v>34</v>
      </c>
      <c r="C86" s="160" t="s">
        <v>16</v>
      </c>
      <c r="D86" s="154" t="s">
        <v>25</v>
      </c>
      <c r="E86" s="85" t="s">
        <v>25</v>
      </c>
      <c r="F86" s="85" t="s">
        <v>104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84"/>
      <c r="C87" s="45" t="s">
        <v>17</v>
      </c>
      <c r="D87" s="85" t="s">
        <v>25</v>
      </c>
      <c r="E87" s="85" t="s">
        <v>25</v>
      </c>
      <c r="F87" s="85" t="s">
        <v>25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84" t="s">
        <v>35</v>
      </c>
      <c r="C88" s="160" t="s">
        <v>16</v>
      </c>
      <c r="D88" s="85" t="s">
        <v>25</v>
      </c>
      <c r="E88" s="85" t="s">
        <v>25</v>
      </c>
      <c r="F88" s="85" t="s">
        <v>104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84"/>
      <c r="C89" s="160" t="s">
        <v>17</v>
      </c>
      <c r="D89" s="85" t="s">
        <v>25</v>
      </c>
      <c r="E89" s="85" t="s">
        <v>25</v>
      </c>
      <c r="F89" s="85" t="s">
        <v>25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93" t="s">
        <v>37</v>
      </c>
      <c r="C90" s="160" t="s">
        <v>16</v>
      </c>
      <c r="D90" s="85" t="s">
        <v>25</v>
      </c>
      <c r="E90" s="85" t="s">
        <v>25</v>
      </c>
      <c r="F90" s="85" t="n">
        <v>1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93"/>
      <c r="C91" s="94" t="s">
        <v>17</v>
      </c>
      <c r="D91" s="114" t="s">
        <v>25</v>
      </c>
      <c r="E91" s="37" t="s">
        <v>25</v>
      </c>
      <c r="F91" s="37" t="s">
        <v>25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6),-3)</f>
        <v>18000</v>
      </c>
      <c r="E95" s="168" t="s">
        <v>25</v>
      </c>
      <c r="F95" s="169" t="n">
        <v>0.01</v>
      </c>
    </row>
    <row r="96" customFormat="false" ht="14.25" hidden="false" customHeight="false" outlineLevel="0" collapsed="false">
      <c r="A96" s="49"/>
      <c r="B96" s="74" t="s">
        <v>23</v>
      </c>
      <c r="C96" s="183" t="s">
        <v>16</v>
      </c>
      <c r="D96" s="85" t="n">
        <v>18000</v>
      </c>
      <c r="E96" s="85" t="s">
        <v>25</v>
      </c>
      <c r="F96" s="92" t="s">
        <v>25</v>
      </c>
    </row>
    <row r="97" customFormat="false" ht="13.5" hidden="false" customHeight="false" outlineLevel="0" collapsed="false">
      <c r="A97" s="49"/>
      <c r="B97" s="74"/>
      <c r="C97" s="45" t="s">
        <v>17</v>
      </c>
      <c r="D97" s="85" t="s">
        <v>25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175" t="s">
        <v>29</v>
      </c>
      <c r="C98" s="160" t="s">
        <v>16</v>
      </c>
      <c r="D98" s="85" t="n">
        <v>17000</v>
      </c>
      <c r="E98" s="85" t="s">
        <v>25</v>
      </c>
      <c r="F98" s="92" t="s">
        <v>108</v>
      </c>
    </row>
    <row r="99" customFormat="false" ht="13.5" hidden="false" customHeight="false" outlineLevel="0" collapsed="false">
      <c r="B99" s="175"/>
      <c r="C99" s="45" t="s">
        <v>17</v>
      </c>
      <c r="D99" s="85" t="s">
        <v>25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159" t="s">
        <v>32</v>
      </c>
      <c r="C100" s="160" t="s">
        <v>16</v>
      </c>
      <c r="D100" s="85" t="n">
        <v>18000</v>
      </c>
      <c r="E100" s="85" t="s">
        <v>25</v>
      </c>
      <c r="F100" s="92" t="s">
        <v>108</v>
      </c>
    </row>
    <row r="101" customFormat="false" ht="13.5" hidden="false" customHeight="false" outlineLevel="0" collapsed="false">
      <c r="B101" s="159"/>
      <c r="C101" s="45" t="s">
        <v>17</v>
      </c>
      <c r="D101" s="85" t="s">
        <v>25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84" t="s">
        <v>34</v>
      </c>
      <c r="C102" s="160" t="s">
        <v>16</v>
      </c>
      <c r="D102" s="85" t="n">
        <v>18000</v>
      </c>
      <c r="E102" s="85" t="s">
        <v>25</v>
      </c>
      <c r="F102" s="92" t="s">
        <v>25</v>
      </c>
    </row>
    <row r="103" customFormat="false" ht="13.5" hidden="false" customHeight="false" outlineLevel="0" collapsed="false">
      <c r="B103" s="84"/>
      <c r="C103" s="45" t="s">
        <v>17</v>
      </c>
      <c r="D103" s="85" t="s">
        <v>25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84" t="s">
        <v>35</v>
      </c>
      <c r="C104" s="160" t="s">
        <v>16</v>
      </c>
      <c r="D104" s="85" t="n">
        <v>18000</v>
      </c>
      <c r="E104" s="85" t="s">
        <v>25</v>
      </c>
      <c r="F104" s="92" t="n">
        <v>0.02</v>
      </c>
    </row>
    <row r="105" customFormat="false" ht="13.5" hidden="false" customHeight="false" outlineLevel="0" collapsed="false">
      <c r="B105" s="84"/>
      <c r="C105" s="160" t="s">
        <v>17</v>
      </c>
      <c r="D105" s="85" t="s">
        <v>25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93" t="s">
        <v>37</v>
      </c>
      <c r="C106" s="160" t="s">
        <v>16</v>
      </c>
      <c r="D106" s="85" t="n">
        <v>19000</v>
      </c>
      <c r="E106" s="85" t="s">
        <v>25</v>
      </c>
      <c r="F106" s="92" t="n">
        <v>0.01</v>
      </c>
    </row>
    <row r="107" customFormat="false" ht="14.25" hidden="false" customHeight="false" outlineLevel="0" collapsed="false">
      <c r="B107" s="93"/>
      <c r="C107" s="94" t="s">
        <v>17</v>
      </c>
      <c r="D107" s="114" t="s">
        <v>25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8</v>
      </c>
      <c r="D123" s="5" t="s">
        <v>4</v>
      </c>
      <c r="E123" s="7" t="s">
        <v>5</v>
      </c>
      <c r="F123" s="8" t="s">
        <v>6</v>
      </c>
      <c r="G123" s="9" t="s">
        <v>178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8</v>
      </c>
      <c r="G124" s="9" t="s">
        <v>118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3</v>
      </c>
      <c r="D129" s="85" t="n">
        <v>21.1</v>
      </c>
      <c r="E129" s="29" t="n">
        <v>19.2</v>
      </c>
      <c r="F129" s="224" t="s">
        <v>25</v>
      </c>
      <c r="G129" s="29" t="n">
        <v>22</v>
      </c>
      <c r="H129" s="29" t="n">
        <v>11</v>
      </c>
      <c r="I129" s="28" t="s">
        <v>26</v>
      </c>
      <c r="J129" s="28" t="s">
        <v>165</v>
      </c>
      <c r="K129" s="31" t="s">
        <v>28</v>
      </c>
    </row>
    <row r="130" customFormat="false" ht="13.5" hidden="false" customHeight="false" outlineLevel="0" collapsed="false">
      <c r="B130" s="32" t="s">
        <v>29</v>
      </c>
      <c r="C130" s="28" t="s">
        <v>33</v>
      </c>
      <c r="D130" s="85" t="n">
        <v>28.1</v>
      </c>
      <c r="E130" s="29" t="n">
        <v>25.9</v>
      </c>
      <c r="F130" s="224" t="s">
        <v>25</v>
      </c>
      <c r="G130" s="29" t="n">
        <v>23</v>
      </c>
      <c r="H130" s="29" t="n">
        <v>18</v>
      </c>
      <c r="I130" s="28" t="s">
        <v>26</v>
      </c>
      <c r="J130" s="28" t="s">
        <v>165</v>
      </c>
      <c r="K130" s="33" t="s">
        <v>28</v>
      </c>
    </row>
    <row r="131" customFormat="false" ht="13.5" hidden="false" customHeight="false" outlineLevel="0" collapsed="false">
      <c r="B131" s="32" t="s">
        <v>32</v>
      </c>
      <c r="C131" s="28" t="s">
        <v>33</v>
      </c>
      <c r="D131" s="85" t="n">
        <v>22.4</v>
      </c>
      <c r="E131" s="29" t="n">
        <v>25.8</v>
      </c>
      <c r="F131" s="224" t="s">
        <v>25</v>
      </c>
      <c r="G131" s="29" t="n">
        <v>23</v>
      </c>
      <c r="H131" s="29" t="n">
        <v>11</v>
      </c>
      <c r="I131" s="28" t="s">
        <v>26</v>
      </c>
      <c r="J131" s="28" t="s">
        <v>31</v>
      </c>
      <c r="K131" s="33" t="s">
        <v>28</v>
      </c>
    </row>
    <row r="132" customFormat="false" ht="13.5" hidden="false" customHeight="false" outlineLevel="0" collapsed="false">
      <c r="B132" s="32" t="s">
        <v>34</v>
      </c>
      <c r="C132" s="28" t="s">
        <v>33</v>
      </c>
      <c r="D132" s="85" t="n">
        <v>13.8</v>
      </c>
      <c r="E132" s="29" t="n">
        <v>21</v>
      </c>
      <c r="F132" s="224" t="s">
        <v>25</v>
      </c>
      <c r="G132" s="29" t="n">
        <v>23</v>
      </c>
      <c r="H132" s="29" t="n">
        <v>10.5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32" t="s">
        <v>35</v>
      </c>
      <c r="C133" s="28" t="s">
        <v>33</v>
      </c>
      <c r="D133" s="85" t="n">
        <v>4.2</v>
      </c>
      <c r="E133" s="29" t="n">
        <v>13.3</v>
      </c>
      <c r="F133" s="224" t="s">
        <v>25</v>
      </c>
      <c r="G133" s="29" t="n">
        <v>23</v>
      </c>
      <c r="H133" s="29" t="n">
        <v>10.5</v>
      </c>
      <c r="I133" s="28" t="s">
        <v>26</v>
      </c>
      <c r="J133" s="28" t="s">
        <v>31</v>
      </c>
      <c r="K133" s="33" t="s">
        <v>28</v>
      </c>
    </row>
    <row r="134" customFormat="false" ht="14.25" hidden="false" customHeight="false" outlineLevel="0" collapsed="false">
      <c r="B134" s="34" t="s">
        <v>37</v>
      </c>
      <c r="C134" s="35" t="s">
        <v>30</v>
      </c>
      <c r="D134" s="37" t="n">
        <v>10.4</v>
      </c>
      <c r="E134" s="36" t="n">
        <v>16.3</v>
      </c>
      <c r="F134" s="36" t="s">
        <v>25</v>
      </c>
      <c r="G134" s="36" t="n">
        <v>22</v>
      </c>
      <c r="H134" s="36" t="n">
        <v>14</v>
      </c>
      <c r="I134" s="38" t="s">
        <v>26</v>
      </c>
      <c r="J134" s="38" t="s">
        <v>31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254" t="s">
        <v>118</v>
      </c>
      <c r="J139" s="257" t="s">
        <v>118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76666666666667</v>
      </c>
      <c r="F140" s="67" t="s">
        <v>180</v>
      </c>
      <c r="G140" s="70" t="s">
        <v>25</v>
      </c>
      <c r="H140" s="67" t="s">
        <v>59</v>
      </c>
      <c r="I140" s="70" t="n">
        <f aca="false">AVERAGE(I141:I152)</f>
        <v>0.135</v>
      </c>
      <c r="J140" s="71" t="n">
        <f aca="false">AVERAGE(J141:J152)</f>
        <v>0.0192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53" t="s">
        <v>16</v>
      </c>
      <c r="D141" s="29" t="n">
        <v>8.13</v>
      </c>
      <c r="E141" s="29" t="n">
        <v>8</v>
      </c>
      <c r="F141" s="85" t="n">
        <v>0.8</v>
      </c>
      <c r="G141" s="76" t="s">
        <v>25</v>
      </c>
      <c r="H141" s="76" t="s">
        <v>59</v>
      </c>
      <c r="I141" s="77" t="s">
        <v>25</v>
      </c>
      <c r="J141" s="78" t="s">
        <v>2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56" t="s">
        <v>17</v>
      </c>
      <c r="D142" s="198" t="s">
        <v>25</v>
      </c>
      <c r="E142" s="199" t="s">
        <v>25</v>
      </c>
      <c r="F142" s="199" t="s">
        <v>25</v>
      </c>
      <c r="G142" s="200" t="s">
        <v>25</v>
      </c>
      <c r="H142" s="199" t="s">
        <v>25</v>
      </c>
      <c r="I142" s="199" t="s">
        <v>25</v>
      </c>
      <c r="J142" s="201" t="s">
        <v>25</v>
      </c>
      <c r="M142" s="2"/>
      <c r="N142" s="2"/>
    </row>
    <row r="143" customFormat="false" ht="13.5" hidden="false" customHeight="false" outlineLevel="0" collapsed="false">
      <c r="A143" s="49"/>
      <c r="B143" s="175" t="s">
        <v>29</v>
      </c>
      <c r="C143" s="160" t="s">
        <v>16</v>
      </c>
      <c r="D143" s="29" t="n">
        <v>8.08</v>
      </c>
      <c r="E143" s="85" t="n">
        <v>7.4</v>
      </c>
      <c r="F143" s="85" t="n">
        <v>1.5</v>
      </c>
      <c r="G143" s="76" t="s">
        <v>25</v>
      </c>
      <c r="H143" s="85" t="s">
        <v>59</v>
      </c>
      <c r="I143" s="77" t="n">
        <v>0.11</v>
      </c>
      <c r="J143" s="78" t="n">
        <v>0.013</v>
      </c>
      <c r="M143" s="2"/>
      <c r="N143" s="2"/>
    </row>
    <row r="144" customFormat="false" ht="13.5" hidden="false" customHeight="false" outlineLevel="0" collapsed="false">
      <c r="A144" s="49"/>
      <c r="B144" s="175"/>
      <c r="C144" s="156" t="s">
        <v>17</v>
      </c>
      <c r="D144" s="198" t="s">
        <v>25</v>
      </c>
      <c r="E144" s="199" t="s">
        <v>25</v>
      </c>
      <c r="F144" s="199" t="s">
        <v>25</v>
      </c>
      <c r="G144" s="200" t="s">
        <v>25</v>
      </c>
      <c r="H144" s="199" t="s">
        <v>25</v>
      </c>
      <c r="I144" s="199" t="s">
        <v>25</v>
      </c>
      <c r="J144" s="201" t="s">
        <v>25</v>
      </c>
      <c r="M144" s="64"/>
      <c r="N144" s="2"/>
    </row>
    <row r="145" customFormat="false" ht="13.5" hidden="false" customHeight="false" outlineLevel="0" collapsed="false">
      <c r="A145" s="49"/>
      <c r="B145" s="159" t="s">
        <v>32</v>
      </c>
      <c r="C145" s="160" t="s">
        <v>16</v>
      </c>
      <c r="D145" s="29" t="n">
        <v>8.23</v>
      </c>
      <c r="E145" s="85" t="n">
        <v>7.5</v>
      </c>
      <c r="F145" s="85" t="n">
        <v>0.8</v>
      </c>
      <c r="G145" s="76" t="s">
        <v>25</v>
      </c>
      <c r="H145" s="85" t="s">
        <v>59</v>
      </c>
      <c r="I145" s="77" t="n">
        <v>0.14</v>
      </c>
      <c r="J145" s="78" t="n">
        <v>0.014</v>
      </c>
      <c r="M145" s="2"/>
      <c r="N145" s="2"/>
    </row>
    <row r="146" customFormat="false" ht="13.5" hidden="false" customHeight="false" outlineLevel="0" collapsed="false">
      <c r="A146" s="49"/>
      <c r="B146" s="159"/>
      <c r="C146" s="156" t="s">
        <v>17</v>
      </c>
      <c r="D146" s="198" t="s">
        <v>25</v>
      </c>
      <c r="E146" s="199" t="s">
        <v>25</v>
      </c>
      <c r="F146" s="199" t="s">
        <v>25</v>
      </c>
      <c r="G146" s="200" t="s">
        <v>25</v>
      </c>
      <c r="H146" s="199" t="s">
        <v>25</v>
      </c>
      <c r="I146" s="199" t="s">
        <v>25</v>
      </c>
      <c r="J146" s="256" t="s">
        <v>25</v>
      </c>
    </row>
    <row r="147" customFormat="false" ht="13.5" hidden="false" customHeight="false" outlineLevel="0" collapsed="false">
      <c r="A147" s="49"/>
      <c r="B147" s="84" t="s">
        <v>34</v>
      </c>
      <c r="C147" s="160" t="s">
        <v>16</v>
      </c>
      <c r="D147" s="29" t="n">
        <v>8.16</v>
      </c>
      <c r="E147" s="85" t="n">
        <v>7.1</v>
      </c>
      <c r="F147" s="29" t="n">
        <v>1</v>
      </c>
      <c r="G147" s="76" t="s">
        <v>25</v>
      </c>
      <c r="H147" s="85" t="s">
        <v>59</v>
      </c>
      <c r="I147" s="77" t="s">
        <v>25</v>
      </c>
      <c r="J147" s="78" t="s">
        <v>25</v>
      </c>
    </row>
    <row r="148" customFormat="false" ht="13.5" hidden="false" customHeight="false" outlineLevel="0" collapsed="false">
      <c r="B148" s="84"/>
      <c r="C148" s="183" t="s">
        <v>17</v>
      </c>
      <c r="D148" s="198" t="s">
        <v>25</v>
      </c>
      <c r="E148" s="199" t="s">
        <v>25</v>
      </c>
      <c r="F148" s="200" t="s">
        <v>25</v>
      </c>
      <c r="G148" s="200" t="s">
        <v>25</v>
      </c>
      <c r="H148" s="199" t="s">
        <v>25</v>
      </c>
      <c r="I148" s="199" t="s">
        <v>25</v>
      </c>
      <c r="J148" s="201" t="s">
        <v>25</v>
      </c>
    </row>
    <row r="149" customFormat="false" ht="13.5" hidden="false" customHeight="false" outlineLevel="0" collapsed="false">
      <c r="B149" s="84" t="s">
        <v>35</v>
      </c>
      <c r="C149" s="160" t="s">
        <v>16</v>
      </c>
      <c r="D149" s="29" t="n">
        <v>8.02</v>
      </c>
      <c r="E149" s="85" t="n">
        <v>8.5</v>
      </c>
      <c r="F149" s="85" t="n">
        <v>0.8</v>
      </c>
      <c r="G149" s="76" t="s">
        <v>25</v>
      </c>
      <c r="H149" s="85" t="s">
        <v>59</v>
      </c>
      <c r="I149" s="77" t="n">
        <v>0.17</v>
      </c>
      <c r="J149" s="78" t="n">
        <v>0.029</v>
      </c>
    </row>
    <row r="150" customFormat="false" ht="13.5" hidden="false" customHeight="false" outlineLevel="0" collapsed="false">
      <c r="B150" s="84"/>
      <c r="C150" s="160" t="s">
        <v>17</v>
      </c>
      <c r="D150" s="29" t="s">
        <v>25</v>
      </c>
      <c r="E150" s="200" t="s">
        <v>25</v>
      </c>
      <c r="F150" s="199" t="s">
        <v>25</v>
      </c>
      <c r="G150" s="200" t="s">
        <v>25</v>
      </c>
      <c r="H150" s="199" t="s">
        <v>25</v>
      </c>
      <c r="I150" s="199" t="s">
        <v>25</v>
      </c>
      <c r="J150" s="201" t="s">
        <v>25</v>
      </c>
    </row>
    <row r="151" customFormat="false" ht="13.5" hidden="false" customHeight="false" outlineLevel="0" collapsed="false">
      <c r="B151" s="93" t="s">
        <v>37</v>
      </c>
      <c r="C151" s="160" t="s">
        <v>16</v>
      </c>
      <c r="D151" s="29" t="n">
        <v>8.2</v>
      </c>
      <c r="E151" s="85" t="n">
        <v>8.1</v>
      </c>
      <c r="F151" s="85" t="n">
        <v>0.9</v>
      </c>
      <c r="G151" s="85" t="s">
        <v>25</v>
      </c>
      <c r="H151" s="85" t="s">
        <v>59</v>
      </c>
      <c r="I151" s="85" t="n">
        <v>0.12</v>
      </c>
      <c r="J151" s="92" t="n">
        <v>0.021</v>
      </c>
    </row>
    <row r="152" customFormat="false" ht="14.25" hidden="false" customHeight="false" outlineLevel="0" collapsed="false">
      <c r="B152" s="93"/>
      <c r="C152" s="94" t="s">
        <v>17</v>
      </c>
      <c r="D152" s="95" t="s">
        <v>25</v>
      </c>
      <c r="E152" s="203" t="s">
        <v>25</v>
      </c>
      <c r="F152" s="203" t="s">
        <v>25</v>
      </c>
      <c r="G152" s="232" t="s">
        <v>25</v>
      </c>
      <c r="H152" s="203" t="s">
        <v>25</v>
      </c>
      <c r="I152" s="203" t="s">
        <v>25</v>
      </c>
      <c r="J152" s="205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25</v>
      </c>
      <c r="D158" s="111" t="s">
        <v>25</v>
      </c>
      <c r="E158" s="111" t="s">
        <v>25</v>
      </c>
      <c r="F158" s="111" t="s">
        <v>25</v>
      </c>
      <c r="G158" s="111" t="s">
        <v>25</v>
      </c>
      <c r="H158" s="111" t="s">
        <v>25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7" t="s">
        <v>23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3" t="s">
        <v>25</v>
      </c>
    </row>
    <row r="160" customFormat="false" ht="13.5" hidden="false" customHeight="false" outlineLevel="0" collapsed="false">
      <c r="B160" s="32" t="s">
        <v>29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32" t="s">
        <v>32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32" t="s">
        <v>34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32" t="s">
        <v>35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34" t="s">
        <v>37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25</v>
      </c>
      <c r="D170" s="111" t="s">
        <v>25</v>
      </c>
      <c r="E170" s="111" t="s">
        <v>25</v>
      </c>
      <c r="F170" s="111" t="s">
        <v>25</v>
      </c>
      <c r="G170" s="111" t="s">
        <v>25</v>
      </c>
      <c r="H170" s="111" t="s">
        <v>25</v>
      </c>
      <c r="I170" s="111" t="s">
        <v>25</v>
      </c>
      <c r="J170" s="112" t="s">
        <v>25</v>
      </c>
    </row>
    <row r="171" customFormat="false" ht="14.25" hidden="false" customHeight="false" outlineLevel="0" collapsed="false">
      <c r="B171" s="27" t="s">
        <v>23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3" t="s">
        <v>25</v>
      </c>
    </row>
    <row r="172" customFormat="false" ht="13.5" hidden="false" customHeight="false" outlineLevel="0" collapsed="false">
      <c r="B172" s="32" t="s">
        <v>29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32" t="s">
        <v>32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32" t="s">
        <v>34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32" t="s">
        <v>35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34" t="s">
        <v>37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25</v>
      </c>
      <c r="D187" s="111" t="s">
        <v>25</v>
      </c>
      <c r="E187" s="111" t="s">
        <v>25</v>
      </c>
      <c r="F187" s="111" t="s">
        <v>25</v>
      </c>
      <c r="G187" s="111" t="s">
        <v>25</v>
      </c>
      <c r="H187" s="111" t="s">
        <v>25</v>
      </c>
      <c r="I187" s="111" t="s">
        <v>25</v>
      </c>
      <c r="J187" s="112" t="s">
        <v>25</v>
      </c>
    </row>
    <row r="188" customFormat="false" ht="14.25" hidden="false" customHeight="false" outlineLevel="0" collapsed="false">
      <c r="B188" s="27" t="s">
        <v>23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07" t="s">
        <v>25</v>
      </c>
    </row>
    <row r="189" customFormat="false" ht="13.5" hidden="false" customHeight="false" outlineLevel="0" collapsed="false">
      <c r="B189" s="32" t="s">
        <v>29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140" t="s">
        <v>25</v>
      </c>
    </row>
    <row r="190" customFormat="false" ht="13.5" hidden="false" customHeight="false" outlineLevel="0" collapsed="false">
      <c r="B190" s="32" t="s">
        <v>32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32" t="s">
        <v>34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true" outlineLevel="0" collapsed="false">
      <c r="B192" s="32" t="s">
        <v>35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4.25" hidden="false" customHeight="false" outlineLevel="0" collapsed="false">
      <c r="B193" s="34" t="s">
        <v>37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1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80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53" t="s">
        <v>16</v>
      </c>
      <c r="D199" s="154" t="s">
        <v>25</v>
      </c>
      <c r="E199" s="85" t="s">
        <v>25</v>
      </c>
      <c r="F199" s="30" t="n">
        <v>1</v>
      </c>
      <c r="G199" s="85" t="s">
        <v>25</v>
      </c>
      <c r="H199" s="85" t="s">
        <v>25</v>
      </c>
      <c r="I199" s="128" t="s">
        <v>25</v>
      </c>
    </row>
    <row r="200" customFormat="false" ht="13.5" hidden="false" customHeight="false" outlineLevel="0" collapsed="false">
      <c r="A200" s="49"/>
      <c r="B200" s="74"/>
      <c r="C200" s="156" t="s">
        <v>17</v>
      </c>
      <c r="D200" s="154" t="s">
        <v>25</v>
      </c>
      <c r="E200" s="85" t="s">
        <v>25</v>
      </c>
      <c r="F200" s="85" t="s">
        <v>25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A201" s="49"/>
      <c r="B201" s="175" t="s">
        <v>29</v>
      </c>
      <c r="C201" s="160" t="s">
        <v>16</v>
      </c>
      <c r="D201" s="154" t="s">
        <v>25</v>
      </c>
      <c r="E201" s="85" t="s">
        <v>25</v>
      </c>
      <c r="F201" s="85" t="s">
        <v>104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175"/>
      <c r="C202" s="156" t="s">
        <v>17</v>
      </c>
      <c r="D202" s="154" t="s">
        <v>25</v>
      </c>
      <c r="E202" s="85" t="s">
        <v>25</v>
      </c>
      <c r="F202" s="85" t="s">
        <v>25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159" t="s">
        <v>32</v>
      </c>
      <c r="C203" s="160" t="s">
        <v>16</v>
      </c>
      <c r="D203" s="154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159"/>
      <c r="C204" s="156" t="s">
        <v>17</v>
      </c>
      <c r="D204" s="154" t="s">
        <v>25</v>
      </c>
      <c r="E204" s="85" t="s">
        <v>25</v>
      </c>
      <c r="F204" s="85" t="s">
        <v>25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84" t="s">
        <v>34</v>
      </c>
      <c r="C205" s="160" t="s">
        <v>16</v>
      </c>
      <c r="D205" s="154" t="s">
        <v>25</v>
      </c>
      <c r="E205" s="85" t="s">
        <v>25</v>
      </c>
      <c r="F205" s="85" t="n">
        <v>1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84"/>
      <c r="C206" s="45" t="s">
        <v>17</v>
      </c>
      <c r="D206" s="85" t="s">
        <v>25</v>
      </c>
      <c r="E206" s="85" t="s">
        <v>25</v>
      </c>
      <c r="F206" s="85" t="s">
        <v>25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84" t="s">
        <v>35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84"/>
      <c r="C208" s="160" t="s">
        <v>17</v>
      </c>
      <c r="D208" s="85" t="s">
        <v>25</v>
      </c>
      <c r="E208" s="85" t="s">
        <v>25</v>
      </c>
      <c r="F208" s="85" t="s">
        <v>25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93" t="s">
        <v>37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93"/>
      <c r="C210" s="94" t="s">
        <v>17</v>
      </c>
      <c r="D210" s="114" t="s">
        <v>25</v>
      </c>
      <c r="E210" s="37" t="s">
        <v>25</v>
      </c>
      <c r="F210" s="37" t="s">
        <v>25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8000</v>
      </c>
      <c r="E214" s="168" t="s">
        <v>25</v>
      </c>
      <c r="F214" s="169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83" t="s">
        <v>16</v>
      </c>
      <c r="D215" s="85" t="n">
        <v>18000</v>
      </c>
      <c r="E215" s="85" t="s">
        <v>25</v>
      </c>
      <c r="F215" s="128" t="s">
        <v>25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5" t="s">
        <v>25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175" t="s">
        <v>29</v>
      </c>
      <c r="C217" s="160" t="s">
        <v>16</v>
      </c>
      <c r="D217" s="85" t="n">
        <v>17000</v>
      </c>
      <c r="E217" s="85" t="s">
        <v>25</v>
      </c>
      <c r="F217" s="92" t="s">
        <v>108</v>
      </c>
    </row>
    <row r="218" customFormat="false" ht="13.5" hidden="false" customHeight="false" outlineLevel="0" collapsed="false">
      <c r="B218" s="175"/>
      <c r="C218" s="45" t="s">
        <v>17</v>
      </c>
      <c r="D218" s="85" t="s">
        <v>25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159" t="s">
        <v>32</v>
      </c>
      <c r="C219" s="160" t="s">
        <v>16</v>
      </c>
      <c r="D219" s="85" t="n">
        <v>18000</v>
      </c>
      <c r="E219" s="85" t="s">
        <v>25</v>
      </c>
      <c r="F219" s="92" t="s">
        <v>108</v>
      </c>
    </row>
    <row r="220" customFormat="false" ht="13.5" hidden="false" customHeight="false" outlineLevel="0" collapsed="false">
      <c r="B220" s="159"/>
      <c r="C220" s="45" t="s">
        <v>17</v>
      </c>
      <c r="D220" s="85" t="s">
        <v>25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84" t="s">
        <v>34</v>
      </c>
      <c r="C221" s="160" t="s">
        <v>16</v>
      </c>
      <c r="D221" s="85" t="n">
        <v>19000</v>
      </c>
      <c r="E221" s="85" t="s">
        <v>25</v>
      </c>
      <c r="F221" s="92" t="s">
        <v>25</v>
      </c>
    </row>
    <row r="222" customFormat="false" ht="13.5" hidden="false" customHeight="false" outlineLevel="0" collapsed="false">
      <c r="B222" s="84"/>
      <c r="C222" s="45" t="s">
        <v>17</v>
      </c>
      <c r="D222" s="85" t="s">
        <v>25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84" t="s">
        <v>35</v>
      </c>
      <c r="C223" s="160" t="s">
        <v>16</v>
      </c>
      <c r="D223" s="85" t="n">
        <v>18000</v>
      </c>
      <c r="E223" s="85" t="s">
        <v>25</v>
      </c>
      <c r="F223" s="92" t="n">
        <v>0.02</v>
      </c>
    </row>
    <row r="224" customFormat="false" ht="13.5" hidden="false" customHeight="false" outlineLevel="0" collapsed="false">
      <c r="B224" s="84"/>
      <c r="C224" s="160" t="s">
        <v>17</v>
      </c>
      <c r="D224" s="85" t="s">
        <v>25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93" t="s">
        <v>37</v>
      </c>
      <c r="C225" s="160" t="s">
        <v>16</v>
      </c>
      <c r="D225" s="85" t="n">
        <v>19000</v>
      </c>
      <c r="E225" s="85" t="s">
        <v>25</v>
      </c>
      <c r="F225" s="92" t="n">
        <v>0.01</v>
      </c>
    </row>
    <row r="226" customFormat="false" ht="14.25" hidden="false" customHeight="false" outlineLevel="0" collapsed="false">
      <c r="B226" s="93"/>
      <c r="C226" s="94" t="s">
        <v>17</v>
      </c>
      <c r="D226" s="114" t="s">
        <v>25</v>
      </c>
      <c r="E226" s="37" t="s">
        <v>25</v>
      </c>
      <c r="F226" s="97" t="s">
        <v>25</v>
      </c>
    </row>
    <row r="238" s="2" customFormat="true" ht="13.5" hidden="false" customHeight="false" outlineLevel="0" collapsed="false"/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8</v>
      </c>
      <c r="D242" s="5" t="s">
        <v>4</v>
      </c>
      <c r="E242" s="7" t="s">
        <v>5</v>
      </c>
      <c r="F242" s="8" t="s">
        <v>133</v>
      </c>
      <c r="G242" s="9" t="s">
        <v>178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18</v>
      </c>
      <c r="G243" s="9" t="s">
        <v>118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3</v>
      </c>
      <c r="D248" s="85" t="n">
        <v>21.2</v>
      </c>
      <c r="E248" s="29" t="n">
        <v>19.3</v>
      </c>
      <c r="F248" s="29" t="s">
        <v>25</v>
      </c>
      <c r="G248" s="29" t="n">
        <v>11.5</v>
      </c>
      <c r="H248" s="29" t="n">
        <v>7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32" t="s">
        <v>29</v>
      </c>
      <c r="C249" s="28" t="s">
        <v>33</v>
      </c>
      <c r="D249" s="85" t="n">
        <v>27.4</v>
      </c>
      <c r="E249" s="29" t="n">
        <v>26.1</v>
      </c>
      <c r="F249" s="29" t="s">
        <v>25</v>
      </c>
      <c r="G249" s="29" t="n">
        <v>12</v>
      </c>
      <c r="H249" s="29" t="n">
        <v>12</v>
      </c>
      <c r="I249" s="28" t="s">
        <v>26</v>
      </c>
      <c r="J249" s="28" t="s">
        <v>31</v>
      </c>
      <c r="K249" s="33" t="s">
        <v>28</v>
      </c>
    </row>
    <row r="250" customFormat="false" ht="13.5" hidden="false" customHeight="false" outlineLevel="0" collapsed="false">
      <c r="B250" s="32" t="s">
        <v>32</v>
      </c>
      <c r="C250" s="28" t="s">
        <v>33</v>
      </c>
      <c r="D250" s="85" t="n">
        <v>22.5</v>
      </c>
      <c r="E250" s="29" t="n">
        <v>25</v>
      </c>
      <c r="F250" s="29" t="s">
        <v>25</v>
      </c>
      <c r="G250" s="29" t="n">
        <v>13</v>
      </c>
      <c r="H250" s="29" t="n">
        <v>6.5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2" t="s">
        <v>34</v>
      </c>
      <c r="C251" s="28" t="s">
        <v>33</v>
      </c>
      <c r="D251" s="85" t="n">
        <v>13.1</v>
      </c>
      <c r="E251" s="29" t="n">
        <v>19.4</v>
      </c>
      <c r="F251" s="29" t="s">
        <v>25</v>
      </c>
      <c r="G251" s="29" t="n">
        <v>12</v>
      </c>
      <c r="H251" s="29" t="n">
        <v>6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2" t="s">
        <v>35</v>
      </c>
      <c r="C252" s="28" t="s">
        <v>33</v>
      </c>
      <c r="D252" s="85" t="n">
        <v>4.4</v>
      </c>
      <c r="E252" s="29" t="n">
        <v>10.4</v>
      </c>
      <c r="F252" s="29" t="s">
        <v>25</v>
      </c>
      <c r="G252" s="29" t="n">
        <v>13</v>
      </c>
      <c r="H252" s="29" t="n">
        <v>7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34" t="s">
        <v>37</v>
      </c>
      <c r="C253" s="35" t="s">
        <v>30</v>
      </c>
      <c r="D253" s="37" t="n">
        <v>9.4</v>
      </c>
      <c r="E253" s="36" t="n">
        <v>13.9</v>
      </c>
      <c r="F253" s="36" t="s">
        <v>25</v>
      </c>
      <c r="G253" s="36" t="n">
        <v>11.5</v>
      </c>
      <c r="H253" s="36" t="n">
        <v>9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254" t="s">
        <v>118</v>
      </c>
      <c r="J258" s="255" t="s">
        <v>118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9" t="s">
        <v>25</v>
      </c>
      <c r="E259" s="67" t="n">
        <f aca="false">AVERAGE(E260:E271)</f>
        <v>8.28333333333333</v>
      </c>
      <c r="F259" s="67" t="s">
        <v>181</v>
      </c>
      <c r="G259" s="68" t="n">
        <v>1200</v>
      </c>
      <c r="H259" s="67" t="s">
        <v>59</v>
      </c>
      <c r="I259" s="70" t="n">
        <f aca="false">AVERAGE(I260:I271)</f>
        <v>0.19</v>
      </c>
      <c r="J259" s="71" t="n">
        <f aca="false">AVERAGE(J260:J271)</f>
        <v>0.0232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53" t="s">
        <v>16</v>
      </c>
      <c r="D260" s="29" t="n">
        <v>8.12</v>
      </c>
      <c r="E260" s="85" t="n">
        <v>7.9</v>
      </c>
      <c r="F260" s="29" t="n">
        <v>1</v>
      </c>
      <c r="G260" s="76" t="s">
        <v>25</v>
      </c>
      <c r="H260" s="76" t="s">
        <v>59</v>
      </c>
      <c r="I260" s="77" t="s">
        <v>25</v>
      </c>
      <c r="J260" s="78" t="s">
        <v>25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45" t="s">
        <v>17</v>
      </c>
      <c r="D261" s="29" t="s">
        <v>25</v>
      </c>
      <c r="E261" s="29" t="s">
        <v>25</v>
      </c>
      <c r="F261" s="85" t="s">
        <v>25</v>
      </c>
      <c r="G261" s="77" t="s">
        <v>25</v>
      </c>
      <c r="H261" s="85" t="s">
        <v>25</v>
      </c>
      <c r="I261" s="85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75" t="s">
        <v>29</v>
      </c>
      <c r="C262" s="160" t="s">
        <v>16</v>
      </c>
      <c r="D262" s="29" t="n">
        <v>8.03</v>
      </c>
      <c r="E262" s="29" t="n">
        <v>8</v>
      </c>
      <c r="F262" s="85" t="n">
        <v>1.5</v>
      </c>
      <c r="G262" s="77" t="n">
        <v>2400</v>
      </c>
      <c r="H262" s="85" t="s">
        <v>59</v>
      </c>
      <c r="I262" s="77" t="n">
        <v>0.16</v>
      </c>
      <c r="J262" s="78" t="n">
        <v>0.019</v>
      </c>
      <c r="M262" s="2"/>
      <c r="N262" s="2"/>
    </row>
    <row r="263" customFormat="false" ht="13.5" hidden="false" customHeight="false" outlineLevel="0" collapsed="false">
      <c r="A263" s="49"/>
      <c r="B263" s="175"/>
      <c r="C263" s="45" t="s">
        <v>17</v>
      </c>
      <c r="D263" s="29" t="s">
        <v>25</v>
      </c>
      <c r="E263" s="85" t="s">
        <v>25</v>
      </c>
      <c r="F263" s="85" t="s">
        <v>25</v>
      </c>
      <c r="G263" s="77" t="s">
        <v>25</v>
      </c>
      <c r="H263" s="85" t="s">
        <v>25</v>
      </c>
      <c r="I263" s="85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159" t="s">
        <v>32</v>
      </c>
      <c r="C264" s="160" t="s">
        <v>16</v>
      </c>
      <c r="D264" s="29" t="n">
        <v>8.21</v>
      </c>
      <c r="E264" s="85" t="n">
        <v>7.5</v>
      </c>
      <c r="F264" s="29" t="n">
        <v>1</v>
      </c>
      <c r="G264" s="77" t="s">
        <v>25</v>
      </c>
      <c r="H264" s="85" t="s">
        <v>59</v>
      </c>
      <c r="I264" s="77" t="n">
        <v>0.19</v>
      </c>
      <c r="J264" s="78" t="n">
        <v>0.017</v>
      </c>
      <c r="M264" s="2"/>
      <c r="N264" s="2"/>
    </row>
    <row r="265" customFormat="false" ht="13.5" hidden="false" customHeight="false" outlineLevel="0" collapsed="false">
      <c r="A265" s="49"/>
      <c r="B265" s="159"/>
      <c r="C265" s="45" t="s">
        <v>17</v>
      </c>
      <c r="D265" s="29" t="s">
        <v>25</v>
      </c>
      <c r="E265" s="85" t="s">
        <v>25</v>
      </c>
      <c r="F265" s="85" t="s">
        <v>25</v>
      </c>
      <c r="G265" s="77" t="s">
        <v>25</v>
      </c>
      <c r="H265" s="85" t="s">
        <v>25</v>
      </c>
      <c r="I265" s="85" t="s">
        <v>25</v>
      </c>
      <c r="J265" s="78" t="s">
        <v>25</v>
      </c>
    </row>
    <row r="266" customFormat="false" ht="13.5" hidden="false" customHeight="false" outlineLevel="0" collapsed="false">
      <c r="A266" s="49"/>
      <c r="B266" s="84" t="s">
        <v>34</v>
      </c>
      <c r="C266" s="160" t="s">
        <v>16</v>
      </c>
      <c r="D266" s="29" t="n">
        <v>8.19</v>
      </c>
      <c r="E266" s="85" t="n">
        <v>7.8</v>
      </c>
      <c r="F266" s="85" t="s">
        <v>59</v>
      </c>
      <c r="G266" s="77" t="s">
        <v>25</v>
      </c>
      <c r="H266" s="85" t="s">
        <v>59</v>
      </c>
      <c r="I266" s="77" t="s">
        <v>25</v>
      </c>
      <c r="J266" s="78" t="s">
        <v>25</v>
      </c>
    </row>
    <row r="267" customFormat="false" ht="13.5" hidden="false" customHeight="false" outlineLevel="0" collapsed="false">
      <c r="B267" s="84"/>
      <c r="C267" s="45" t="s">
        <v>17</v>
      </c>
      <c r="D267" s="29" t="s">
        <v>25</v>
      </c>
      <c r="E267" s="29" t="s">
        <v>25</v>
      </c>
      <c r="F267" s="85" t="s">
        <v>25</v>
      </c>
      <c r="G267" s="77" t="s">
        <v>25</v>
      </c>
      <c r="H267" s="85" t="s">
        <v>25</v>
      </c>
      <c r="I267" s="85" t="s">
        <v>25</v>
      </c>
      <c r="J267" s="78" t="s">
        <v>25</v>
      </c>
    </row>
    <row r="268" customFormat="false" ht="13.5" hidden="false" customHeight="false" outlineLevel="0" collapsed="false">
      <c r="B268" s="84" t="s">
        <v>35</v>
      </c>
      <c r="C268" s="160" t="s">
        <v>16</v>
      </c>
      <c r="D268" s="29" t="n">
        <v>8.05</v>
      </c>
      <c r="E268" s="85" t="n">
        <v>9.5</v>
      </c>
      <c r="F268" s="29" t="n">
        <v>1</v>
      </c>
      <c r="G268" s="77" t="n">
        <v>14</v>
      </c>
      <c r="H268" s="85" t="s">
        <v>59</v>
      </c>
      <c r="I268" s="77" t="n">
        <v>0.21</v>
      </c>
      <c r="J268" s="78" t="n">
        <v>0.031</v>
      </c>
    </row>
    <row r="269" customFormat="false" ht="13.5" hidden="false" customHeight="false" outlineLevel="0" collapsed="false">
      <c r="B269" s="84"/>
      <c r="C269" s="160" t="s">
        <v>17</v>
      </c>
      <c r="D269" s="29" t="s">
        <v>25</v>
      </c>
      <c r="E269" s="29" t="s">
        <v>25</v>
      </c>
      <c r="F269" s="85" t="s">
        <v>25</v>
      </c>
      <c r="G269" s="77" t="s">
        <v>25</v>
      </c>
      <c r="H269" s="85" t="s">
        <v>25</v>
      </c>
      <c r="I269" s="85" t="s">
        <v>25</v>
      </c>
      <c r="J269" s="78" t="s">
        <v>25</v>
      </c>
    </row>
    <row r="270" customFormat="false" ht="13.5" hidden="false" customHeight="false" outlineLevel="0" collapsed="false">
      <c r="B270" s="93" t="s">
        <v>37</v>
      </c>
      <c r="C270" s="160" t="s">
        <v>16</v>
      </c>
      <c r="D270" s="29" t="n">
        <v>8.22</v>
      </c>
      <c r="E270" s="29" t="n">
        <v>9</v>
      </c>
      <c r="F270" s="85" t="n">
        <v>1.4</v>
      </c>
      <c r="G270" s="85" t="s">
        <v>25</v>
      </c>
      <c r="H270" s="85" t="s">
        <v>59</v>
      </c>
      <c r="I270" s="185" t="n">
        <v>0.2</v>
      </c>
      <c r="J270" s="92" t="n">
        <v>0.026</v>
      </c>
    </row>
    <row r="271" customFormat="false" ht="14.25" hidden="false" customHeight="false" outlineLevel="0" collapsed="false">
      <c r="B271" s="93"/>
      <c r="C271" s="94" t="s">
        <v>17</v>
      </c>
      <c r="D271" s="95" t="s">
        <v>25</v>
      </c>
      <c r="E271" s="37" t="s">
        <v>25</v>
      </c>
      <c r="F271" s="37" t="s">
        <v>25</v>
      </c>
      <c r="G271" s="36" t="s">
        <v>25</v>
      </c>
      <c r="H271" s="37" t="s">
        <v>25</v>
      </c>
      <c r="I271" s="37" t="s">
        <v>25</v>
      </c>
      <c r="J271" s="220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25</v>
      </c>
      <c r="E277" s="111" t="s">
        <v>123</v>
      </c>
      <c r="F277" s="111" t="s">
        <v>124</v>
      </c>
      <c r="G277" s="111" t="n">
        <v>0.001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7" t="s">
        <v>23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128" t="s">
        <v>25</v>
      </c>
    </row>
    <row r="279" customFormat="false" ht="13.5" hidden="false" customHeight="false" outlineLevel="0" collapsed="false">
      <c r="B279" s="32" t="s">
        <v>29</v>
      </c>
      <c r="C279" s="85" t="s">
        <v>121</v>
      </c>
      <c r="D279" s="85" t="s">
        <v>25</v>
      </c>
      <c r="E279" s="85" t="s">
        <v>123</v>
      </c>
      <c r="F279" s="85" t="s">
        <v>124</v>
      </c>
      <c r="G279" s="85" t="n">
        <v>0.001</v>
      </c>
      <c r="H279" s="85" t="s">
        <v>126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32" t="s">
        <v>32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32" t="s">
        <v>34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32" t="s">
        <v>35</v>
      </c>
      <c r="C282" s="85" t="s">
        <v>121</v>
      </c>
      <c r="D282" s="85" t="s">
        <v>25</v>
      </c>
      <c r="E282" s="85" t="s">
        <v>123</v>
      </c>
      <c r="F282" s="85" t="s">
        <v>124</v>
      </c>
      <c r="G282" s="85" t="n">
        <v>0.001</v>
      </c>
      <c r="H282" s="85" t="s">
        <v>126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34" t="s">
        <v>37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7" t="s">
        <v>23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128" t="s">
        <v>25</v>
      </c>
    </row>
    <row r="291" customFormat="false" ht="13.5" hidden="false" customHeight="false" outlineLevel="0" collapsed="false">
      <c r="B291" s="32" t="s">
        <v>29</v>
      </c>
      <c r="C291" s="85" t="s">
        <v>121</v>
      </c>
      <c r="D291" s="85" t="s">
        <v>127</v>
      </c>
      <c r="E291" s="85" t="s">
        <v>128</v>
      </c>
      <c r="F291" s="85" t="s">
        <v>121</v>
      </c>
      <c r="G291" s="85" t="s">
        <v>129</v>
      </c>
      <c r="H291" s="85" t="s">
        <v>122</v>
      </c>
      <c r="I291" s="85" t="s">
        <v>130</v>
      </c>
      <c r="J291" s="92" t="s">
        <v>131</v>
      </c>
    </row>
    <row r="292" customFormat="false" ht="13.5" hidden="false" customHeight="false" outlineLevel="0" collapsed="false">
      <c r="B292" s="32" t="s">
        <v>32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32" t="s">
        <v>34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32" t="s">
        <v>35</v>
      </c>
      <c r="C294" s="85" t="s">
        <v>121</v>
      </c>
      <c r="D294" s="85" t="s">
        <v>127</v>
      </c>
      <c r="E294" s="85" t="s">
        <v>128</v>
      </c>
      <c r="F294" s="85" t="s">
        <v>121</v>
      </c>
      <c r="G294" s="85" t="s">
        <v>129</v>
      </c>
      <c r="H294" s="85" t="s">
        <v>122</v>
      </c>
      <c r="I294" s="85" t="s">
        <v>130</v>
      </c>
      <c r="J294" s="92" t="s">
        <v>131</v>
      </c>
    </row>
    <row r="295" customFormat="false" ht="14.25" hidden="false" customHeight="false" outlineLevel="0" collapsed="false">
      <c r="B295" s="34" t="s">
        <v>37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177" t="n">
        <f aca="false">AVERAGE(J307:J312)</f>
        <v>0.105</v>
      </c>
    </row>
    <row r="307" customFormat="false" ht="14.25" hidden="false" customHeight="false" outlineLevel="0" collapsed="false">
      <c r="B307" s="27" t="s">
        <v>23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128" t="s">
        <v>25</v>
      </c>
    </row>
    <row r="308" customFormat="false" ht="13.5" hidden="false" customHeight="false" outlineLevel="0" collapsed="false">
      <c r="B308" s="32" t="s">
        <v>29</v>
      </c>
      <c r="C308" s="85" t="s">
        <v>125</v>
      </c>
      <c r="D308" s="85" t="s">
        <v>127</v>
      </c>
      <c r="E308" s="85" t="s">
        <v>130</v>
      </c>
      <c r="F308" s="85" t="s">
        <v>132</v>
      </c>
      <c r="G308" s="85" t="s">
        <v>121</v>
      </c>
      <c r="H308" s="85" t="s">
        <v>125</v>
      </c>
      <c r="I308" s="85" t="s">
        <v>125</v>
      </c>
      <c r="J308" s="92" t="n">
        <v>0.09</v>
      </c>
    </row>
    <row r="309" customFormat="false" ht="13.5" hidden="false" customHeight="false" outlineLevel="0" collapsed="false">
      <c r="B309" s="32" t="s">
        <v>32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32" t="s">
        <v>34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92" t="s">
        <v>25</v>
      </c>
    </row>
    <row r="311" customFormat="false" ht="13.5" hidden="false" customHeight="true" outlineLevel="0" collapsed="false">
      <c r="B311" s="32" t="s">
        <v>35</v>
      </c>
      <c r="C311" s="85" t="s">
        <v>125</v>
      </c>
      <c r="D311" s="85" t="s">
        <v>127</v>
      </c>
      <c r="E311" s="85" t="s">
        <v>130</v>
      </c>
      <c r="F311" s="85" t="s">
        <v>132</v>
      </c>
      <c r="G311" s="85" t="s">
        <v>121</v>
      </c>
      <c r="H311" s="85" t="s">
        <v>125</v>
      </c>
      <c r="I311" s="85" t="s">
        <v>125</v>
      </c>
      <c r="J311" s="92" t="n">
        <v>0.12</v>
      </c>
    </row>
    <row r="312" customFormat="false" ht="14.25" hidden="false" customHeight="false" outlineLevel="0" collapsed="false">
      <c r="B312" s="34" t="s">
        <v>37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2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53" t="s">
        <v>16</v>
      </c>
      <c r="D318" s="85" t="s">
        <v>25</v>
      </c>
      <c r="E318" s="85" t="s">
        <v>25</v>
      </c>
      <c r="F318" s="85" t="n">
        <v>1</v>
      </c>
      <c r="G318" s="85" t="s">
        <v>25</v>
      </c>
      <c r="H318" s="85" t="s">
        <v>25</v>
      </c>
      <c r="I318" s="113" t="s">
        <v>25</v>
      </c>
    </row>
    <row r="319" customFormat="false" ht="13.5" hidden="false" customHeight="false" outlineLevel="0" collapsed="false">
      <c r="A319" s="49"/>
      <c r="B319" s="74"/>
      <c r="C319" s="156" t="s">
        <v>17</v>
      </c>
      <c r="D319" s="85" t="s">
        <v>25</v>
      </c>
      <c r="E319" s="85" t="s">
        <v>25</v>
      </c>
      <c r="F319" s="85" t="s">
        <v>25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175" t="s">
        <v>29</v>
      </c>
      <c r="C320" s="160" t="s">
        <v>16</v>
      </c>
      <c r="D320" s="85" t="s">
        <v>25</v>
      </c>
      <c r="E320" s="85" t="s">
        <v>25</v>
      </c>
      <c r="F320" s="85" t="n">
        <v>1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175"/>
      <c r="C321" s="156" t="s">
        <v>17</v>
      </c>
      <c r="D321" s="85" t="s">
        <v>25</v>
      </c>
      <c r="E321" s="85" t="s">
        <v>25</v>
      </c>
      <c r="F321" s="85" t="s">
        <v>25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159" t="s">
        <v>32</v>
      </c>
      <c r="C322" s="160" t="s">
        <v>16</v>
      </c>
      <c r="D322" s="85" t="s">
        <v>25</v>
      </c>
      <c r="E322" s="85" t="s">
        <v>25</v>
      </c>
      <c r="F322" s="85" t="n">
        <v>2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159"/>
      <c r="C323" s="156" t="s">
        <v>17</v>
      </c>
      <c r="D323" s="85" t="s">
        <v>25</v>
      </c>
      <c r="E323" s="85" t="s">
        <v>25</v>
      </c>
      <c r="F323" s="85" t="s">
        <v>25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84" t="s">
        <v>34</v>
      </c>
      <c r="C324" s="160" t="s">
        <v>16</v>
      </c>
      <c r="D324" s="85" t="s">
        <v>25</v>
      </c>
      <c r="E324" s="85" t="s">
        <v>25</v>
      </c>
      <c r="F324" s="85" t="n">
        <v>1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84"/>
      <c r="C325" s="183" t="s">
        <v>17</v>
      </c>
      <c r="D325" s="85" t="s">
        <v>25</v>
      </c>
      <c r="E325" s="85" t="s">
        <v>25</v>
      </c>
      <c r="F325" s="85" t="s">
        <v>25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84" t="s">
        <v>35</v>
      </c>
      <c r="C326" s="160" t="s">
        <v>16</v>
      </c>
      <c r="D326" s="85" t="s">
        <v>25</v>
      </c>
      <c r="E326" s="85" t="s">
        <v>25</v>
      </c>
      <c r="F326" s="85" t="n">
        <v>4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84"/>
      <c r="C327" s="160" t="s">
        <v>17</v>
      </c>
      <c r="D327" s="85" t="s">
        <v>25</v>
      </c>
      <c r="E327" s="85" t="s">
        <v>25</v>
      </c>
      <c r="F327" s="85" t="s">
        <v>25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93" t="s">
        <v>37</v>
      </c>
      <c r="C328" s="160" t="s">
        <v>16</v>
      </c>
      <c r="D328" s="85" t="s">
        <v>25</v>
      </c>
      <c r="E328" s="85" t="s">
        <v>25</v>
      </c>
      <c r="F328" s="85" t="n">
        <v>4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93"/>
      <c r="C329" s="94" t="s">
        <v>17</v>
      </c>
      <c r="D329" s="114" t="s">
        <v>25</v>
      </c>
      <c r="E329" s="37" t="s">
        <v>25</v>
      </c>
      <c r="F329" s="37" t="s">
        <v>25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5000</v>
      </c>
      <c r="E333" s="168" t="n">
        <v>0.01</v>
      </c>
      <c r="F333" s="194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83" t="s">
        <v>16</v>
      </c>
      <c r="D334" s="85" t="n">
        <v>16000</v>
      </c>
      <c r="E334" s="85" t="s">
        <v>25</v>
      </c>
      <c r="F334" s="92" t="s">
        <v>25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5" t="s">
        <v>25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175" t="s">
        <v>29</v>
      </c>
      <c r="C336" s="160" t="s">
        <v>16</v>
      </c>
      <c r="D336" s="85" t="n">
        <v>16000</v>
      </c>
      <c r="E336" s="85" t="n">
        <v>0.01</v>
      </c>
      <c r="F336" s="92" t="s">
        <v>108</v>
      </c>
    </row>
    <row r="337" customFormat="false" ht="13.5" hidden="false" customHeight="false" outlineLevel="0" collapsed="false">
      <c r="B337" s="175"/>
      <c r="C337" s="45" t="s">
        <v>17</v>
      </c>
      <c r="D337" s="85" t="s">
        <v>25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159" t="s">
        <v>32</v>
      </c>
      <c r="C338" s="160" t="s">
        <v>16</v>
      </c>
      <c r="D338" s="85" t="n">
        <v>13000</v>
      </c>
      <c r="E338" s="85" t="s">
        <v>25</v>
      </c>
      <c r="F338" s="92" t="s">
        <v>108</v>
      </c>
    </row>
    <row r="339" customFormat="false" ht="13.5" hidden="false" customHeight="false" outlineLevel="0" collapsed="false">
      <c r="B339" s="159"/>
      <c r="C339" s="45" t="s">
        <v>17</v>
      </c>
      <c r="D339" s="85" t="s">
        <v>25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84" t="s">
        <v>34</v>
      </c>
      <c r="C340" s="160" t="s">
        <v>16</v>
      </c>
      <c r="D340" s="85" t="n">
        <v>14000</v>
      </c>
      <c r="E340" s="85" t="s">
        <v>25</v>
      </c>
      <c r="F340" s="92" t="s">
        <v>25</v>
      </c>
    </row>
    <row r="341" customFormat="false" ht="13.5" hidden="false" customHeight="false" outlineLevel="0" collapsed="false">
      <c r="B341" s="84"/>
      <c r="C341" s="45" t="s">
        <v>17</v>
      </c>
      <c r="D341" s="85" t="s">
        <v>25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84" t="s">
        <v>35</v>
      </c>
      <c r="C342" s="160" t="s">
        <v>16</v>
      </c>
      <c r="D342" s="85" t="n">
        <v>16000</v>
      </c>
      <c r="E342" s="85" t="n">
        <v>0.01</v>
      </c>
      <c r="F342" s="92" t="n">
        <v>0.02</v>
      </c>
    </row>
    <row r="343" customFormat="false" ht="13.5" hidden="false" customHeight="false" outlineLevel="0" collapsed="false">
      <c r="B343" s="84"/>
      <c r="C343" s="160" t="s">
        <v>17</v>
      </c>
      <c r="D343" s="85" t="s">
        <v>25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93" t="s">
        <v>37</v>
      </c>
      <c r="C344" s="160" t="s">
        <v>16</v>
      </c>
      <c r="D344" s="85" t="n">
        <v>12000</v>
      </c>
      <c r="E344" s="85" t="s">
        <v>25</v>
      </c>
      <c r="F344" s="92" t="n">
        <v>0.01</v>
      </c>
    </row>
    <row r="345" customFormat="false" ht="14.25" hidden="false" customHeight="false" outlineLevel="0" collapsed="false">
      <c r="B345" s="93"/>
      <c r="C345" s="94" t="s">
        <v>17</v>
      </c>
      <c r="D345" s="114" t="s">
        <v>25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E359" s="2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8</v>
      </c>
      <c r="D361" s="5" t="s">
        <v>4</v>
      </c>
      <c r="E361" s="7" t="s">
        <v>5</v>
      </c>
      <c r="F361" s="8" t="s">
        <v>133</v>
      </c>
      <c r="G361" s="9" t="s">
        <v>178</v>
      </c>
      <c r="H361" s="9"/>
      <c r="I361" s="9"/>
    </row>
    <row r="362" customFormat="false" ht="20.25" hidden="false" customHeight="true" outlineLevel="0" collapsed="false">
      <c r="B362" s="5"/>
      <c r="C362" s="10" t="s">
        <v>139</v>
      </c>
      <c r="D362" s="5"/>
      <c r="E362" s="11" t="s">
        <v>9</v>
      </c>
      <c r="F362" s="12" t="s">
        <v>118</v>
      </c>
      <c r="G362" s="9" t="s">
        <v>118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3</v>
      </c>
      <c r="D367" s="85" t="n">
        <v>21.1</v>
      </c>
      <c r="E367" s="85" t="n">
        <v>19.1</v>
      </c>
      <c r="F367" s="29" t="s">
        <v>25</v>
      </c>
      <c r="G367" s="29" t="n">
        <v>22</v>
      </c>
      <c r="H367" s="29" t="n">
        <v>8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32" t="s">
        <v>29</v>
      </c>
      <c r="C368" s="28" t="s">
        <v>33</v>
      </c>
      <c r="D368" s="85" t="n">
        <v>28.7</v>
      </c>
      <c r="E368" s="85" t="n">
        <v>26.1</v>
      </c>
      <c r="F368" s="29" t="s">
        <v>25</v>
      </c>
      <c r="G368" s="29" t="n">
        <v>21</v>
      </c>
      <c r="H368" s="29" t="n">
        <v>13.5</v>
      </c>
      <c r="I368" s="28" t="s">
        <v>26</v>
      </c>
      <c r="J368" s="28" t="s">
        <v>31</v>
      </c>
      <c r="K368" s="33" t="s">
        <v>28</v>
      </c>
    </row>
    <row r="369" customFormat="false" ht="13.5" hidden="false" customHeight="false" outlineLevel="0" collapsed="false">
      <c r="B369" s="32" t="s">
        <v>32</v>
      </c>
      <c r="C369" s="28" t="s">
        <v>33</v>
      </c>
      <c r="D369" s="85" t="n">
        <v>23.1</v>
      </c>
      <c r="E369" s="85" t="n">
        <v>26.1</v>
      </c>
      <c r="F369" s="29" t="s">
        <v>25</v>
      </c>
      <c r="G369" s="29" t="n">
        <v>22</v>
      </c>
      <c r="H369" s="29" t="n">
        <v>9.5</v>
      </c>
      <c r="I369" s="28" t="s">
        <v>26</v>
      </c>
      <c r="J369" s="28" t="s">
        <v>36</v>
      </c>
      <c r="K369" s="33" t="s">
        <v>28</v>
      </c>
    </row>
    <row r="370" customFormat="false" ht="13.5" hidden="false" customHeight="false" outlineLevel="0" collapsed="false">
      <c r="B370" s="32" t="s">
        <v>34</v>
      </c>
      <c r="C370" s="28" t="s">
        <v>33</v>
      </c>
      <c r="D370" s="85" t="n">
        <v>13.6</v>
      </c>
      <c r="E370" s="85" t="n">
        <v>20.1</v>
      </c>
      <c r="F370" s="29" t="s">
        <v>25</v>
      </c>
      <c r="G370" s="29" t="n">
        <v>19</v>
      </c>
      <c r="H370" s="29" t="n">
        <v>7.5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2" t="s">
        <v>35</v>
      </c>
      <c r="C371" s="28" t="s">
        <v>33</v>
      </c>
      <c r="D371" s="85" t="n">
        <v>5.2</v>
      </c>
      <c r="E371" s="85" t="n">
        <v>12.9</v>
      </c>
      <c r="F371" s="29" t="s">
        <v>25</v>
      </c>
      <c r="G371" s="29" t="n">
        <v>22</v>
      </c>
      <c r="H371" s="29" t="n">
        <v>9</v>
      </c>
      <c r="I371" s="28" t="s">
        <v>26</v>
      </c>
      <c r="J371" s="28" t="s">
        <v>36</v>
      </c>
      <c r="K371" s="33" t="s">
        <v>28</v>
      </c>
    </row>
    <row r="372" customFormat="false" ht="14.25" hidden="false" customHeight="false" outlineLevel="0" collapsed="false">
      <c r="B372" s="34" t="s">
        <v>37</v>
      </c>
      <c r="C372" s="35" t="s">
        <v>30</v>
      </c>
      <c r="D372" s="37" t="n">
        <v>9.9</v>
      </c>
      <c r="E372" s="37" t="n">
        <v>16.3</v>
      </c>
      <c r="F372" s="36" t="s">
        <v>25</v>
      </c>
      <c r="G372" s="36" t="n">
        <v>22</v>
      </c>
      <c r="H372" s="36" t="n">
        <v>14.5</v>
      </c>
      <c r="I372" s="38" t="s">
        <v>26</v>
      </c>
      <c r="J372" s="38" t="s">
        <v>31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254" t="s">
        <v>118</v>
      </c>
      <c r="J377" s="255" t="s">
        <v>118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9" t="s">
        <v>25</v>
      </c>
      <c r="E378" s="67" t="n">
        <f aca="false">AVERAGE(E379:E390)</f>
        <v>8.06666666666667</v>
      </c>
      <c r="F378" s="67" t="s">
        <v>180</v>
      </c>
      <c r="G378" s="67" t="s">
        <v>25</v>
      </c>
      <c r="H378" s="67" t="s">
        <v>59</v>
      </c>
      <c r="I378" s="70" t="n">
        <f aca="false">AVERAGE(I379:I390)</f>
        <v>0.12</v>
      </c>
      <c r="J378" s="71" t="n">
        <f aca="false">AVERAGE(J379:J390)</f>
        <v>0.0192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53" t="s">
        <v>16</v>
      </c>
      <c r="D379" s="29" t="n">
        <v>8.13</v>
      </c>
      <c r="E379" s="85" t="n">
        <v>7.8</v>
      </c>
      <c r="F379" s="85" t="n">
        <v>0.8</v>
      </c>
      <c r="G379" s="76" t="s">
        <v>25</v>
      </c>
      <c r="H379" s="76" t="s">
        <v>59</v>
      </c>
      <c r="I379" s="77" t="s">
        <v>25</v>
      </c>
      <c r="J379" s="174" t="s">
        <v>25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45" t="s">
        <v>17</v>
      </c>
      <c r="D380" s="29" t="s">
        <v>25</v>
      </c>
      <c r="E380" s="85" t="s">
        <v>25</v>
      </c>
      <c r="F380" s="85" t="s">
        <v>25</v>
      </c>
      <c r="G380" s="29" t="s">
        <v>25</v>
      </c>
      <c r="H380" s="85" t="s">
        <v>25</v>
      </c>
      <c r="I380" s="85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75" t="s">
        <v>29</v>
      </c>
      <c r="C381" s="160" t="s">
        <v>16</v>
      </c>
      <c r="D381" s="29" t="n">
        <v>8.07</v>
      </c>
      <c r="E381" s="85" t="n">
        <v>7.4</v>
      </c>
      <c r="F381" s="85" t="n">
        <v>1.5</v>
      </c>
      <c r="G381" s="76" t="s">
        <v>25</v>
      </c>
      <c r="H381" s="85" t="s">
        <v>59</v>
      </c>
      <c r="I381" s="77" t="n">
        <v>0.07</v>
      </c>
      <c r="J381" s="78" t="n">
        <v>0.011</v>
      </c>
      <c r="M381" s="2"/>
      <c r="N381" s="2"/>
    </row>
    <row r="382" customFormat="false" ht="13.5" hidden="false" customHeight="false" outlineLevel="0" collapsed="false">
      <c r="A382" s="49"/>
      <c r="B382" s="175"/>
      <c r="C382" s="45" t="s">
        <v>17</v>
      </c>
      <c r="D382" s="29" t="s">
        <v>25</v>
      </c>
      <c r="E382" s="29" t="s">
        <v>25</v>
      </c>
      <c r="F382" s="85" t="s">
        <v>25</v>
      </c>
      <c r="G382" s="29" t="s">
        <v>25</v>
      </c>
      <c r="H382" s="85" t="s">
        <v>25</v>
      </c>
      <c r="I382" s="185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159" t="s">
        <v>32</v>
      </c>
      <c r="C383" s="160" t="s">
        <v>16</v>
      </c>
      <c r="D383" s="29" t="n">
        <v>8.23</v>
      </c>
      <c r="E383" s="85" t="n">
        <v>8.7</v>
      </c>
      <c r="F383" s="29" t="n">
        <v>1</v>
      </c>
      <c r="G383" s="76" t="s">
        <v>25</v>
      </c>
      <c r="H383" s="85" t="s">
        <v>59</v>
      </c>
      <c r="I383" s="77" t="n">
        <v>0.11</v>
      </c>
      <c r="J383" s="78" t="n">
        <v>0.015</v>
      </c>
      <c r="M383" s="2"/>
      <c r="N383" s="2"/>
    </row>
    <row r="384" customFormat="false" ht="13.5" hidden="false" customHeight="false" outlineLevel="0" collapsed="false">
      <c r="A384" s="49"/>
      <c r="B384" s="159"/>
      <c r="C384" s="45" t="s">
        <v>17</v>
      </c>
      <c r="D384" s="29" t="s">
        <v>25</v>
      </c>
      <c r="E384" s="29" t="s">
        <v>25</v>
      </c>
      <c r="F384" s="85" t="s">
        <v>25</v>
      </c>
      <c r="G384" s="29" t="s">
        <v>25</v>
      </c>
      <c r="H384" s="85" t="s">
        <v>25</v>
      </c>
      <c r="I384" s="85" t="s">
        <v>25</v>
      </c>
      <c r="J384" s="78" t="s">
        <v>25</v>
      </c>
    </row>
    <row r="385" customFormat="false" ht="13.5" hidden="false" customHeight="false" outlineLevel="0" collapsed="false">
      <c r="A385" s="49"/>
      <c r="B385" s="84" t="s">
        <v>34</v>
      </c>
      <c r="C385" s="160" t="s">
        <v>16</v>
      </c>
      <c r="D385" s="29" t="n">
        <v>8.19</v>
      </c>
      <c r="E385" s="85" t="n">
        <v>7.1</v>
      </c>
      <c r="F385" s="85" t="n">
        <v>0.9</v>
      </c>
      <c r="G385" s="76" t="s">
        <v>25</v>
      </c>
      <c r="H385" s="85" t="s">
        <v>59</v>
      </c>
      <c r="I385" s="77" t="s">
        <v>25</v>
      </c>
      <c r="J385" s="78" t="s">
        <v>25</v>
      </c>
    </row>
    <row r="386" customFormat="false" ht="13.5" hidden="false" customHeight="false" outlineLevel="0" collapsed="false">
      <c r="B386" s="84"/>
      <c r="C386" s="45" t="s">
        <v>17</v>
      </c>
      <c r="D386" s="29" t="s">
        <v>25</v>
      </c>
      <c r="E386" s="29" t="s">
        <v>25</v>
      </c>
      <c r="F386" s="85" t="s">
        <v>25</v>
      </c>
      <c r="G386" s="29" t="s">
        <v>25</v>
      </c>
      <c r="H386" s="85" t="s">
        <v>25</v>
      </c>
      <c r="I386" s="85" t="s">
        <v>25</v>
      </c>
      <c r="J386" s="78" t="s">
        <v>25</v>
      </c>
    </row>
    <row r="387" customFormat="false" ht="13.5" hidden="false" customHeight="false" outlineLevel="0" collapsed="false">
      <c r="B387" s="84" t="s">
        <v>35</v>
      </c>
      <c r="C387" s="160" t="s">
        <v>16</v>
      </c>
      <c r="D387" s="29" t="n">
        <v>8.03</v>
      </c>
      <c r="E387" s="29" t="n">
        <v>9</v>
      </c>
      <c r="F387" s="85" t="n">
        <v>0.9</v>
      </c>
      <c r="G387" s="76" t="s">
        <v>25</v>
      </c>
      <c r="H387" s="85" t="s">
        <v>59</v>
      </c>
      <c r="I387" s="77" t="n">
        <v>0.18</v>
      </c>
      <c r="J387" s="202" t="n">
        <v>0.03</v>
      </c>
    </row>
    <row r="388" customFormat="false" ht="13.5" hidden="false" customHeight="false" outlineLevel="0" collapsed="false">
      <c r="B388" s="84"/>
      <c r="C388" s="160" t="s">
        <v>17</v>
      </c>
      <c r="D388" s="29" t="s">
        <v>25</v>
      </c>
      <c r="E388" s="29" t="s">
        <v>25</v>
      </c>
      <c r="F388" s="85" t="s">
        <v>25</v>
      </c>
      <c r="G388" s="29" t="s">
        <v>25</v>
      </c>
      <c r="H388" s="85" t="s">
        <v>25</v>
      </c>
      <c r="I388" s="85" t="s">
        <v>25</v>
      </c>
      <c r="J388" s="78" t="s">
        <v>25</v>
      </c>
    </row>
    <row r="389" customFormat="false" ht="13.5" hidden="false" customHeight="false" outlineLevel="0" collapsed="false">
      <c r="B389" s="93" t="s">
        <v>37</v>
      </c>
      <c r="C389" s="160" t="s">
        <v>16</v>
      </c>
      <c r="D389" s="29" t="n">
        <v>8.2</v>
      </c>
      <c r="E389" s="85" t="n">
        <v>8.4</v>
      </c>
      <c r="F389" s="29" t="n">
        <v>1</v>
      </c>
      <c r="G389" s="85" t="s">
        <v>25</v>
      </c>
      <c r="H389" s="85" t="s">
        <v>59</v>
      </c>
      <c r="I389" s="85" t="n">
        <v>0.12</v>
      </c>
      <c r="J389" s="92" t="n">
        <v>0.021</v>
      </c>
    </row>
    <row r="390" customFormat="false" ht="14.25" hidden="false" customHeight="false" outlineLevel="0" collapsed="false">
      <c r="B390" s="93"/>
      <c r="C390" s="94" t="s">
        <v>17</v>
      </c>
      <c r="D390" s="95" t="s">
        <v>25</v>
      </c>
      <c r="E390" s="37" t="s">
        <v>25</v>
      </c>
      <c r="F390" s="37" t="s">
        <v>25</v>
      </c>
      <c r="G390" s="36" t="s">
        <v>25</v>
      </c>
      <c r="H390" s="37" t="s">
        <v>25</v>
      </c>
      <c r="I390" s="37" t="s">
        <v>25</v>
      </c>
      <c r="J390" s="220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25</v>
      </c>
      <c r="D396" s="111" t="s">
        <v>25</v>
      </c>
      <c r="E396" s="111" t="s">
        <v>25</v>
      </c>
      <c r="F396" s="111" t="s">
        <v>25</v>
      </c>
      <c r="G396" s="111" t="s">
        <v>25</v>
      </c>
      <c r="H396" s="111" t="s">
        <v>25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7" t="s">
        <v>23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32" t="s">
        <v>29</v>
      </c>
      <c r="C398" s="85" t="s">
        <v>25</v>
      </c>
      <c r="D398" s="85" t="s">
        <v>25</v>
      </c>
      <c r="E398" s="85" t="s">
        <v>25</v>
      </c>
      <c r="F398" s="85" t="s">
        <v>25</v>
      </c>
      <c r="G398" s="85" t="s">
        <v>25</v>
      </c>
      <c r="H398" s="85" t="s">
        <v>25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32" t="s">
        <v>32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32" t="s">
        <v>34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32" t="s">
        <v>35</v>
      </c>
      <c r="C401" s="85" t="s">
        <v>25</v>
      </c>
      <c r="D401" s="85" t="s">
        <v>25</v>
      </c>
      <c r="E401" s="85" t="s">
        <v>25</v>
      </c>
      <c r="F401" s="85" t="s">
        <v>25</v>
      </c>
      <c r="G401" s="85" t="s">
        <v>25</v>
      </c>
      <c r="H401" s="85" t="s">
        <v>25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34" t="s">
        <v>37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25</v>
      </c>
      <c r="D408" s="111" t="s">
        <v>25</v>
      </c>
      <c r="E408" s="111" t="s">
        <v>25</v>
      </c>
      <c r="F408" s="111" t="s">
        <v>25</v>
      </c>
      <c r="G408" s="111" t="s">
        <v>25</v>
      </c>
      <c r="H408" s="111" t="s">
        <v>25</v>
      </c>
      <c r="I408" s="111" t="s">
        <v>25</v>
      </c>
      <c r="J408" s="112" t="s">
        <v>25</v>
      </c>
    </row>
    <row r="409" customFormat="false" ht="14.25" hidden="false" customHeight="false" outlineLevel="0" collapsed="false">
      <c r="B409" s="27" t="s">
        <v>23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128" t="s">
        <v>25</v>
      </c>
    </row>
    <row r="410" customFormat="false" ht="13.5" hidden="false" customHeight="false" outlineLevel="0" collapsed="false">
      <c r="B410" s="32" t="s">
        <v>29</v>
      </c>
      <c r="C410" s="85" t="s">
        <v>25</v>
      </c>
      <c r="D410" s="85" t="s">
        <v>25</v>
      </c>
      <c r="E410" s="85" t="s">
        <v>25</v>
      </c>
      <c r="F410" s="85" t="s">
        <v>25</v>
      </c>
      <c r="G410" s="85" t="s">
        <v>25</v>
      </c>
      <c r="H410" s="85" t="s">
        <v>25</v>
      </c>
      <c r="I410" s="85" t="s">
        <v>25</v>
      </c>
      <c r="J410" s="92" t="s">
        <v>25</v>
      </c>
    </row>
    <row r="411" customFormat="false" ht="13.5" hidden="false" customHeight="false" outlineLevel="0" collapsed="false">
      <c r="B411" s="32" t="s">
        <v>32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32" t="s">
        <v>34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32" t="s">
        <v>35</v>
      </c>
      <c r="C413" s="85" t="s">
        <v>25</v>
      </c>
      <c r="D413" s="85" t="s">
        <v>25</v>
      </c>
      <c r="E413" s="85" t="s">
        <v>25</v>
      </c>
      <c r="F413" s="85" t="s">
        <v>25</v>
      </c>
      <c r="G413" s="85" t="s">
        <v>25</v>
      </c>
      <c r="H413" s="85" t="s">
        <v>25</v>
      </c>
      <c r="I413" s="85" t="s">
        <v>25</v>
      </c>
      <c r="J413" s="92" t="s">
        <v>25</v>
      </c>
    </row>
    <row r="414" customFormat="false" ht="14.25" hidden="false" customHeight="false" outlineLevel="0" collapsed="false">
      <c r="B414" s="34" t="s">
        <v>37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25</v>
      </c>
      <c r="D425" s="111" t="s">
        <v>25</v>
      </c>
      <c r="E425" s="111" t="s">
        <v>25</v>
      </c>
      <c r="F425" s="111" t="s">
        <v>25</v>
      </c>
      <c r="G425" s="111" t="s">
        <v>25</v>
      </c>
      <c r="H425" s="111" t="s">
        <v>25</v>
      </c>
      <c r="I425" s="111" t="s">
        <v>25</v>
      </c>
      <c r="J425" s="177" t="s">
        <v>25</v>
      </c>
    </row>
    <row r="426" customFormat="false" ht="14.25" hidden="false" customHeight="false" outlineLevel="0" collapsed="false">
      <c r="B426" s="27" t="s">
        <v>23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92" t="s">
        <v>25</v>
      </c>
    </row>
    <row r="427" customFormat="false" ht="13.5" hidden="false" customHeight="false" outlineLevel="0" collapsed="false">
      <c r="B427" s="32" t="s">
        <v>29</v>
      </c>
      <c r="C427" s="85" t="s">
        <v>25</v>
      </c>
      <c r="D427" s="85" t="s">
        <v>25</v>
      </c>
      <c r="E427" s="85" t="s">
        <v>25</v>
      </c>
      <c r="F427" s="85" t="s">
        <v>25</v>
      </c>
      <c r="G427" s="85" t="s">
        <v>25</v>
      </c>
      <c r="H427" s="85" t="s">
        <v>25</v>
      </c>
      <c r="I427" s="85" t="s">
        <v>25</v>
      </c>
      <c r="J427" s="92" t="s">
        <v>25</v>
      </c>
    </row>
    <row r="428" customFormat="false" ht="13.5" hidden="false" customHeight="false" outlineLevel="0" collapsed="false">
      <c r="B428" s="32" t="s">
        <v>32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32" t="s">
        <v>34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true" outlineLevel="0" collapsed="false">
      <c r="B430" s="32" t="s">
        <v>35</v>
      </c>
      <c r="C430" s="85" t="s">
        <v>25</v>
      </c>
      <c r="D430" s="85" t="s">
        <v>25</v>
      </c>
      <c r="E430" s="85" t="s">
        <v>25</v>
      </c>
      <c r="F430" s="85" t="s">
        <v>25</v>
      </c>
      <c r="G430" s="85" t="s">
        <v>25</v>
      </c>
      <c r="H430" s="85" t="s">
        <v>25</v>
      </c>
      <c r="I430" s="85" t="s">
        <v>25</v>
      </c>
      <c r="J430" s="92" t="s">
        <v>25</v>
      </c>
    </row>
    <row r="431" customFormat="false" ht="14.25" hidden="false" customHeight="false" outlineLevel="0" collapsed="false">
      <c r="B431" s="34" t="s">
        <v>37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97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1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53" t="s">
        <v>16</v>
      </c>
      <c r="D437" s="85" t="s">
        <v>25</v>
      </c>
      <c r="E437" s="85" t="s">
        <v>25</v>
      </c>
      <c r="F437" s="85" t="n">
        <v>1</v>
      </c>
      <c r="G437" s="85" t="s">
        <v>25</v>
      </c>
      <c r="H437" s="85" t="s">
        <v>25</v>
      </c>
      <c r="I437" s="113" t="s">
        <v>25</v>
      </c>
    </row>
    <row r="438" customFormat="false" ht="13.5" hidden="false" customHeight="false" outlineLevel="0" collapsed="false">
      <c r="A438" s="49"/>
      <c r="B438" s="74"/>
      <c r="C438" s="156" t="s">
        <v>17</v>
      </c>
      <c r="D438" s="85" t="s">
        <v>25</v>
      </c>
      <c r="E438" s="85" t="s">
        <v>25</v>
      </c>
      <c r="F438" s="85" t="s">
        <v>25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175" t="s">
        <v>29</v>
      </c>
      <c r="C439" s="160" t="s">
        <v>16</v>
      </c>
      <c r="D439" s="85" t="s">
        <v>25</v>
      </c>
      <c r="E439" s="85" t="s">
        <v>25</v>
      </c>
      <c r="F439" s="85" t="s">
        <v>104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175"/>
      <c r="C440" s="156" t="s">
        <v>17</v>
      </c>
      <c r="D440" s="85" t="s">
        <v>25</v>
      </c>
      <c r="E440" s="85" t="s">
        <v>25</v>
      </c>
      <c r="F440" s="85" t="s">
        <v>25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159" t="s">
        <v>32</v>
      </c>
      <c r="C441" s="160" t="s">
        <v>16</v>
      </c>
      <c r="D441" s="85" t="s">
        <v>25</v>
      </c>
      <c r="E441" s="85" t="s">
        <v>25</v>
      </c>
      <c r="F441" s="85" t="n">
        <v>1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159"/>
      <c r="C442" s="156" t="s">
        <v>17</v>
      </c>
      <c r="D442" s="85" t="s">
        <v>25</v>
      </c>
      <c r="E442" s="85" t="s">
        <v>25</v>
      </c>
      <c r="F442" s="85" t="s">
        <v>25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84" t="s">
        <v>34</v>
      </c>
      <c r="C443" s="160" t="s">
        <v>16</v>
      </c>
      <c r="D443" s="85" t="s">
        <v>25</v>
      </c>
      <c r="E443" s="85" t="s">
        <v>25</v>
      </c>
      <c r="F443" s="85" t="n">
        <v>1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84"/>
      <c r="C444" s="183" t="s">
        <v>17</v>
      </c>
      <c r="D444" s="85" t="s">
        <v>25</v>
      </c>
      <c r="E444" s="85" t="s">
        <v>25</v>
      </c>
      <c r="F444" s="85" t="s">
        <v>25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84" t="s">
        <v>35</v>
      </c>
      <c r="C445" s="160" t="s">
        <v>16</v>
      </c>
      <c r="D445" s="85" t="s">
        <v>25</v>
      </c>
      <c r="E445" s="85" t="s">
        <v>25</v>
      </c>
      <c r="F445" s="85" t="s">
        <v>104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84"/>
      <c r="C446" s="160" t="s">
        <v>17</v>
      </c>
      <c r="D446" s="85" t="s">
        <v>25</v>
      </c>
      <c r="E446" s="85" t="s">
        <v>25</v>
      </c>
      <c r="F446" s="85" t="s">
        <v>25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93" t="s">
        <v>37</v>
      </c>
      <c r="C447" s="160" t="s">
        <v>16</v>
      </c>
      <c r="D447" s="85" t="s">
        <v>25</v>
      </c>
      <c r="E447" s="85" t="s">
        <v>25</v>
      </c>
      <c r="F447" s="85" t="s">
        <v>104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93"/>
      <c r="C448" s="94" t="s">
        <v>17</v>
      </c>
      <c r="D448" s="114" t="s">
        <v>25</v>
      </c>
      <c r="E448" s="37" t="s">
        <v>25</v>
      </c>
      <c r="F448" s="37" t="s">
        <v>25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8000</v>
      </c>
      <c r="E452" s="168" t="s">
        <v>25</v>
      </c>
      <c r="F452" s="194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83" t="s">
        <v>16</v>
      </c>
      <c r="D453" s="85" t="n">
        <v>18000</v>
      </c>
      <c r="E453" s="85" t="s">
        <v>25</v>
      </c>
      <c r="F453" s="128" t="s">
        <v>25</v>
      </c>
    </row>
    <row r="454" customFormat="false" ht="13.5" hidden="false" customHeight="false" outlineLevel="0" collapsed="false">
      <c r="B454" s="74"/>
      <c r="C454" s="45" t="s">
        <v>17</v>
      </c>
      <c r="D454" s="85" t="s">
        <v>25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175" t="s">
        <v>29</v>
      </c>
      <c r="C455" s="160" t="s">
        <v>16</v>
      </c>
      <c r="D455" s="85" t="n">
        <v>18000</v>
      </c>
      <c r="E455" s="85" t="s">
        <v>25</v>
      </c>
      <c r="F455" s="92" t="s">
        <v>108</v>
      </c>
    </row>
    <row r="456" customFormat="false" ht="13.5" hidden="false" customHeight="false" outlineLevel="0" collapsed="false">
      <c r="B456" s="175"/>
      <c r="C456" s="45" t="s">
        <v>17</v>
      </c>
      <c r="D456" s="85" t="s">
        <v>25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159" t="s">
        <v>32</v>
      </c>
      <c r="C457" s="160" t="s">
        <v>16</v>
      </c>
      <c r="D457" s="85" t="n">
        <v>19000</v>
      </c>
      <c r="E457" s="85" t="s">
        <v>25</v>
      </c>
      <c r="F457" s="92" t="s">
        <v>108</v>
      </c>
    </row>
    <row r="458" customFormat="false" ht="13.5" hidden="false" customHeight="false" outlineLevel="0" collapsed="false">
      <c r="B458" s="159"/>
      <c r="C458" s="45" t="s">
        <v>17</v>
      </c>
      <c r="D458" s="85" t="s">
        <v>25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84" t="s">
        <v>34</v>
      </c>
      <c r="C459" s="160" t="s">
        <v>16</v>
      </c>
      <c r="D459" s="85" t="n">
        <v>18000</v>
      </c>
      <c r="E459" s="85" t="s">
        <v>25</v>
      </c>
      <c r="F459" s="92" t="s">
        <v>25</v>
      </c>
    </row>
    <row r="460" customFormat="false" ht="13.5" hidden="false" customHeight="false" outlineLevel="0" collapsed="false">
      <c r="B460" s="84"/>
      <c r="C460" s="45" t="s">
        <v>17</v>
      </c>
      <c r="D460" s="85" t="s">
        <v>25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84" t="s">
        <v>35</v>
      </c>
      <c r="C461" s="160" t="s">
        <v>16</v>
      </c>
      <c r="D461" s="85" t="n">
        <v>18000</v>
      </c>
      <c r="E461" s="85" t="s">
        <v>25</v>
      </c>
      <c r="F461" s="92" t="n">
        <v>0.02</v>
      </c>
    </row>
    <row r="462" customFormat="false" ht="13.5" hidden="false" customHeight="false" outlineLevel="0" collapsed="false">
      <c r="B462" s="84"/>
      <c r="C462" s="160" t="s">
        <v>17</v>
      </c>
      <c r="D462" s="85" t="s">
        <v>25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93" t="s">
        <v>37</v>
      </c>
      <c r="C463" s="160" t="s">
        <v>16</v>
      </c>
      <c r="D463" s="85" t="n">
        <v>19000</v>
      </c>
      <c r="E463" s="85" t="s">
        <v>25</v>
      </c>
      <c r="F463" s="92" t="n">
        <v>0.01</v>
      </c>
    </row>
    <row r="464" customFormat="false" ht="14.25" hidden="false" customHeight="false" outlineLevel="0" collapsed="false">
      <c r="B464" s="93"/>
      <c r="C464" s="94" t="s">
        <v>17</v>
      </c>
      <c r="D464" s="114" t="s">
        <v>25</v>
      </c>
      <c r="E464" s="37" t="s">
        <v>25</v>
      </c>
      <c r="F464" s="97" t="s">
        <v>25</v>
      </c>
    </row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8</v>
      </c>
      <c r="D480" s="5" t="s">
        <v>4</v>
      </c>
      <c r="E480" s="7" t="s">
        <v>5</v>
      </c>
      <c r="F480" s="8" t="s">
        <v>133</v>
      </c>
      <c r="G480" s="9" t="s">
        <v>178</v>
      </c>
      <c r="H480" s="9"/>
      <c r="I480" s="9"/>
    </row>
    <row r="481" customFormat="false" ht="20.25" hidden="false" customHeight="true" outlineLevel="0" collapsed="false">
      <c r="B481" s="5"/>
      <c r="C481" s="10" t="s">
        <v>155</v>
      </c>
      <c r="D481" s="5"/>
      <c r="E481" s="11" t="s">
        <v>9</v>
      </c>
      <c r="F481" s="12" t="s">
        <v>118</v>
      </c>
      <c r="G481" s="9" t="s">
        <v>118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33</v>
      </c>
      <c r="D486" s="29" t="n">
        <v>20.4</v>
      </c>
      <c r="E486" s="29" t="n">
        <v>19.2</v>
      </c>
      <c r="F486" s="29" t="s">
        <v>25</v>
      </c>
      <c r="G486" s="29" t="n">
        <v>24</v>
      </c>
      <c r="H486" s="29" t="n">
        <v>12</v>
      </c>
      <c r="I486" s="28" t="s">
        <v>26</v>
      </c>
      <c r="J486" s="28" t="s">
        <v>31</v>
      </c>
      <c r="K486" s="31" t="s">
        <v>28</v>
      </c>
    </row>
    <row r="487" customFormat="false" ht="13.5" hidden="false" customHeight="false" outlineLevel="0" collapsed="false">
      <c r="B487" s="32" t="s">
        <v>29</v>
      </c>
      <c r="C487" s="28" t="s">
        <v>33</v>
      </c>
      <c r="D487" s="29" t="n">
        <v>28.3</v>
      </c>
      <c r="E487" s="29" t="n">
        <v>25.9</v>
      </c>
      <c r="F487" s="29" t="s">
        <v>25</v>
      </c>
      <c r="G487" s="29" t="n">
        <v>25</v>
      </c>
      <c r="H487" s="29" t="n">
        <v>16.5</v>
      </c>
      <c r="I487" s="28" t="s">
        <v>26</v>
      </c>
      <c r="J487" s="28" t="s">
        <v>165</v>
      </c>
      <c r="K487" s="33" t="s">
        <v>28</v>
      </c>
    </row>
    <row r="488" customFormat="false" ht="13.5" hidden="false" customHeight="false" outlineLevel="0" collapsed="false">
      <c r="B488" s="32" t="s">
        <v>32</v>
      </c>
      <c r="C488" s="28" t="s">
        <v>33</v>
      </c>
      <c r="D488" s="29" t="n">
        <v>22.9</v>
      </c>
      <c r="E488" s="29" t="n">
        <v>26.4</v>
      </c>
      <c r="F488" s="29" t="s">
        <v>25</v>
      </c>
      <c r="G488" s="29" t="n">
        <v>25</v>
      </c>
      <c r="H488" s="29" t="n">
        <v>10.5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2" t="s">
        <v>34</v>
      </c>
      <c r="C489" s="28" t="s">
        <v>33</v>
      </c>
      <c r="D489" s="29" t="n">
        <v>13.6</v>
      </c>
      <c r="E489" s="29" t="n">
        <v>20</v>
      </c>
      <c r="F489" s="29" t="s">
        <v>25</v>
      </c>
      <c r="G489" s="29" t="n">
        <v>25</v>
      </c>
      <c r="H489" s="29" t="n">
        <v>7.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2" t="s">
        <v>35</v>
      </c>
      <c r="C490" s="28" t="s">
        <v>33</v>
      </c>
      <c r="D490" s="29" t="n">
        <v>4.8</v>
      </c>
      <c r="E490" s="29" t="n">
        <v>13.1</v>
      </c>
      <c r="F490" s="29" t="s">
        <v>25</v>
      </c>
      <c r="G490" s="29" t="n">
        <v>25</v>
      </c>
      <c r="H490" s="29" t="n">
        <v>10.5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34" t="s">
        <v>37</v>
      </c>
      <c r="C491" s="35" t="s">
        <v>30</v>
      </c>
      <c r="D491" s="36" t="n">
        <v>10</v>
      </c>
      <c r="E491" s="36" t="n">
        <v>14.8</v>
      </c>
      <c r="F491" s="36" t="s">
        <v>25</v>
      </c>
      <c r="G491" s="36" t="n">
        <v>25</v>
      </c>
      <c r="H491" s="36" t="n">
        <v>9</v>
      </c>
      <c r="I491" s="38" t="s">
        <v>26</v>
      </c>
      <c r="J491" s="38" t="s">
        <v>31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57" t="s">
        <v>50</v>
      </c>
      <c r="E496" s="197" t="s">
        <v>51</v>
      </c>
      <c r="F496" s="197" t="s">
        <v>52</v>
      </c>
      <c r="G496" s="157" t="s">
        <v>53</v>
      </c>
      <c r="H496" s="101" t="s">
        <v>54</v>
      </c>
      <c r="I496" s="258" t="s">
        <v>118</v>
      </c>
      <c r="J496" s="259" t="s">
        <v>118</v>
      </c>
      <c r="M496" s="64"/>
      <c r="N496" s="64"/>
    </row>
    <row r="497" customFormat="false" ht="15" hidden="false" customHeight="false" outlineLevel="0" collapsed="false">
      <c r="A497" s="49"/>
      <c r="B497" s="187" t="s">
        <v>57</v>
      </c>
      <c r="C497" s="187"/>
      <c r="D497" s="66" t="s">
        <v>25</v>
      </c>
      <c r="E497" s="67" t="n">
        <f aca="false">AVERAGE(E498:E509)</f>
        <v>7.83333333333333</v>
      </c>
      <c r="F497" s="67" t="s">
        <v>182</v>
      </c>
      <c r="G497" s="68" t="n">
        <v>120</v>
      </c>
      <c r="H497" s="67" t="s">
        <v>59</v>
      </c>
      <c r="I497" s="70" t="n">
        <f aca="false">AVERAGE(I498:I509)</f>
        <v>0.1425</v>
      </c>
      <c r="J497" s="71" t="n">
        <f aca="false">AVERAGE(J498:J509)</f>
        <v>0.019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53" t="s">
        <v>16</v>
      </c>
      <c r="D498" s="29" t="n">
        <v>8.11</v>
      </c>
      <c r="E498" s="85" t="n">
        <v>7.9</v>
      </c>
      <c r="F498" s="85" t="n">
        <v>0.9</v>
      </c>
      <c r="G498" s="76" t="s">
        <v>25</v>
      </c>
      <c r="H498" s="76" t="s">
        <v>59</v>
      </c>
      <c r="I498" s="77" t="s">
        <v>25</v>
      </c>
      <c r="J498" s="78" t="s">
        <v>25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156" t="s">
        <v>17</v>
      </c>
      <c r="D499" s="198" t="s">
        <v>25</v>
      </c>
      <c r="E499" s="85" t="s">
        <v>25</v>
      </c>
      <c r="F499" s="85" t="s">
        <v>25</v>
      </c>
      <c r="G499" s="77" t="s">
        <v>25</v>
      </c>
      <c r="H499" s="85" t="s">
        <v>25</v>
      </c>
      <c r="I499" s="85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175" t="s">
        <v>29</v>
      </c>
      <c r="C500" s="160" t="s">
        <v>16</v>
      </c>
      <c r="D500" s="29" t="n">
        <v>8.13</v>
      </c>
      <c r="E500" s="85" t="n">
        <v>7.2</v>
      </c>
      <c r="F500" s="85" t="n">
        <v>1.6</v>
      </c>
      <c r="G500" s="77" t="n">
        <v>240</v>
      </c>
      <c r="H500" s="85" t="s">
        <v>59</v>
      </c>
      <c r="I500" s="77" t="n">
        <v>0.12</v>
      </c>
      <c r="J500" s="78" t="n">
        <v>0.012</v>
      </c>
      <c r="M500" s="2"/>
      <c r="N500" s="2"/>
    </row>
    <row r="501" customFormat="false" ht="13.5" hidden="false" customHeight="false" outlineLevel="0" collapsed="false">
      <c r="A501" s="49"/>
      <c r="B501" s="175"/>
      <c r="C501" s="156" t="s">
        <v>17</v>
      </c>
      <c r="D501" s="198" t="s">
        <v>25</v>
      </c>
      <c r="E501" s="85" t="s">
        <v>25</v>
      </c>
      <c r="F501" s="85" t="s">
        <v>25</v>
      </c>
      <c r="G501" s="77" t="s">
        <v>25</v>
      </c>
      <c r="H501" s="85" t="s">
        <v>25</v>
      </c>
      <c r="I501" s="85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159" t="s">
        <v>32</v>
      </c>
      <c r="C502" s="160" t="s">
        <v>16</v>
      </c>
      <c r="D502" s="29" t="n">
        <v>8.23</v>
      </c>
      <c r="E502" s="85" t="n">
        <v>7.3</v>
      </c>
      <c r="F502" s="29" t="n">
        <v>1</v>
      </c>
      <c r="G502" s="77" t="s">
        <v>25</v>
      </c>
      <c r="H502" s="85" t="s">
        <v>59</v>
      </c>
      <c r="I502" s="77" t="n">
        <v>0.12</v>
      </c>
      <c r="J502" s="78" t="n">
        <v>0.015</v>
      </c>
      <c r="M502" s="2"/>
      <c r="N502" s="2"/>
    </row>
    <row r="503" customFormat="false" ht="13.5" hidden="false" customHeight="false" outlineLevel="0" collapsed="false">
      <c r="A503" s="49"/>
      <c r="B503" s="159"/>
      <c r="C503" s="156" t="s">
        <v>17</v>
      </c>
      <c r="D503" s="198" t="s">
        <v>25</v>
      </c>
      <c r="E503" s="29" t="s">
        <v>25</v>
      </c>
      <c r="F503" s="85" t="s">
        <v>25</v>
      </c>
      <c r="G503" s="77" t="s">
        <v>25</v>
      </c>
      <c r="H503" s="85" t="s">
        <v>25</v>
      </c>
      <c r="I503" s="85" t="s">
        <v>25</v>
      </c>
      <c r="J503" s="78" t="s">
        <v>25</v>
      </c>
    </row>
    <row r="504" customFormat="false" ht="13.5" hidden="false" customHeight="false" outlineLevel="0" collapsed="false">
      <c r="A504" s="49"/>
      <c r="B504" s="84" t="s">
        <v>34</v>
      </c>
      <c r="C504" s="160" t="s">
        <v>16</v>
      </c>
      <c r="D504" s="29" t="n">
        <v>8.2</v>
      </c>
      <c r="E504" s="85" t="n">
        <v>7.6</v>
      </c>
      <c r="F504" s="85" t="n">
        <v>0.8</v>
      </c>
      <c r="G504" s="77" t="s">
        <v>25</v>
      </c>
      <c r="H504" s="85" t="s">
        <v>59</v>
      </c>
      <c r="I504" s="77" t="s">
        <v>25</v>
      </c>
      <c r="J504" s="78" t="s">
        <v>25</v>
      </c>
    </row>
    <row r="505" customFormat="false" ht="13.5" hidden="false" customHeight="false" outlineLevel="0" collapsed="false">
      <c r="B505" s="84"/>
      <c r="C505" s="45" t="s">
        <v>17</v>
      </c>
      <c r="D505" s="198" t="s">
        <v>25</v>
      </c>
      <c r="E505" s="85" t="s">
        <v>25</v>
      </c>
      <c r="F505" s="85" t="s">
        <v>25</v>
      </c>
      <c r="G505" s="77" t="s">
        <v>25</v>
      </c>
      <c r="H505" s="85" t="s">
        <v>25</v>
      </c>
      <c r="I505" s="85" t="s">
        <v>25</v>
      </c>
      <c r="J505" s="78" t="s">
        <v>25</v>
      </c>
    </row>
    <row r="506" customFormat="false" ht="13.5" hidden="false" customHeight="false" outlineLevel="0" collapsed="false">
      <c r="B506" s="84" t="s">
        <v>35</v>
      </c>
      <c r="C506" s="160" t="s">
        <v>16</v>
      </c>
      <c r="D506" s="29" t="n">
        <v>8.04</v>
      </c>
      <c r="E506" s="85" t="n">
        <v>8.5</v>
      </c>
      <c r="F506" s="85" t="n">
        <v>0.6</v>
      </c>
      <c r="G506" s="29" t="n">
        <v>0</v>
      </c>
      <c r="H506" s="85" t="s">
        <v>59</v>
      </c>
      <c r="I506" s="77" t="n">
        <v>0.18</v>
      </c>
      <c r="J506" s="78" t="n">
        <v>0.028</v>
      </c>
    </row>
    <row r="507" customFormat="false" ht="13.5" hidden="false" customHeight="false" outlineLevel="0" collapsed="false">
      <c r="B507" s="84"/>
      <c r="C507" s="160" t="s">
        <v>17</v>
      </c>
      <c r="D507" s="198" t="s">
        <v>25</v>
      </c>
      <c r="E507" s="85" t="s">
        <v>25</v>
      </c>
      <c r="F507" s="85" t="s">
        <v>25</v>
      </c>
      <c r="G507" s="77" t="s">
        <v>25</v>
      </c>
      <c r="H507" s="85" t="s">
        <v>25</v>
      </c>
      <c r="I507" s="85" t="s">
        <v>25</v>
      </c>
      <c r="J507" s="78" t="s">
        <v>25</v>
      </c>
    </row>
    <row r="508" customFormat="false" ht="13.5" hidden="false" customHeight="false" outlineLevel="0" collapsed="false">
      <c r="B508" s="93" t="s">
        <v>37</v>
      </c>
      <c r="C508" s="160" t="s">
        <v>16</v>
      </c>
      <c r="D508" s="29" t="n">
        <v>8.22</v>
      </c>
      <c r="E508" s="85" t="n">
        <v>8.5</v>
      </c>
      <c r="F508" s="85" t="n">
        <v>1.5</v>
      </c>
      <c r="G508" s="85" t="s">
        <v>25</v>
      </c>
      <c r="H508" s="85" t="s">
        <v>59</v>
      </c>
      <c r="I508" s="85" t="n">
        <v>0.15</v>
      </c>
      <c r="J508" s="92" t="n">
        <v>0.021</v>
      </c>
    </row>
    <row r="509" customFormat="false" ht="14.25" hidden="false" customHeight="false" outlineLevel="0" collapsed="false">
      <c r="B509" s="93"/>
      <c r="C509" s="94" t="s">
        <v>17</v>
      </c>
      <c r="D509" s="114" t="s">
        <v>25</v>
      </c>
      <c r="E509" s="37" t="s">
        <v>25</v>
      </c>
      <c r="F509" s="37" t="s">
        <v>25</v>
      </c>
      <c r="G509" s="36" t="s">
        <v>25</v>
      </c>
      <c r="H509" s="37" t="s">
        <v>25</v>
      </c>
      <c r="I509" s="37" t="s">
        <v>25</v>
      </c>
      <c r="J509" s="220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121</v>
      </c>
      <c r="D515" s="111" t="s">
        <v>25</v>
      </c>
      <c r="E515" s="111" t="s">
        <v>123</v>
      </c>
      <c r="F515" s="111" t="s">
        <v>124</v>
      </c>
      <c r="G515" s="111" t="n">
        <v>0.001</v>
      </c>
      <c r="H515" s="111" t="s">
        <v>126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7" t="s">
        <v>23</v>
      </c>
      <c r="C516" s="85" t="s">
        <v>25</v>
      </c>
      <c r="D516" s="85" t="s">
        <v>25</v>
      </c>
      <c r="E516" s="85" t="s">
        <v>25</v>
      </c>
      <c r="F516" s="85" t="s">
        <v>25</v>
      </c>
      <c r="G516" s="85" t="s">
        <v>25</v>
      </c>
      <c r="H516" s="85" t="s">
        <v>25</v>
      </c>
      <c r="I516" s="85" t="s">
        <v>25</v>
      </c>
      <c r="J516" s="128" t="s">
        <v>25</v>
      </c>
    </row>
    <row r="517" customFormat="false" ht="13.5" hidden="false" customHeight="false" outlineLevel="0" collapsed="false">
      <c r="B517" s="32" t="s">
        <v>29</v>
      </c>
      <c r="C517" s="85" t="s">
        <v>121</v>
      </c>
      <c r="D517" s="85" t="s">
        <v>25</v>
      </c>
      <c r="E517" s="85" t="s">
        <v>123</v>
      </c>
      <c r="F517" s="85" t="s">
        <v>124</v>
      </c>
      <c r="G517" s="85" t="n">
        <v>0.001</v>
      </c>
      <c r="H517" s="85" t="s">
        <v>126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32" t="s">
        <v>32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32" t="s">
        <v>34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32" t="s">
        <v>35</v>
      </c>
      <c r="C520" s="85" t="s">
        <v>121</v>
      </c>
      <c r="D520" s="85" t="s">
        <v>25</v>
      </c>
      <c r="E520" s="85" t="s">
        <v>123</v>
      </c>
      <c r="F520" s="85" t="s">
        <v>124</v>
      </c>
      <c r="G520" s="85" t="n">
        <v>0.001</v>
      </c>
      <c r="H520" s="85" t="s">
        <v>126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34" t="s">
        <v>37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5" t="s">
        <v>25</v>
      </c>
      <c r="J521" s="97" t="s">
        <v>25</v>
      </c>
    </row>
    <row r="522" customFormat="false" ht="14.25" hidden="false" customHeight="false" outlineLevel="0" collapsed="false">
      <c r="I522" s="115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121</v>
      </c>
      <c r="D527" s="111" t="s">
        <v>127</v>
      </c>
      <c r="E527" s="111" t="s">
        <v>128</v>
      </c>
      <c r="F527" s="111" t="s">
        <v>121</v>
      </c>
      <c r="G527" s="111" t="s">
        <v>129</v>
      </c>
      <c r="H527" s="111" t="s">
        <v>122</v>
      </c>
      <c r="I527" s="111" t="s">
        <v>130</v>
      </c>
      <c r="J527" s="112" t="s">
        <v>131</v>
      </c>
    </row>
    <row r="528" customFormat="false" ht="14.25" hidden="false" customHeight="false" outlineLevel="0" collapsed="false">
      <c r="B528" s="27" t="s">
        <v>23</v>
      </c>
      <c r="C528" s="85" t="s">
        <v>25</v>
      </c>
      <c r="D528" s="85" t="s">
        <v>25</v>
      </c>
      <c r="E528" s="85" t="s">
        <v>25</v>
      </c>
      <c r="F528" s="85" t="s">
        <v>25</v>
      </c>
      <c r="G528" s="85" t="s">
        <v>25</v>
      </c>
      <c r="H528" s="85" t="s">
        <v>25</v>
      </c>
      <c r="I528" s="85" t="s">
        <v>25</v>
      </c>
      <c r="J528" s="128" t="s">
        <v>25</v>
      </c>
    </row>
    <row r="529" customFormat="false" ht="13.5" hidden="false" customHeight="false" outlineLevel="0" collapsed="false">
      <c r="B529" s="32" t="s">
        <v>29</v>
      </c>
      <c r="C529" s="85" t="s">
        <v>121</v>
      </c>
      <c r="D529" s="85" t="s">
        <v>127</v>
      </c>
      <c r="E529" s="85" t="s">
        <v>128</v>
      </c>
      <c r="F529" s="85" t="s">
        <v>121</v>
      </c>
      <c r="G529" s="85" t="s">
        <v>129</v>
      </c>
      <c r="H529" s="85" t="s">
        <v>122</v>
      </c>
      <c r="I529" s="85" t="s">
        <v>130</v>
      </c>
      <c r="J529" s="92" t="s">
        <v>131</v>
      </c>
    </row>
    <row r="530" customFormat="false" ht="13.5" hidden="false" customHeight="false" outlineLevel="0" collapsed="false">
      <c r="B530" s="32" t="s">
        <v>32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32" t="s">
        <v>34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32" t="s">
        <v>35</v>
      </c>
      <c r="C532" s="85" t="s">
        <v>121</v>
      </c>
      <c r="D532" s="85" t="s">
        <v>127</v>
      </c>
      <c r="E532" s="85" t="s">
        <v>128</v>
      </c>
      <c r="F532" s="85" t="s">
        <v>121</v>
      </c>
      <c r="G532" s="85" t="s">
        <v>129</v>
      </c>
      <c r="H532" s="85" t="s">
        <v>122</v>
      </c>
      <c r="I532" s="85" t="s">
        <v>130</v>
      </c>
      <c r="J532" s="92" t="s">
        <v>131</v>
      </c>
    </row>
    <row r="533" customFormat="false" ht="14.25" hidden="false" customHeight="false" outlineLevel="0" collapsed="false">
      <c r="B533" s="34" t="s">
        <v>37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125</v>
      </c>
      <c r="D544" s="111" t="s">
        <v>127</v>
      </c>
      <c r="E544" s="111" t="s">
        <v>130</v>
      </c>
      <c r="F544" s="111" t="s">
        <v>132</v>
      </c>
      <c r="G544" s="111" t="s">
        <v>121</v>
      </c>
      <c r="H544" s="111" t="s">
        <v>125</v>
      </c>
      <c r="I544" s="111" t="s">
        <v>125</v>
      </c>
      <c r="J544" s="177" t="n">
        <f aca="false">AVERAGE(J545:J550)</f>
        <v>0.08</v>
      </c>
    </row>
    <row r="545" customFormat="false" ht="14.25" hidden="false" customHeight="false" outlineLevel="0" collapsed="false">
      <c r="B545" s="27" t="s">
        <v>23</v>
      </c>
      <c r="C545" s="85" t="s">
        <v>25</v>
      </c>
      <c r="D545" s="85" t="s">
        <v>25</v>
      </c>
      <c r="E545" s="85" t="s">
        <v>25</v>
      </c>
      <c r="F545" s="85" t="s">
        <v>25</v>
      </c>
      <c r="G545" s="85" t="s">
        <v>25</v>
      </c>
      <c r="H545" s="85" t="s">
        <v>25</v>
      </c>
      <c r="I545" s="85" t="s">
        <v>25</v>
      </c>
      <c r="J545" s="128" t="s">
        <v>25</v>
      </c>
    </row>
    <row r="546" customFormat="false" ht="13.5" hidden="false" customHeight="false" outlineLevel="0" collapsed="false">
      <c r="B546" s="32" t="s">
        <v>29</v>
      </c>
      <c r="C546" s="85" t="s">
        <v>125</v>
      </c>
      <c r="D546" s="85" t="s">
        <v>127</v>
      </c>
      <c r="E546" s="85" t="s">
        <v>130</v>
      </c>
      <c r="F546" s="85" t="s">
        <v>132</v>
      </c>
      <c r="G546" s="85" t="s">
        <v>121</v>
      </c>
      <c r="H546" s="85" t="s">
        <v>125</v>
      </c>
      <c r="I546" s="85" t="s">
        <v>125</v>
      </c>
      <c r="J546" s="92" t="n">
        <v>0.06</v>
      </c>
    </row>
    <row r="547" customFormat="false" ht="13.5" hidden="false" customHeight="false" outlineLevel="0" collapsed="false">
      <c r="B547" s="32" t="s">
        <v>32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92" t="s">
        <v>25</v>
      </c>
    </row>
    <row r="548" customFormat="false" ht="13.5" hidden="false" customHeight="false" outlineLevel="0" collapsed="false">
      <c r="B548" s="32" t="s">
        <v>34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92" t="s">
        <v>25</v>
      </c>
    </row>
    <row r="549" customFormat="false" ht="13.5" hidden="false" customHeight="true" outlineLevel="0" collapsed="false">
      <c r="B549" s="32" t="s">
        <v>35</v>
      </c>
      <c r="C549" s="85" t="s">
        <v>125</v>
      </c>
      <c r="D549" s="85" t="s">
        <v>127</v>
      </c>
      <c r="E549" s="85" t="s">
        <v>130</v>
      </c>
      <c r="F549" s="85" t="s">
        <v>132</v>
      </c>
      <c r="G549" s="85" t="s">
        <v>121</v>
      </c>
      <c r="H549" s="85" t="s">
        <v>125</v>
      </c>
      <c r="I549" s="85" t="s">
        <v>125</v>
      </c>
      <c r="J549" s="186" t="n">
        <v>0.1</v>
      </c>
    </row>
    <row r="550" customFormat="false" ht="14.25" hidden="false" customHeight="false" outlineLevel="0" collapsed="false">
      <c r="B550" s="34" t="s">
        <v>37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97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238" t="s">
        <v>72</v>
      </c>
      <c r="C555" s="238"/>
      <c r="D555" s="149" t="s">
        <v>25</v>
      </c>
      <c r="E555" s="150" t="s">
        <v>25</v>
      </c>
      <c r="F555" s="150" t="n">
        <v>1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53" t="s">
        <v>16</v>
      </c>
      <c r="D556" s="85" t="s">
        <v>25</v>
      </c>
      <c r="E556" s="85" t="s">
        <v>25</v>
      </c>
      <c r="F556" s="85" t="n">
        <v>1</v>
      </c>
      <c r="G556" s="85" t="s">
        <v>25</v>
      </c>
      <c r="H556" s="85" t="s">
        <v>25</v>
      </c>
      <c r="I556" s="128" t="s">
        <v>25</v>
      </c>
    </row>
    <row r="557" customFormat="false" ht="13.5" hidden="false" customHeight="false" outlineLevel="0" collapsed="false">
      <c r="A557" s="49"/>
      <c r="B557" s="74"/>
      <c r="C557" s="156" t="s">
        <v>17</v>
      </c>
      <c r="D557" s="154" t="s">
        <v>25</v>
      </c>
      <c r="E557" s="85" t="s">
        <v>25</v>
      </c>
      <c r="F557" s="85" t="s">
        <v>25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175" t="s">
        <v>29</v>
      </c>
      <c r="C558" s="160" t="s">
        <v>16</v>
      </c>
      <c r="D558" s="85" t="s">
        <v>25</v>
      </c>
      <c r="E558" s="85" t="s">
        <v>25</v>
      </c>
      <c r="F558" s="85" t="s">
        <v>104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175"/>
      <c r="C559" s="156" t="s">
        <v>17</v>
      </c>
      <c r="D559" s="154" t="s">
        <v>25</v>
      </c>
      <c r="E559" s="85" t="s">
        <v>25</v>
      </c>
      <c r="F559" s="85" t="s">
        <v>25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159" t="s">
        <v>32</v>
      </c>
      <c r="C560" s="160" t="s">
        <v>16</v>
      </c>
      <c r="D560" s="85" t="s">
        <v>25</v>
      </c>
      <c r="E560" s="85" t="s">
        <v>25</v>
      </c>
      <c r="F560" s="85" t="n">
        <v>1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159"/>
      <c r="C561" s="156" t="s">
        <v>17</v>
      </c>
      <c r="D561" s="154" t="s">
        <v>25</v>
      </c>
      <c r="E561" s="85" t="s">
        <v>25</v>
      </c>
      <c r="F561" s="85" t="s">
        <v>25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84" t="s">
        <v>34</v>
      </c>
      <c r="C562" s="160" t="s">
        <v>16</v>
      </c>
      <c r="D562" s="154" t="s">
        <v>25</v>
      </c>
      <c r="E562" s="85" t="s">
        <v>25</v>
      </c>
      <c r="F562" s="85" t="n">
        <v>1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84"/>
      <c r="C563" s="45" t="s">
        <v>17</v>
      </c>
      <c r="D563" s="85" t="s">
        <v>25</v>
      </c>
      <c r="E563" s="85" t="s">
        <v>25</v>
      </c>
      <c r="F563" s="85" t="s">
        <v>25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84" t="s">
        <v>35</v>
      </c>
      <c r="C564" s="160" t="s">
        <v>16</v>
      </c>
      <c r="D564" s="85" t="s">
        <v>25</v>
      </c>
      <c r="E564" s="85" t="s">
        <v>25</v>
      </c>
      <c r="F564" s="85" t="n">
        <v>1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84"/>
      <c r="C565" s="160" t="s">
        <v>17</v>
      </c>
      <c r="D565" s="85" t="s">
        <v>25</v>
      </c>
      <c r="E565" s="85" t="s">
        <v>25</v>
      </c>
      <c r="F565" s="85" t="s">
        <v>25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A566" s="49"/>
      <c r="B566" s="93" t="s">
        <v>37</v>
      </c>
      <c r="C566" s="160" t="s">
        <v>16</v>
      </c>
      <c r="D566" s="85" t="s">
        <v>25</v>
      </c>
      <c r="E566" s="85" t="s">
        <v>25</v>
      </c>
      <c r="F566" s="85" t="n">
        <v>3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A567" s="49"/>
      <c r="B567" s="93"/>
      <c r="C567" s="94" t="s">
        <v>17</v>
      </c>
      <c r="D567" s="114" t="s">
        <v>25</v>
      </c>
      <c r="E567" s="37" t="s">
        <v>25</v>
      </c>
      <c r="F567" s="37" t="s">
        <v>25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84" t="n">
        <f aca="false">ROUND(AVERAGE(D572:D583),-3)</f>
        <v>17000</v>
      </c>
      <c r="E571" s="168" t="n">
        <v>0.01</v>
      </c>
      <c r="F571" s="169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83" t="s">
        <v>16</v>
      </c>
      <c r="D572" s="85" t="n">
        <v>17000</v>
      </c>
      <c r="E572" s="85" t="s">
        <v>25</v>
      </c>
      <c r="F572" s="92" t="s">
        <v>25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5" t="s">
        <v>25</v>
      </c>
      <c r="E573" s="85" t="s">
        <v>25</v>
      </c>
      <c r="F573" s="92" t="s">
        <v>25</v>
      </c>
    </row>
    <row r="574" customFormat="false" ht="13.5" hidden="false" customHeight="false" outlineLevel="0" collapsed="false">
      <c r="B574" s="175" t="s">
        <v>29</v>
      </c>
      <c r="C574" s="160" t="s">
        <v>16</v>
      </c>
      <c r="D574" s="85" t="n">
        <v>16000</v>
      </c>
      <c r="E574" s="85" t="n">
        <v>0.01</v>
      </c>
      <c r="F574" s="92" t="s">
        <v>108</v>
      </c>
    </row>
    <row r="575" customFormat="false" ht="13.5" hidden="false" customHeight="false" outlineLevel="0" collapsed="false">
      <c r="B575" s="175"/>
      <c r="C575" s="45" t="s">
        <v>17</v>
      </c>
      <c r="D575" s="85" t="s">
        <v>25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159" t="s">
        <v>32</v>
      </c>
      <c r="C576" s="160" t="s">
        <v>16</v>
      </c>
      <c r="D576" s="85" t="n">
        <v>18000</v>
      </c>
      <c r="E576" s="85" t="s">
        <v>25</v>
      </c>
      <c r="F576" s="92" t="s">
        <v>108</v>
      </c>
    </row>
    <row r="577" customFormat="false" ht="13.5" hidden="false" customHeight="false" outlineLevel="0" collapsed="false">
      <c r="B577" s="159"/>
      <c r="C577" s="45" t="s">
        <v>17</v>
      </c>
      <c r="D577" s="85" t="s">
        <v>25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84" t="s">
        <v>34</v>
      </c>
      <c r="C578" s="160" t="s">
        <v>16</v>
      </c>
      <c r="D578" s="85" t="n">
        <v>17000</v>
      </c>
      <c r="E578" s="85" t="s">
        <v>25</v>
      </c>
      <c r="F578" s="92" t="s">
        <v>25</v>
      </c>
    </row>
    <row r="579" customFormat="false" ht="13.5" hidden="false" customHeight="false" outlineLevel="0" collapsed="false">
      <c r="B579" s="84"/>
      <c r="C579" s="45" t="s">
        <v>17</v>
      </c>
      <c r="D579" s="85" t="s">
        <v>25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84" t="s">
        <v>35</v>
      </c>
      <c r="C580" s="160" t="s">
        <v>16</v>
      </c>
      <c r="D580" s="85" t="n">
        <v>19000</v>
      </c>
      <c r="E580" s="85" t="n">
        <v>0.01</v>
      </c>
      <c r="F580" s="92" t="n">
        <v>0.02</v>
      </c>
    </row>
    <row r="581" customFormat="false" ht="13.5" hidden="false" customHeight="false" outlineLevel="0" collapsed="false">
      <c r="B581" s="84"/>
      <c r="C581" s="160" t="s">
        <v>17</v>
      </c>
      <c r="D581" s="85" t="s">
        <v>25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93" t="s">
        <v>37</v>
      </c>
      <c r="C582" s="160" t="s">
        <v>16</v>
      </c>
      <c r="D582" s="85" t="n">
        <v>16000</v>
      </c>
      <c r="E582" s="85" t="s">
        <v>25</v>
      </c>
      <c r="F582" s="92" t="n">
        <v>0.01</v>
      </c>
    </row>
    <row r="583" customFormat="false" ht="14.25" hidden="false" customHeight="false" outlineLevel="0" collapsed="false">
      <c r="B583" s="93"/>
      <c r="C583" s="94" t="s">
        <v>17</v>
      </c>
      <c r="D583" s="114" t="s">
        <v>25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78</v>
      </c>
      <c r="D599" s="5" t="s">
        <v>4</v>
      </c>
      <c r="E599" s="7" t="s">
        <v>5</v>
      </c>
      <c r="F599" s="218" t="s">
        <v>25</v>
      </c>
      <c r="G599" s="260" t="s">
        <v>25</v>
      </c>
      <c r="H599" s="260"/>
      <c r="I599" s="260"/>
    </row>
    <row r="600" customFormat="false" ht="20.25" hidden="false" customHeight="true" outlineLevel="0" collapsed="false">
      <c r="B600" s="5"/>
      <c r="C600" s="10" t="s">
        <v>158</v>
      </c>
      <c r="D600" s="5"/>
      <c r="E600" s="11" t="s">
        <v>9</v>
      </c>
      <c r="F600" s="12" t="s">
        <v>118</v>
      </c>
      <c r="G600" s="9" t="s">
        <v>118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33</v>
      </c>
      <c r="D605" s="85" t="n">
        <v>20.8</v>
      </c>
      <c r="E605" s="29" t="n">
        <v>19.8</v>
      </c>
      <c r="F605" s="224" t="s">
        <v>25</v>
      </c>
      <c r="G605" s="29" t="n">
        <v>29</v>
      </c>
      <c r="H605" s="29" t="n">
        <v>13</v>
      </c>
      <c r="I605" s="28" t="s">
        <v>26</v>
      </c>
      <c r="J605" s="28" t="s">
        <v>165</v>
      </c>
      <c r="K605" s="31" t="s">
        <v>28</v>
      </c>
    </row>
    <row r="606" customFormat="false" ht="13.5" hidden="false" customHeight="false" outlineLevel="0" collapsed="false">
      <c r="B606" s="32" t="s">
        <v>29</v>
      </c>
      <c r="C606" s="28" t="s">
        <v>33</v>
      </c>
      <c r="D606" s="85" t="n">
        <v>28.5</v>
      </c>
      <c r="E606" s="29" t="n">
        <v>26.1</v>
      </c>
      <c r="F606" s="224" t="s">
        <v>25</v>
      </c>
      <c r="G606" s="29" t="n">
        <v>30</v>
      </c>
      <c r="H606" s="29" t="n">
        <v>18</v>
      </c>
      <c r="I606" s="28" t="s">
        <v>26</v>
      </c>
      <c r="J606" s="28" t="s">
        <v>165</v>
      </c>
      <c r="K606" s="33" t="s">
        <v>28</v>
      </c>
    </row>
    <row r="607" customFormat="false" ht="13.5" hidden="false" customHeight="false" outlineLevel="0" collapsed="false">
      <c r="B607" s="32" t="s">
        <v>32</v>
      </c>
      <c r="C607" s="28" t="s">
        <v>33</v>
      </c>
      <c r="D607" s="85" t="n">
        <v>23.6</v>
      </c>
      <c r="E607" s="29" t="n">
        <v>26.9</v>
      </c>
      <c r="F607" s="224" t="s">
        <v>25</v>
      </c>
      <c r="G607" s="29" t="n">
        <v>29</v>
      </c>
      <c r="H607" s="29" t="n">
        <v>16</v>
      </c>
      <c r="I607" s="28" t="s">
        <v>26</v>
      </c>
      <c r="J607" s="28" t="s">
        <v>165</v>
      </c>
      <c r="K607" s="33" t="s">
        <v>28</v>
      </c>
    </row>
    <row r="608" customFormat="false" ht="13.5" hidden="false" customHeight="false" outlineLevel="0" collapsed="false">
      <c r="B608" s="32" t="s">
        <v>34</v>
      </c>
      <c r="C608" s="28" t="s">
        <v>33</v>
      </c>
      <c r="D608" s="85" t="n">
        <v>13.8</v>
      </c>
      <c r="E608" s="29" t="n">
        <v>21</v>
      </c>
      <c r="F608" s="224" t="s">
        <v>25</v>
      </c>
      <c r="G608" s="29" t="n">
        <v>28</v>
      </c>
      <c r="H608" s="29" t="n">
        <v>13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32" t="s">
        <v>35</v>
      </c>
      <c r="C609" s="28" t="s">
        <v>33</v>
      </c>
      <c r="D609" s="85" t="n">
        <v>5.6</v>
      </c>
      <c r="E609" s="29" t="n">
        <v>13.1</v>
      </c>
      <c r="F609" s="224" t="s">
        <v>25</v>
      </c>
      <c r="G609" s="29" t="n">
        <v>30</v>
      </c>
      <c r="H609" s="29" t="n">
        <v>10</v>
      </c>
      <c r="I609" s="28" t="s">
        <v>26</v>
      </c>
      <c r="J609" s="28" t="s">
        <v>31</v>
      </c>
      <c r="K609" s="33" t="s">
        <v>28</v>
      </c>
    </row>
    <row r="610" customFormat="false" ht="14.25" hidden="false" customHeight="false" outlineLevel="0" collapsed="false">
      <c r="B610" s="34" t="s">
        <v>37</v>
      </c>
      <c r="C610" s="35" t="s">
        <v>30</v>
      </c>
      <c r="D610" s="37" t="n">
        <v>9.9</v>
      </c>
      <c r="E610" s="36" t="n">
        <v>15.9</v>
      </c>
      <c r="F610" s="36" t="s">
        <v>25</v>
      </c>
      <c r="G610" s="36" t="n">
        <v>28</v>
      </c>
      <c r="H610" s="36" t="n">
        <v>15</v>
      </c>
      <c r="I610" s="38" t="s">
        <v>26</v>
      </c>
      <c r="J610" s="38" t="s">
        <v>31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25</v>
      </c>
      <c r="E615" s="197" t="s">
        <v>25</v>
      </c>
      <c r="F615" s="197" t="s">
        <v>25</v>
      </c>
      <c r="G615" s="157" t="s">
        <v>25</v>
      </c>
      <c r="H615" s="197" t="s">
        <v>25</v>
      </c>
      <c r="I615" s="254" t="s">
        <v>118</v>
      </c>
      <c r="J615" s="255" t="s">
        <v>118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63333333333333</v>
      </c>
      <c r="F616" s="67" t="s">
        <v>183</v>
      </c>
      <c r="G616" s="70" t="s">
        <v>25</v>
      </c>
      <c r="H616" s="67" t="s">
        <v>59</v>
      </c>
      <c r="I616" s="70" t="n">
        <f aca="false">AVERAGE(I617:I628)</f>
        <v>0.135</v>
      </c>
      <c r="J616" s="71" t="n">
        <f aca="false">AVERAGE(J617:J628)</f>
        <v>0.018</v>
      </c>
      <c r="M616" s="14"/>
      <c r="N616" s="73"/>
    </row>
    <row r="617" customFormat="false" ht="14.25" hidden="false" customHeight="false" outlineLevel="0" collapsed="false">
      <c r="A617" s="49"/>
      <c r="B617" s="74" t="s">
        <v>23</v>
      </c>
      <c r="C617" s="153" t="s">
        <v>16</v>
      </c>
      <c r="D617" s="29" t="n">
        <v>8.15</v>
      </c>
      <c r="E617" s="85" t="n">
        <v>7.9</v>
      </c>
      <c r="F617" s="85" t="n">
        <v>0.8</v>
      </c>
      <c r="G617" s="76" t="s">
        <v>25</v>
      </c>
      <c r="H617" s="76" t="s">
        <v>59</v>
      </c>
      <c r="I617" s="77" t="s">
        <v>25</v>
      </c>
      <c r="J617" s="174" t="s">
        <v>25</v>
      </c>
      <c r="L617" s="2"/>
      <c r="M617" s="261"/>
      <c r="N617" s="2"/>
    </row>
    <row r="618" customFormat="false" ht="13.5" hidden="false" customHeight="false" outlineLevel="0" collapsed="false">
      <c r="A618" s="49"/>
      <c r="B618" s="74"/>
      <c r="C618" s="156" t="s">
        <v>17</v>
      </c>
      <c r="D618" s="198" t="s">
        <v>25</v>
      </c>
      <c r="E618" s="85" t="s">
        <v>25</v>
      </c>
      <c r="F618" s="85" t="s">
        <v>25</v>
      </c>
      <c r="G618" s="29" t="s">
        <v>25</v>
      </c>
      <c r="H618" s="85" t="s">
        <v>25</v>
      </c>
      <c r="I618" s="85" t="s">
        <v>25</v>
      </c>
      <c r="J618" s="92" t="s">
        <v>25</v>
      </c>
      <c r="M618" s="14"/>
      <c r="N618" s="2"/>
    </row>
    <row r="619" customFormat="false" ht="13.5" hidden="false" customHeight="false" outlineLevel="0" collapsed="false">
      <c r="A619" s="49"/>
      <c r="B619" s="175" t="s">
        <v>29</v>
      </c>
      <c r="C619" s="160" t="s">
        <v>16</v>
      </c>
      <c r="D619" s="29" t="n">
        <v>8.09</v>
      </c>
      <c r="E619" s="85" t="n">
        <v>7.3</v>
      </c>
      <c r="F619" s="85" t="n">
        <v>1.3</v>
      </c>
      <c r="G619" s="76" t="s">
        <v>25</v>
      </c>
      <c r="H619" s="85" t="s">
        <v>59</v>
      </c>
      <c r="I619" s="77" t="n">
        <v>0.07</v>
      </c>
      <c r="J619" s="78" t="n">
        <v>0.011</v>
      </c>
      <c r="M619" s="262"/>
      <c r="N619" s="2"/>
    </row>
    <row r="620" customFormat="false" ht="13.5" hidden="false" customHeight="false" outlineLevel="0" collapsed="false">
      <c r="A620" s="49"/>
      <c r="B620" s="175"/>
      <c r="C620" s="156" t="s">
        <v>17</v>
      </c>
      <c r="D620" s="198" t="s">
        <v>25</v>
      </c>
      <c r="E620" s="85" t="s">
        <v>25</v>
      </c>
      <c r="F620" s="85" t="s">
        <v>25</v>
      </c>
      <c r="G620" s="29" t="s">
        <v>25</v>
      </c>
      <c r="H620" s="85" t="s">
        <v>25</v>
      </c>
      <c r="I620" s="85" t="s">
        <v>25</v>
      </c>
      <c r="J620" s="92" t="s">
        <v>25</v>
      </c>
      <c r="M620" s="14"/>
      <c r="N620" s="2"/>
    </row>
    <row r="621" customFormat="false" ht="13.5" hidden="false" customHeight="false" outlineLevel="0" collapsed="false">
      <c r="A621" s="49"/>
      <c r="B621" s="159" t="s">
        <v>32</v>
      </c>
      <c r="C621" s="160" t="s">
        <v>16</v>
      </c>
      <c r="D621" s="29" t="n">
        <v>8.24</v>
      </c>
      <c r="E621" s="85" t="n">
        <v>7.1</v>
      </c>
      <c r="F621" s="29" t="n">
        <v>1</v>
      </c>
      <c r="G621" s="76" t="s">
        <v>25</v>
      </c>
      <c r="H621" s="85" t="s">
        <v>59</v>
      </c>
      <c r="I621" s="77" t="n">
        <v>0.14</v>
      </c>
      <c r="J621" s="78" t="n">
        <v>0.012</v>
      </c>
      <c r="M621" s="261"/>
      <c r="N621" s="2"/>
    </row>
    <row r="622" customFormat="false" ht="13.5" hidden="false" customHeight="false" outlineLevel="0" collapsed="false">
      <c r="A622" s="49"/>
      <c r="B622" s="159"/>
      <c r="C622" s="156" t="s">
        <v>17</v>
      </c>
      <c r="D622" s="198" t="s">
        <v>25</v>
      </c>
      <c r="E622" s="85" t="s">
        <v>25</v>
      </c>
      <c r="F622" s="85" t="s">
        <v>25</v>
      </c>
      <c r="G622" s="29" t="s">
        <v>25</v>
      </c>
      <c r="H622" s="85" t="s">
        <v>25</v>
      </c>
      <c r="I622" s="85" t="s">
        <v>25</v>
      </c>
      <c r="J622" s="92" t="s">
        <v>25</v>
      </c>
      <c r="M622" s="14"/>
    </row>
    <row r="623" customFormat="false" ht="13.5" hidden="false" customHeight="false" outlineLevel="0" collapsed="false">
      <c r="A623" s="49"/>
      <c r="B623" s="84" t="s">
        <v>34</v>
      </c>
      <c r="C623" s="160" t="s">
        <v>16</v>
      </c>
      <c r="D623" s="29" t="n">
        <v>8.18</v>
      </c>
      <c r="E623" s="29" t="n">
        <v>7</v>
      </c>
      <c r="F623" s="85" t="n">
        <v>0.6</v>
      </c>
      <c r="G623" s="76" t="s">
        <v>25</v>
      </c>
      <c r="H623" s="85" t="s">
        <v>59</v>
      </c>
      <c r="I623" s="77" t="s">
        <v>25</v>
      </c>
      <c r="J623" s="78" t="s">
        <v>25</v>
      </c>
      <c r="M623" s="261"/>
    </row>
    <row r="624" customFormat="false" ht="13.5" hidden="false" customHeight="false" outlineLevel="0" collapsed="false">
      <c r="B624" s="84"/>
      <c r="C624" s="183" t="s">
        <v>17</v>
      </c>
      <c r="D624" s="198" t="s">
        <v>25</v>
      </c>
      <c r="E624" s="85" t="s">
        <v>25</v>
      </c>
      <c r="F624" s="85" t="s">
        <v>25</v>
      </c>
      <c r="G624" s="29" t="s">
        <v>25</v>
      </c>
      <c r="H624" s="85" t="s">
        <v>25</v>
      </c>
      <c r="I624" s="85" t="s">
        <v>25</v>
      </c>
      <c r="J624" s="92" t="s">
        <v>25</v>
      </c>
      <c r="M624" s="14"/>
    </row>
    <row r="625" customFormat="false" ht="13.5" hidden="false" customHeight="false" outlineLevel="0" collapsed="false">
      <c r="B625" s="84" t="s">
        <v>35</v>
      </c>
      <c r="C625" s="160" t="s">
        <v>16</v>
      </c>
      <c r="D625" s="29" t="n">
        <v>8.03</v>
      </c>
      <c r="E625" s="85" t="n">
        <v>8.5</v>
      </c>
      <c r="F625" s="29" t="n">
        <v>1</v>
      </c>
      <c r="G625" s="76" t="s">
        <v>25</v>
      </c>
      <c r="H625" s="85" t="s">
        <v>59</v>
      </c>
      <c r="I625" s="185" t="n">
        <v>0.2</v>
      </c>
      <c r="J625" s="78" t="n">
        <v>0.029</v>
      </c>
      <c r="M625" s="14"/>
    </row>
    <row r="626" customFormat="false" ht="13.5" hidden="false" customHeight="false" outlineLevel="0" collapsed="false">
      <c r="B626" s="84"/>
      <c r="C626" s="160" t="s">
        <v>17</v>
      </c>
      <c r="D626" s="29" t="s">
        <v>25</v>
      </c>
      <c r="E626" s="85" t="s">
        <v>25</v>
      </c>
      <c r="F626" s="29" t="s">
        <v>25</v>
      </c>
      <c r="G626" s="29" t="s">
        <v>25</v>
      </c>
      <c r="H626" s="85" t="s">
        <v>25</v>
      </c>
      <c r="I626" s="85" t="s">
        <v>25</v>
      </c>
      <c r="J626" s="92" t="s">
        <v>25</v>
      </c>
    </row>
    <row r="627" customFormat="false" ht="13.5" hidden="false" customHeight="false" outlineLevel="0" collapsed="false">
      <c r="B627" s="93" t="s">
        <v>37</v>
      </c>
      <c r="C627" s="160" t="s">
        <v>16</v>
      </c>
      <c r="D627" s="29" t="n">
        <v>8.2</v>
      </c>
      <c r="E627" s="29" t="n">
        <v>8</v>
      </c>
      <c r="F627" s="85" t="n">
        <v>1.2</v>
      </c>
      <c r="G627" s="85" t="s">
        <v>25</v>
      </c>
      <c r="H627" s="85" t="s">
        <v>59</v>
      </c>
      <c r="I627" s="85" t="n">
        <v>0.13</v>
      </c>
      <c r="J627" s="202" t="n">
        <v>0.02</v>
      </c>
    </row>
    <row r="628" customFormat="false" ht="14.25" hidden="false" customHeight="false" outlineLevel="0" collapsed="false">
      <c r="B628" s="93"/>
      <c r="C628" s="94" t="s">
        <v>17</v>
      </c>
      <c r="D628" s="95" t="s">
        <v>25</v>
      </c>
      <c r="E628" s="37" t="s">
        <v>25</v>
      </c>
      <c r="F628" s="37" t="s">
        <v>25</v>
      </c>
      <c r="G628" s="96" t="s">
        <v>25</v>
      </c>
      <c r="H628" s="37" t="s">
        <v>25</v>
      </c>
      <c r="I628" s="37" t="s">
        <v>25</v>
      </c>
      <c r="J628" s="97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25</v>
      </c>
      <c r="D634" s="111" t="s">
        <v>25</v>
      </c>
      <c r="E634" s="111" t="s">
        <v>25</v>
      </c>
      <c r="F634" s="111" t="s">
        <v>25</v>
      </c>
      <c r="G634" s="111" t="s">
        <v>25</v>
      </c>
      <c r="H634" s="111" t="s">
        <v>25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7" t="s">
        <v>23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3" t="s">
        <v>25</v>
      </c>
    </row>
    <row r="636" customFormat="false" ht="13.5" hidden="false" customHeight="false" outlineLevel="0" collapsed="false">
      <c r="B636" s="32" t="s">
        <v>29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32" t="s">
        <v>32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32" t="s">
        <v>34</v>
      </c>
      <c r="C638" s="85" t="s">
        <v>25</v>
      </c>
      <c r="D638" s="85" t="s">
        <v>25</v>
      </c>
      <c r="E638" s="85" t="s">
        <v>25</v>
      </c>
      <c r="F638" s="85" t="s">
        <v>25</v>
      </c>
      <c r="G638" s="85" t="s">
        <v>25</v>
      </c>
      <c r="H638" s="85" t="s">
        <v>25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32" t="s">
        <v>35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34" t="s">
        <v>37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25</v>
      </c>
      <c r="D646" s="111" t="s">
        <v>25</v>
      </c>
      <c r="E646" s="111" t="s">
        <v>25</v>
      </c>
      <c r="F646" s="111" t="s">
        <v>25</v>
      </c>
      <c r="G646" s="111" t="s">
        <v>25</v>
      </c>
      <c r="H646" s="111" t="s">
        <v>25</v>
      </c>
      <c r="I646" s="111" t="s">
        <v>25</v>
      </c>
      <c r="J646" s="112" t="s">
        <v>25</v>
      </c>
    </row>
    <row r="647" customFormat="false" ht="14.25" hidden="false" customHeight="false" outlineLevel="0" collapsed="false">
      <c r="B647" s="27" t="s">
        <v>23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3" t="s">
        <v>25</v>
      </c>
    </row>
    <row r="648" customFormat="false" ht="13.5" hidden="false" customHeight="false" outlineLevel="0" collapsed="false">
      <c r="B648" s="32" t="s">
        <v>29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32" t="s">
        <v>32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32" t="s">
        <v>34</v>
      </c>
      <c r="C650" s="85" t="s">
        <v>25</v>
      </c>
      <c r="D650" s="85" t="s">
        <v>25</v>
      </c>
      <c r="E650" s="85" t="s">
        <v>25</v>
      </c>
      <c r="F650" s="85" t="s">
        <v>25</v>
      </c>
      <c r="G650" s="85" t="s">
        <v>25</v>
      </c>
      <c r="H650" s="85" t="s">
        <v>25</v>
      </c>
      <c r="I650" s="85" t="s">
        <v>25</v>
      </c>
      <c r="J650" s="92" t="s">
        <v>25</v>
      </c>
    </row>
    <row r="651" customFormat="false" ht="13.5" hidden="false" customHeight="false" outlineLevel="0" collapsed="false">
      <c r="B651" s="32" t="s">
        <v>35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34" t="s">
        <v>37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25</v>
      </c>
      <c r="D663" s="111" t="s">
        <v>25</v>
      </c>
      <c r="E663" s="111" t="s">
        <v>25</v>
      </c>
      <c r="F663" s="111" t="s">
        <v>25</v>
      </c>
      <c r="G663" s="111" t="s">
        <v>25</v>
      </c>
      <c r="H663" s="111" t="s">
        <v>25</v>
      </c>
      <c r="I663" s="111" t="s">
        <v>25</v>
      </c>
      <c r="J663" s="112" t="s">
        <v>25</v>
      </c>
    </row>
    <row r="664" customFormat="false" ht="14.25" hidden="false" customHeight="false" outlineLevel="0" collapsed="false">
      <c r="B664" s="27" t="s">
        <v>23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113" t="s">
        <v>25</v>
      </c>
    </row>
    <row r="665" customFormat="false" ht="13.5" hidden="false" customHeight="false" outlineLevel="0" collapsed="false">
      <c r="B665" s="32" t="s">
        <v>29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92" t="s">
        <v>25</v>
      </c>
    </row>
    <row r="666" customFormat="false" ht="13.5" hidden="false" customHeight="false" outlineLevel="0" collapsed="false">
      <c r="B666" s="32" t="s">
        <v>32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92" t="s">
        <v>25</v>
      </c>
    </row>
    <row r="667" customFormat="false" ht="13.5" hidden="false" customHeight="false" outlineLevel="0" collapsed="false">
      <c r="B667" s="32" t="s">
        <v>34</v>
      </c>
      <c r="C667" s="85" t="s">
        <v>25</v>
      </c>
      <c r="D667" s="85" t="s">
        <v>25</v>
      </c>
      <c r="E667" s="85" t="s">
        <v>25</v>
      </c>
      <c r="F667" s="85" t="s">
        <v>25</v>
      </c>
      <c r="G667" s="85" t="s">
        <v>25</v>
      </c>
      <c r="H667" s="85" t="s">
        <v>25</v>
      </c>
      <c r="I667" s="85" t="s">
        <v>25</v>
      </c>
      <c r="J667" s="92" t="s">
        <v>25</v>
      </c>
    </row>
    <row r="668" customFormat="false" ht="13.5" hidden="false" customHeight="true" outlineLevel="0" collapsed="false">
      <c r="B668" s="32" t="s">
        <v>35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92" t="s">
        <v>25</v>
      </c>
    </row>
    <row r="669" customFormat="false" ht="14.25" hidden="false" customHeight="false" outlineLevel="0" collapsed="false">
      <c r="B669" s="34" t="s">
        <v>37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97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49" t="s">
        <v>25</v>
      </c>
      <c r="E674" s="150" t="s">
        <v>25</v>
      </c>
      <c r="F674" s="150" t="n">
        <v>1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74" t="s">
        <v>23</v>
      </c>
      <c r="C675" s="153" t="s">
        <v>16</v>
      </c>
      <c r="D675" s="208" t="s">
        <v>25</v>
      </c>
      <c r="E675" s="30" t="s">
        <v>25</v>
      </c>
      <c r="F675" s="30" t="s">
        <v>104</v>
      </c>
      <c r="G675" s="30" t="s">
        <v>25</v>
      </c>
      <c r="H675" s="30" t="s">
        <v>25</v>
      </c>
      <c r="I675" s="113" t="s">
        <v>25</v>
      </c>
    </row>
    <row r="676" customFormat="false" ht="13.5" hidden="false" customHeight="false" outlineLevel="0" collapsed="false">
      <c r="A676" s="49"/>
      <c r="B676" s="74"/>
      <c r="C676" s="156" t="s">
        <v>17</v>
      </c>
      <c r="D676" s="154" t="s">
        <v>25</v>
      </c>
      <c r="E676" s="85" t="s">
        <v>25</v>
      </c>
      <c r="F676" s="85" t="s">
        <v>25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175" t="s">
        <v>29</v>
      </c>
      <c r="C677" s="160" t="s">
        <v>16</v>
      </c>
      <c r="D677" s="154" t="s">
        <v>25</v>
      </c>
      <c r="E677" s="85" t="s">
        <v>25</v>
      </c>
      <c r="F677" s="85" t="s">
        <v>104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175"/>
      <c r="C678" s="156" t="s">
        <v>17</v>
      </c>
      <c r="D678" s="154" t="s">
        <v>25</v>
      </c>
      <c r="E678" s="85" t="s">
        <v>25</v>
      </c>
      <c r="F678" s="85" t="s">
        <v>25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159" t="s">
        <v>32</v>
      </c>
      <c r="C679" s="160" t="s">
        <v>16</v>
      </c>
      <c r="D679" s="154" t="s">
        <v>25</v>
      </c>
      <c r="E679" s="85" t="s">
        <v>25</v>
      </c>
      <c r="F679" s="85" t="s">
        <v>104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159"/>
      <c r="C680" s="156" t="s">
        <v>17</v>
      </c>
      <c r="D680" s="154" t="s">
        <v>25</v>
      </c>
      <c r="E680" s="85" t="s">
        <v>25</v>
      </c>
      <c r="F680" s="85" t="s">
        <v>25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84" t="s">
        <v>34</v>
      </c>
      <c r="C681" s="160" t="s">
        <v>16</v>
      </c>
      <c r="D681" s="154" t="s">
        <v>25</v>
      </c>
      <c r="E681" s="85" t="s">
        <v>25</v>
      </c>
      <c r="F681" s="85" t="s">
        <v>104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84"/>
      <c r="C682" s="156" t="s">
        <v>17</v>
      </c>
      <c r="D682" s="154" t="s">
        <v>25</v>
      </c>
      <c r="E682" s="85" t="s">
        <v>25</v>
      </c>
      <c r="F682" s="85" t="s">
        <v>25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84" t="s">
        <v>35</v>
      </c>
      <c r="C683" s="160" t="s">
        <v>16</v>
      </c>
      <c r="D683" s="154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84"/>
      <c r="C684" s="160" t="s">
        <v>17</v>
      </c>
      <c r="D684" s="154" t="s">
        <v>25</v>
      </c>
      <c r="E684" s="85" t="s">
        <v>25</v>
      </c>
      <c r="F684" s="85" t="s">
        <v>25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A685" s="49"/>
      <c r="B685" s="93" t="s">
        <v>37</v>
      </c>
      <c r="C685" s="160" t="s">
        <v>16</v>
      </c>
      <c r="D685" s="154" t="s">
        <v>25</v>
      </c>
      <c r="E685" s="85" t="s">
        <v>25</v>
      </c>
      <c r="F685" s="85" t="n">
        <v>1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A686" s="49"/>
      <c r="B686" s="93"/>
      <c r="C686" s="94" t="s">
        <v>17</v>
      </c>
      <c r="D686" s="114" t="s">
        <v>25</v>
      </c>
      <c r="E686" s="37" t="s">
        <v>25</v>
      </c>
      <c r="F686" s="37" t="s">
        <v>25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2),-3)</f>
        <v>19000</v>
      </c>
      <c r="E690" s="168" t="s">
        <v>25</v>
      </c>
      <c r="F690" s="169" t="n">
        <v>0.01</v>
      </c>
    </row>
    <row r="691" customFormat="false" ht="14.25" hidden="false" customHeight="false" outlineLevel="0" collapsed="false">
      <c r="A691" s="49"/>
      <c r="B691" s="74" t="s">
        <v>23</v>
      </c>
      <c r="C691" s="183" t="s">
        <v>16</v>
      </c>
      <c r="D691" s="85" t="n">
        <v>19000</v>
      </c>
      <c r="E691" s="85" t="s">
        <v>25</v>
      </c>
      <c r="F691" s="92" t="s">
        <v>25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5" t="s">
        <v>25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B693" s="175" t="s">
        <v>29</v>
      </c>
      <c r="C693" s="160" t="s">
        <v>16</v>
      </c>
      <c r="D693" s="85" t="n">
        <v>18000</v>
      </c>
      <c r="E693" s="85" t="s">
        <v>25</v>
      </c>
      <c r="F693" s="92" t="s">
        <v>108</v>
      </c>
    </row>
    <row r="694" customFormat="false" ht="13.5" hidden="false" customHeight="false" outlineLevel="0" collapsed="false">
      <c r="B694" s="175"/>
      <c r="C694" s="45" t="s">
        <v>17</v>
      </c>
      <c r="D694" s="85" t="s">
        <v>25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159" t="s">
        <v>32</v>
      </c>
      <c r="C695" s="160" t="s">
        <v>16</v>
      </c>
      <c r="D695" s="85" t="n">
        <v>18000</v>
      </c>
      <c r="E695" s="85" t="s">
        <v>25</v>
      </c>
      <c r="F695" s="92" t="s">
        <v>108</v>
      </c>
    </row>
    <row r="696" customFormat="false" ht="13.5" hidden="false" customHeight="false" outlineLevel="0" collapsed="false">
      <c r="B696" s="159"/>
      <c r="C696" s="45" t="s">
        <v>17</v>
      </c>
      <c r="D696" s="85" t="s">
        <v>25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84" t="s">
        <v>34</v>
      </c>
      <c r="C697" s="160" t="s">
        <v>16</v>
      </c>
      <c r="D697" s="85" t="n">
        <v>19000</v>
      </c>
      <c r="E697" s="85" t="s">
        <v>25</v>
      </c>
      <c r="F697" s="92" t="s">
        <v>25</v>
      </c>
    </row>
    <row r="698" customFormat="false" ht="13.5" hidden="false" customHeight="false" outlineLevel="0" collapsed="false">
      <c r="B698" s="84"/>
      <c r="C698" s="45" t="s">
        <v>17</v>
      </c>
      <c r="D698" s="85" t="s">
        <v>25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84" t="s">
        <v>35</v>
      </c>
      <c r="C699" s="160" t="s">
        <v>16</v>
      </c>
      <c r="D699" s="85" t="n">
        <v>18000</v>
      </c>
      <c r="E699" s="85" t="s">
        <v>25</v>
      </c>
      <c r="F699" s="92" t="n">
        <v>0.02</v>
      </c>
    </row>
    <row r="700" customFormat="false" ht="13.5" hidden="false" customHeight="false" outlineLevel="0" collapsed="false">
      <c r="B700" s="84"/>
      <c r="C700" s="160" t="s">
        <v>17</v>
      </c>
      <c r="D700" s="85" t="s">
        <v>25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93" t="s">
        <v>37</v>
      </c>
      <c r="C701" s="160" t="s">
        <v>16</v>
      </c>
      <c r="D701" s="85" t="n">
        <v>19000</v>
      </c>
      <c r="E701" s="85" t="s">
        <v>25</v>
      </c>
      <c r="F701" s="92" t="n">
        <v>0.01</v>
      </c>
    </row>
    <row r="702" customFormat="false" ht="14.25" hidden="false" customHeight="false" outlineLevel="0" collapsed="false">
      <c r="B702" s="93"/>
      <c r="C702" s="94" t="s">
        <v>17</v>
      </c>
      <c r="D702" s="114" t="s">
        <v>25</v>
      </c>
      <c r="E702" s="37" t="s">
        <v>25</v>
      </c>
      <c r="F702" s="97" t="s">
        <v>25</v>
      </c>
    </row>
    <row r="714" s="2" customFormat="true" ht="13.5" hidden="false" customHeight="false" outlineLevel="0" collapsed="false"/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78</v>
      </c>
      <c r="D718" s="5" t="s">
        <v>4</v>
      </c>
      <c r="E718" s="7" t="s">
        <v>5</v>
      </c>
      <c r="F718" s="218" t="s">
        <v>25</v>
      </c>
      <c r="G718" s="260" t="s">
        <v>25</v>
      </c>
      <c r="H718" s="260"/>
      <c r="I718" s="260"/>
    </row>
    <row r="719" customFormat="false" ht="20.25" hidden="false" customHeight="true" outlineLevel="0" collapsed="false">
      <c r="B719" s="5"/>
      <c r="C719" s="10" t="s">
        <v>184</v>
      </c>
      <c r="D719" s="5"/>
      <c r="E719" s="11" t="s">
        <v>9</v>
      </c>
      <c r="F719" s="12" t="s">
        <v>118</v>
      </c>
      <c r="G719" s="9" t="s">
        <v>118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3</v>
      </c>
      <c r="C724" s="28" t="s">
        <v>33</v>
      </c>
      <c r="D724" s="85" t="n">
        <v>21.2</v>
      </c>
      <c r="E724" s="85" t="n">
        <v>19.9</v>
      </c>
      <c r="F724" s="30" t="s">
        <v>25</v>
      </c>
      <c r="G724" s="29" t="n">
        <v>23</v>
      </c>
      <c r="H724" s="29" t="n">
        <v>14</v>
      </c>
      <c r="I724" s="28" t="s">
        <v>26</v>
      </c>
      <c r="J724" s="28" t="s">
        <v>31</v>
      </c>
      <c r="K724" s="31" t="s">
        <v>28</v>
      </c>
    </row>
    <row r="725" customFormat="false" ht="13.5" hidden="false" customHeight="false" outlineLevel="0" collapsed="false">
      <c r="B725" s="32" t="s">
        <v>29</v>
      </c>
      <c r="C725" s="28" t="s">
        <v>33</v>
      </c>
      <c r="D725" s="85" t="n">
        <v>28.7</v>
      </c>
      <c r="E725" s="85" t="n">
        <v>26.1</v>
      </c>
      <c r="F725" s="30" t="s">
        <v>25</v>
      </c>
      <c r="G725" s="29" t="n">
        <v>26</v>
      </c>
      <c r="H725" s="29" t="n">
        <v>17</v>
      </c>
      <c r="I725" s="28" t="s">
        <v>26</v>
      </c>
      <c r="J725" s="28" t="s">
        <v>165</v>
      </c>
      <c r="K725" s="33" t="s">
        <v>28</v>
      </c>
    </row>
    <row r="726" customFormat="false" ht="13.5" hidden="false" customHeight="false" outlineLevel="0" collapsed="false">
      <c r="B726" s="32" t="s">
        <v>32</v>
      </c>
      <c r="C726" s="28" t="s">
        <v>33</v>
      </c>
      <c r="D726" s="85" t="n">
        <v>23.6</v>
      </c>
      <c r="E726" s="85" t="n">
        <v>26.9</v>
      </c>
      <c r="F726" s="30" t="s">
        <v>25</v>
      </c>
      <c r="G726" s="29" t="n">
        <v>24</v>
      </c>
      <c r="H726" s="29" t="n">
        <v>15</v>
      </c>
      <c r="I726" s="28" t="s">
        <v>26</v>
      </c>
      <c r="J726" s="28" t="s">
        <v>165</v>
      </c>
      <c r="K726" s="33" t="s">
        <v>28</v>
      </c>
    </row>
    <row r="727" customFormat="false" ht="13.5" hidden="false" customHeight="false" outlineLevel="0" collapsed="false">
      <c r="B727" s="32" t="s">
        <v>34</v>
      </c>
      <c r="C727" s="28" t="s">
        <v>33</v>
      </c>
      <c r="D727" s="85" t="n">
        <v>14.1</v>
      </c>
      <c r="E727" s="85" t="n">
        <v>20.7</v>
      </c>
      <c r="F727" s="30" t="s">
        <v>25</v>
      </c>
      <c r="G727" s="29" t="n">
        <v>25</v>
      </c>
      <c r="H727" s="29" t="n">
        <v>13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32" t="s">
        <v>35</v>
      </c>
      <c r="C728" s="28" t="s">
        <v>33</v>
      </c>
      <c r="D728" s="85" t="n">
        <v>5.8</v>
      </c>
      <c r="E728" s="85" t="n">
        <v>13.1</v>
      </c>
      <c r="F728" s="30" t="s">
        <v>25</v>
      </c>
      <c r="G728" s="29" t="n">
        <v>28</v>
      </c>
      <c r="H728" s="29" t="n">
        <v>10</v>
      </c>
      <c r="I728" s="28" t="s">
        <v>26</v>
      </c>
      <c r="J728" s="28" t="s">
        <v>31</v>
      </c>
      <c r="K728" s="33" t="s">
        <v>28</v>
      </c>
    </row>
    <row r="729" customFormat="false" ht="14.25" hidden="false" customHeight="false" outlineLevel="0" collapsed="false">
      <c r="B729" s="34" t="s">
        <v>37</v>
      </c>
      <c r="C729" s="35" t="s">
        <v>30</v>
      </c>
      <c r="D729" s="37" t="n">
        <v>11.1</v>
      </c>
      <c r="E729" s="37" t="n">
        <v>16.4</v>
      </c>
      <c r="F729" s="37" t="s">
        <v>25</v>
      </c>
      <c r="G729" s="36" t="n">
        <v>26</v>
      </c>
      <c r="H729" s="36" t="n">
        <v>15.5</v>
      </c>
      <c r="I729" s="38" t="s">
        <v>26</v>
      </c>
      <c r="J729" s="38" t="s">
        <v>31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57" t="s">
        <v>25</v>
      </c>
      <c r="E734" s="197" t="s">
        <v>25</v>
      </c>
      <c r="F734" s="197" t="s">
        <v>25</v>
      </c>
      <c r="G734" s="157" t="s">
        <v>25</v>
      </c>
      <c r="H734" s="197" t="s">
        <v>25</v>
      </c>
      <c r="I734" s="254" t="s">
        <v>118</v>
      </c>
      <c r="J734" s="255" t="s">
        <v>118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71666666666667</v>
      </c>
      <c r="F735" s="67" t="s">
        <v>185</v>
      </c>
      <c r="G735" s="70" t="s">
        <v>25</v>
      </c>
      <c r="H735" s="67" t="s">
        <v>59</v>
      </c>
      <c r="I735" s="70" t="n">
        <f aca="false">AVERAGE(I736:I747)</f>
        <v>0.1225</v>
      </c>
      <c r="J735" s="71" t="n">
        <f aca="false">AVERAGE(J736:J747)</f>
        <v>0.01825</v>
      </c>
      <c r="M735" s="72"/>
      <c r="N735" s="73"/>
    </row>
    <row r="736" customFormat="false" ht="14.25" hidden="false" customHeight="false" outlineLevel="0" collapsed="false">
      <c r="A736" s="49"/>
      <c r="B736" s="74" t="s">
        <v>23</v>
      </c>
      <c r="C736" s="153" t="s">
        <v>16</v>
      </c>
      <c r="D736" s="29" t="n">
        <v>8.15</v>
      </c>
      <c r="E736" s="29" t="n">
        <v>8</v>
      </c>
      <c r="F736" s="85" t="n">
        <v>0.9</v>
      </c>
      <c r="G736" s="76" t="s">
        <v>25</v>
      </c>
      <c r="H736" s="76" t="s">
        <v>59</v>
      </c>
      <c r="I736" s="77" t="s">
        <v>25</v>
      </c>
      <c r="J736" s="78" t="s">
        <v>25</v>
      </c>
      <c r="L736" s="2"/>
      <c r="M736" s="2"/>
      <c r="N736" s="2"/>
    </row>
    <row r="737" customFormat="false" ht="13.5" hidden="false" customHeight="false" outlineLevel="0" collapsed="false">
      <c r="A737" s="49"/>
      <c r="B737" s="74"/>
      <c r="C737" s="156" t="s">
        <v>17</v>
      </c>
      <c r="D737" s="198" t="s">
        <v>25</v>
      </c>
      <c r="E737" s="85" t="s">
        <v>25</v>
      </c>
      <c r="F737" s="85" t="s">
        <v>25</v>
      </c>
      <c r="G737" s="29" t="s">
        <v>25</v>
      </c>
      <c r="H737" s="85" t="s">
        <v>25</v>
      </c>
      <c r="I737" s="85" t="s">
        <v>25</v>
      </c>
      <c r="J737" s="92" t="s">
        <v>25</v>
      </c>
      <c r="M737" s="2"/>
      <c r="N737" s="2"/>
    </row>
    <row r="738" customFormat="false" ht="13.5" hidden="false" customHeight="false" outlineLevel="0" collapsed="false">
      <c r="A738" s="49"/>
      <c r="B738" s="175" t="s">
        <v>29</v>
      </c>
      <c r="C738" s="160" t="s">
        <v>16</v>
      </c>
      <c r="D738" s="29" t="n">
        <v>8.07</v>
      </c>
      <c r="E738" s="85" t="n">
        <v>7.2</v>
      </c>
      <c r="F738" s="85" t="n">
        <v>1.5</v>
      </c>
      <c r="G738" s="76" t="s">
        <v>25</v>
      </c>
      <c r="H738" s="85" t="s">
        <v>59</v>
      </c>
      <c r="I738" s="77" t="n">
        <v>0.07</v>
      </c>
      <c r="J738" s="78" t="n">
        <v>0.012</v>
      </c>
      <c r="M738" s="2"/>
      <c r="N738" s="2"/>
    </row>
    <row r="739" customFormat="false" ht="13.5" hidden="false" customHeight="false" outlineLevel="0" collapsed="false">
      <c r="A739" s="49"/>
      <c r="B739" s="175"/>
      <c r="C739" s="156" t="s">
        <v>17</v>
      </c>
      <c r="D739" s="198" t="s">
        <v>25</v>
      </c>
      <c r="E739" s="29" t="s">
        <v>25</v>
      </c>
      <c r="F739" s="85" t="s">
        <v>25</v>
      </c>
      <c r="G739" s="29" t="s">
        <v>25</v>
      </c>
      <c r="H739" s="85" t="s">
        <v>25</v>
      </c>
      <c r="I739" s="85" t="s">
        <v>25</v>
      </c>
      <c r="J739" s="202" t="s">
        <v>25</v>
      </c>
      <c r="M739" s="64"/>
      <c r="N739" s="2"/>
    </row>
    <row r="740" customFormat="false" ht="13.5" hidden="false" customHeight="false" outlineLevel="0" collapsed="false">
      <c r="A740" s="49"/>
      <c r="B740" s="159" t="s">
        <v>32</v>
      </c>
      <c r="C740" s="160" t="s">
        <v>16</v>
      </c>
      <c r="D740" s="29" t="n">
        <v>8.24</v>
      </c>
      <c r="E740" s="85" t="n">
        <v>7.2</v>
      </c>
      <c r="F740" s="85" t="n">
        <v>0.9</v>
      </c>
      <c r="G740" s="76" t="s">
        <v>25</v>
      </c>
      <c r="H740" s="85" t="s">
        <v>59</v>
      </c>
      <c r="I740" s="77" t="n">
        <v>0.12</v>
      </c>
      <c r="J740" s="78" t="n">
        <v>0.014</v>
      </c>
      <c r="M740" s="2"/>
      <c r="N740" s="2"/>
    </row>
    <row r="741" customFormat="false" ht="13.5" hidden="false" customHeight="false" outlineLevel="0" collapsed="false">
      <c r="A741" s="49"/>
      <c r="B741" s="159"/>
      <c r="C741" s="156" t="s">
        <v>17</v>
      </c>
      <c r="D741" s="198" t="s">
        <v>25</v>
      </c>
      <c r="E741" s="85" t="s">
        <v>25</v>
      </c>
      <c r="F741" s="85" t="s">
        <v>25</v>
      </c>
      <c r="G741" s="29" t="s">
        <v>25</v>
      </c>
      <c r="H741" s="85" t="s">
        <v>25</v>
      </c>
      <c r="I741" s="85" t="s">
        <v>25</v>
      </c>
      <c r="J741" s="92" t="s">
        <v>25</v>
      </c>
    </row>
    <row r="742" customFormat="false" ht="13.5" hidden="false" customHeight="false" outlineLevel="0" collapsed="false">
      <c r="A742" s="49"/>
      <c r="B742" s="84" t="s">
        <v>34</v>
      </c>
      <c r="C742" s="160" t="s">
        <v>16</v>
      </c>
      <c r="D742" s="29" t="n">
        <v>8.18</v>
      </c>
      <c r="E742" s="85" t="n">
        <v>7.2</v>
      </c>
      <c r="F742" s="85" t="n">
        <v>0.8</v>
      </c>
      <c r="G742" s="76" t="s">
        <v>25</v>
      </c>
      <c r="H742" s="85" t="s">
        <v>59</v>
      </c>
      <c r="I742" s="77" t="s">
        <v>25</v>
      </c>
      <c r="J742" s="78" t="s">
        <v>25</v>
      </c>
    </row>
    <row r="743" customFormat="false" ht="13.5" hidden="false" customHeight="false" outlineLevel="0" collapsed="false">
      <c r="B743" s="84"/>
      <c r="C743" s="183" t="s">
        <v>17</v>
      </c>
      <c r="D743" s="198" t="s">
        <v>25</v>
      </c>
      <c r="E743" s="85" t="s">
        <v>25</v>
      </c>
      <c r="F743" s="85" t="s">
        <v>25</v>
      </c>
      <c r="G743" s="29" t="s">
        <v>25</v>
      </c>
      <c r="H743" s="85" t="s">
        <v>25</v>
      </c>
      <c r="I743" s="85" t="s">
        <v>25</v>
      </c>
      <c r="J743" s="92" t="s">
        <v>25</v>
      </c>
    </row>
    <row r="744" customFormat="false" ht="13.5" hidden="false" customHeight="false" outlineLevel="0" collapsed="false">
      <c r="B744" s="84" t="s">
        <v>35</v>
      </c>
      <c r="C744" s="160" t="s">
        <v>16</v>
      </c>
      <c r="D744" s="29" t="n">
        <v>8.04</v>
      </c>
      <c r="E744" s="85" t="n">
        <v>8.6</v>
      </c>
      <c r="F744" s="85" t="n">
        <v>0.9</v>
      </c>
      <c r="G744" s="76" t="s">
        <v>25</v>
      </c>
      <c r="H744" s="85" t="s">
        <v>59</v>
      </c>
      <c r="I744" s="77" t="n">
        <v>0.18</v>
      </c>
      <c r="J744" s="78" t="n">
        <v>0.027</v>
      </c>
    </row>
    <row r="745" customFormat="false" ht="13.5" hidden="false" customHeight="false" outlineLevel="0" collapsed="false">
      <c r="B745" s="84"/>
      <c r="C745" s="160" t="s">
        <v>17</v>
      </c>
      <c r="D745" s="29" t="s">
        <v>25</v>
      </c>
      <c r="E745" s="85" t="s">
        <v>25</v>
      </c>
      <c r="F745" s="85" t="s">
        <v>25</v>
      </c>
      <c r="G745" s="29" t="s">
        <v>25</v>
      </c>
      <c r="H745" s="85" t="s">
        <v>25</v>
      </c>
      <c r="I745" s="85" t="s">
        <v>25</v>
      </c>
      <c r="J745" s="92" t="s">
        <v>25</v>
      </c>
    </row>
    <row r="746" customFormat="false" ht="13.5" hidden="false" customHeight="false" outlineLevel="0" collapsed="false">
      <c r="B746" s="93" t="s">
        <v>37</v>
      </c>
      <c r="C746" s="160" t="s">
        <v>16</v>
      </c>
      <c r="D746" s="29" t="n">
        <v>8.2</v>
      </c>
      <c r="E746" s="85" t="n">
        <v>8.1</v>
      </c>
      <c r="F746" s="85" t="n">
        <v>0.9</v>
      </c>
      <c r="G746" s="85" t="s">
        <v>25</v>
      </c>
      <c r="H746" s="85" t="s">
        <v>59</v>
      </c>
      <c r="I746" s="85" t="n">
        <v>0.12</v>
      </c>
      <c r="J746" s="202" t="n">
        <v>0.02</v>
      </c>
    </row>
    <row r="747" customFormat="false" ht="14.25" hidden="false" customHeight="false" outlineLevel="0" collapsed="false">
      <c r="B747" s="93"/>
      <c r="C747" s="94" t="s">
        <v>17</v>
      </c>
      <c r="D747" s="95" t="s">
        <v>25</v>
      </c>
      <c r="E747" s="37" t="s">
        <v>25</v>
      </c>
      <c r="F747" s="37" t="s">
        <v>25</v>
      </c>
      <c r="G747" s="96" t="s">
        <v>25</v>
      </c>
      <c r="H747" s="37" t="s">
        <v>25</v>
      </c>
      <c r="I747" s="37" t="s">
        <v>25</v>
      </c>
      <c r="J747" s="97" t="s">
        <v>25</v>
      </c>
    </row>
    <row r="749" customFormat="false" ht="14.25" hidden="false" customHeight="false" outlineLevel="0" collapsed="false">
      <c r="B749" s="98" t="s">
        <v>60</v>
      </c>
      <c r="C749" s="98"/>
      <c r="D749" s="98"/>
      <c r="E749" s="98"/>
      <c r="F749" s="98"/>
      <c r="G749" s="3"/>
      <c r="H749" s="3"/>
      <c r="I749" s="3"/>
    </row>
    <row r="750" customFormat="false" ht="13.5" hidden="false" customHeight="false" outlineLevel="0" collapsed="false">
      <c r="B750" s="99"/>
      <c r="C750" s="100" t="s">
        <v>61</v>
      </c>
      <c r="D750" s="101" t="s">
        <v>62</v>
      </c>
      <c r="E750" s="101" t="s">
        <v>63</v>
      </c>
      <c r="F750" s="101" t="s">
        <v>64</v>
      </c>
      <c r="G750" s="101" t="s">
        <v>65</v>
      </c>
      <c r="H750" s="101" t="s">
        <v>66</v>
      </c>
      <c r="I750" s="102" t="s">
        <v>67</v>
      </c>
      <c r="J750" s="103" t="s">
        <v>68</v>
      </c>
    </row>
    <row r="751" customFormat="false" ht="14.25" hidden="false" customHeight="false" outlineLevel="0" collapsed="false">
      <c r="B751" s="10"/>
      <c r="C751" s="104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5" t="s">
        <v>49</v>
      </c>
      <c r="C752" s="106" t="s">
        <v>69</v>
      </c>
      <c r="D752" s="107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07" t="s">
        <v>54</v>
      </c>
      <c r="J752" s="108" t="s">
        <v>54</v>
      </c>
    </row>
    <row r="753" customFormat="false" ht="15" hidden="false" customHeight="false" outlineLevel="0" collapsed="false">
      <c r="B753" s="109" t="s">
        <v>72</v>
      </c>
      <c r="C753" s="110" t="s">
        <v>25</v>
      </c>
      <c r="D753" s="111" t="s">
        <v>25</v>
      </c>
      <c r="E753" s="111" t="s">
        <v>25</v>
      </c>
      <c r="F753" s="111" t="s">
        <v>25</v>
      </c>
      <c r="G753" s="111" t="s">
        <v>25</v>
      </c>
      <c r="H753" s="111" t="s">
        <v>25</v>
      </c>
      <c r="I753" s="111" t="s">
        <v>25</v>
      </c>
      <c r="J753" s="112" t="s">
        <v>25</v>
      </c>
    </row>
    <row r="754" customFormat="false" ht="14.25" hidden="false" customHeight="false" outlineLevel="0" collapsed="false">
      <c r="B754" s="27" t="s">
        <v>23</v>
      </c>
      <c r="C754" s="30" t="s">
        <v>25</v>
      </c>
      <c r="D754" s="30" t="s">
        <v>25</v>
      </c>
      <c r="E754" s="30" t="s">
        <v>25</v>
      </c>
      <c r="F754" s="30" t="s">
        <v>25</v>
      </c>
      <c r="G754" s="30" t="s">
        <v>25</v>
      </c>
      <c r="H754" s="30" t="s">
        <v>25</v>
      </c>
      <c r="I754" s="30" t="s">
        <v>25</v>
      </c>
      <c r="J754" s="113" t="s">
        <v>25</v>
      </c>
    </row>
    <row r="755" customFormat="false" ht="13.5" hidden="false" customHeight="false" outlineLevel="0" collapsed="false">
      <c r="B755" s="32" t="s">
        <v>29</v>
      </c>
      <c r="C755" s="85" t="s">
        <v>25</v>
      </c>
      <c r="D755" s="85" t="s">
        <v>25</v>
      </c>
      <c r="E755" s="85" t="s">
        <v>25</v>
      </c>
      <c r="F755" s="85" t="s">
        <v>25</v>
      </c>
      <c r="G755" s="85" t="s">
        <v>25</v>
      </c>
      <c r="H755" s="85" t="s">
        <v>25</v>
      </c>
      <c r="I755" s="85" t="s">
        <v>25</v>
      </c>
      <c r="J755" s="92" t="s">
        <v>25</v>
      </c>
    </row>
    <row r="756" customFormat="false" ht="13.5" hidden="false" customHeight="false" outlineLevel="0" collapsed="false">
      <c r="B756" s="32" t="s">
        <v>32</v>
      </c>
      <c r="C756" s="85" t="s">
        <v>25</v>
      </c>
      <c r="D756" s="85" t="s">
        <v>25</v>
      </c>
      <c r="E756" s="85" t="s">
        <v>25</v>
      </c>
      <c r="F756" s="85" t="s">
        <v>25</v>
      </c>
      <c r="G756" s="85" t="s">
        <v>25</v>
      </c>
      <c r="H756" s="85" t="s">
        <v>25</v>
      </c>
      <c r="I756" s="85" t="s">
        <v>25</v>
      </c>
      <c r="J756" s="92" t="s">
        <v>25</v>
      </c>
    </row>
    <row r="757" customFormat="false" ht="13.5" hidden="false" customHeight="false" outlineLevel="0" collapsed="false">
      <c r="B757" s="32" t="s">
        <v>34</v>
      </c>
      <c r="C757" s="85" t="s">
        <v>25</v>
      </c>
      <c r="D757" s="85" t="s">
        <v>25</v>
      </c>
      <c r="E757" s="85" t="s">
        <v>25</v>
      </c>
      <c r="F757" s="85" t="s">
        <v>25</v>
      </c>
      <c r="G757" s="85" t="s">
        <v>25</v>
      </c>
      <c r="H757" s="85" t="s">
        <v>25</v>
      </c>
      <c r="I757" s="85" t="s">
        <v>25</v>
      </c>
      <c r="J757" s="92" t="s">
        <v>25</v>
      </c>
    </row>
    <row r="758" customFormat="false" ht="13.5" hidden="false" customHeight="false" outlineLevel="0" collapsed="false">
      <c r="B758" s="32" t="s">
        <v>35</v>
      </c>
      <c r="C758" s="85" t="s">
        <v>25</v>
      </c>
      <c r="D758" s="85" t="s">
        <v>25</v>
      </c>
      <c r="E758" s="85" t="s">
        <v>25</v>
      </c>
      <c r="F758" s="85" t="s">
        <v>25</v>
      </c>
      <c r="G758" s="85" t="s">
        <v>25</v>
      </c>
      <c r="H758" s="85" t="s">
        <v>25</v>
      </c>
      <c r="I758" s="85" t="s">
        <v>25</v>
      </c>
      <c r="J758" s="92" t="s">
        <v>25</v>
      </c>
    </row>
    <row r="759" customFormat="false" ht="14.25" hidden="false" customHeight="false" outlineLevel="0" collapsed="false">
      <c r="B759" s="34" t="s">
        <v>37</v>
      </c>
      <c r="C759" s="114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97" t="s">
        <v>25</v>
      </c>
    </row>
    <row r="760" customFormat="false" ht="14.25" hidden="false" customHeight="false" outlineLevel="0" collapsed="false">
      <c r="I760" s="3"/>
      <c r="J760" s="115"/>
    </row>
    <row r="761" customFormat="false" ht="13.5" hidden="false" customHeight="true" outlineLevel="0" collapsed="false">
      <c r="B761" s="116"/>
      <c r="C761" s="117" t="s">
        <v>73</v>
      </c>
      <c r="D761" s="118" t="s">
        <v>74</v>
      </c>
      <c r="E761" s="119" t="s">
        <v>75</v>
      </c>
      <c r="F761" s="120" t="s">
        <v>76</v>
      </c>
      <c r="G761" s="118" t="s">
        <v>77</v>
      </c>
      <c r="H761" s="121" t="s">
        <v>78</v>
      </c>
      <c r="I761" s="122" t="s">
        <v>79</v>
      </c>
      <c r="J761" s="123" t="s">
        <v>80</v>
      </c>
    </row>
    <row r="762" customFormat="false" ht="13.5" hidden="false" customHeight="false" outlineLevel="0" collapsed="false">
      <c r="B762" s="99"/>
      <c r="C762" s="117"/>
      <c r="D762" s="118"/>
      <c r="E762" s="119"/>
      <c r="F762" s="120"/>
      <c r="G762" s="120"/>
      <c r="H762" s="121"/>
      <c r="I762" s="122"/>
      <c r="J762" s="123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4" t="s">
        <v>46</v>
      </c>
      <c r="J763" s="124" t="s">
        <v>46</v>
      </c>
    </row>
    <row r="764" customFormat="false" ht="14.25" hidden="false" customHeight="false" outlineLevel="0" collapsed="false">
      <c r="B764" s="105" t="s">
        <v>49</v>
      </c>
      <c r="C764" s="59" t="s">
        <v>81</v>
      </c>
      <c r="D764" s="125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6" t="s">
        <v>86</v>
      </c>
      <c r="J764" s="126" t="s">
        <v>56</v>
      </c>
    </row>
    <row r="765" customFormat="false" ht="15" hidden="false" customHeight="false" outlineLevel="0" collapsed="false">
      <c r="B765" s="109" t="s">
        <v>72</v>
      </c>
      <c r="C765" s="110" t="s">
        <v>25</v>
      </c>
      <c r="D765" s="111" t="s">
        <v>25</v>
      </c>
      <c r="E765" s="111" t="s">
        <v>25</v>
      </c>
      <c r="F765" s="111" t="s">
        <v>25</v>
      </c>
      <c r="G765" s="111" t="s">
        <v>25</v>
      </c>
      <c r="H765" s="111" t="s">
        <v>25</v>
      </c>
      <c r="I765" s="111" t="s">
        <v>25</v>
      </c>
      <c r="J765" s="112" t="s">
        <v>25</v>
      </c>
    </row>
    <row r="766" customFormat="false" ht="14.25" hidden="false" customHeight="false" outlineLevel="0" collapsed="false">
      <c r="B766" s="27" t="s">
        <v>23</v>
      </c>
      <c r="C766" s="30" t="s">
        <v>25</v>
      </c>
      <c r="D766" s="30" t="s">
        <v>25</v>
      </c>
      <c r="E766" s="30" t="s">
        <v>25</v>
      </c>
      <c r="F766" s="30" t="s">
        <v>25</v>
      </c>
      <c r="G766" s="30" t="s">
        <v>25</v>
      </c>
      <c r="H766" s="30" t="s">
        <v>25</v>
      </c>
      <c r="I766" s="30" t="s">
        <v>25</v>
      </c>
      <c r="J766" s="113" t="s">
        <v>25</v>
      </c>
    </row>
    <row r="767" customFormat="false" ht="13.5" hidden="false" customHeight="false" outlineLevel="0" collapsed="false">
      <c r="B767" s="32" t="s">
        <v>29</v>
      </c>
      <c r="C767" s="85" t="s">
        <v>25</v>
      </c>
      <c r="D767" s="85" t="s">
        <v>25</v>
      </c>
      <c r="E767" s="85" t="s">
        <v>25</v>
      </c>
      <c r="F767" s="85" t="s">
        <v>25</v>
      </c>
      <c r="G767" s="85" t="s">
        <v>25</v>
      </c>
      <c r="H767" s="85" t="s">
        <v>25</v>
      </c>
      <c r="I767" s="85" t="s">
        <v>25</v>
      </c>
      <c r="J767" s="92" t="s">
        <v>25</v>
      </c>
    </row>
    <row r="768" customFormat="false" ht="13.5" hidden="false" customHeight="false" outlineLevel="0" collapsed="false">
      <c r="B768" s="32" t="s">
        <v>32</v>
      </c>
      <c r="C768" s="85" t="s">
        <v>25</v>
      </c>
      <c r="D768" s="85" t="s">
        <v>25</v>
      </c>
      <c r="E768" s="85" t="s">
        <v>25</v>
      </c>
      <c r="F768" s="85" t="s">
        <v>25</v>
      </c>
      <c r="G768" s="85" t="s">
        <v>25</v>
      </c>
      <c r="H768" s="85" t="s">
        <v>25</v>
      </c>
      <c r="I768" s="85" t="s">
        <v>25</v>
      </c>
      <c r="J768" s="92" t="s">
        <v>25</v>
      </c>
    </row>
    <row r="769" customFormat="false" ht="13.5" hidden="false" customHeight="false" outlineLevel="0" collapsed="false">
      <c r="B769" s="32" t="s">
        <v>34</v>
      </c>
      <c r="C769" s="85" t="s">
        <v>25</v>
      </c>
      <c r="D769" s="85" t="s">
        <v>25</v>
      </c>
      <c r="E769" s="85" t="s">
        <v>25</v>
      </c>
      <c r="F769" s="85" t="s">
        <v>25</v>
      </c>
      <c r="G769" s="85" t="s">
        <v>25</v>
      </c>
      <c r="H769" s="85" t="s">
        <v>25</v>
      </c>
      <c r="I769" s="85" t="s">
        <v>25</v>
      </c>
      <c r="J769" s="92" t="s">
        <v>25</v>
      </c>
    </row>
    <row r="770" customFormat="false" ht="13.5" hidden="false" customHeight="false" outlineLevel="0" collapsed="false">
      <c r="B770" s="32" t="s">
        <v>35</v>
      </c>
      <c r="C770" s="85" t="s">
        <v>25</v>
      </c>
      <c r="D770" s="85" t="s">
        <v>25</v>
      </c>
      <c r="E770" s="85" t="s">
        <v>25</v>
      </c>
      <c r="F770" s="85" t="s">
        <v>25</v>
      </c>
      <c r="G770" s="85" t="s">
        <v>25</v>
      </c>
      <c r="H770" s="85" t="s">
        <v>25</v>
      </c>
      <c r="I770" s="85" t="s">
        <v>25</v>
      </c>
      <c r="J770" s="92" t="s">
        <v>25</v>
      </c>
    </row>
    <row r="771" customFormat="false" ht="14.25" hidden="false" customHeight="false" outlineLevel="0" collapsed="false">
      <c r="B771" s="34" t="s">
        <v>37</v>
      </c>
      <c r="C771" s="85" t="s">
        <v>25</v>
      </c>
      <c r="D771" s="85" t="s">
        <v>25</v>
      </c>
      <c r="E771" s="85" t="s">
        <v>25</v>
      </c>
      <c r="F771" s="85" t="s">
        <v>25</v>
      </c>
      <c r="G771" s="85" t="s">
        <v>25</v>
      </c>
      <c r="H771" s="85" t="s">
        <v>25</v>
      </c>
      <c r="I771" s="85" t="s">
        <v>25</v>
      </c>
      <c r="J771" s="97" t="s">
        <v>25</v>
      </c>
    </row>
    <row r="772" customFormat="false" ht="13.5" hidden="false" customHeight="false" outlineLevel="0" collapsed="false">
      <c r="C772" s="129"/>
      <c r="D772" s="129"/>
      <c r="E772" s="129"/>
      <c r="F772" s="129"/>
      <c r="G772" s="129"/>
      <c r="H772" s="129"/>
      <c r="I772" s="129"/>
      <c r="J772" s="129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6"/>
      <c r="C778" s="130" t="s">
        <v>87</v>
      </c>
      <c r="D778" s="131" t="s">
        <v>88</v>
      </c>
      <c r="E778" s="132" t="s">
        <v>89</v>
      </c>
      <c r="F778" s="133" t="s">
        <v>90</v>
      </c>
      <c r="G778" s="133" t="s">
        <v>91</v>
      </c>
      <c r="H778" s="134" t="s">
        <v>92</v>
      </c>
      <c r="I778" s="43" t="s">
        <v>93</v>
      </c>
      <c r="J778" s="135" t="s">
        <v>94</v>
      </c>
    </row>
    <row r="779" customFormat="false" ht="13.5" hidden="false" customHeight="false" outlineLevel="0" collapsed="false">
      <c r="B779" s="116"/>
      <c r="C779" s="130"/>
      <c r="D779" s="131"/>
      <c r="E779" s="132"/>
      <c r="F779" s="133"/>
      <c r="G779" s="133"/>
      <c r="H779" s="134"/>
      <c r="I779" s="43"/>
      <c r="J779" s="135"/>
    </row>
    <row r="780" customFormat="false" ht="14.25" hidden="false" customHeight="false" outlineLevel="0" collapsed="false">
      <c r="B780" s="136"/>
      <c r="C780" s="104" t="s">
        <v>46</v>
      </c>
      <c r="D780" s="52" t="s">
        <v>46</v>
      </c>
      <c r="E780" s="104" t="s">
        <v>46</v>
      </c>
      <c r="F780" s="52" t="s">
        <v>46</v>
      </c>
      <c r="G780" s="52" t="s">
        <v>46</v>
      </c>
      <c r="H780" s="104" t="s">
        <v>46</v>
      </c>
      <c r="I780" s="52" t="s">
        <v>46</v>
      </c>
      <c r="J780" s="124" t="s">
        <v>46</v>
      </c>
    </row>
    <row r="781" customFormat="false" ht="14.25" hidden="false" customHeight="false" outlineLevel="0" collapsed="false">
      <c r="B781" s="105" t="s">
        <v>49</v>
      </c>
      <c r="C781" s="106" t="s">
        <v>69</v>
      </c>
      <c r="D781" s="125" t="s">
        <v>82</v>
      </c>
      <c r="E781" s="106" t="s">
        <v>86</v>
      </c>
      <c r="F781" s="106" t="s">
        <v>95</v>
      </c>
      <c r="G781" s="59" t="s">
        <v>81</v>
      </c>
      <c r="H781" s="106" t="s">
        <v>69</v>
      </c>
      <c r="I781" s="106" t="s">
        <v>69</v>
      </c>
      <c r="J781" s="126" t="s">
        <v>96</v>
      </c>
    </row>
    <row r="782" customFormat="false" ht="15" hidden="false" customHeight="false" outlineLevel="0" collapsed="false">
      <c r="B782" s="109" t="s">
        <v>72</v>
      </c>
      <c r="C782" s="110" t="s">
        <v>25</v>
      </c>
      <c r="D782" s="111" t="s">
        <v>25</v>
      </c>
      <c r="E782" s="111" t="s">
        <v>25</v>
      </c>
      <c r="F782" s="111" t="s">
        <v>25</v>
      </c>
      <c r="G782" s="111" t="s">
        <v>25</v>
      </c>
      <c r="H782" s="111" t="s">
        <v>25</v>
      </c>
      <c r="I782" s="111" t="s">
        <v>25</v>
      </c>
      <c r="J782" s="112" t="s">
        <v>25</v>
      </c>
    </row>
    <row r="783" customFormat="false" ht="14.25" hidden="false" customHeight="false" outlineLevel="0" collapsed="false">
      <c r="B783" s="27" t="s">
        <v>23</v>
      </c>
      <c r="C783" s="30" t="s">
        <v>25</v>
      </c>
      <c r="D783" s="30" t="s">
        <v>25</v>
      </c>
      <c r="E783" s="30" t="s">
        <v>25</v>
      </c>
      <c r="F783" s="30" t="s">
        <v>25</v>
      </c>
      <c r="G783" s="30" t="s">
        <v>25</v>
      </c>
      <c r="H783" s="30" t="s">
        <v>25</v>
      </c>
      <c r="I783" s="30" t="s">
        <v>25</v>
      </c>
      <c r="J783" s="113" t="s">
        <v>25</v>
      </c>
    </row>
    <row r="784" customFormat="false" ht="13.5" hidden="false" customHeight="false" outlineLevel="0" collapsed="false">
      <c r="B784" s="32" t="s">
        <v>29</v>
      </c>
      <c r="C784" s="85" t="s">
        <v>25</v>
      </c>
      <c r="D784" s="85" t="s">
        <v>25</v>
      </c>
      <c r="E784" s="85" t="s">
        <v>25</v>
      </c>
      <c r="F784" s="85" t="s">
        <v>25</v>
      </c>
      <c r="G784" s="85" t="s">
        <v>25</v>
      </c>
      <c r="H784" s="85" t="s">
        <v>25</v>
      </c>
      <c r="I784" s="85" t="s">
        <v>25</v>
      </c>
      <c r="J784" s="92" t="s">
        <v>25</v>
      </c>
    </row>
    <row r="785" customFormat="false" ht="13.5" hidden="false" customHeight="false" outlineLevel="0" collapsed="false">
      <c r="B785" s="32" t="s">
        <v>32</v>
      </c>
      <c r="C785" s="85" t="s">
        <v>25</v>
      </c>
      <c r="D785" s="85" t="s">
        <v>25</v>
      </c>
      <c r="E785" s="85" t="s">
        <v>25</v>
      </c>
      <c r="F785" s="85" t="s">
        <v>25</v>
      </c>
      <c r="G785" s="85" t="s">
        <v>25</v>
      </c>
      <c r="H785" s="85" t="s">
        <v>25</v>
      </c>
      <c r="I785" s="85" t="s">
        <v>25</v>
      </c>
      <c r="J785" s="92" t="s">
        <v>25</v>
      </c>
    </row>
    <row r="786" customFormat="false" ht="13.5" hidden="false" customHeight="false" outlineLevel="0" collapsed="false">
      <c r="B786" s="32" t="s">
        <v>34</v>
      </c>
      <c r="C786" s="85" t="s">
        <v>25</v>
      </c>
      <c r="D786" s="85" t="s">
        <v>25</v>
      </c>
      <c r="E786" s="85" t="s">
        <v>25</v>
      </c>
      <c r="F786" s="85" t="s">
        <v>25</v>
      </c>
      <c r="G786" s="85" t="s">
        <v>25</v>
      </c>
      <c r="H786" s="85" t="s">
        <v>25</v>
      </c>
      <c r="I786" s="85" t="s">
        <v>25</v>
      </c>
      <c r="J786" s="92" t="s">
        <v>25</v>
      </c>
    </row>
    <row r="787" customFormat="false" ht="13.5" hidden="false" customHeight="true" outlineLevel="0" collapsed="false">
      <c r="B787" s="32" t="s">
        <v>35</v>
      </c>
      <c r="C787" s="85" t="s">
        <v>25</v>
      </c>
      <c r="D787" s="85" t="s">
        <v>25</v>
      </c>
      <c r="E787" s="85" t="s">
        <v>25</v>
      </c>
      <c r="F787" s="85" t="s">
        <v>25</v>
      </c>
      <c r="G787" s="85" t="s">
        <v>25</v>
      </c>
      <c r="H787" s="85" t="s">
        <v>25</v>
      </c>
      <c r="I787" s="85" t="s">
        <v>25</v>
      </c>
      <c r="J787" s="92" t="s">
        <v>25</v>
      </c>
    </row>
    <row r="788" customFormat="false" ht="14.25" hidden="false" customHeight="false" outlineLevel="0" collapsed="false">
      <c r="B788" s="34" t="s">
        <v>37</v>
      </c>
      <c r="C788" s="114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97" t="s">
        <v>25</v>
      </c>
    </row>
    <row r="789" customFormat="false" ht="13.5" hidden="false" customHeight="false" outlineLevel="0" collapsed="false">
      <c r="B789" s="142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98" t="s">
        <v>97</v>
      </c>
      <c r="C790" s="98"/>
      <c r="D790" s="98"/>
      <c r="E790" s="98"/>
      <c r="F790" s="98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3"/>
      <c r="C791" s="129"/>
      <c r="D791" s="144" t="s">
        <v>98</v>
      </c>
      <c r="E791" s="145" t="s">
        <v>99</v>
      </c>
      <c r="F791" s="146" t="s">
        <v>100</v>
      </c>
      <c r="G791" s="145" t="s">
        <v>101</v>
      </c>
      <c r="H791" s="145" t="s">
        <v>102</v>
      </c>
      <c r="I791" s="147" t="s">
        <v>103</v>
      </c>
    </row>
    <row r="792" customFormat="false" ht="15.75" hidden="false" customHeight="true" outlineLevel="0" collapsed="false">
      <c r="A792" s="49"/>
      <c r="B792" s="3"/>
      <c r="C792" s="19"/>
      <c r="D792" s="104" t="s">
        <v>46</v>
      </c>
      <c r="E792" s="104" t="s">
        <v>46</v>
      </c>
      <c r="F792" s="104" t="s">
        <v>46</v>
      </c>
      <c r="G792" s="104" t="s">
        <v>46</v>
      </c>
      <c r="H792" s="104" t="s">
        <v>46</v>
      </c>
      <c r="I792" s="124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49" t="s">
        <v>25</v>
      </c>
      <c r="E793" s="150" t="s">
        <v>25</v>
      </c>
      <c r="F793" s="150" t="n">
        <v>1</v>
      </c>
      <c r="G793" s="150" t="s">
        <v>25</v>
      </c>
      <c r="H793" s="150" t="s">
        <v>25</v>
      </c>
      <c r="I793" s="169" t="s">
        <v>25</v>
      </c>
    </row>
    <row r="794" customFormat="false" ht="14.25" hidden="false" customHeight="false" outlineLevel="0" collapsed="false">
      <c r="A794" s="49"/>
      <c r="B794" s="74" t="s">
        <v>23</v>
      </c>
      <c r="C794" s="153" t="s">
        <v>16</v>
      </c>
      <c r="D794" s="208" t="s">
        <v>25</v>
      </c>
      <c r="E794" s="30" t="s">
        <v>25</v>
      </c>
      <c r="F794" s="30" t="s">
        <v>104</v>
      </c>
      <c r="G794" s="30" t="s">
        <v>25</v>
      </c>
      <c r="H794" s="30" t="s">
        <v>25</v>
      </c>
      <c r="I794" s="113" t="s">
        <v>25</v>
      </c>
    </row>
    <row r="795" customFormat="false" ht="13.5" hidden="false" customHeight="false" outlineLevel="0" collapsed="false">
      <c r="A795" s="49"/>
      <c r="B795" s="74"/>
      <c r="C795" s="156" t="s">
        <v>17</v>
      </c>
      <c r="D795" s="154" t="s">
        <v>25</v>
      </c>
      <c r="E795" s="85" t="s">
        <v>25</v>
      </c>
      <c r="F795" s="85" t="s">
        <v>25</v>
      </c>
      <c r="G795" s="85" t="s">
        <v>25</v>
      </c>
      <c r="H795" s="85" t="s">
        <v>25</v>
      </c>
      <c r="I795" s="92" t="s">
        <v>25</v>
      </c>
    </row>
    <row r="796" customFormat="false" ht="13.5" hidden="false" customHeight="false" outlineLevel="0" collapsed="false">
      <c r="A796" s="49"/>
      <c r="B796" s="175" t="s">
        <v>29</v>
      </c>
      <c r="C796" s="160" t="s">
        <v>16</v>
      </c>
      <c r="D796" s="154" t="s">
        <v>25</v>
      </c>
      <c r="E796" s="85" t="s">
        <v>25</v>
      </c>
      <c r="F796" s="85" t="s">
        <v>104</v>
      </c>
      <c r="G796" s="85" t="s">
        <v>25</v>
      </c>
      <c r="H796" s="85" t="s">
        <v>25</v>
      </c>
      <c r="I796" s="92" t="s">
        <v>25</v>
      </c>
    </row>
    <row r="797" customFormat="false" ht="13.5" hidden="false" customHeight="false" outlineLevel="0" collapsed="false">
      <c r="A797" s="49"/>
      <c r="B797" s="175"/>
      <c r="C797" s="156" t="s">
        <v>17</v>
      </c>
      <c r="D797" s="154" t="s">
        <v>25</v>
      </c>
      <c r="E797" s="85" t="s">
        <v>25</v>
      </c>
      <c r="F797" s="85" t="s">
        <v>25</v>
      </c>
      <c r="G797" s="85" t="s">
        <v>25</v>
      </c>
      <c r="H797" s="85" t="s">
        <v>25</v>
      </c>
      <c r="I797" s="92" t="s">
        <v>25</v>
      </c>
    </row>
    <row r="798" customFormat="false" ht="13.5" hidden="false" customHeight="false" outlineLevel="0" collapsed="false">
      <c r="A798" s="49"/>
      <c r="B798" s="159" t="s">
        <v>32</v>
      </c>
      <c r="C798" s="160" t="s">
        <v>16</v>
      </c>
      <c r="D798" s="154" t="s">
        <v>25</v>
      </c>
      <c r="E798" s="85" t="s">
        <v>25</v>
      </c>
      <c r="F798" s="85" t="n">
        <v>1</v>
      </c>
      <c r="G798" s="85" t="s">
        <v>25</v>
      </c>
      <c r="H798" s="85" t="s">
        <v>25</v>
      </c>
      <c r="I798" s="92" t="s">
        <v>25</v>
      </c>
    </row>
    <row r="799" customFormat="false" ht="13.5" hidden="false" customHeight="false" outlineLevel="0" collapsed="false">
      <c r="A799" s="49"/>
      <c r="B799" s="159"/>
      <c r="C799" s="156" t="s">
        <v>17</v>
      </c>
      <c r="D799" s="154" t="s">
        <v>25</v>
      </c>
      <c r="E799" s="85" t="s">
        <v>25</v>
      </c>
      <c r="F799" s="85" t="s">
        <v>25</v>
      </c>
      <c r="G799" s="85" t="s">
        <v>25</v>
      </c>
      <c r="H799" s="85" t="s">
        <v>25</v>
      </c>
      <c r="I799" s="92" t="s">
        <v>25</v>
      </c>
    </row>
    <row r="800" customFormat="false" ht="13.5" hidden="false" customHeight="false" outlineLevel="0" collapsed="false">
      <c r="A800" s="49"/>
      <c r="B800" s="84" t="s">
        <v>34</v>
      </c>
      <c r="C800" s="160" t="s">
        <v>16</v>
      </c>
      <c r="D800" s="154" t="s">
        <v>25</v>
      </c>
      <c r="E800" s="85" t="s">
        <v>25</v>
      </c>
      <c r="F800" s="85" t="s">
        <v>104</v>
      </c>
      <c r="G800" s="85" t="s">
        <v>25</v>
      </c>
      <c r="H800" s="85" t="s">
        <v>25</v>
      </c>
      <c r="I800" s="92" t="s">
        <v>25</v>
      </c>
    </row>
    <row r="801" customFormat="false" ht="13.5" hidden="false" customHeight="false" outlineLevel="0" collapsed="false">
      <c r="A801" s="49"/>
      <c r="B801" s="84"/>
      <c r="C801" s="156" t="s">
        <v>17</v>
      </c>
      <c r="D801" s="154" t="s">
        <v>25</v>
      </c>
      <c r="E801" s="85" t="s">
        <v>25</v>
      </c>
      <c r="F801" s="85" t="s">
        <v>25</v>
      </c>
      <c r="G801" s="85" t="s">
        <v>25</v>
      </c>
      <c r="H801" s="85" t="s">
        <v>25</v>
      </c>
      <c r="I801" s="92" t="s">
        <v>25</v>
      </c>
    </row>
    <row r="802" customFormat="false" ht="13.5" hidden="false" customHeight="false" outlineLevel="0" collapsed="false">
      <c r="A802" s="49"/>
      <c r="B802" s="84" t="s">
        <v>35</v>
      </c>
      <c r="C802" s="160" t="s">
        <v>16</v>
      </c>
      <c r="D802" s="154" t="s">
        <v>25</v>
      </c>
      <c r="E802" s="85" t="s">
        <v>25</v>
      </c>
      <c r="F802" s="85" t="s">
        <v>104</v>
      </c>
      <c r="G802" s="85" t="s">
        <v>25</v>
      </c>
      <c r="H802" s="85" t="s">
        <v>25</v>
      </c>
      <c r="I802" s="92" t="s">
        <v>25</v>
      </c>
    </row>
    <row r="803" customFormat="false" ht="13.5" hidden="false" customHeight="false" outlineLevel="0" collapsed="false">
      <c r="A803" s="49"/>
      <c r="B803" s="84"/>
      <c r="C803" s="160" t="s">
        <v>17</v>
      </c>
      <c r="D803" s="154" t="s">
        <v>25</v>
      </c>
      <c r="E803" s="85" t="s">
        <v>25</v>
      </c>
      <c r="F803" s="85" t="s">
        <v>25</v>
      </c>
      <c r="G803" s="85" t="s">
        <v>25</v>
      </c>
      <c r="H803" s="85" t="s">
        <v>25</v>
      </c>
      <c r="I803" s="92" t="s">
        <v>25</v>
      </c>
    </row>
    <row r="804" customFormat="false" ht="13.5" hidden="false" customHeight="false" outlineLevel="0" collapsed="false">
      <c r="A804" s="49"/>
      <c r="B804" s="93" t="s">
        <v>37</v>
      </c>
      <c r="C804" s="160" t="s">
        <v>16</v>
      </c>
      <c r="D804" s="154" t="s">
        <v>25</v>
      </c>
      <c r="E804" s="85" t="s">
        <v>25</v>
      </c>
      <c r="F804" s="85" t="n">
        <v>1</v>
      </c>
      <c r="G804" s="85" t="s">
        <v>25</v>
      </c>
      <c r="H804" s="85" t="s">
        <v>25</v>
      </c>
      <c r="I804" s="92" t="s">
        <v>25</v>
      </c>
    </row>
    <row r="805" customFormat="false" ht="14.25" hidden="false" customHeight="false" outlineLevel="0" collapsed="false">
      <c r="A805" s="49"/>
      <c r="B805" s="93"/>
      <c r="C805" s="94" t="s">
        <v>17</v>
      </c>
      <c r="D805" s="114" t="s">
        <v>25</v>
      </c>
      <c r="E805" s="37" t="s">
        <v>25</v>
      </c>
      <c r="F805" s="37" t="s">
        <v>25</v>
      </c>
      <c r="G805" s="37" t="s">
        <v>25</v>
      </c>
      <c r="H805" s="37" t="s">
        <v>25</v>
      </c>
      <c r="I805" s="97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3"/>
      <c r="C807" s="166"/>
      <c r="D807" s="145" t="s">
        <v>105</v>
      </c>
      <c r="E807" s="167" t="s">
        <v>106</v>
      </c>
      <c r="F807" s="147" t="s">
        <v>107</v>
      </c>
    </row>
    <row r="808" customFormat="false" ht="14.25" hidden="false" customHeight="false" outlineLevel="0" collapsed="false">
      <c r="A808" s="49"/>
      <c r="B808" s="3"/>
      <c r="C808" s="19"/>
      <c r="D808" s="104" t="s">
        <v>46</v>
      </c>
      <c r="E808" s="104" t="s">
        <v>46</v>
      </c>
      <c r="F808" s="124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84" t="n">
        <f aca="false">ROUND(AVERAGE(D810:D821),-3)</f>
        <v>19000</v>
      </c>
      <c r="E809" s="168" t="s">
        <v>25</v>
      </c>
      <c r="F809" s="169" t="n">
        <v>0.01</v>
      </c>
    </row>
    <row r="810" customFormat="false" ht="14.25" hidden="false" customHeight="false" outlineLevel="0" collapsed="false">
      <c r="A810" s="49"/>
      <c r="B810" s="74" t="s">
        <v>23</v>
      </c>
      <c r="C810" s="183" t="s">
        <v>16</v>
      </c>
      <c r="D810" s="85" t="n">
        <v>19000</v>
      </c>
      <c r="E810" s="85" t="s">
        <v>25</v>
      </c>
      <c r="F810" s="128" t="s">
        <v>25</v>
      </c>
    </row>
    <row r="811" customFormat="false" ht="13.5" hidden="false" customHeight="false" outlineLevel="0" collapsed="false">
      <c r="A811" s="49"/>
      <c r="B811" s="74"/>
      <c r="C811" s="45" t="s">
        <v>17</v>
      </c>
      <c r="D811" s="85" t="s">
        <v>25</v>
      </c>
      <c r="E811" s="85" t="s">
        <v>25</v>
      </c>
      <c r="F811" s="92" t="s">
        <v>25</v>
      </c>
    </row>
    <row r="812" customFormat="false" ht="13.5" hidden="false" customHeight="false" outlineLevel="0" collapsed="false">
      <c r="B812" s="175" t="s">
        <v>29</v>
      </c>
      <c r="C812" s="160" t="s">
        <v>16</v>
      </c>
      <c r="D812" s="85" t="n">
        <v>18000</v>
      </c>
      <c r="E812" s="85" t="s">
        <v>25</v>
      </c>
      <c r="F812" s="92" t="s">
        <v>108</v>
      </c>
    </row>
    <row r="813" customFormat="false" ht="13.5" hidden="false" customHeight="false" outlineLevel="0" collapsed="false">
      <c r="B813" s="175"/>
      <c r="C813" s="45" t="s">
        <v>17</v>
      </c>
      <c r="D813" s="85" t="s">
        <v>25</v>
      </c>
      <c r="E813" s="85" t="s">
        <v>25</v>
      </c>
      <c r="F813" s="92" t="s">
        <v>25</v>
      </c>
    </row>
    <row r="814" customFormat="false" ht="13.5" hidden="false" customHeight="false" outlineLevel="0" collapsed="false">
      <c r="B814" s="159" t="s">
        <v>32</v>
      </c>
      <c r="C814" s="160" t="s">
        <v>16</v>
      </c>
      <c r="D814" s="85" t="n">
        <v>18000</v>
      </c>
      <c r="E814" s="85" t="s">
        <v>25</v>
      </c>
      <c r="F814" s="92" t="s">
        <v>108</v>
      </c>
    </row>
    <row r="815" customFormat="false" ht="13.5" hidden="false" customHeight="false" outlineLevel="0" collapsed="false">
      <c r="B815" s="159"/>
      <c r="C815" s="45" t="s">
        <v>17</v>
      </c>
      <c r="D815" s="85" t="s">
        <v>25</v>
      </c>
      <c r="E815" s="85" t="s">
        <v>25</v>
      </c>
      <c r="F815" s="92" t="s">
        <v>25</v>
      </c>
    </row>
    <row r="816" customFormat="false" ht="13.5" hidden="false" customHeight="false" outlineLevel="0" collapsed="false">
      <c r="B816" s="84" t="s">
        <v>34</v>
      </c>
      <c r="C816" s="160" t="s">
        <v>16</v>
      </c>
      <c r="D816" s="85" t="n">
        <v>18000</v>
      </c>
      <c r="E816" s="85" t="s">
        <v>25</v>
      </c>
      <c r="F816" s="92" t="s">
        <v>25</v>
      </c>
    </row>
    <row r="817" customFormat="false" ht="13.5" hidden="false" customHeight="false" outlineLevel="0" collapsed="false">
      <c r="B817" s="84"/>
      <c r="C817" s="45" t="s">
        <v>17</v>
      </c>
      <c r="D817" s="85" t="s">
        <v>25</v>
      </c>
      <c r="E817" s="85" t="s">
        <v>25</v>
      </c>
      <c r="F817" s="92" t="s">
        <v>25</v>
      </c>
    </row>
    <row r="818" customFormat="false" ht="13.5" hidden="false" customHeight="false" outlineLevel="0" collapsed="false">
      <c r="B818" s="84" t="s">
        <v>35</v>
      </c>
      <c r="C818" s="160" t="s">
        <v>16</v>
      </c>
      <c r="D818" s="85" t="n">
        <v>19000</v>
      </c>
      <c r="E818" s="85" t="s">
        <v>25</v>
      </c>
      <c r="F818" s="92" t="n">
        <v>0.02</v>
      </c>
    </row>
    <row r="819" customFormat="false" ht="13.5" hidden="false" customHeight="false" outlineLevel="0" collapsed="false">
      <c r="B819" s="84"/>
      <c r="C819" s="160" t="s">
        <v>17</v>
      </c>
      <c r="D819" s="85" t="s">
        <v>25</v>
      </c>
      <c r="E819" s="85" t="s">
        <v>25</v>
      </c>
      <c r="F819" s="92" t="s">
        <v>25</v>
      </c>
    </row>
    <row r="820" customFormat="false" ht="13.5" hidden="false" customHeight="false" outlineLevel="0" collapsed="false">
      <c r="B820" s="93" t="s">
        <v>37</v>
      </c>
      <c r="C820" s="160" t="s">
        <v>16</v>
      </c>
      <c r="D820" s="85" t="n">
        <v>19000</v>
      </c>
      <c r="E820" s="85" t="s">
        <v>25</v>
      </c>
      <c r="F820" s="92" t="n">
        <v>0.01</v>
      </c>
    </row>
    <row r="821" customFormat="false" ht="14.25" hidden="false" customHeight="false" outlineLevel="0" collapsed="false">
      <c r="B821" s="93"/>
      <c r="C821" s="94" t="s">
        <v>17</v>
      </c>
      <c r="D821" s="114" t="s">
        <v>25</v>
      </c>
      <c r="E821" s="37" t="s">
        <v>25</v>
      </c>
      <c r="F821" s="97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9" activeCellId="0" sqref="D8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6</v>
      </c>
      <c r="D4" s="5" t="s">
        <v>4</v>
      </c>
      <c r="E4" s="7" t="s">
        <v>5</v>
      </c>
      <c r="F4" s="8" t="s">
        <v>109</v>
      </c>
      <c r="G4" s="9" t="s">
        <v>18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88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63" t="s">
        <v>189</v>
      </c>
      <c r="C10" s="28" t="s">
        <v>33</v>
      </c>
      <c r="D10" s="29" t="n">
        <v>16</v>
      </c>
      <c r="E10" s="29" t="n">
        <v>16.3</v>
      </c>
      <c r="F10" s="29" t="n">
        <v>16.3</v>
      </c>
      <c r="G10" s="29" t="n">
        <v>9.5</v>
      </c>
      <c r="H10" s="29" t="n">
        <v>4</v>
      </c>
      <c r="I10" s="28" t="s">
        <v>26</v>
      </c>
      <c r="J10" s="28" t="s">
        <v>31</v>
      </c>
      <c r="K10" s="31" t="s">
        <v>28</v>
      </c>
    </row>
    <row r="11" customFormat="false" ht="13.5" hidden="false" customHeight="false" outlineLevel="0" collapsed="false">
      <c r="B11" s="264" t="s">
        <v>190</v>
      </c>
      <c r="C11" s="28" t="s">
        <v>33</v>
      </c>
      <c r="D11" s="29" t="n">
        <v>21.9</v>
      </c>
      <c r="E11" s="29" t="n">
        <v>24.2</v>
      </c>
      <c r="F11" s="29" t="n">
        <v>23.9</v>
      </c>
      <c r="G11" s="29" t="n">
        <v>7.7</v>
      </c>
      <c r="H11" s="29" t="n">
        <v>3.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64" t="s">
        <v>191</v>
      </c>
      <c r="C12" s="28" t="s">
        <v>33</v>
      </c>
      <c r="D12" s="29" t="n">
        <v>27.9</v>
      </c>
      <c r="E12" s="29" t="n">
        <v>27.9</v>
      </c>
      <c r="F12" s="29" t="n">
        <v>27.3</v>
      </c>
      <c r="G12" s="29" t="n">
        <v>9.5</v>
      </c>
      <c r="H12" s="29" t="n">
        <v>6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264" t="s">
        <v>192</v>
      </c>
      <c r="C13" s="28" t="s">
        <v>193</v>
      </c>
      <c r="D13" s="29" t="n">
        <v>15.6</v>
      </c>
      <c r="E13" s="29" t="n">
        <v>22.7</v>
      </c>
      <c r="F13" s="29" t="n">
        <v>22.3</v>
      </c>
      <c r="G13" s="29" t="n">
        <v>7.3</v>
      </c>
      <c r="H13" s="29" t="n">
        <v>3.5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264" t="s">
        <v>194</v>
      </c>
      <c r="C14" s="28" t="s">
        <v>33</v>
      </c>
      <c r="D14" s="29" t="n">
        <v>8</v>
      </c>
      <c r="E14" s="29" t="n">
        <v>19.2</v>
      </c>
      <c r="F14" s="29" t="n">
        <v>19.1</v>
      </c>
      <c r="G14" s="29" t="n">
        <v>8.1</v>
      </c>
      <c r="H14" s="29" t="n">
        <v>8.1</v>
      </c>
      <c r="I14" s="28" t="s">
        <v>26</v>
      </c>
      <c r="J14" s="28" t="s">
        <v>31</v>
      </c>
      <c r="K14" s="33" t="s">
        <v>28</v>
      </c>
    </row>
    <row r="15" customFormat="false" ht="14.25" hidden="false" customHeight="false" outlineLevel="0" collapsed="false">
      <c r="B15" s="265" t="s">
        <v>195</v>
      </c>
      <c r="C15" s="35" t="s">
        <v>24</v>
      </c>
      <c r="D15" s="36" t="n">
        <v>4.4</v>
      </c>
      <c r="E15" s="36" t="n">
        <v>11</v>
      </c>
      <c r="F15" s="36" t="n">
        <v>13.9</v>
      </c>
      <c r="G15" s="36" t="n">
        <v>8.1</v>
      </c>
      <c r="H15" s="36" t="n">
        <v>4</v>
      </c>
      <c r="I15" s="38" t="s">
        <v>26</v>
      </c>
      <c r="J15" s="38" t="s">
        <v>31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116</v>
      </c>
      <c r="F20" s="197" t="s">
        <v>117</v>
      </c>
      <c r="G20" s="100" t="s">
        <v>118</v>
      </c>
      <c r="H20" s="101" t="s">
        <v>54</v>
      </c>
      <c r="I20" s="157" t="s">
        <v>55</v>
      </c>
      <c r="J20" s="163" t="s">
        <v>56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9" t="s">
        <v>25</v>
      </c>
      <c r="E21" s="67" t="n">
        <f aca="false">AVERAGE(E22:E33)</f>
        <v>7.49166666666667</v>
      </c>
      <c r="F21" s="67" t="s">
        <v>196</v>
      </c>
      <c r="G21" s="70" t="s">
        <v>25</v>
      </c>
      <c r="H21" s="67" t="s">
        <v>59</v>
      </c>
      <c r="I21" s="70" t="n">
        <f aca="false">AVERAGE(I22:I33)</f>
        <v>0.34</v>
      </c>
      <c r="J21" s="71" t="n">
        <f aca="false">AVERAGE(J22:J33)</f>
        <v>0.04725</v>
      </c>
      <c r="M21" s="72"/>
      <c r="N21" s="73"/>
    </row>
    <row r="22" customFormat="false" ht="14.25" hidden="false" customHeight="false" outlineLevel="0" collapsed="false">
      <c r="A22" s="49"/>
      <c r="B22" s="266" t="s">
        <v>189</v>
      </c>
      <c r="C22" s="153" t="s">
        <v>16</v>
      </c>
      <c r="D22" s="29" t="n">
        <v>8.17</v>
      </c>
      <c r="E22" s="85" t="n">
        <v>8.2</v>
      </c>
      <c r="F22" s="85" t="n">
        <v>2.1</v>
      </c>
      <c r="G22" s="76" t="s">
        <v>25</v>
      </c>
      <c r="H22" s="76" t="s">
        <v>59</v>
      </c>
      <c r="I22" s="77" t="n">
        <v>0.23</v>
      </c>
      <c r="J22" s="267" t="n">
        <v>0.04</v>
      </c>
      <c r="L22" s="2"/>
      <c r="M22" s="2"/>
      <c r="N22" s="2"/>
    </row>
    <row r="23" customFormat="false" ht="13.5" hidden="false" customHeight="false" outlineLevel="0" collapsed="false">
      <c r="A23" s="49"/>
      <c r="B23" s="266"/>
      <c r="C23" s="45" t="s">
        <v>17</v>
      </c>
      <c r="D23" s="29" t="n">
        <v>8.18</v>
      </c>
      <c r="E23" s="29" t="n">
        <v>8</v>
      </c>
      <c r="F23" s="85" t="n">
        <v>1.6</v>
      </c>
      <c r="G23" s="76" t="s">
        <v>25</v>
      </c>
      <c r="H23" s="76" t="s">
        <v>59</v>
      </c>
      <c r="I23" s="77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268" t="s">
        <v>190</v>
      </c>
      <c r="C24" s="160" t="s">
        <v>16</v>
      </c>
      <c r="D24" s="29" t="n">
        <v>8.14</v>
      </c>
      <c r="E24" s="85" t="n">
        <v>7.9</v>
      </c>
      <c r="F24" s="85" t="n">
        <v>3.6</v>
      </c>
      <c r="G24" s="76" t="s">
        <v>25</v>
      </c>
      <c r="H24" s="85" t="s">
        <v>59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268"/>
      <c r="C25" s="45" t="s">
        <v>17</v>
      </c>
      <c r="D25" s="29" t="n">
        <v>8.15</v>
      </c>
      <c r="E25" s="85" t="n">
        <v>7.6</v>
      </c>
      <c r="F25" s="85" t="n">
        <v>2.7</v>
      </c>
      <c r="G25" s="76" t="s">
        <v>25</v>
      </c>
      <c r="H25" s="85" t="s">
        <v>59</v>
      </c>
      <c r="I25" s="77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269" t="s">
        <v>191</v>
      </c>
      <c r="C26" s="160" t="s">
        <v>16</v>
      </c>
      <c r="D26" s="29" t="n">
        <v>8.09</v>
      </c>
      <c r="E26" s="85" t="n">
        <v>6.8</v>
      </c>
      <c r="F26" s="29" t="n">
        <v>3</v>
      </c>
      <c r="G26" s="76" t="s">
        <v>25</v>
      </c>
      <c r="H26" s="85" t="s">
        <v>59</v>
      </c>
      <c r="I26" s="77" t="n">
        <v>0.35</v>
      </c>
      <c r="J26" s="78" t="n">
        <v>0.042</v>
      </c>
      <c r="M26" s="2"/>
      <c r="N26" s="2"/>
    </row>
    <row r="27" customFormat="false" ht="13.5" hidden="false" customHeight="false" outlineLevel="0" collapsed="false">
      <c r="A27" s="49"/>
      <c r="B27" s="269"/>
      <c r="C27" s="45" t="s">
        <v>17</v>
      </c>
      <c r="D27" s="29" t="n">
        <v>8.08</v>
      </c>
      <c r="E27" s="85" t="n">
        <v>6.5</v>
      </c>
      <c r="F27" s="85" t="n">
        <v>2.1</v>
      </c>
      <c r="G27" s="76" t="s">
        <v>25</v>
      </c>
      <c r="H27" s="85" t="s">
        <v>59</v>
      </c>
      <c r="I27" s="77" t="s">
        <v>25</v>
      </c>
      <c r="J27" s="78" t="s">
        <v>25</v>
      </c>
    </row>
    <row r="28" customFormat="false" ht="13.5" hidden="false" customHeight="false" outlineLevel="0" collapsed="false">
      <c r="A28" s="49"/>
      <c r="B28" s="270" t="s">
        <v>192</v>
      </c>
      <c r="C28" s="160" t="s">
        <v>16</v>
      </c>
      <c r="D28" s="29" t="n">
        <v>8.15</v>
      </c>
      <c r="E28" s="85" t="n">
        <v>6.9</v>
      </c>
      <c r="F28" s="85" t="n">
        <v>1.4</v>
      </c>
      <c r="G28" s="76" t="s">
        <v>25</v>
      </c>
      <c r="H28" s="85" t="s">
        <v>59</v>
      </c>
      <c r="I28" s="77" t="n">
        <v>0.21</v>
      </c>
      <c r="J28" s="78" t="n">
        <v>0.032</v>
      </c>
    </row>
    <row r="29" customFormat="false" ht="13.5" hidden="false" customHeight="false" outlineLevel="0" collapsed="false">
      <c r="B29" s="270"/>
      <c r="C29" s="45" t="s">
        <v>17</v>
      </c>
      <c r="D29" s="29" t="n">
        <v>8.13</v>
      </c>
      <c r="E29" s="85" t="n">
        <v>7.1</v>
      </c>
      <c r="F29" s="29" t="n">
        <v>1</v>
      </c>
      <c r="G29" s="76" t="s">
        <v>25</v>
      </c>
      <c r="H29" s="85" t="s">
        <v>59</v>
      </c>
      <c r="I29" s="77" t="s">
        <v>25</v>
      </c>
      <c r="J29" s="78" t="s">
        <v>25</v>
      </c>
    </row>
    <row r="30" customFormat="false" ht="13.5" hidden="false" customHeight="false" outlineLevel="0" collapsed="false">
      <c r="B30" s="270" t="s">
        <v>194</v>
      </c>
      <c r="C30" s="160" t="s">
        <v>16</v>
      </c>
      <c r="D30" s="29" t="n">
        <v>8.2</v>
      </c>
      <c r="E30" s="85" t="n">
        <v>7.2</v>
      </c>
      <c r="F30" s="85" t="n">
        <v>1.2</v>
      </c>
      <c r="G30" s="76" t="s">
        <v>25</v>
      </c>
      <c r="H30" s="85" t="s">
        <v>59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270"/>
      <c r="C31" s="160" t="s">
        <v>17</v>
      </c>
      <c r="D31" s="29" t="n">
        <v>8.21</v>
      </c>
      <c r="E31" s="85" t="n">
        <v>7.3</v>
      </c>
      <c r="F31" s="85" t="n">
        <v>1.1</v>
      </c>
      <c r="G31" s="76" t="s">
        <v>25</v>
      </c>
      <c r="H31" s="85" t="s">
        <v>59</v>
      </c>
      <c r="I31" s="77" t="s">
        <v>25</v>
      </c>
      <c r="J31" s="78" t="s">
        <v>25</v>
      </c>
    </row>
    <row r="32" customFormat="false" ht="13.5" hidden="false" customHeight="false" outlineLevel="0" collapsed="false">
      <c r="B32" s="271" t="s">
        <v>195</v>
      </c>
      <c r="C32" s="160" t="s">
        <v>16</v>
      </c>
      <c r="D32" s="29" t="n">
        <v>7.96</v>
      </c>
      <c r="E32" s="85" t="n">
        <v>8.2</v>
      </c>
      <c r="F32" s="29" t="n">
        <v>2</v>
      </c>
      <c r="G32" s="85" t="s">
        <v>25</v>
      </c>
      <c r="H32" s="85" t="s">
        <v>59</v>
      </c>
      <c r="I32" s="85" t="n">
        <v>0.57</v>
      </c>
      <c r="J32" s="92" t="n">
        <v>0.075</v>
      </c>
    </row>
    <row r="33" customFormat="false" ht="14.25" hidden="false" customHeight="false" outlineLevel="0" collapsed="false">
      <c r="B33" s="271"/>
      <c r="C33" s="94" t="s">
        <v>17</v>
      </c>
      <c r="D33" s="95" t="n">
        <v>8.06</v>
      </c>
      <c r="E33" s="37" t="n">
        <v>8.2</v>
      </c>
      <c r="F33" s="37" t="n">
        <v>1.8</v>
      </c>
      <c r="G33" s="37" t="s">
        <v>25</v>
      </c>
      <c r="H33" s="37" t="s">
        <v>59</v>
      </c>
      <c r="I33" s="37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121</v>
      </c>
      <c r="D39" s="111" t="s">
        <v>25</v>
      </c>
      <c r="E39" s="111" t="s">
        <v>123</v>
      </c>
      <c r="F39" s="111" t="s">
        <v>124</v>
      </c>
      <c r="G39" s="111" t="n">
        <v>0.002</v>
      </c>
      <c r="H39" s="111" t="s">
        <v>126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63" t="s">
        <v>189</v>
      </c>
      <c r="C40" s="85" t="s">
        <v>25</v>
      </c>
      <c r="D40" s="85" t="s">
        <v>25</v>
      </c>
      <c r="E40" s="85" t="s">
        <v>25</v>
      </c>
      <c r="F40" s="85" t="s">
        <v>25</v>
      </c>
      <c r="G40" s="85" t="s">
        <v>25</v>
      </c>
      <c r="H40" s="85" t="s">
        <v>25</v>
      </c>
      <c r="I40" s="85" t="s">
        <v>25</v>
      </c>
      <c r="J40" s="128" t="s">
        <v>25</v>
      </c>
    </row>
    <row r="41" customFormat="false" ht="13.5" hidden="false" customHeight="false" outlineLevel="0" collapsed="false">
      <c r="B41" s="264" t="s">
        <v>190</v>
      </c>
      <c r="C41" s="85" t="s">
        <v>121</v>
      </c>
      <c r="D41" s="85" t="s">
        <v>25</v>
      </c>
      <c r="E41" s="85" t="s">
        <v>123</v>
      </c>
      <c r="F41" s="85" t="s">
        <v>124</v>
      </c>
      <c r="G41" s="85" t="s">
        <v>125</v>
      </c>
      <c r="H41" s="85" t="s">
        <v>126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264" t="s">
        <v>191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264" t="s">
        <v>192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264" t="s">
        <v>194</v>
      </c>
      <c r="C44" s="85" t="s">
        <v>121</v>
      </c>
      <c r="D44" s="85" t="s">
        <v>25</v>
      </c>
      <c r="E44" s="85" t="s">
        <v>123</v>
      </c>
      <c r="F44" s="85" t="s">
        <v>124</v>
      </c>
      <c r="G44" s="85" t="n">
        <v>0.002</v>
      </c>
      <c r="H44" s="85" t="s">
        <v>126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265" t="s">
        <v>195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37" t="s">
        <v>25</v>
      </c>
      <c r="J45" s="97" t="s">
        <v>25</v>
      </c>
    </row>
    <row r="46" customFormat="false" ht="14.25" hidden="false" customHeight="false" outlineLevel="0" collapsed="false">
      <c r="I46" s="3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121</v>
      </c>
      <c r="D51" s="111" t="s">
        <v>127</v>
      </c>
      <c r="E51" s="111" t="s">
        <v>128</v>
      </c>
      <c r="F51" s="111" t="s">
        <v>121</v>
      </c>
      <c r="G51" s="111" t="s">
        <v>129</v>
      </c>
      <c r="H51" s="111" t="s">
        <v>122</v>
      </c>
      <c r="I51" s="111" t="s">
        <v>130</v>
      </c>
      <c r="J51" s="112" t="s">
        <v>131</v>
      </c>
    </row>
    <row r="52" customFormat="false" ht="14.25" hidden="false" customHeight="false" outlineLevel="0" collapsed="false">
      <c r="B52" s="263" t="s">
        <v>189</v>
      </c>
      <c r="C52" s="85" t="s">
        <v>25</v>
      </c>
      <c r="D52" s="85" t="s">
        <v>25</v>
      </c>
      <c r="E52" s="85" t="s">
        <v>25</v>
      </c>
      <c r="F52" s="85" t="s">
        <v>25</v>
      </c>
      <c r="G52" s="85" t="s">
        <v>25</v>
      </c>
      <c r="H52" s="85" t="s">
        <v>25</v>
      </c>
      <c r="I52" s="85" t="s">
        <v>25</v>
      </c>
      <c r="J52" s="128" t="s">
        <v>25</v>
      </c>
    </row>
    <row r="53" customFormat="false" ht="13.5" hidden="false" customHeight="false" outlineLevel="0" collapsed="false">
      <c r="B53" s="264" t="s">
        <v>190</v>
      </c>
      <c r="C53" s="85" t="s">
        <v>121</v>
      </c>
      <c r="D53" s="85" t="s">
        <v>127</v>
      </c>
      <c r="E53" s="85" t="s">
        <v>128</v>
      </c>
      <c r="F53" s="85" t="s">
        <v>121</v>
      </c>
      <c r="G53" s="85" t="s">
        <v>129</v>
      </c>
      <c r="H53" s="85" t="s">
        <v>122</v>
      </c>
      <c r="I53" s="85" t="s">
        <v>130</v>
      </c>
      <c r="J53" s="92" t="s">
        <v>131</v>
      </c>
    </row>
    <row r="54" customFormat="false" ht="13.5" hidden="false" customHeight="false" outlineLevel="0" collapsed="false">
      <c r="B54" s="264" t="s">
        <v>191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264" t="s">
        <v>192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264" t="s">
        <v>194</v>
      </c>
      <c r="C56" s="85" t="s">
        <v>121</v>
      </c>
      <c r="D56" s="85" t="s">
        <v>127</v>
      </c>
      <c r="E56" s="85" t="s">
        <v>128</v>
      </c>
      <c r="F56" s="85" t="s">
        <v>121</v>
      </c>
      <c r="G56" s="85" t="s">
        <v>129</v>
      </c>
      <c r="H56" s="85" t="s">
        <v>122</v>
      </c>
      <c r="I56" s="85" t="s">
        <v>130</v>
      </c>
      <c r="J56" s="92" t="s">
        <v>131</v>
      </c>
    </row>
    <row r="57" customFormat="false" ht="14.25" hidden="false" customHeight="false" outlineLevel="0" collapsed="false">
      <c r="B57" s="265" t="s">
        <v>195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125</v>
      </c>
      <c r="D68" s="111" t="s">
        <v>127</v>
      </c>
      <c r="E68" s="111" t="s">
        <v>130</v>
      </c>
      <c r="F68" s="111" t="s">
        <v>132</v>
      </c>
      <c r="G68" s="111" t="s">
        <v>121</v>
      </c>
      <c r="H68" s="111" t="s">
        <v>125</v>
      </c>
      <c r="I68" s="111" t="s">
        <v>125</v>
      </c>
      <c r="J68" s="215" t="n">
        <f aca="false">AVERAGE(J69:J74)</f>
        <v>0.02</v>
      </c>
    </row>
    <row r="69" customFormat="false" ht="14.25" hidden="false" customHeight="false" outlineLevel="0" collapsed="false">
      <c r="B69" s="263" t="s">
        <v>189</v>
      </c>
      <c r="C69" s="85" t="s">
        <v>25</v>
      </c>
      <c r="D69" s="85" t="s">
        <v>25</v>
      </c>
      <c r="E69" s="85" t="s">
        <v>25</v>
      </c>
      <c r="F69" s="85" t="s">
        <v>25</v>
      </c>
      <c r="G69" s="85" t="s">
        <v>25</v>
      </c>
      <c r="H69" s="85" t="s">
        <v>25</v>
      </c>
      <c r="I69" s="85" t="s">
        <v>25</v>
      </c>
      <c r="J69" s="128" t="s">
        <v>25</v>
      </c>
    </row>
    <row r="70" customFormat="false" ht="13.5" hidden="false" customHeight="false" outlineLevel="0" collapsed="false">
      <c r="B70" s="264" t="s">
        <v>190</v>
      </c>
      <c r="C70" s="85" t="s">
        <v>125</v>
      </c>
      <c r="D70" s="85" t="s">
        <v>127</v>
      </c>
      <c r="E70" s="85" t="s">
        <v>130</v>
      </c>
      <c r="F70" s="85" t="s">
        <v>132</v>
      </c>
      <c r="G70" s="85" t="s">
        <v>121</v>
      </c>
      <c r="H70" s="85" t="s">
        <v>125</v>
      </c>
      <c r="I70" s="85" t="s">
        <v>125</v>
      </c>
      <c r="J70" s="92" t="n">
        <v>0.02</v>
      </c>
    </row>
    <row r="71" customFormat="false" ht="13.5" hidden="false" customHeight="false" outlineLevel="0" collapsed="false">
      <c r="B71" s="264" t="s">
        <v>191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92" t="s">
        <v>25</v>
      </c>
    </row>
    <row r="72" customFormat="false" ht="13.5" hidden="false" customHeight="false" outlineLevel="0" collapsed="false">
      <c r="B72" s="264" t="s">
        <v>192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92" t="s">
        <v>25</v>
      </c>
    </row>
    <row r="73" customFormat="false" ht="13.5" hidden="false" customHeight="true" outlineLevel="0" collapsed="false">
      <c r="B73" s="264" t="s">
        <v>194</v>
      </c>
      <c r="C73" s="85" t="s">
        <v>125</v>
      </c>
      <c r="D73" s="85" t="s">
        <v>127</v>
      </c>
      <c r="E73" s="85" t="s">
        <v>130</v>
      </c>
      <c r="F73" s="85" t="s">
        <v>132</v>
      </c>
      <c r="G73" s="85" t="s">
        <v>121</v>
      </c>
      <c r="H73" s="85" t="s">
        <v>125</v>
      </c>
      <c r="I73" s="85" t="s">
        <v>125</v>
      </c>
      <c r="J73" s="92" t="n">
        <v>0.02</v>
      </c>
    </row>
    <row r="74" customFormat="false" ht="14.25" hidden="false" customHeight="false" outlineLevel="0" collapsed="false">
      <c r="B74" s="265" t="s">
        <v>195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97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2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266" t="s">
        <v>189</v>
      </c>
      <c r="C80" s="153" t="s">
        <v>16</v>
      </c>
      <c r="D80" s="85" t="s">
        <v>25</v>
      </c>
      <c r="E80" s="85" t="s">
        <v>25</v>
      </c>
      <c r="F80" s="85" t="n">
        <v>1</v>
      </c>
      <c r="G80" s="85" t="s">
        <v>25</v>
      </c>
      <c r="H80" s="85" t="s">
        <v>25</v>
      </c>
      <c r="I80" s="128" t="s">
        <v>25</v>
      </c>
    </row>
    <row r="81" customFormat="false" ht="13.5" hidden="false" customHeight="false" outlineLevel="0" collapsed="false">
      <c r="A81" s="49"/>
      <c r="B81" s="266"/>
      <c r="C81" s="156" t="s">
        <v>17</v>
      </c>
      <c r="D81" s="85" t="s">
        <v>25</v>
      </c>
      <c r="E81" s="85" t="s">
        <v>25</v>
      </c>
      <c r="F81" s="85" t="n">
        <v>2</v>
      </c>
      <c r="G81" s="85" t="s">
        <v>25</v>
      </c>
      <c r="H81" s="85" t="s">
        <v>25</v>
      </c>
      <c r="I81" s="92" t="s">
        <v>25</v>
      </c>
    </row>
    <row r="82" customFormat="false" ht="13.5" hidden="false" customHeight="false" outlineLevel="0" collapsed="false">
      <c r="A82" s="49"/>
      <c r="B82" s="268" t="s">
        <v>190</v>
      </c>
      <c r="C82" s="160" t="s">
        <v>16</v>
      </c>
      <c r="D82" s="85" t="s">
        <v>25</v>
      </c>
      <c r="E82" s="85" t="s">
        <v>25</v>
      </c>
      <c r="F82" s="85" t="n">
        <v>2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268"/>
      <c r="C83" s="156" t="s">
        <v>17</v>
      </c>
      <c r="D83" s="85" t="s">
        <v>25</v>
      </c>
      <c r="E83" s="85" t="s">
        <v>25</v>
      </c>
      <c r="F83" s="85" t="n">
        <v>3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269" t="s">
        <v>191</v>
      </c>
      <c r="C84" s="160" t="s">
        <v>16</v>
      </c>
      <c r="D84" s="85" t="s">
        <v>25</v>
      </c>
      <c r="E84" s="85" t="s">
        <v>25</v>
      </c>
      <c r="F84" s="85" t="n">
        <v>2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269"/>
      <c r="C85" s="156" t="s">
        <v>17</v>
      </c>
      <c r="D85" s="85" t="s">
        <v>25</v>
      </c>
      <c r="E85" s="85" t="s">
        <v>25</v>
      </c>
      <c r="F85" s="85" t="n">
        <v>1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270" t="s">
        <v>192</v>
      </c>
      <c r="C86" s="160" t="s">
        <v>16</v>
      </c>
      <c r="D86" s="85" t="s">
        <v>25</v>
      </c>
      <c r="E86" s="85" t="s">
        <v>25</v>
      </c>
      <c r="F86" s="85" t="n">
        <v>2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270"/>
      <c r="C87" s="45" t="s">
        <v>17</v>
      </c>
      <c r="D87" s="85" t="s">
        <v>25</v>
      </c>
      <c r="E87" s="85" t="s">
        <v>25</v>
      </c>
      <c r="F87" s="85" t="n">
        <v>2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270" t="s">
        <v>194</v>
      </c>
      <c r="C88" s="160" t="s">
        <v>16</v>
      </c>
      <c r="D88" s="85" t="s">
        <v>25</v>
      </c>
      <c r="E88" s="85" t="s">
        <v>25</v>
      </c>
      <c r="F88" s="85" t="n">
        <v>1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270"/>
      <c r="C89" s="160" t="s">
        <v>17</v>
      </c>
      <c r="D89" s="85" t="s">
        <v>25</v>
      </c>
      <c r="E89" s="85" t="s">
        <v>25</v>
      </c>
      <c r="F89" s="85" t="n">
        <v>1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271" t="s">
        <v>195</v>
      </c>
      <c r="C90" s="160" t="s">
        <v>16</v>
      </c>
      <c r="D90" s="85" t="s">
        <v>25</v>
      </c>
      <c r="E90" s="85" t="s">
        <v>25</v>
      </c>
      <c r="F90" s="85" t="n">
        <v>2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271"/>
      <c r="C91" s="94" t="s">
        <v>17</v>
      </c>
      <c r="D91" s="114" t="s">
        <v>25</v>
      </c>
      <c r="E91" s="37" t="s">
        <v>25</v>
      </c>
      <c r="F91" s="37" t="n">
        <v>1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8000</v>
      </c>
      <c r="E95" s="168" t="s">
        <v>108</v>
      </c>
      <c r="F95" s="169" t="n">
        <v>0.03</v>
      </c>
    </row>
    <row r="96" customFormat="false" ht="14.25" hidden="false" customHeight="false" outlineLevel="0" collapsed="false">
      <c r="A96" s="49"/>
      <c r="B96" s="266" t="s">
        <v>189</v>
      </c>
      <c r="C96" s="183" t="s">
        <v>16</v>
      </c>
      <c r="D96" s="85" t="n">
        <v>18000</v>
      </c>
      <c r="E96" s="85" t="s">
        <v>25</v>
      </c>
      <c r="F96" s="128" t="n">
        <v>0.01</v>
      </c>
    </row>
    <row r="97" customFormat="false" ht="13.5" hidden="false" customHeight="false" outlineLevel="0" collapsed="false">
      <c r="A97" s="49"/>
      <c r="B97" s="266"/>
      <c r="C97" s="45" t="s">
        <v>17</v>
      </c>
      <c r="D97" s="85" t="n">
        <v>18000</v>
      </c>
      <c r="E97" s="85" t="s">
        <v>25</v>
      </c>
      <c r="F97" s="92" t="s">
        <v>25</v>
      </c>
    </row>
    <row r="98" customFormat="false" ht="13.5" hidden="false" customHeight="false" outlineLevel="0" collapsed="false">
      <c r="A98" s="49"/>
      <c r="B98" s="268" t="s">
        <v>190</v>
      </c>
      <c r="C98" s="160" t="s">
        <v>16</v>
      </c>
      <c r="D98" s="85" t="n">
        <v>18000</v>
      </c>
      <c r="E98" s="85" t="s">
        <v>108</v>
      </c>
      <c r="F98" s="92" t="s">
        <v>25</v>
      </c>
    </row>
    <row r="99" customFormat="false" ht="13.5" hidden="false" customHeight="false" outlineLevel="0" collapsed="false">
      <c r="B99" s="268"/>
      <c r="C99" s="45" t="s">
        <v>17</v>
      </c>
      <c r="D99" s="85" t="n">
        <v>18000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269" t="s">
        <v>191</v>
      </c>
      <c r="C100" s="160" t="s">
        <v>16</v>
      </c>
      <c r="D100" s="85" t="n">
        <v>18000</v>
      </c>
      <c r="E100" s="85" t="s">
        <v>25</v>
      </c>
      <c r="F100" s="92" t="n">
        <v>0.01</v>
      </c>
    </row>
    <row r="101" customFormat="false" ht="13.5" hidden="false" customHeight="false" outlineLevel="0" collapsed="false">
      <c r="B101" s="269"/>
      <c r="C101" s="45" t="s">
        <v>17</v>
      </c>
      <c r="D101" s="85" t="n">
        <v>18000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270" t="s">
        <v>192</v>
      </c>
      <c r="C102" s="160" t="s">
        <v>16</v>
      </c>
      <c r="D102" s="85" t="n">
        <v>18000</v>
      </c>
      <c r="E102" s="85" t="s">
        <v>25</v>
      </c>
      <c r="F102" s="92" t="n">
        <v>0.02</v>
      </c>
    </row>
    <row r="103" customFormat="false" ht="13.5" hidden="false" customHeight="false" outlineLevel="0" collapsed="false">
      <c r="B103" s="270"/>
      <c r="C103" s="45" t="s">
        <v>17</v>
      </c>
      <c r="D103" s="85" t="n">
        <v>18000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270" t="s">
        <v>194</v>
      </c>
      <c r="C104" s="160" t="s">
        <v>16</v>
      </c>
      <c r="D104" s="85" t="n">
        <v>19000</v>
      </c>
      <c r="E104" s="85" t="s">
        <v>108</v>
      </c>
      <c r="F104" s="92" t="s">
        <v>25</v>
      </c>
    </row>
    <row r="105" customFormat="false" ht="13.5" hidden="false" customHeight="false" outlineLevel="0" collapsed="false">
      <c r="B105" s="270"/>
      <c r="C105" s="160" t="s">
        <v>17</v>
      </c>
      <c r="D105" s="85" t="n">
        <v>19000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271" t="s">
        <v>195</v>
      </c>
      <c r="C106" s="160" t="s">
        <v>16</v>
      </c>
      <c r="D106" s="85" t="n">
        <v>18000</v>
      </c>
      <c r="E106" s="85" t="s">
        <v>25</v>
      </c>
      <c r="F106" s="92" t="n">
        <v>0.06</v>
      </c>
    </row>
    <row r="107" customFormat="false" ht="14.25" hidden="false" customHeight="false" outlineLevel="0" collapsed="false">
      <c r="B107" s="271"/>
      <c r="C107" s="94" t="s">
        <v>17</v>
      </c>
      <c r="D107" s="114" t="n">
        <v>18000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6</v>
      </c>
      <c r="D123" s="5" t="s">
        <v>4</v>
      </c>
      <c r="E123" s="7" t="s">
        <v>5</v>
      </c>
      <c r="F123" s="8" t="s">
        <v>6</v>
      </c>
      <c r="G123" s="9" t="s">
        <v>188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0</v>
      </c>
      <c r="G124" s="9" t="s">
        <v>188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63" t="s">
        <v>189</v>
      </c>
      <c r="C129" s="28" t="s">
        <v>33</v>
      </c>
      <c r="D129" s="85" t="n">
        <v>16.2</v>
      </c>
      <c r="E129" s="85" t="n">
        <v>17.9</v>
      </c>
      <c r="F129" s="85" t="n">
        <v>17.8</v>
      </c>
      <c r="G129" s="29" t="n">
        <v>14.5</v>
      </c>
      <c r="H129" s="29" t="n">
        <v>8</v>
      </c>
      <c r="I129" s="28" t="s">
        <v>26</v>
      </c>
      <c r="J129" s="28" t="s">
        <v>165</v>
      </c>
      <c r="K129" s="31" t="s">
        <v>28</v>
      </c>
    </row>
    <row r="130" customFormat="false" ht="13.5" hidden="false" customHeight="false" outlineLevel="0" collapsed="false">
      <c r="B130" s="264" t="s">
        <v>190</v>
      </c>
      <c r="C130" s="28" t="s">
        <v>33</v>
      </c>
      <c r="D130" s="85" t="n">
        <v>22.5</v>
      </c>
      <c r="E130" s="85" t="n">
        <v>23.9</v>
      </c>
      <c r="F130" s="85" t="n">
        <v>23.7</v>
      </c>
      <c r="G130" s="29" t="n">
        <v>13.5</v>
      </c>
      <c r="H130" s="29" t="n">
        <v>5</v>
      </c>
      <c r="I130" s="28" t="s">
        <v>26</v>
      </c>
      <c r="J130" s="28" t="s">
        <v>31</v>
      </c>
      <c r="K130" s="33" t="s">
        <v>28</v>
      </c>
    </row>
    <row r="131" customFormat="false" ht="13.5" hidden="false" customHeight="false" outlineLevel="0" collapsed="false">
      <c r="B131" s="264" t="s">
        <v>191</v>
      </c>
      <c r="C131" s="28" t="s">
        <v>33</v>
      </c>
      <c r="D131" s="85" t="n">
        <v>31.9</v>
      </c>
      <c r="E131" s="85" t="n">
        <v>28.7</v>
      </c>
      <c r="F131" s="85" t="n">
        <v>28.7</v>
      </c>
      <c r="G131" s="29" t="n">
        <v>13</v>
      </c>
      <c r="H131" s="29" t="n">
        <v>7</v>
      </c>
      <c r="I131" s="28" t="s">
        <v>26</v>
      </c>
      <c r="J131" s="28" t="s">
        <v>36</v>
      </c>
      <c r="K131" s="33" t="s">
        <v>28</v>
      </c>
    </row>
    <row r="132" customFormat="false" ht="13.5" hidden="false" customHeight="false" outlineLevel="0" collapsed="false">
      <c r="B132" s="264" t="s">
        <v>192</v>
      </c>
      <c r="C132" s="28" t="s">
        <v>193</v>
      </c>
      <c r="D132" s="85" t="n">
        <v>16.5</v>
      </c>
      <c r="E132" s="85" t="n">
        <v>23.5</v>
      </c>
      <c r="F132" s="85" t="n">
        <v>23.5</v>
      </c>
      <c r="G132" s="29" t="n">
        <v>12.5</v>
      </c>
      <c r="H132" s="29" t="n">
        <v>3.5</v>
      </c>
      <c r="I132" s="28" t="s">
        <v>26</v>
      </c>
      <c r="J132" s="28" t="s">
        <v>36</v>
      </c>
      <c r="K132" s="33" t="s">
        <v>28</v>
      </c>
    </row>
    <row r="133" customFormat="false" ht="13.5" hidden="false" customHeight="false" outlineLevel="0" collapsed="false">
      <c r="B133" s="264" t="s">
        <v>194</v>
      </c>
      <c r="C133" s="28" t="s">
        <v>24</v>
      </c>
      <c r="D133" s="85" t="n">
        <v>10.6</v>
      </c>
      <c r="E133" s="85" t="n">
        <v>19.9</v>
      </c>
      <c r="F133" s="85" t="n">
        <v>19.8</v>
      </c>
      <c r="G133" s="29" t="n">
        <v>14</v>
      </c>
      <c r="H133" s="29" t="n">
        <v>10</v>
      </c>
      <c r="I133" s="28" t="s">
        <v>26</v>
      </c>
      <c r="J133" s="28" t="s">
        <v>165</v>
      </c>
      <c r="K133" s="33" t="s">
        <v>28</v>
      </c>
    </row>
    <row r="134" customFormat="false" ht="14.25" hidden="false" customHeight="false" outlineLevel="0" collapsed="false">
      <c r="B134" s="265" t="s">
        <v>195</v>
      </c>
      <c r="C134" s="35" t="s">
        <v>24</v>
      </c>
      <c r="D134" s="37" t="n">
        <v>6.6</v>
      </c>
      <c r="E134" s="37" t="n">
        <v>14.1</v>
      </c>
      <c r="F134" s="37" t="n">
        <v>14.3</v>
      </c>
      <c r="G134" s="36" t="n">
        <v>13.5</v>
      </c>
      <c r="H134" s="36" t="n">
        <v>11.5</v>
      </c>
      <c r="I134" s="38" t="s">
        <v>26</v>
      </c>
      <c r="J134" s="38" t="s">
        <v>31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157" t="s">
        <v>55</v>
      </c>
      <c r="J139" s="163" t="s">
        <v>56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7.53333333333333</v>
      </c>
      <c r="F140" s="67" t="s">
        <v>197</v>
      </c>
      <c r="G140" s="70" t="s">
        <v>25</v>
      </c>
      <c r="H140" s="67" t="s">
        <v>59</v>
      </c>
      <c r="I140" s="70" t="n">
        <f aca="false">AVERAGE(I141:I152)</f>
        <v>0.1975</v>
      </c>
      <c r="J140" s="71" t="n">
        <f aca="false">AVERAGE(J141:J152)</f>
        <v>0.0285</v>
      </c>
      <c r="M140" s="72"/>
      <c r="N140" s="73"/>
    </row>
    <row r="141" customFormat="false" ht="14.25" hidden="false" customHeight="false" outlineLevel="0" collapsed="false">
      <c r="A141" s="49"/>
      <c r="B141" s="266" t="s">
        <v>189</v>
      </c>
      <c r="C141" s="153" t="s">
        <v>16</v>
      </c>
      <c r="D141" s="29" t="n">
        <v>8.22</v>
      </c>
      <c r="E141" s="85" t="n">
        <v>8.3</v>
      </c>
      <c r="F141" s="85" t="n">
        <v>1.5</v>
      </c>
      <c r="G141" s="76" t="s">
        <v>25</v>
      </c>
      <c r="H141" s="76" t="s">
        <v>59</v>
      </c>
      <c r="I141" s="77" t="n">
        <v>0.17</v>
      </c>
      <c r="J141" s="174" t="n">
        <v>0.026</v>
      </c>
      <c r="L141" s="2"/>
      <c r="M141" s="2"/>
      <c r="N141" s="2"/>
    </row>
    <row r="142" customFormat="false" ht="13.5" hidden="false" customHeight="false" outlineLevel="0" collapsed="false">
      <c r="A142" s="49"/>
      <c r="B142" s="266"/>
      <c r="C142" s="156" t="s">
        <v>17</v>
      </c>
      <c r="D142" s="29" t="n">
        <v>8.22</v>
      </c>
      <c r="E142" s="85" t="n">
        <v>8.2</v>
      </c>
      <c r="F142" s="85" t="n">
        <v>1.2</v>
      </c>
      <c r="G142" s="76" t="s">
        <v>25</v>
      </c>
      <c r="H142" s="76" t="s">
        <v>59</v>
      </c>
      <c r="I142" s="77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268" t="s">
        <v>190</v>
      </c>
      <c r="C143" s="160" t="s">
        <v>16</v>
      </c>
      <c r="D143" s="29" t="n">
        <v>8.17</v>
      </c>
      <c r="E143" s="85" t="n">
        <v>7.9</v>
      </c>
      <c r="F143" s="85" t="n">
        <v>1.9</v>
      </c>
      <c r="G143" s="76" t="s">
        <v>25</v>
      </c>
      <c r="H143" s="85" t="s">
        <v>59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268"/>
      <c r="C144" s="156" t="s">
        <v>17</v>
      </c>
      <c r="D144" s="29" t="n">
        <v>8.16</v>
      </c>
      <c r="E144" s="85" t="n">
        <v>7.8</v>
      </c>
      <c r="F144" s="85" t="n">
        <v>1.7</v>
      </c>
      <c r="G144" s="76" t="s">
        <v>25</v>
      </c>
      <c r="H144" s="85" t="s">
        <v>59</v>
      </c>
      <c r="I144" s="77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269" t="s">
        <v>191</v>
      </c>
      <c r="C145" s="160" t="s">
        <v>16</v>
      </c>
      <c r="D145" s="29" t="n">
        <v>8.16</v>
      </c>
      <c r="E145" s="85" t="n">
        <v>6.9</v>
      </c>
      <c r="F145" s="85" t="n">
        <v>2.2</v>
      </c>
      <c r="G145" s="76" t="s">
        <v>25</v>
      </c>
      <c r="H145" s="85" t="s">
        <v>59</v>
      </c>
      <c r="I145" s="77" t="n">
        <v>0.18</v>
      </c>
      <c r="J145" s="78" t="n">
        <v>0.029</v>
      </c>
      <c r="M145" s="2"/>
      <c r="N145" s="2"/>
    </row>
    <row r="146" customFormat="false" ht="13.5" hidden="false" customHeight="false" outlineLevel="0" collapsed="false">
      <c r="A146" s="49"/>
      <c r="B146" s="269"/>
      <c r="C146" s="156" t="s">
        <v>17</v>
      </c>
      <c r="D146" s="29" t="n">
        <v>8.17</v>
      </c>
      <c r="E146" s="85" t="n">
        <v>7.4</v>
      </c>
      <c r="F146" s="85" t="n">
        <v>1.6</v>
      </c>
      <c r="G146" s="76" t="s">
        <v>25</v>
      </c>
      <c r="H146" s="85" t="s">
        <v>59</v>
      </c>
      <c r="I146" s="77" t="s">
        <v>25</v>
      </c>
      <c r="J146" s="78" t="s">
        <v>25</v>
      </c>
    </row>
    <row r="147" customFormat="false" ht="13.5" hidden="false" customHeight="false" outlineLevel="0" collapsed="false">
      <c r="A147" s="49"/>
      <c r="B147" s="270" t="s">
        <v>192</v>
      </c>
      <c r="C147" s="160" t="s">
        <v>16</v>
      </c>
      <c r="D147" s="29" t="n">
        <v>8.15</v>
      </c>
      <c r="E147" s="85" t="n">
        <v>6.4</v>
      </c>
      <c r="F147" s="85" t="n">
        <v>1.1</v>
      </c>
      <c r="G147" s="76" t="s">
        <v>25</v>
      </c>
      <c r="H147" s="85" t="s">
        <v>59</v>
      </c>
      <c r="I147" s="77" t="n">
        <v>0.21</v>
      </c>
      <c r="J147" s="78" t="n">
        <v>0.035</v>
      </c>
    </row>
    <row r="148" customFormat="false" ht="13.5" hidden="false" customHeight="false" outlineLevel="0" collapsed="false">
      <c r="B148" s="270"/>
      <c r="C148" s="45" t="s">
        <v>17</v>
      </c>
      <c r="D148" s="29" t="n">
        <v>8.16</v>
      </c>
      <c r="E148" s="85" t="n">
        <v>6.4</v>
      </c>
      <c r="F148" s="85" t="n">
        <v>1.1</v>
      </c>
      <c r="G148" s="76" t="s">
        <v>25</v>
      </c>
      <c r="H148" s="85" t="s">
        <v>59</v>
      </c>
      <c r="I148" s="77" t="s">
        <v>25</v>
      </c>
      <c r="J148" s="78" t="s">
        <v>25</v>
      </c>
    </row>
    <row r="149" customFormat="false" ht="13.5" hidden="false" customHeight="false" outlineLevel="0" collapsed="false">
      <c r="B149" s="270" t="s">
        <v>194</v>
      </c>
      <c r="C149" s="160" t="s">
        <v>16</v>
      </c>
      <c r="D149" s="29" t="n">
        <v>8.23</v>
      </c>
      <c r="E149" s="85" t="n">
        <v>7.3</v>
      </c>
      <c r="F149" s="85" t="n">
        <v>1.2</v>
      </c>
      <c r="G149" s="76" t="s">
        <v>25</v>
      </c>
      <c r="H149" s="85" t="s">
        <v>59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270"/>
      <c r="C150" s="160" t="s">
        <v>17</v>
      </c>
      <c r="D150" s="29" t="n">
        <v>8.22</v>
      </c>
      <c r="E150" s="85" t="n">
        <v>7.5</v>
      </c>
      <c r="F150" s="29" t="n">
        <v>1</v>
      </c>
      <c r="G150" s="76" t="s">
        <v>25</v>
      </c>
      <c r="H150" s="85" t="s">
        <v>59</v>
      </c>
      <c r="I150" s="77" t="s">
        <v>25</v>
      </c>
      <c r="J150" s="78" t="s">
        <v>25</v>
      </c>
    </row>
    <row r="151" customFormat="false" ht="13.5" hidden="false" customHeight="false" outlineLevel="0" collapsed="false">
      <c r="B151" s="271" t="s">
        <v>195</v>
      </c>
      <c r="C151" s="160" t="s">
        <v>16</v>
      </c>
      <c r="D151" s="29" t="n">
        <v>8.08</v>
      </c>
      <c r="E151" s="85" t="n">
        <v>8.1</v>
      </c>
      <c r="F151" s="29" t="n">
        <v>2</v>
      </c>
      <c r="G151" s="85" t="s">
        <v>25</v>
      </c>
      <c r="H151" s="85" t="s">
        <v>59</v>
      </c>
      <c r="I151" s="85" t="n">
        <v>0.23</v>
      </c>
      <c r="J151" s="92" t="n">
        <v>0.024</v>
      </c>
    </row>
    <row r="152" customFormat="false" ht="14.25" hidden="false" customHeight="false" outlineLevel="0" collapsed="false">
      <c r="B152" s="271"/>
      <c r="C152" s="94" t="s">
        <v>17</v>
      </c>
      <c r="D152" s="95" t="n">
        <v>8.07</v>
      </c>
      <c r="E152" s="37" t="n">
        <v>8.2</v>
      </c>
      <c r="F152" s="37" t="n">
        <v>1.8</v>
      </c>
      <c r="G152" s="37" t="s">
        <v>25</v>
      </c>
      <c r="H152" s="37" t="s">
        <v>59</v>
      </c>
      <c r="I152" s="37" t="s">
        <v>25</v>
      </c>
      <c r="J152" s="97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25</v>
      </c>
      <c r="D158" s="111" t="s">
        <v>25</v>
      </c>
      <c r="E158" s="111" t="s">
        <v>25</v>
      </c>
      <c r="F158" s="111" t="s">
        <v>25</v>
      </c>
      <c r="G158" s="111" t="s">
        <v>25</v>
      </c>
      <c r="H158" s="111" t="s">
        <v>25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63" t="s">
        <v>189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3" t="s">
        <v>25</v>
      </c>
    </row>
    <row r="160" customFormat="false" ht="13.5" hidden="false" customHeight="false" outlineLevel="0" collapsed="false">
      <c r="B160" s="264" t="s">
        <v>190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264" t="s">
        <v>191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264" t="s">
        <v>192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264" t="s">
        <v>194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265" t="s">
        <v>195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37" t="s">
        <v>25</v>
      </c>
      <c r="J164" s="97" t="s">
        <v>25</v>
      </c>
    </row>
    <row r="165" customFormat="false" ht="14.25" hidden="false" customHeight="false" outlineLevel="0" collapsed="false">
      <c r="I165" s="3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25</v>
      </c>
      <c r="D170" s="111" t="s">
        <v>25</v>
      </c>
      <c r="E170" s="111" t="s">
        <v>25</v>
      </c>
      <c r="F170" s="111" t="s">
        <v>25</v>
      </c>
      <c r="G170" s="111" t="s">
        <v>25</v>
      </c>
      <c r="H170" s="111" t="s">
        <v>25</v>
      </c>
      <c r="I170" s="111" t="s">
        <v>25</v>
      </c>
      <c r="J170" s="112" t="s">
        <v>25</v>
      </c>
    </row>
    <row r="171" customFormat="false" ht="14.25" hidden="false" customHeight="false" outlineLevel="0" collapsed="false">
      <c r="B171" s="263" t="s">
        <v>189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3" t="s">
        <v>25</v>
      </c>
    </row>
    <row r="172" customFormat="false" ht="13.5" hidden="false" customHeight="false" outlineLevel="0" collapsed="false">
      <c r="B172" s="264" t="s">
        <v>190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264" t="s">
        <v>191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264" t="s">
        <v>192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264" t="s">
        <v>194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265" t="s">
        <v>195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25</v>
      </c>
      <c r="D187" s="111" t="s">
        <v>25</v>
      </c>
      <c r="E187" s="111" t="s">
        <v>25</v>
      </c>
      <c r="F187" s="111" t="s">
        <v>25</v>
      </c>
      <c r="G187" s="111" t="s">
        <v>25</v>
      </c>
      <c r="H187" s="111" t="s">
        <v>25</v>
      </c>
      <c r="I187" s="111" t="s">
        <v>25</v>
      </c>
      <c r="J187" s="112" t="s">
        <v>25</v>
      </c>
    </row>
    <row r="188" customFormat="false" ht="14.25" hidden="false" customHeight="false" outlineLevel="0" collapsed="false">
      <c r="B188" s="263" t="s">
        <v>189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07" t="s">
        <v>25</v>
      </c>
    </row>
    <row r="189" customFormat="false" ht="13.5" hidden="false" customHeight="false" outlineLevel="0" collapsed="false">
      <c r="B189" s="264" t="s">
        <v>190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140" t="s">
        <v>25</v>
      </c>
    </row>
    <row r="190" customFormat="false" ht="13.5" hidden="false" customHeight="false" outlineLevel="0" collapsed="false">
      <c r="B190" s="264" t="s">
        <v>191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264" t="s">
        <v>192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true" outlineLevel="0" collapsed="false">
      <c r="B192" s="264" t="s">
        <v>194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4.25" hidden="false" customHeight="false" outlineLevel="0" collapsed="false">
      <c r="B193" s="265" t="s">
        <v>195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1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266" t="s">
        <v>189</v>
      </c>
      <c r="C199" s="153" t="s">
        <v>16</v>
      </c>
      <c r="D199" s="208" t="s">
        <v>25</v>
      </c>
      <c r="E199" s="30" t="s">
        <v>25</v>
      </c>
      <c r="F199" s="85" t="s">
        <v>104</v>
      </c>
      <c r="G199" s="30" t="s">
        <v>25</v>
      </c>
      <c r="H199" s="30" t="s">
        <v>25</v>
      </c>
      <c r="I199" s="113" t="s">
        <v>25</v>
      </c>
    </row>
    <row r="200" customFormat="false" ht="13.5" hidden="false" customHeight="false" outlineLevel="0" collapsed="false">
      <c r="A200" s="49"/>
      <c r="B200" s="266"/>
      <c r="C200" s="156" t="s">
        <v>17</v>
      </c>
      <c r="D200" s="154" t="s">
        <v>25</v>
      </c>
      <c r="E200" s="85" t="s">
        <v>25</v>
      </c>
      <c r="F200" s="85" t="n">
        <v>2</v>
      </c>
      <c r="G200" s="85" t="s">
        <v>25</v>
      </c>
      <c r="H200" s="85" t="s">
        <v>25</v>
      </c>
      <c r="I200" s="92" t="s">
        <v>25</v>
      </c>
    </row>
    <row r="201" customFormat="false" ht="13.5" hidden="false" customHeight="false" outlineLevel="0" collapsed="false">
      <c r="A201" s="49"/>
      <c r="B201" s="268" t="s">
        <v>190</v>
      </c>
      <c r="C201" s="160" t="s">
        <v>16</v>
      </c>
      <c r="D201" s="154" t="s">
        <v>25</v>
      </c>
      <c r="E201" s="85" t="s">
        <v>25</v>
      </c>
      <c r="F201" s="85" t="n">
        <v>1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268"/>
      <c r="C202" s="156" t="s">
        <v>17</v>
      </c>
      <c r="D202" s="154" t="s">
        <v>25</v>
      </c>
      <c r="E202" s="85" t="s">
        <v>25</v>
      </c>
      <c r="F202" s="85" t="s">
        <v>104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269" t="s">
        <v>191</v>
      </c>
      <c r="C203" s="160" t="s">
        <v>16</v>
      </c>
      <c r="D203" s="154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269"/>
      <c r="C204" s="156" t="s">
        <v>17</v>
      </c>
      <c r="D204" s="154" t="s">
        <v>25</v>
      </c>
      <c r="E204" s="85" t="s">
        <v>25</v>
      </c>
      <c r="F204" s="85" t="n">
        <v>1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270" t="s">
        <v>192</v>
      </c>
      <c r="C205" s="160" t="s">
        <v>16</v>
      </c>
      <c r="D205" s="154" t="s">
        <v>25</v>
      </c>
      <c r="E205" s="85" t="s">
        <v>25</v>
      </c>
      <c r="F205" s="85" t="n">
        <v>1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270"/>
      <c r="C206" s="183" t="s">
        <v>17</v>
      </c>
      <c r="D206" s="154" t="s">
        <v>25</v>
      </c>
      <c r="E206" s="85" t="s">
        <v>25</v>
      </c>
      <c r="F206" s="85" t="n">
        <v>3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270" t="s">
        <v>194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270"/>
      <c r="C208" s="160" t="s">
        <v>17</v>
      </c>
      <c r="D208" s="85" t="s">
        <v>25</v>
      </c>
      <c r="E208" s="85" t="s">
        <v>25</v>
      </c>
      <c r="F208" s="85" t="n">
        <v>1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271" t="s">
        <v>195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271"/>
      <c r="C210" s="94" t="s">
        <v>17</v>
      </c>
      <c r="D210" s="114" t="s">
        <v>25</v>
      </c>
      <c r="E210" s="37" t="s">
        <v>25</v>
      </c>
      <c r="F210" s="37" t="s">
        <v>104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8000</v>
      </c>
      <c r="E214" s="168" t="s">
        <v>25</v>
      </c>
      <c r="F214" s="169" t="n">
        <v>0.02</v>
      </c>
    </row>
    <row r="215" customFormat="false" ht="14.25" hidden="false" customHeight="false" outlineLevel="0" collapsed="false">
      <c r="A215" s="49"/>
      <c r="B215" s="266" t="s">
        <v>189</v>
      </c>
      <c r="C215" s="183" t="s">
        <v>16</v>
      </c>
      <c r="D215" s="85" t="n">
        <v>18000</v>
      </c>
      <c r="E215" s="85" t="s">
        <v>25</v>
      </c>
      <c r="F215" s="128" t="n">
        <v>0.01</v>
      </c>
    </row>
    <row r="216" customFormat="false" ht="13.5" hidden="false" customHeight="false" outlineLevel="0" collapsed="false">
      <c r="A216" s="49"/>
      <c r="B216" s="266"/>
      <c r="C216" s="45" t="s">
        <v>17</v>
      </c>
      <c r="D216" s="85" t="n">
        <v>18000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268" t="s">
        <v>190</v>
      </c>
      <c r="C217" s="160" t="s">
        <v>16</v>
      </c>
      <c r="D217" s="85" t="n">
        <v>19000</v>
      </c>
      <c r="E217" s="85" t="s">
        <v>25</v>
      </c>
      <c r="F217" s="92" t="s">
        <v>25</v>
      </c>
    </row>
    <row r="218" customFormat="false" ht="13.5" hidden="false" customHeight="false" outlineLevel="0" collapsed="false">
      <c r="B218" s="268"/>
      <c r="C218" s="45" t="s">
        <v>17</v>
      </c>
      <c r="D218" s="85" t="n">
        <v>18000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269" t="s">
        <v>191</v>
      </c>
      <c r="C219" s="160" t="s">
        <v>16</v>
      </c>
      <c r="D219" s="85" t="n">
        <v>18000</v>
      </c>
      <c r="E219" s="85" t="s">
        <v>25</v>
      </c>
      <c r="F219" s="92" t="n">
        <v>0.01</v>
      </c>
    </row>
    <row r="220" customFormat="false" ht="13.5" hidden="false" customHeight="false" outlineLevel="0" collapsed="false">
      <c r="B220" s="269"/>
      <c r="C220" s="45" t="s">
        <v>17</v>
      </c>
      <c r="D220" s="85" t="n">
        <v>18000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270" t="s">
        <v>192</v>
      </c>
      <c r="C221" s="160" t="s">
        <v>16</v>
      </c>
      <c r="D221" s="85" t="n">
        <v>19000</v>
      </c>
      <c r="E221" s="85" t="s">
        <v>25</v>
      </c>
      <c r="F221" s="92" t="n">
        <v>0.02</v>
      </c>
    </row>
    <row r="222" customFormat="false" ht="13.5" hidden="false" customHeight="false" outlineLevel="0" collapsed="false">
      <c r="B222" s="270"/>
      <c r="C222" s="45" t="s">
        <v>17</v>
      </c>
      <c r="D222" s="85" t="n">
        <v>18000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270" t="s">
        <v>194</v>
      </c>
      <c r="C223" s="160" t="s">
        <v>16</v>
      </c>
      <c r="D223" s="85" t="n">
        <v>19000</v>
      </c>
      <c r="E223" s="85" t="s">
        <v>25</v>
      </c>
      <c r="F223" s="92" t="s">
        <v>25</v>
      </c>
    </row>
    <row r="224" customFormat="false" ht="13.5" hidden="false" customHeight="false" outlineLevel="0" collapsed="false">
      <c r="B224" s="270"/>
      <c r="C224" s="160" t="s">
        <v>17</v>
      </c>
      <c r="D224" s="85" t="n">
        <v>19000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271" t="s">
        <v>195</v>
      </c>
      <c r="C225" s="160" t="s">
        <v>16</v>
      </c>
      <c r="D225" s="85" t="n">
        <v>18000</v>
      </c>
      <c r="E225" s="85" t="s">
        <v>25</v>
      </c>
      <c r="F225" s="92" t="n">
        <v>0.02</v>
      </c>
    </row>
    <row r="226" customFormat="false" ht="14.25" hidden="false" customHeight="false" outlineLevel="0" collapsed="false">
      <c r="B226" s="271"/>
      <c r="C226" s="94" t="s">
        <v>17</v>
      </c>
      <c r="D226" s="114" t="n">
        <v>18000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86</v>
      </c>
      <c r="D242" s="5" t="s">
        <v>4</v>
      </c>
      <c r="E242" s="7" t="s">
        <v>5</v>
      </c>
      <c r="F242" s="8" t="s">
        <v>109</v>
      </c>
      <c r="G242" s="9" t="s">
        <v>198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0</v>
      </c>
      <c r="G243" s="9" t="s">
        <v>188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63" t="s">
        <v>189</v>
      </c>
      <c r="C248" s="28" t="s">
        <v>33</v>
      </c>
      <c r="D248" s="29" t="n">
        <v>15.7</v>
      </c>
      <c r="E248" s="85" t="n">
        <v>16.6</v>
      </c>
      <c r="F248" s="85" t="n">
        <v>16.6</v>
      </c>
      <c r="G248" s="29" t="n">
        <v>8.5</v>
      </c>
      <c r="H248" s="29" t="n">
        <v>8.5</v>
      </c>
      <c r="I248" s="28" t="s">
        <v>26</v>
      </c>
      <c r="J248" s="28" t="s">
        <v>31</v>
      </c>
      <c r="K248" s="31" t="s">
        <v>28</v>
      </c>
    </row>
    <row r="249" customFormat="false" ht="13.5" hidden="false" customHeight="false" outlineLevel="0" collapsed="false">
      <c r="B249" s="264" t="s">
        <v>190</v>
      </c>
      <c r="C249" s="28" t="s">
        <v>33</v>
      </c>
      <c r="D249" s="29" t="n">
        <v>22.6</v>
      </c>
      <c r="E249" s="85" t="n">
        <v>23.5</v>
      </c>
      <c r="F249" s="85" t="n">
        <v>23.6</v>
      </c>
      <c r="G249" s="29" t="n">
        <v>8</v>
      </c>
      <c r="H249" s="29" t="n">
        <v>4.2</v>
      </c>
      <c r="I249" s="28" t="s">
        <v>26</v>
      </c>
      <c r="J249" s="28" t="s">
        <v>36</v>
      </c>
      <c r="K249" s="33" t="s">
        <v>28</v>
      </c>
    </row>
    <row r="250" customFormat="false" ht="13.5" hidden="false" customHeight="false" outlineLevel="0" collapsed="false">
      <c r="B250" s="264" t="s">
        <v>191</v>
      </c>
      <c r="C250" s="28" t="s">
        <v>33</v>
      </c>
      <c r="D250" s="29" t="n">
        <v>30</v>
      </c>
      <c r="E250" s="85" t="n">
        <v>28.2</v>
      </c>
      <c r="F250" s="85" t="n">
        <v>28.1</v>
      </c>
      <c r="G250" s="29" t="n">
        <v>7.3</v>
      </c>
      <c r="H250" s="29" t="n">
        <v>4.5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264" t="s">
        <v>192</v>
      </c>
      <c r="C251" s="28" t="s">
        <v>193</v>
      </c>
      <c r="D251" s="29" t="n">
        <v>16</v>
      </c>
      <c r="E251" s="85" t="n">
        <v>23.1</v>
      </c>
      <c r="F251" s="85" t="n">
        <v>23.1</v>
      </c>
      <c r="G251" s="29" t="n">
        <v>7.2</v>
      </c>
      <c r="H251" s="29" t="n">
        <v>3.5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264" t="s">
        <v>194</v>
      </c>
      <c r="C252" s="28" t="s">
        <v>33</v>
      </c>
      <c r="D252" s="29" t="n">
        <v>9.1</v>
      </c>
      <c r="E252" s="85" t="n">
        <v>18.8</v>
      </c>
      <c r="F252" s="85" t="n">
        <v>18.8</v>
      </c>
      <c r="G252" s="29" t="n">
        <v>7.9</v>
      </c>
      <c r="H252" s="29" t="n">
        <v>7.9</v>
      </c>
      <c r="I252" s="28" t="s">
        <v>26</v>
      </c>
      <c r="J252" s="28" t="s">
        <v>36</v>
      </c>
      <c r="K252" s="33" t="s">
        <v>28</v>
      </c>
    </row>
    <row r="253" customFormat="false" ht="14.25" hidden="false" customHeight="false" outlineLevel="0" collapsed="false">
      <c r="B253" s="265" t="s">
        <v>195</v>
      </c>
      <c r="C253" s="35" t="s">
        <v>24</v>
      </c>
      <c r="D253" s="36" t="n">
        <v>5</v>
      </c>
      <c r="E253" s="37" t="n">
        <v>14.4</v>
      </c>
      <c r="F253" s="37" t="n">
        <v>14.2</v>
      </c>
      <c r="G253" s="36" t="n">
        <v>7.5</v>
      </c>
      <c r="H253" s="36" t="n">
        <v>7.5</v>
      </c>
      <c r="I253" s="38" t="s">
        <v>26</v>
      </c>
      <c r="J253" s="38" t="s">
        <v>31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116</v>
      </c>
      <c r="F258" s="197" t="s">
        <v>117</v>
      </c>
      <c r="G258" s="100" t="s">
        <v>118</v>
      </c>
      <c r="H258" s="101" t="s">
        <v>54</v>
      </c>
      <c r="I258" s="157" t="s">
        <v>55</v>
      </c>
      <c r="J258" s="163" t="s">
        <v>56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7.45833333333333</v>
      </c>
      <c r="F259" s="67" t="s">
        <v>146</v>
      </c>
      <c r="G259" s="67" t="s">
        <v>25</v>
      </c>
      <c r="H259" s="67" t="s">
        <v>59</v>
      </c>
      <c r="I259" s="70" t="n">
        <f aca="false">AVERAGE(I260:I271)</f>
        <v>0.2125</v>
      </c>
      <c r="J259" s="71" t="n">
        <f aca="false">AVERAGE(J260:J271)</f>
        <v>0.029</v>
      </c>
      <c r="M259" s="72"/>
      <c r="N259" s="73"/>
    </row>
    <row r="260" customFormat="false" ht="14.25" hidden="false" customHeight="false" outlineLevel="0" collapsed="false">
      <c r="A260" s="49"/>
      <c r="B260" s="266" t="s">
        <v>189</v>
      </c>
      <c r="C260" s="153" t="s">
        <v>16</v>
      </c>
      <c r="D260" s="29" t="n">
        <v>8.18</v>
      </c>
      <c r="E260" s="85" t="n">
        <v>8.1</v>
      </c>
      <c r="F260" s="85" t="n">
        <v>1.5</v>
      </c>
      <c r="G260" s="76" t="s">
        <v>25</v>
      </c>
      <c r="H260" s="76" t="s">
        <v>59</v>
      </c>
      <c r="I260" s="77" t="n">
        <v>0.17</v>
      </c>
      <c r="J260" s="174" t="n">
        <v>0.033</v>
      </c>
      <c r="L260" s="2"/>
      <c r="M260" s="2"/>
      <c r="N260" s="2"/>
    </row>
    <row r="261" customFormat="false" ht="13.5" hidden="false" customHeight="false" outlineLevel="0" collapsed="false">
      <c r="A261" s="49"/>
      <c r="B261" s="266"/>
      <c r="C261" s="156" t="s">
        <v>17</v>
      </c>
      <c r="D261" s="29" t="n">
        <v>8.18</v>
      </c>
      <c r="E261" s="29" t="n">
        <v>8</v>
      </c>
      <c r="F261" s="85" t="n">
        <v>1.5</v>
      </c>
      <c r="G261" s="76" t="s">
        <v>25</v>
      </c>
      <c r="H261" s="76" t="s">
        <v>59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268" t="s">
        <v>190</v>
      </c>
      <c r="C262" s="160" t="s">
        <v>16</v>
      </c>
      <c r="D262" s="29" t="n">
        <v>8.17</v>
      </c>
      <c r="E262" s="85" t="n">
        <v>8.2</v>
      </c>
      <c r="F262" s="29" t="n">
        <v>2</v>
      </c>
      <c r="G262" s="76" t="s">
        <v>25</v>
      </c>
      <c r="H262" s="85" t="s">
        <v>59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268"/>
      <c r="C263" s="156" t="s">
        <v>17</v>
      </c>
      <c r="D263" s="29" t="n">
        <v>8.18</v>
      </c>
      <c r="E263" s="85" t="n">
        <v>7.8</v>
      </c>
      <c r="F263" s="85" t="n">
        <v>1.9</v>
      </c>
      <c r="G263" s="76" t="s">
        <v>25</v>
      </c>
      <c r="H263" s="85" t="s">
        <v>59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269" t="s">
        <v>191</v>
      </c>
      <c r="C264" s="160" t="s">
        <v>16</v>
      </c>
      <c r="D264" s="29" t="n">
        <v>8.13</v>
      </c>
      <c r="E264" s="85" t="n">
        <v>6.5</v>
      </c>
      <c r="F264" s="29" t="n">
        <v>2</v>
      </c>
      <c r="G264" s="76" t="s">
        <v>25</v>
      </c>
      <c r="H264" s="85" t="s">
        <v>59</v>
      </c>
      <c r="I264" s="77" t="n">
        <v>0.25</v>
      </c>
      <c r="J264" s="202" t="n">
        <v>0.03</v>
      </c>
      <c r="M264" s="2"/>
      <c r="N264" s="2"/>
    </row>
    <row r="265" customFormat="false" ht="13.5" hidden="false" customHeight="false" outlineLevel="0" collapsed="false">
      <c r="A265" s="49"/>
      <c r="B265" s="269"/>
      <c r="C265" s="156" t="s">
        <v>17</v>
      </c>
      <c r="D265" s="29" t="n">
        <v>8.12</v>
      </c>
      <c r="E265" s="85" t="n">
        <v>6.5</v>
      </c>
      <c r="F265" s="85" t="n">
        <v>1.7</v>
      </c>
      <c r="G265" s="76" t="s">
        <v>25</v>
      </c>
      <c r="H265" s="85" t="s">
        <v>59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270" t="s">
        <v>192</v>
      </c>
      <c r="C266" s="160" t="s">
        <v>16</v>
      </c>
      <c r="D266" s="29" t="n">
        <v>8.15</v>
      </c>
      <c r="E266" s="85" t="n">
        <v>6.4</v>
      </c>
      <c r="F266" s="29" t="n">
        <v>1</v>
      </c>
      <c r="G266" s="76" t="s">
        <v>25</v>
      </c>
      <c r="H266" s="85" t="s">
        <v>59</v>
      </c>
      <c r="I266" s="185" t="n">
        <v>0.2</v>
      </c>
      <c r="J266" s="78" t="n">
        <v>0.029</v>
      </c>
    </row>
    <row r="267" customFormat="false" ht="13.5" hidden="false" customHeight="false" outlineLevel="0" collapsed="false">
      <c r="B267" s="270"/>
      <c r="C267" s="45" t="s">
        <v>17</v>
      </c>
      <c r="D267" s="29" t="n">
        <v>8.16</v>
      </c>
      <c r="E267" s="85" t="n">
        <v>6.7</v>
      </c>
      <c r="F267" s="85" t="n">
        <v>0.9</v>
      </c>
      <c r="G267" s="76" t="s">
        <v>25</v>
      </c>
      <c r="H267" s="85" t="s">
        <v>59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270" t="s">
        <v>194</v>
      </c>
      <c r="C268" s="160" t="s">
        <v>16</v>
      </c>
      <c r="D268" s="29" t="n">
        <v>8.21</v>
      </c>
      <c r="E268" s="85" t="n">
        <v>7.2</v>
      </c>
      <c r="F268" s="85" t="n">
        <v>1.2</v>
      </c>
      <c r="G268" s="76" t="s">
        <v>25</v>
      </c>
      <c r="H268" s="85" t="s">
        <v>59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270"/>
      <c r="C269" s="160" t="s">
        <v>17</v>
      </c>
      <c r="D269" s="29" t="n">
        <v>8.21</v>
      </c>
      <c r="E269" s="85" t="n">
        <v>7.3</v>
      </c>
      <c r="F269" s="85" t="n">
        <v>0.8</v>
      </c>
      <c r="G269" s="76" t="s">
        <v>25</v>
      </c>
      <c r="H269" s="85" t="s">
        <v>59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271" t="s">
        <v>195</v>
      </c>
      <c r="C270" s="160" t="s">
        <v>16</v>
      </c>
      <c r="D270" s="29" t="n">
        <v>8.07</v>
      </c>
      <c r="E270" s="85" t="n">
        <v>8.8</v>
      </c>
      <c r="F270" s="85" t="n">
        <v>2.1</v>
      </c>
      <c r="G270" s="85" t="s">
        <v>25</v>
      </c>
      <c r="H270" s="85" t="s">
        <v>59</v>
      </c>
      <c r="I270" s="85" t="n">
        <v>0.23</v>
      </c>
      <c r="J270" s="92" t="n">
        <v>0.024</v>
      </c>
    </row>
    <row r="271" customFormat="false" ht="14.25" hidden="false" customHeight="false" outlineLevel="0" collapsed="false">
      <c r="B271" s="271"/>
      <c r="C271" s="94" t="s">
        <v>17</v>
      </c>
      <c r="D271" s="95" t="n">
        <v>8.05</v>
      </c>
      <c r="E271" s="36" t="n">
        <v>8</v>
      </c>
      <c r="F271" s="37" t="n">
        <v>1.9</v>
      </c>
      <c r="G271" s="37" t="s">
        <v>25</v>
      </c>
      <c r="H271" s="37" t="s">
        <v>59</v>
      </c>
      <c r="I271" s="37" t="s">
        <v>25</v>
      </c>
      <c r="J271" s="97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121</v>
      </c>
      <c r="D277" s="111" t="s">
        <v>25</v>
      </c>
      <c r="E277" s="111" t="s">
        <v>123</v>
      </c>
      <c r="F277" s="111" t="s">
        <v>124</v>
      </c>
      <c r="G277" s="111" t="n">
        <v>0.001</v>
      </c>
      <c r="H277" s="111" t="s">
        <v>126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63" t="s">
        <v>189</v>
      </c>
      <c r="C278" s="85" t="s">
        <v>25</v>
      </c>
      <c r="D278" s="85" t="s">
        <v>25</v>
      </c>
      <c r="E278" s="85" t="s">
        <v>25</v>
      </c>
      <c r="F278" s="85" t="s">
        <v>25</v>
      </c>
      <c r="G278" s="85" t="s">
        <v>25</v>
      </c>
      <c r="H278" s="85" t="s">
        <v>25</v>
      </c>
      <c r="I278" s="85" t="s">
        <v>25</v>
      </c>
      <c r="J278" s="92" t="s">
        <v>25</v>
      </c>
    </row>
    <row r="279" customFormat="false" ht="13.5" hidden="false" customHeight="false" outlineLevel="0" collapsed="false">
      <c r="B279" s="264" t="s">
        <v>190</v>
      </c>
      <c r="C279" s="85" t="s">
        <v>121</v>
      </c>
      <c r="D279" s="85" t="s">
        <v>25</v>
      </c>
      <c r="E279" s="85" t="s">
        <v>123</v>
      </c>
      <c r="F279" s="85" t="s">
        <v>124</v>
      </c>
      <c r="G279" s="85" t="n">
        <v>0.001</v>
      </c>
      <c r="H279" s="85" t="s">
        <v>126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264" t="s">
        <v>191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264" t="s">
        <v>192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264" t="s">
        <v>194</v>
      </c>
      <c r="C282" s="85" t="s">
        <v>121</v>
      </c>
      <c r="D282" s="85" t="s">
        <v>25</v>
      </c>
      <c r="E282" s="85" t="s">
        <v>123</v>
      </c>
      <c r="F282" s="85" t="s">
        <v>124</v>
      </c>
      <c r="G282" s="85" t="s">
        <v>125</v>
      </c>
      <c r="H282" s="85" t="s">
        <v>126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265" t="s">
        <v>195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37" t="s">
        <v>25</v>
      </c>
      <c r="J283" s="97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121</v>
      </c>
      <c r="D289" s="111" t="s">
        <v>127</v>
      </c>
      <c r="E289" s="111" t="s">
        <v>128</v>
      </c>
      <c r="F289" s="111" t="s">
        <v>121</v>
      </c>
      <c r="G289" s="111" t="s">
        <v>129</v>
      </c>
      <c r="H289" s="111" t="s">
        <v>122</v>
      </c>
      <c r="I289" s="111" t="s">
        <v>130</v>
      </c>
      <c r="J289" s="112" t="s">
        <v>131</v>
      </c>
    </row>
    <row r="290" customFormat="false" ht="14.25" hidden="false" customHeight="false" outlineLevel="0" collapsed="false">
      <c r="B290" s="263" t="s">
        <v>189</v>
      </c>
      <c r="C290" s="85" t="s">
        <v>25</v>
      </c>
      <c r="D290" s="85" t="s">
        <v>25</v>
      </c>
      <c r="E290" s="85" t="s">
        <v>25</v>
      </c>
      <c r="F290" s="85" t="s">
        <v>25</v>
      </c>
      <c r="G290" s="85" t="s">
        <v>25</v>
      </c>
      <c r="H290" s="85" t="s">
        <v>25</v>
      </c>
      <c r="I290" s="85" t="s">
        <v>25</v>
      </c>
      <c r="J290" s="92" t="s">
        <v>25</v>
      </c>
    </row>
    <row r="291" customFormat="false" ht="13.5" hidden="false" customHeight="false" outlineLevel="0" collapsed="false">
      <c r="B291" s="264" t="s">
        <v>190</v>
      </c>
      <c r="C291" s="85" t="s">
        <v>121</v>
      </c>
      <c r="D291" s="85" t="s">
        <v>127</v>
      </c>
      <c r="E291" s="85" t="s">
        <v>128</v>
      </c>
      <c r="F291" s="85" t="s">
        <v>121</v>
      </c>
      <c r="G291" s="85" t="s">
        <v>129</v>
      </c>
      <c r="H291" s="85" t="s">
        <v>122</v>
      </c>
      <c r="I291" s="85" t="s">
        <v>130</v>
      </c>
      <c r="J291" s="92" t="s">
        <v>131</v>
      </c>
    </row>
    <row r="292" customFormat="false" ht="13.5" hidden="false" customHeight="false" outlineLevel="0" collapsed="false">
      <c r="B292" s="264" t="s">
        <v>191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264" t="s">
        <v>192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264" t="s">
        <v>194</v>
      </c>
      <c r="C294" s="85" t="s">
        <v>121</v>
      </c>
      <c r="D294" s="85" t="s">
        <v>127</v>
      </c>
      <c r="E294" s="85" t="s">
        <v>128</v>
      </c>
      <c r="F294" s="85" t="s">
        <v>121</v>
      </c>
      <c r="G294" s="85" t="s">
        <v>129</v>
      </c>
      <c r="H294" s="85" t="s">
        <v>122</v>
      </c>
      <c r="I294" s="85" t="s">
        <v>130</v>
      </c>
      <c r="J294" s="92" t="s">
        <v>131</v>
      </c>
    </row>
    <row r="295" customFormat="false" ht="14.25" hidden="false" customHeight="false" outlineLevel="0" collapsed="false">
      <c r="B295" s="265" t="s">
        <v>195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125</v>
      </c>
      <c r="D306" s="111" t="s">
        <v>127</v>
      </c>
      <c r="E306" s="111" t="s">
        <v>130</v>
      </c>
      <c r="F306" s="111" t="s">
        <v>132</v>
      </c>
      <c r="G306" s="111" t="s">
        <v>121</v>
      </c>
      <c r="H306" s="111" t="s">
        <v>125</v>
      </c>
      <c r="I306" s="111" t="s">
        <v>125</v>
      </c>
      <c r="J306" s="112" t="n">
        <v>0.03</v>
      </c>
    </row>
    <row r="307" customFormat="false" ht="14.25" hidden="false" customHeight="false" outlineLevel="0" collapsed="false">
      <c r="B307" s="263" t="s">
        <v>189</v>
      </c>
      <c r="C307" s="85" t="s">
        <v>25</v>
      </c>
      <c r="D307" s="85" t="s">
        <v>25</v>
      </c>
      <c r="E307" s="85" t="s">
        <v>25</v>
      </c>
      <c r="F307" s="85" t="s">
        <v>25</v>
      </c>
      <c r="G307" s="85" t="s">
        <v>25</v>
      </c>
      <c r="H307" s="85" t="s">
        <v>25</v>
      </c>
      <c r="I307" s="85" t="s">
        <v>25</v>
      </c>
      <c r="J307" s="128" t="s">
        <v>25</v>
      </c>
    </row>
    <row r="308" customFormat="false" ht="13.5" hidden="false" customHeight="false" outlineLevel="0" collapsed="false">
      <c r="B308" s="264" t="s">
        <v>190</v>
      </c>
      <c r="C308" s="85" t="s">
        <v>125</v>
      </c>
      <c r="D308" s="85" t="s">
        <v>127</v>
      </c>
      <c r="E308" s="85" t="s">
        <v>130</v>
      </c>
      <c r="F308" s="85" t="s">
        <v>132</v>
      </c>
      <c r="G308" s="85" t="s">
        <v>121</v>
      </c>
      <c r="H308" s="85" t="s">
        <v>125</v>
      </c>
      <c r="I308" s="85" t="s">
        <v>125</v>
      </c>
      <c r="J308" s="92" t="n">
        <v>0.02</v>
      </c>
    </row>
    <row r="309" customFormat="false" ht="13.5" hidden="false" customHeight="false" outlineLevel="0" collapsed="false">
      <c r="B309" s="264" t="s">
        <v>191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92" t="s">
        <v>25</v>
      </c>
    </row>
    <row r="310" customFormat="false" ht="13.5" hidden="false" customHeight="false" outlineLevel="0" collapsed="false">
      <c r="B310" s="264" t="s">
        <v>192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92" t="s">
        <v>25</v>
      </c>
    </row>
    <row r="311" customFormat="false" ht="13.5" hidden="false" customHeight="true" outlineLevel="0" collapsed="false">
      <c r="B311" s="264" t="s">
        <v>194</v>
      </c>
      <c r="C311" s="85" t="s">
        <v>125</v>
      </c>
      <c r="D311" s="85" t="s">
        <v>127</v>
      </c>
      <c r="E311" s="85" t="s">
        <v>130</v>
      </c>
      <c r="F311" s="85" t="s">
        <v>132</v>
      </c>
      <c r="G311" s="85" t="s">
        <v>121</v>
      </c>
      <c r="H311" s="85" t="s">
        <v>125</v>
      </c>
      <c r="I311" s="85" t="s">
        <v>125</v>
      </c>
      <c r="J311" s="92" t="n">
        <v>0.03</v>
      </c>
    </row>
    <row r="312" customFormat="false" ht="14.25" hidden="false" customHeight="false" outlineLevel="0" collapsed="false">
      <c r="B312" s="265" t="s">
        <v>195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97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57" t="s">
        <v>72</v>
      </c>
      <c r="C317" s="57"/>
      <c r="D317" s="149" t="s">
        <v>25</v>
      </c>
      <c r="E317" s="150" t="s">
        <v>25</v>
      </c>
      <c r="F317" s="150" t="n">
        <v>1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266" t="s">
        <v>189</v>
      </c>
      <c r="C318" s="153" t="s">
        <v>16</v>
      </c>
      <c r="D318" s="85" t="s">
        <v>25</v>
      </c>
      <c r="E318" s="85" t="s">
        <v>25</v>
      </c>
      <c r="F318" s="85" t="n">
        <v>1</v>
      </c>
      <c r="G318" s="85" t="s">
        <v>25</v>
      </c>
      <c r="H318" s="85" t="s">
        <v>25</v>
      </c>
      <c r="I318" s="128" t="s">
        <v>25</v>
      </c>
    </row>
    <row r="319" customFormat="false" ht="13.5" hidden="false" customHeight="false" outlineLevel="0" collapsed="false">
      <c r="A319" s="49"/>
      <c r="B319" s="266"/>
      <c r="C319" s="156" t="s">
        <v>17</v>
      </c>
      <c r="D319" s="85" t="s">
        <v>25</v>
      </c>
      <c r="E319" s="85" t="s">
        <v>25</v>
      </c>
      <c r="F319" s="85" t="n">
        <v>1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268" t="s">
        <v>190</v>
      </c>
      <c r="C320" s="160" t="s">
        <v>16</v>
      </c>
      <c r="D320" s="85" t="s">
        <v>25</v>
      </c>
      <c r="E320" s="85" t="s">
        <v>25</v>
      </c>
      <c r="F320" s="85" t="n">
        <v>1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268"/>
      <c r="C321" s="156" t="s">
        <v>17</v>
      </c>
      <c r="D321" s="85" t="s">
        <v>25</v>
      </c>
      <c r="E321" s="85" t="s">
        <v>25</v>
      </c>
      <c r="F321" s="85" t="n">
        <v>1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269" t="s">
        <v>191</v>
      </c>
      <c r="C322" s="160" t="s">
        <v>16</v>
      </c>
      <c r="D322" s="85" t="s">
        <v>25</v>
      </c>
      <c r="E322" s="85" t="s">
        <v>25</v>
      </c>
      <c r="F322" s="85" t="n">
        <v>2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269"/>
      <c r="C323" s="156" t="s">
        <v>17</v>
      </c>
      <c r="D323" s="85" t="s">
        <v>25</v>
      </c>
      <c r="E323" s="85" t="s">
        <v>25</v>
      </c>
      <c r="F323" s="85" t="n">
        <v>1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270" t="s">
        <v>192</v>
      </c>
      <c r="C324" s="160" t="s">
        <v>16</v>
      </c>
      <c r="D324" s="85" t="s">
        <v>25</v>
      </c>
      <c r="E324" s="85" t="s">
        <v>25</v>
      </c>
      <c r="F324" s="85" t="n">
        <v>1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270"/>
      <c r="C325" s="45" t="s">
        <v>17</v>
      </c>
      <c r="D325" s="85" t="s">
        <v>25</v>
      </c>
      <c r="E325" s="85" t="s">
        <v>25</v>
      </c>
      <c r="F325" s="85" t="n">
        <v>1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270" t="s">
        <v>194</v>
      </c>
      <c r="C326" s="160" t="s">
        <v>16</v>
      </c>
      <c r="D326" s="85" t="s">
        <v>25</v>
      </c>
      <c r="E326" s="85" t="s">
        <v>25</v>
      </c>
      <c r="F326" s="85" t="n">
        <v>1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270"/>
      <c r="C327" s="160" t="s">
        <v>17</v>
      </c>
      <c r="D327" s="85" t="s">
        <v>25</v>
      </c>
      <c r="E327" s="85" t="s">
        <v>25</v>
      </c>
      <c r="F327" s="85" t="n">
        <v>1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271" t="s">
        <v>195</v>
      </c>
      <c r="C328" s="160" t="s">
        <v>16</v>
      </c>
      <c r="D328" s="85" t="s">
        <v>25</v>
      </c>
      <c r="E328" s="85" t="s">
        <v>25</v>
      </c>
      <c r="F328" s="85" t="n">
        <v>1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271"/>
      <c r="C329" s="94" t="s">
        <v>17</v>
      </c>
      <c r="D329" s="114" t="s">
        <v>25</v>
      </c>
      <c r="E329" s="37" t="s">
        <v>25</v>
      </c>
      <c r="F329" s="37" t="n">
        <v>1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84" t="n">
        <f aca="false">ROUND(AVERAGE(D334:D345),-3)</f>
        <v>18000</v>
      </c>
      <c r="E333" s="168" t="s">
        <v>108</v>
      </c>
      <c r="F333" s="169" t="n">
        <v>0.01</v>
      </c>
    </row>
    <row r="334" customFormat="false" ht="14.25" hidden="false" customHeight="false" outlineLevel="0" collapsed="false">
      <c r="A334" s="49"/>
      <c r="B334" s="266" t="s">
        <v>189</v>
      </c>
      <c r="C334" s="183" t="s">
        <v>16</v>
      </c>
      <c r="D334" s="85" t="n">
        <v>18000</v>
      </c>
      <c r="E334" s="85" t="s">
        <v>25</v>
      </c>
      <c r="F334" s="128" t="n">
        <v>0.01</v>
      </c>
    </row>
    <row r="335" customFormat="false" ht="13.5" hidden="false" customHeight="false" outlineLevel="0" collapsed="false">
      <c r="A335" s="49"/>
      <c r="B335" s="266"/>
      <c r="C335" s="45" t="s">
        <v>17</v>
      </c>
      <c r="D335" s="85" t="n">
        <v>18000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268" t="s">
        <v>190</v>
      </c>
      <c r="C336" s="160" t="s">
        <v>16</v>
      </c>
      <c r="D336" s="85" t="n">
        <v>19000</v>
      </c>
      <c r="E336" s="85" t="s">
        <v>108</v>
      </c>
      <c r="F336" s="92" t="s">
        <v>25</v>
      </c>
    </row>
    <row r="337" customFormat="false" ht="13.5" hidden="false" customHeight="false" outlineLevel="0" collapsed="false">
      <c r="B337" s="268"/>
      <c r="C337" s="45" t="s">
        <v>17</v>
      </c>
      <c r="D337" s="85" t="n">
        <v>19000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269" t="s">
        <v>191</v>
      </c>
      <c r="C338" s="160" t="s">
        <v>16</v>
      </c>
      <c r="D338" s="85" t="n">
        <v>17000</v>
      </c>
      <c r="E338" s="85" t="s">
        <v>25</v>
      </c>
      <c r="F338" s="92" t="n">
        <v>0.01</v>
      </c>
    </row>
    <row r="339" customFormat="false" ht="13.5" hidden="false" customHeight="false" outlineLevel="0" collapsed="false">
      <c r="B339" s="269"/>
      <c r="C339" s="45" t="s">
        <v>17</v>
      </c>
      <c r="D339" s="85" t="n">
        <v>17000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270" t="s">
        <v>192</v>
      </c>
      <c r="C340" s="160" t="s">
        <v>16</v>
      </c>
      <c r="D340" s="85" t="n">
        <v>19000</v>
      </c>
      <c r="E340" s="85" t="s">
        <v>25</v>
      </c>
      <c r="F340" s="92" t="n">
        <v>0.01</v>
      </c>
    </row>
    <row r="341" customFormat="false" ht="13.5" hidden="false" customHeight="false" outlineLevel="0" collapsed="false">
      <c r="B341" s="270"/>
      <c r="C341" s="45" t="s">
        <v>17</v>
      </c>
      <c r="D341" s="85" t="n">
        <v>18000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270" t="s">
        <v>194</v>
      </c>
      <c r="C342" s="160" t="s">
        <v>16</v>
      </c>
      <c r="D342" s="85" t="n">
        <v>18000</v>
      </c>
      <c r="E342" s="85" t="s">
        <v>108</v>
      </c>
      <c r="F342" s="92" t="s">
        <v>25</v>
      </c>
    </row>
    <row r="343" customFormat="false" ht="13.5" hidden="false" customHeight="false" outlineLevel="0" collapsed="false">
      <c r="B343" s="270"/>
      <c r="C343" s="160" t="s">
        <v>17</v>
      </c>
      <c r="D343" s="85" t="n">
        <v>19000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271" t="s">
        <v>195</v>
      </c>
      <c r="C344" s="160" t="s">
        <v>16</v>
      </c>
      <c r="D344" s="85" t="n">
        <v>19000</v>
      </c>
      <c r="E344" s="85" t="s">
        <v>25</v>
      </c>
      <c r="F344" s="92" t="n">
        <v>0.02</v>
      </c>
    </row>
    <row r="345" customFormat="false" ht="14.25" hidden="false" customHeight="false" outlineLevel="0" collapsed="false">
      <c r="B345" s="271"/>
      <c r="C345" s="94" t="s">
        <v>17</v>
      </c>
      <c r="D345" s="114" t="n">
        <v>18000</v>
      </c>
      <c r="E345" s="37" t="s">
        <v>25</v>
      </c>
      <c r="F345" s="97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86</v>
      </c>
      <c r="D361" s="5" t="s">
        <v>4</v>
      </c>
      <c r="E361" s="7" t="s">
        <v>5</v>
      </c>
      <c r="F361" s="8" t="s">
        <v>133</v>
      </c>
      <c r="G361" s="9" t="s">
        <v>188</v>
      </c>
      <c r="H361" s="9"/>
      <c r="I361" s="9"/>
    </row>
    <row r="362" customFormat="false" ht="20.25" hidden="false" customHeight="true" outlineLevel="0" collapsed="false">
      <c r="B362" s="5"/>
      <c r="C362" s="10" t="s">
        <v>137</v>
      </c>
      <c r="D362" s="5"/>
      <c r="E362" s="11" t="s">
        <v>9</v>
      </c>
      <c r="F362" s="12" t="s">
        <v>170</v>
      </c>
      <c r="G362" s="9" t="s">
        <v>188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63" t="s">
        <v>189</v>
      </c>
      <c r="C367" s="28" t="s">
        <v>33</v>
      </c>
      <c r="D367" s="29" t="n">
        <v>15.9</v>
      </c>
      <c r="E367" s="85" t="n">
        <v>17.8</v>
      </c>
      <c r="F367" s="85" t="n">
        <v>17.8</v>
      </c>
      <c r="G367" s="29" t="n">
        <v>10.2</v>
      </c>
      <c r="H367" s="29" t="n">
        <v>8.5</v>
      </c>
      <c r="I367" s="28" t="s">
        <v>26</v>
      </c>
      <c r="J367" s="28" t="s">
        <v>165</v>
      </c>
      <c r="K367" s="31" t="s">
        <v>28</v>
      </c>
    </row>
    <row r="368" customFormat="false" ht="13.5" hidden="false" customHeight="false" outlineLevel="0" collapsed="false">
      <c r="B368" s="264" t="s">
        <v>190</v>
      </c>
      <c r="C368" s="28" t="s">
        <v>33</v>
      </c>
      <c r="D368" s="29" t="n">
        <v>21.9</v>
      </c>
      <c r="E368" s="85" t="n">
        <v>23.7</v>
      </c>
      <c r="F368" s="85" t="n">
        <v>23.7</v>
      </c>
      <c r="G368" s="29" t="n">
        <v>10</v>
      </c>
      <c r="H368" s="29" t="n">
        <v>5</v>
      </c>
      <c r="I368" s="28" t="s">
        <v>26</v>
      </c>
      <c r="J368" s="28" t="s">
        <v>36</v>
      </c>
      <c r="K368" s="33" t="s">
        <v>28</v>
      </c>
    </row>
    <row r="369" customFormat="false" ht="13.5" hidden="false" customHeight="false" outlineLevel="0" collapsed="false">
      <c r="B369" s="264" t="s">
        <v>191</v>
      </c>
      <c r="C369" s="28" t="s">
        <v>33</v>
      </c>
      <c r="D369" s="29" t="n">
        <v>29</v>
      </c>
      <c r="E369" s="85" t="n">
        <v>28.5</v>
      </c>
      <c r="F369" s="85" t="n">
        <v>27.6</v>
      </c>
      <c r="G369" s="29" t="n">
        <v>9.7</v>
      </c>
      <c r="H369" s="29" t="n">
        <v>8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264" t="s">
        <v>192</v>
      </c>
      <c r="C370" s="28" t="s">
        <v>193</v>
      </c>
      <c r="D370" s="29" t="n">
        <v>15.8</v>
      </c>
      <c r="E370" s="85" t="n">
        <v>23.6</v>
      </c>
      <c r="F370" s="85" t="n">
        <v>22.9</v>
      </c>
      <c r="G370" s="29" t="n">
        <v>7.8</v>
      </c>
      <c r="H370" s="29" t="n">
        <v>4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264" t="s">
        <v>194</v>
      </c>
      <c r="C371" s="28" t="s">
        <v>33</v>
      </c>
      <c r="D371" s="29" t="n">
        <v>9.3</v>
      </c>
      <c r="E371" s="85" t="n">
        <v>19.7</v>
      </c>
      <c r="F371" s="85" t="n">
        <v>19.7</v>
      </c>
      <c r="G371" s="29" t="n">
        <v>10</v>
      </c>
      <c r="H371" s="29" t="n">
        <v>10</v>
      </c>
      <c r="I371" s="28" t="s">
        <v>26</v>
      </c>
      <c r="J371" s="28" t="s">
        <v>31</v>
      </c>
      <c r="K371" s="33" t="s">
        <v>28</v>
      </c>
    </row>
    <row r="372" customFormat="false" ht="14.25" hidden="false" customHeight="false" outlineLevel="0" collapsed="false">
      <c r="B372" s="265" t="s">
        <v>195</v>
      </c>
      <c r="C372" s="35" t="s">
        <v>24</v>
      </c>
      <c r="D372" s="36" t="n">
        <v>5.3</v>
      </c>
      <c r="E372" s="37" t="n">
        <v>14.6</v>
      </c>
      <c r="F372" s="37" t="n">
        <v>14.8</v>
      </c>
      <c r="G372" s="36" t="n">
        <v>9.2</v>
      </c>
      <c r="H372" s="36" t="n">
        <v>9.2</v>
      </c>
      <c r="I372" s="38" t="s">
        <v>26</v>
      </c>
      <c r="J372" s="38" t="s">
        <v>31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38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39</v>
      </c>
      <c r="E375" s="43" t="s">
        <v>40</v>
      </c>
      <c r="F375" s="43" t="s">
        <v>41</v>
      </c>
      <c r="G375" s="44" t="s">
        <v>42</v>
      </c>
      <c r="H375" s="44" t="s">
        <v>43</v>
      </c>
      <c r="I375" s="43" t="s">
        <v>44</v>
      </c>
      <c r="J375" s="45" t="s">
        <v>45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46</v>
      </c>
      <c r="F376" s="52" t="s">
        <v>46</v>
      </c>
      <c r="G376" s="53" t="s">
        <v>47</v>
      </c>
      <c r="H376" s="54" t="s">
        <v>48</v>
      </c>
      <c r="I376" s="52" t="s">
        <v>46</v>
      </c>
      <c r="J376" s="55" t="s">
        <v>46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49</v>
      </c>
      <c r="C377" s="57"/>
      <c r="D377" s="157" t="s">
        <v>50</v>
      </c>
      <c r="E377" s="197" t="s">
        <v>51</v>
      </c>
      <c r="F377" s="197" t="s">
        <v>52</v>
      </c>
      <c r="G377" s="157" t="s">
        <v>53</v>
      </c>
      <c r="H377" s="101" t="s">
        <v>54</v>
      </c>
      <c r="I377" s="157" t="s">
        <v>55</v>
      </c>
      <c r="J377" s="163" t="s">
        <v>56</v>
      </c>
      <c r="M377" s="64"/>
      <c r="N377" s="64"/>
    </row>
    <row r="378" customFormat="false" ht="15" hidden="false" customHeight="false" outlineLevel="0" collapsed="false">
      <c r="A378" s="49"/>
      <c r="B378" s="65" t="s">
        <v>57</v>
      </c>
      <c r="C378" s="65"/>
      <c r="D378" s="66" t="s">
        <v>25</v>
      </c>
      <c r="E378" s="67" t="n">
        <f aca="false">AVERAGE(E379:E390)</f>
        <v>7.76666666666667</v>
      </c>
      <c r="F378" s="67" t="s">
        <v>197</v>
      </c>
      <c r="G378" s="68" t="n">
        <v>110</v>
      </c>
      <c r="H378" s="70" t="s">
        <v>59</v>
      </c>
      <c r="I378" s="70" t="n">
        <f aca="false">AVERAGE(I379:I390)</f>
        <v>0.188333333333333</v>
      </c>
      <c r="J378" s="71" t="n">
        <f aca="false">AVERAGE(J379:J390)</f>
        <v>0.0235</v>
      </c>
      <c r="M378" s="72"/>
      <c r="N378" s="73"/>
    </row>
    <row r="379" customFormat="false" ht="14.25" hidden="false" customHeight="false" outlineLevel="0" collapsed="false">
      <c r="A379" s="49"/>
      <c r="B379" s="266" t="s">
        <v>189</v>
      </c>
      <c r="C379" s="153" t="s">
        <v>16</v>
      </c>
      <c r="D379" s="29" t="n">
        <v>8.23</v>
      </c>
      <c r="E379" s="85" t="n">
        <v>8.5</v>
      </c>
      <c r="F379" s="85" t="n">
        <v>1.6</v>
      </c>
      <c r="G379" s="76" t="s">
        <v>25</v>
      </c>
      <c r="H379" s="76" t="s">
        <v>59</v>
      </c>
      <c r="I379" s="77" t="n">
        <v>0.22</v>
      </c>
      <c r="J379" s="174" t="n">
        <v>0.037</v>
      </c>
      <c r="L379" s="2"/>
      <c r="M379" s="2"/>
      <c r="N379" s="2"/>
    </row>
    <row r="380" customFormat="false" ht="13.5" hidden="false" customHeight="false" outlineLevel="0" collapsed="false">
      <c r="A380" s="49"/>
      <c r="B380" s="266"/>
      <c r="C380" s="156" t="s">
        <v>17</v>
      </c>
      <c r="D380" s="29" t="n">
        <v>8.22</v>
      </c>
      <c r="E380" s="85" t="n">
        <v>7.9</v>
      </c>
      <c r="F380" s="85" t="n">
        <v>1.4</v>
      </c>
      <c r="G380" s="76" t="s">
        <v>25</v>
      </c>
      <c r="H380" s="76" t="s">
        <v>59</v>
      </c>
      <c r="I380" s="77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268" t="s">
        <v>190</v>
      </c>
      <c r="C381" s="160" t="s">
        <v>16</v>
      </c>
      <c r="D381" s="29" t="n">
        <v>8.19</v>
      </c>
      <c r="E381" s="85" t="n">
        <v>8.2</v>
      </c>
      <c r="F381" s="29" t="n">
        <v>2</v>
      </c>
      <c r="G381" s="77" t="n">
        <v>43</v>
      </c>
      <c r="H381" s="85" t="s">
        <v>59</v>
      </c>
      <c r="I381" s="77" t="n">
        <v>0.15</v>
      </c>
      <c r="J381" s="78" t="n">
        <v>0.021</v>
      </c>
      <c r="M381" s="2"/>
      <c r="N381" s="2"/>
    </row>
    <row r="382" customFormat="false" ht="13.5" hidden="false" customHeight="false" outlineLevel="0" collapsed="false">
      <c r="A382" s="49"/>
      <c r="B382" s="268"/>
      <c r="C382" s="156" t="s">
        <v>17</v>
      </c>
      <c r="D382" s="29" t="n">
        <v>8.19</v>
      </c>
      <c r="E382" s="85" t="n">
        <v>8.1</v>
      </c>
      <c r="F382" s="85" t="n">
        <v>1.7</v>
      </c>
      <c r="G382" s="77" t="s">
        <v>25</v>
      </c>
      <c r="H382" s="85" t="s">
        <v>59</v>
      </c>
      <c r="I382" s="77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269" t="s">
        <v>191</v>
      </c>
      <c r="C383" s="160" t="s">
        <v>16</v>
      </c>
      <c r="D383" s="29" t="n">
        <v>8.18</v>
      </c>
      <c r="E383" s="29" t="n">
        <v>7</v>
      </c>
      <c r="F383" s="85" t="n">
        <v>1.9</v>
      </c>
      <c r="G383" s="77" t="s">
        <v>25</v>
      </c>
      <c r="H383" s="85" t="s">
        <v>59</v>
      </c>
      <c r="I383" s="77" t="n">
        <v>0.13</v>
      </c>
      <c r="J383" s="78" t="n">
        <v>0.015</v>
      </c>
      <c r="M383" s="2"/>
      <c r="N383" s="2"/>
    </row>
    <row r="384" customFormat="false" ht="13.5" hidden="false" customHeight="false" outlineLevel="0" collapsed="false">
      <c r="A384" s="49"/>
      <c r="B384" s="269"/>
      <c r="C384" s="156" t="s">
        <v>17</v>
      </c>
      <c r="D384" s="29" t="n">
        <v>8.18</v>
      </c>
      <c r="E384" s="85" t="n">
        <v>7.2</v>
      </c>
      <c r="F384" s="85" t="n">
        <v>1.6</v>
      </c>
      <c r="G384" s="77" t="s">
        <v>25</v>
      </c>
      <c r="H384" s="85" t="s">
        <v>59</v>
      </c>
      <c r="I384" s="77" t="s">
        <v>25</v>
      </c>
      <c r="J384" s="78" t="s">
        <v>25</v>
      </c>
    </row>
    <row r="385" customFormat="false" ht="13.5" hidden="false" customHeight="false" outlineLevel="0" collapsed="false">
      <c r="A385" s="49"/>
      <c r="B385" s="270" t="s">
        <v>192</v>
      </c>
      <c r="C385" s="160" t="s">
        <v>16</v>
      </c>
      <c r="D385" s="29" t="n">
        <v>8.16</v>
      </c>
      <c r="E385" s="85" t="n">
        <v>6.4</v>
      </c>
      <c r="F385" s="85" t="n">
        <v>1.1</v>
      </c>
      <c r="G385" s="77" t="s">
        <v>25</v>
      </c>
      <c r="H385" s="85" t="s">
        <v>59</v>
      </c>
      <c r="I385" s="77" t="n">
        <v>0.24</v>
      </c>
      <c r="J385" s="78" t="n">
        <v>0.032</v>
      </c>
    </row>
    <row r="386" customFormat="false" ht="13.5" hidden="false" customHeight="false" outlineLevel="0" collapsed="false">
      <c r="B386" s="270"/>
      <c r="C386" s="183" t="s">
        <v>17</v>
      </c>
      <c r="D386" s="29" t="n">
        <v>8.16</v>
      </c>
      <c r="E386" s="85" t="n">
        <v>6.9</v>
      </c>
      <c r="F386" s="85" t="n">
        <v>0.7</v>
      </c>
      <c r="G386" s="77" t="s">
        <v>25</v>
      </c>
      <c r="H386" s="85" t="s">
        <v>59</v>
      </c>
      <c r="I386" s="77" t="s">
        <v>25</v>
      </c>
      <c r="J386" s="78" t="s">
        <v>25</v>
      </c>
    </row>
    <row r="387" customFormat="false" ht="13.5" hidden="false" customHeight="false" outlineLevel="0" collapsed="false">
      <c r="B387" s="270" t="s">
        <v>194</v>
      </c>
      <c r="C387" s="160" t="s">
        <v>16</v>
      </c>
      <c r="D387" s="29" t="n">
        <v>8.22</v>
      </c>
      <c r="E387" s="85" t="n">
        <v>7.7</v>
      </c>
      <c r="F387" s="85" t="n">
        <v>1.2</v>
      </c>
      <c r="G387" s="77" t="n">
        <v>170</v>
      </c>
      <c r="H387" s="85" t="s">
        <v>59</v>
      </c>
      <c r="I387" s="77" t="n">
        <v>0.17</v>
      </c>
      <c r="J387" s="78" t="n">
        <v>0.015</v>
      </c>
    </row>
    <row r="388" customFormat="false" ht="13.5" hidden="false" customHeight="false" outlineLevel="0" collapsed="false">
      <c r="B388" s="270"/>
      <c r="C388" s="160" t="s">
        <v>17</v>
      </c>
      <c r="D388" s="29" t="n">
        <v>8.22</v>
      </c>
      <c r="E388" s="85" t="n">
        <v>7.2</v>
      </c>
      <c r="F388" s="85" t="n">
        <v>0.8</v>
      </c>
      <c r="G388" s="76" t="s">
        <v>25</v>
      </c>
      <c r="H388" s="85" t="s">
        <v>59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271" t="s">
        <v>195</v>
      </c>
      <c r="C389" s="160" t="s">
        <v>16</v>
      </c>
      <c r="D389" s="29" t="n">
        <v>8.1</v>
      </c>
      <c r="E389" s="85" t="n">
        <v>10</v>
      </c>
      <c r="F389" s="29" t="n">
        <v>2</v>
      </c>
      <c r="G389" s="85" t="s">
        <v>25</v>
      </c>
      <c r="H389" s="85" t="s">
        <v>59</v>
      </c>
      <c r="I389" s="85" t="n">
        <v>0.22</v>
      </c>
      <c r="J389" s="92" t="n">
        <v>0.021</v>
      </c>
    </row>
    <row r="390" customFormat="false" ht="14.25" hidden="false" customHeight="false" outlineLevel="0" collapsed="false">
      <c r="B390" s="271"/>
      <c r="C390" s="94" t="s">
        <v>17</v>
      </c>
      <c r="D390" s="95" t="n">
        <v>8.08</v>
      </c>
      <c r="E390" s="37" t="n">
        <v>8.1</v>
      </c>
      <c r="F390" s="37" t="n">
        <v>1.8</v>
      </c>
      <c r="G390" s="37" t="s">
        <v>25</v>
      </c>
      <c r="H390" s="37" t="s">
        <v>59</v>
      </c>
      <c r="I390" s="37" t="s">
        <v>25</v>
      </c>
      <c r="J390" s="97" t="s">
        <v>25</v>
      </c>
    </row>
    <row r="392" customFormat="false" ht="14.25" hidden="false" customHeight="false" outlineLevel="0" collapsed="false">
      <c r="B392" s="98" t="s">
        <v>60</v>
      </c>
      <c r="C392" s="98"/>
      <c r="D392" s="98"/>
      <c r="E392" s="98"/>
      <c r="F392" s="98"/>
      <c r="G392" s="3"/>
      <c r="H392" s="3"/>
      <c r="I392" s="3"/>
    </row>
    <row r="393" customFormat="false" ht="13.5" hidden="false" customHeight="false" outlineLevel="0" collapsed="false">
      <c r="B393" s="99"/>
      <c r="C393" s="100" t="s">
        <v>61</v>
      </c>
      <c r="D393" s="101" t="s">
        <v>62</v>
      </c>
      <c r="E393" s="101" t="s">
        <v>63</v>
      </c>
      <c r="F393" s="101" t="s">
        <v>64</v>
      </c>
      <c r="G393" s="101" t="s">
        <v>65</v>
      </c>
      <c r="H393" s="101" t="s">
        <v>66</v>
      </c>
      <c r="I393" s="102" t="s">
        <v>67</v>
      </c>
      <c r="J393" s="103" t="s">
        <v>68</v>
      </c>
    </row>
    <row r="394" customFormat="false" ht="14.25" hidden="false" customHeight="false" outlineLevel="0" collapsed="false">
      <c r="B394" s="10"/>
      <c r="C394" s="104" t="s">
        <v>46</v>
      </c>
      <c r="D394" s="52" t="s">
        <v>46</v>
      </c>
      <c r="E394" s="52" t="s">
        <v>46</v>
      </c>
      <c r="F394" s="52" t="s">
        <v>46</v>
      </c>
      <c r="G394" s="52" t="s">
        <v>46</v>
      </c>
      <c r="H394" s="52" t="s">
        <v>46</v>
      </c>
      <c r="I394" s="52" t="s">
        <v>46</v>
      </c>
      <c r="J394" s="55" t="s">
        <v>46</v>
      </c>
    </row>
    <row r="395" customFormat="false" ht="14.25" hidden="false" customHeight="false" outlineLevel="0" collapsed="false">
      <c r="B395" s="105" t="s">
        <v>49</v>
      </c>
      <c r="C395" s="106" t="s">
        <v>69</v>
      </c>
      <c r="D395" s="107" t="s">
        <v>54</v>
      </c>
      <c r="E395" s="59" t="s">
        <v>69</v>
      </c>
      <c r="F395" s="62" t="s">
        <v>70</v>
      </c>
      <c r="G395" s="59" t="s">
        <v>69</v>
      </c>
      <c r="H395" s="59" t="s">
        <v>71</v>
      </c>
      <c r="I395" s="107" t="s">
        <v>54</v>
      </c>
      <c r="J395" s="108" t="s">
        <v>54</v>
      </c>
    </row>
    <row r="396" customFormat="false" ht="15" hidden="false" customHeight="false" outlineLevel="0" collapsed="false">
      <c r="B396" s="109" t="s">
        <v>72</v>
      </c>
      <c r="C396" s="110" t="s">
        <v>121</v>
      </c>
      <c r="D396" s="111" t="s">
        <v>25</v>
      </c>
      <c r="E396" s="111" t="s">
        <v>123</v>
      </c>
      <c r="F396" s="111" t="s">
        <v>124</v>
      </c>
      <c r="G396" s="111" t="n">
        <v>0.001</v>
      </c>
      <c r="H396" s="111" t="s">
        <v>126</v>
      </c>
      <c r="I396" s="111" t="s">
        <v>25</v>
      </c>
      <c r="J396" s="112" t="s">
        <v>25</v>
      </c>
    </row>
    <row r="397" customFormat="false" ht="14.25" hidden="false" customHeight="false" outlineLevel="0" collapsed="false">
      <c r="B397" s="263" t="s">
        <v>189</v>
      </c>
      <c r="C397" s="85" t="s">
        <v>25</v>
      </c>
      <c r="D397" s="85" t="s">
        <v>25</v>
      </c>
      <c r="E397" s="85" t="s">
        <v>25</v>
      </c>
      <c r="F397" s="85" t="s">
        <v>25</v>
      </c>
      <c r="G397" s="85" t="s">
        <v>25</v>
      </c>
      <c r="H397" s="85" t="s">
        <v>25</v>
      </c>
      <c r="I397" s="85" t="s">
        <v>25</v>
      </c>
      <c r="J397" s="128" t="s">
        <v>25</v>
      </c>
    </row>
    <row r="398" customFormat="false" ht="13.5" hidden="false" customHeight="false" outlineLevel="0" collapsed="false">
      <c r="B398" s="264" t="s">
        <v>190</v>
      </c>
      <c r="C398" s="85" t="s">
        <v>121</v>
      </c>
      <c r="D398" s="85" t="s">
        <v>25</v>
      </c>
      <c r="E398" s="85" t="s">
        <v>123</v>
      </c>
      <c r="F398" s="85" t="s">
        <v>124</v>
      </c>
      <c r="G398" s="85" t="n">
        <v>0.001</v>
      </c>
      <c r="H398" s="85" t="s">
        <v>126</v>
      </c>
      <c r="I398" s="85" t="s">
        <v>25</v>
      </c>
      <c r="J398" s="92" t="s">
        <v>25</v>
      </c>
    </row>
    <row r="399" customFormat="false" ht="13.5" hidden="false" customHeight="false" outlineLevel="0" collapsed="false">
      <c r="B399" s="264" t="s">
        <v>191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264" t="s">
        <v>192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264" t="s">
        <v>194</v>
      </c>
      <c r="C401" s="85" t="s">
        <v>121</v>
      </c>
      <c r="D401" s="85" t="s">
        <v>25</v>
      </c>
      <c r="E401" s="85" t="s">
        <v>123</v>
      </c>
      <c r="F401" s="85" t="s">
        <v>124</v>
      </c>
      <c r="G401" s="85" t="s">
        <v>125</v>
      </c>
      <c r="H401" s="85" t="s">
        <v>126</v>
      </c>
      <c r="I401" s="85" t="s">
        <v>25</v>
      </c>
      <c r="J401" s="92" t="s">
        <v>25</v>
      </c>
    </row>
    <row r="402" customFormat="false" ht="14.25" hidden="false" customHeight="false" outlineLevel="0" collapsed="false">
      <c r="B402" s="265" t="s">
        <v>195</v>
      </c>
      <c r="C402" s="114" t="s">
        <v>25</v>
      </c>
      <c r="D402" s="37" t="s">
        <v>25</v>
      </c>
      <c r="E402" s="37" t="s">
        <v>25</v>
      </c>
      <c r="F402" s="37" t="s">
        <v>25</v>
      </c>
      <c r="G402" s="37" t="s">
        <v>25</v>
      </c>
      <c r="H402" s="37" t="s">
        <v>25</v>
      </c>
      <c r="I402" s="37" t="s">
        <v>25</v>
      </c>
      <c r="J402" s="97" t="s">
        <v>25</v>
      </c>
    </row>
    <row r="403" customFormat="false" ht="14.25" hidden="false" customHeight="false" outlineLevel="0" collapsed="false">
      <c r="I403" s="3"/>
      <c r="J403" s="115"/>
    </row>
    <row r="404" customFormat="false" ht="13.5" hidden="false" customHeight="true" outlineLevel="0" collapsed="false">
      <c r="B404" s="116"/>
      <c r="C404" s="117" t="s">
        <v>73</v>
      </c>
      <c r="D404" s="118" t="s">
        <v>74</v>
      </c>
      <c r="E404" s="119" t="s">
        <v>75</v>
      </c>
      <c r="F404" s="120" t="s">
        <v>76</v>
      </c>
      <c r="G404" s="118" t="s">
        <v>77</v>
      </c>
      <c r="H404" s="121" t="s">
        <v>78</v>
      </c>
      <c r="I404" s="122" t="s">
        <v>79</v>
      </c>
      <c r="J404" s="123" t="s">
        <v>80</v>
      </c>
    </row>
    <row r="405" customFormat="false" ht="13.5" hidden="false" customHeight="false" outlineLevel="0" collapsed="false">
      <c r="B405" s="99"/>
      <c r="C405" s="117"/>
      <c r="D405" s="118"/>
      <c r="E405" s="119"/>
      <c r="F405" s="120"/>
      <c r="G405" s="120"/>
      <c r="H405" s="121"/>
      <c r="I405" s="122"/>
      <c r="J405" s="123"/>
    </row>
    <row r="406" customFormat="false" ht="14.25" hidden="false" customHeight="false" outlineLevel="0" collapsed="false">
      <c r="B406" s="10"/>
      <c r="C406" s="52" t="s">
        <v>46</v>
      </c>
      <c r="D406" s="52" t="s">
        <v>46</v>
      </c>
      <c r="E406" s="52" t="s">
        <v>46</v>
      </c>
      <c r="F406" s="52" t="s">
        <v>46</v>
      </c>
      <c r="G406" s="52" t="s">
        <v>46</v>
      </c>
      <c r="H406" s="52" t="s">
        <v>46</v>
      </c>
      <c r="I406" s="104" t="s">
        <v>46</v>
      </c>
      <c r="J406" s="124" t="s">
        <v>46</v>
      </c>
    </row>
    <row r="407" customFormat="false" ht="14.25" hidden="false" customHeight="false" outlineLevel="0" collapsed="false">
      <c r="B407" s="105" t="s">
        <v>49</v>
      </c>
      <c r="C407" s="59" t="s">
        <v>81</v>
      </c>
      <c r="D407" s="125" t="s">
        <v>82</v>
      </c>
      <c r="E407" s="59" t="s">
        <v>83</v>
      </c>
      <c r="F407" s="59" t="s">
        <v>81</v>
      </c>
      <c r="G407" s="59" t="s">
        <v>84</v>
      </c>
      <c r="H407" s="59" t="s">
        <v>85</v>
      </c>
      <c r="I407" s="106" t="s">
        <v>86</v>
      </c>
      <c r="J407" s="126" t="s">
        <v>56</v>
      </c>
    </row>
    <row r="408" customFormat="false" ht="15" hidden="false" customHeight="false" outlineLevel="0" collapsed="false">
      <c r="B408" s="109" t="s">
        <v>72</v>
      </c>
      <c r="C408" s="110" t="s">
        <v>121</v>
      </c>
      <c r="D408" s="111" t="s">
        <v>127</v>
      </c>
      <c r="E408" s="111" t="s">
        <v>128</v>
      </c>
      <c r="F408" s="111" t="s">
        <v>121</v>
      </c>
      <c r="G408" s="111" t="s">
        <v>129</v>
      </c>
      <c r="H408" s="111" t="s">
        <v>122</v>
      </c>
      <c r="I408" s="111" t="s">
        <v>130</v>
      </c>
      <c r="J408" s="112" t="s">
        <v>131</v>
      </c>
    </row>
    <row r="409" customFormat="false" ht="14.25" hidden="false" customHeight="false" outlineLevel="0" collapsed="false">
      <c r="B409" s="263" t="s">
        <v>189</v>
      </c>
      <c r="C409" s="85" t="s">
        <v>25</v>
      </c>
      <c r="D409" s="85" t="s">
        <v>25</v>
      </c>
      <c r="E409" s="85" t="s">
        <v>25</v>
      </c>
      <c r="F409" s="85" t="s">
        <v>25</v>
      </c>
      <c r="G409" s="85" t="s">
        <v>25</v>
      </c>
      <c r="H409" s="85" t="s">
        <v>25</v>
      </c>
      <c r="I409" s="85" t="s">
        <v>25</v>
      </c>
      <c r="J409" s="128" t="s">
        <v>25</v>
      </c>
    </row>
    <row r="410" customFormat="false" ht="13.5" hidden="false" customHeight="false" outlineLevel="0" collapsed="false">
      <c r="B410" s="264" t="s">
        <v>190</v>
      </c>
      <c r="C410" s="85" t="s">
        <v>121</v>
      </c>
      <c r="D410" s="85" t="s">
        <v>127</v>
      </c>
      <c r="E410" s="85" t="s">
        <v>128</v>
      </c>
      <c r="F410" s="85" t="s">
        <v>121</v>
      </c>
      <c r="G410" s="85" t="s">
        <v>129</v>
      </c>
      <c r="H410" s="85" t="s">
        <v>122</v>
      </c>
      <c r="I410" s="85" t="s">
        <v>130</v>
      </c>
      <c r="J410" s="92" t="s">
        <v>131</v>
      </c>
    </row>
    <row r="411" customFormat="false" ht="13.5" hidden="false" customHeight="false" outlineLevel="0" collapsed="false">
      <c r="B411" s="264" t="s">
        <v>191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264" t="s">
        <v>192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264" t="s">
        <v>194</v>
      </c>
      <c r="C413" s="85" t="s">
        <v>121</v>
      </c>
      <c r="D413" s="85" t="s">
        <v>127</v>
      </c>
      <c r="E413" s="85" t="s">
        <v>128</v>
      </c>
      <c r="F413" s="85" t="s">
        <v>121</v>
      </c>
      <c r="G413" s="85" t="s">
        <v>129</v>
      </c>
      <c r="H413" s="85" t="s">
        <v>122</v>
      </c>
      <c r="I413" s="85" t="s">
        <v>130</v>
      </c>
      <c r="J413" s="92" t="s">
        <v>131</v>
      </c>
    </row>
    <row r="414" customFormat="false" ht="14.25" hidden="false" customHeight="false" outlineLevel="0" collapsed="false">
      <c r="B414" s="265" t="s">
        <v>195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7" t="s">
        <v>25</v>
      </c>
    </row>
    <row r="415" customFormat="false" ht="13.5" hidden="false" customHeight="false" outlineLevel="0" collapsed="false">
      <c r="C415" s="129"/>
      <c r="D415" s="129"/>
      <c r="E415" s="129"/>
      <c r="F415" s="129"/>
      <c r="G415" s="129"/>
      <c r="H415" s="129"/>
      <c r="I415" s="129"/>
      <c r="J415" s="129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16"/>
      <c r="C421" s="130" t="s">
        <v>87</v>
      </c>
      <c r="D421" s="131" t="s">
        <v>88</v>
      </c>
      <c r="E421" s="132" t="s">
        <v>89</v>
      </c>
      <c r="F421" s="133" t="s">
        <v>90</v>
      </c>
      <c r="G421" s="133" t="s">
        <v>91</v>
      </c>
      <c r="H421" s="134" t="s">
        <v>92</v>
      </c>
      <c r="I421" s="43" t="s">
        <v>93</v>
      </c>
      <c r="J421" s="135" t="s">
        <v>94</v>
      </c>
    </row>
    <row r="422" customFormat="false" ht="13.5" hidden="false" customHeight="false" outlineLevel="0" collapsed="false">
      <c r="B422" s="116"/>
      <c r="C422" s="130"/>
      <c r="D422" s="131"/>
      <c r="E422" s="132"/>
      <c r="F422" s="133"/>
      <c r="G422" s="133"/>
      <c r="H422" s="134"/>
      <c r="I422" s="43"/>
      <c r="J422" s="135"/>
    </row>
    <row r="423" customFormat="false" ht="14.25" hidden="false" customHeight="false" outlineLevel="0" collapsed="false">
      <c r="B423" s="136"/>
      <c r="C423" s="104" t="s">
        <v>46</v>
      </c>
      <c r="D423" s="52" t="s">
        <v>46</v>
      </c>
      <c r="E423" s="104" t="s">
        <v>46</v>
      </c>
      <c r="F423" s="52" t="s">
        <v>46</v>
      </c>
      <c r="G423" s="52" t="s">
        <v>46</v>
      </c>
      <c r="H423" s="104" t="s">
        <v>46</v>
      </c>
      <c r="I423" s="52" t="s">
        <v>46</v>
      </c>
      <c r="J423" s="124" t="s">
        <v>46</v>
      </c>
    </row>
    <row r="424" customFormat="false" ht="14.25" hidden="false" customHeight="false" outlineLevel="0" collapsed="false">
      <c r="B424" s="105" t="s">
        <v>49</v>
      </c>
      <c r="C424" s="106" t="s">
        <v>69</v>
      </c>
      <c r="D424" s="125" t="s">
        <v>82</v>
      </c>
      <c r="E424" s="106" t="s">
        <v>86</v>
      </c>
      <c r="F424" s="106" t="s">
        <v>95</v>
      </c>
      <c r="G424" s="59" t="s">
        <v>81</v>
      </c>
      <c r="H424" s="106" t="s">
        <v>69</v>
      </c>
      <c r="I424" s="106" t="s">
        <v>69</v>
      </c>
      <c r="J424" s="126" t="s">
        <v>96</v>
      </c>
    </row>
    <row r="425" customFormat="false" ht="15" hidden="false" customHeight="false" outlineLevel="0" collapsed="false">
      <c r="B425" s="109" t="s">
        <v>72</v>
      </c>
      <c r="C425" s="110" t="s">
        <v>125</v>
      </c>
      <c r="D425" s="111" t="s">
        <v>127</v>
      </c>
      <c r="E425" s="111" t="s">
        <v>130</v>
      </c>
      <c r="F425" s="111" t="s">
        <v>132</v>
      </c>
      <c r="G425" s="111" t="s">
        <v>121</v>
      </c>
      <c r="H425" s="111" t="s">
        <v>125</v>
      </c>
      <c r="I425" s="111" t="s">
        <v>125</v>
      </c>
      <c r="J425" s="215" t="n">
        <f aca="false">AVERAGE(J426:J431)</f>
        <v>0.02</v>
      </c>
    </row>
    <row r="426" customFormat="false" ht="14.25" hidden="false" customHeight="false" outlineLevel="0" collapsed="false">
      <c r="B426" s="263" t="s">
        <v>189</v>
      </c>
      <c r="C426" s="85" t="s">
        <v>25</v>
      </c>
      <c r="D426" s="85" t="s">
        <v>25</v>
      </c>
      <c r="E426" s="85" t="s">
        <v>25</v>
      </c>
      <c r="F426" s="85" t="s">
        <v>25</v>
      </c>
      <c r="G426" s="85" t="s">
        <v>25</v>
      </c>
      <c r="H426" s="85" t="s">
        <v>25</v>
      </c>
      <c r="I426" s="85" t="s">
        <v>25</v>
      </c>
      <c r="J426" s="128" t="s">
        <v>25</v>
      </c>
    </row>
    <row r="427" customFormat="false" ht="13.5" hidden="false" customHeight="false" outlineLevel="0" collapsed="false">
      <c r="B427" s="264" t="s">
        <v>190</v>
      </c>
      <c r="C427" s="85" t="s">
        <v>125</v>
      </c>
      <c r="D427" s="85" t="s">
        <v>127</v>
      </c>
      <c r="E427" s="85" t="s">
        <v>130</v>
      </c>
      <c r="F427" s="85" t="s">
        <v>132</v>
      </c>
      <c r="G427" s="85" t="s">
        <v>121</v>
      </c>
      <c r="H427" s="85" t="s">
        <v>125</v>
      </c>
      <c r="I427" s="85" t="s">
        <v>125</v>
      </c>
      <c r="J427" s="92" t="s">
        <v>124</v>
      </c>
    </row>
    <row r="428" customFormat="false" ht="13.5" hidden="false" customHeight="false" outlineLevel="0" collapsed="false">
      <c r="B428" s="264" t="s">
        <v>191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264" t="s">
        <v>192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true" outlineLevel="0" collapsed="false">
      <c r="B430" s="264" t="s">
        <v>194</v>
      </c>
      <c r="C430" s="85" t="s">
        <v>125</v>
      </c>
      <c r="D430" s="85" t="s">
        <v>127</v>
      </c>
      <c r="E430" s="85" t="s">
        <v>130</v>
      </c>
      <c r="F430" s="85" t="s">
        <v>132</v>
      </c>
      <c r="G430" s="85" t="s">
        <v>121</v>
      </c>
      <c r="H430" s="85" t="s">
        <v>125</v>
      </c>
      <c r="I430" s="85" t="s">
        <v>125</v>
      </c>
      <c r="J430" s="92" t="n">
        <v>0.02</v>
      </c>
    </row>
    <row r="431" customFormat="false" ht="14.25" hidden="false" customHeight="false" outlineLevel="0" collapsed="false">
      <c r="B431" s="265" t="s">
        <v>195</v>
      </c>
      <c r="C431" s="114" t="s">
        <v>25</v>
      </c>
      <c r="D431" s="37" t="s">
        <v>25</v>
      </c>
      <c r="E431" s="37" t="s">
        <v>25</v>
      </c>
      <c r="F431" s="37" t="s">
        <v>25</v>
      </c>
      <c r="G431" s="37" t="s">
        <v>25</v>
      </c>
      <c r="H431" s="37" t="s">
        <v>25</v>
      </c>
      <c r="I431" s="37" t="s">
        <v>25</v>
      </c>
      <c r="J431" s="97" t="s">
        <v>25</v>
      </c>
    </row>
    <row r="432" customFormat="false" ht="13.5" hidden="false" customHeight="false" outlineLevel="0" collapsed="false">
      <c r="B432" s="142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98" t="s">
        <v>97</v>
      </c>
      <c r="C433" s="98"/>
      <c r="D433" s="98"/>
      <c r="E433" s="98"/>
      <c r="F433" s="98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3"/>
      <c r="C434" s="129"/>
      <c r="D434" s="144" t="s">
        <v>98</v>
      </c>
      <c r="E434" s="145" t="s">
        <v>99</v>
      </c>
      <c r="F434" s="146" t="s">
        <v>100</v>
      </c>
      <c r="G434" s="145" t="s">
        <v>101</v>
      </c>
      <c r="H434" s="145" t="s">
        <v>102</v>
      </c>
      <c r="I434" s="147" t="s">
        <v>103</v>
      </c>
    </row>
    <row r="435" customFormat="false" ht="15.75" hidden="false" customHeight="true" outlineLevel="0" collapsed="false">
      <c r="A435" s="49"/>
      <c r="B435" s="3"/>
      <c r="C435" s="19"/>
      <c r="D435" s="104" t="s">
        <v>46</v>
      </c>
      <c r="E435" s="104" t="s">
        <v>46</v>
      </c>
      <c r="F435" s="104" t="s">
        <v>46</v>
      </c>
      <c r="G435" s="104" t="s">
        <v>46</v>
      </c>
      <c r="H435" s="104" t="s">
        <v>46</v>
      </c>
      <c r="I435" s="124" t="s">
        <v>46</v>
      </c>
    </row>
    <row r="436" customFormat="false" ht="14.25" hidden="false" customHeight="false" outlineLevel="0" collapsed="false">
      <c r="A436" s="49"/>
      <c r="B436" s="57" t="s">
        <v>72</v>
      </c>
      <c r="C436" s="57"/>
      <c r="D436" s="149" t="s">
        <v>25</v>
      </c>
      <c r="E436" s="150" t="s">
        <v>25</v>
      </c>
      <c r="F436" s="150" t="n">
        <v>1</v>
      </c>
      <c r="G436" s="150" t="s">
        <v>25</v>
      </c>
      <c r="H436" s="150" t="s">
        <v>25</v>
      </c>
      <c r="I436" s="169" t="s">
        <v>25</v>
      </c>
    </row>
    <row r="437" customFormat="false" ht="14.25" hidden="false" customHeight="false" outlineLevel="0" collapsed="false">
      <c r="A437" s="49"/>
      <c r="B437" s="266" t="s">
        <v>189</v>
      </c>
      <c r="C437" s="153" t="s">
        <v>16</v>
      </c>
      <c r="D437" s="85" t="s">
        <v>25</v>
      </c>
      <c r="E437" s="85" t="s">
        <v>25</v>
      </c>
      <c r="F437" s="85" t="n">
        <v>2</v>
      </c>
      <c r="G437" s="85" t="s">
        <v>25</v>
      </c>
      <c r="H437" s="85" t="s">
        <v>25</v>
      </c>
      <c r="I437" s="128" t="s">
        <v>25</v>
      </c>
    </row>
    <row r="438" customFormat="false" ht="13.5" hidden="false" customHeight="false" outlineLevel="0" collapsed="false">
      <c r="A438" s="49"/>
      <c r="B438" s="266"/>
      <c r="C438" s="156" t="s">
        <v>17</v>
      </c>
      <c r="D438" s="85" t="s">
        <v>25</v>
      </c>
      <c r="E438" s="85" t="s">
        <v>25</v>
      </c>
      <c r="F438" s="85" t="n">
        <v>1</v>
      </c>
      <c r="G438" s="85" t="s">
        <v>25</v>
      </c>
      <c r="H438" s="85" t="s">
        <v>25</v>
      </c>
      <c r="I438" s="92" t="s">
        <v>25</v>
      </c>
    </row>
    <row r="439" customFormat="false" ht="13.5" hidden="false" customHeight="false" outlineLevel="0" collapsed="false">
      <c r="A439" s="49"/>
      <c r="B439" s="268" t="s">
        <v>190</v>
      </c>
      <c r="C439" s="160" t="s">
        <v>16</v>
      </c>
      <c r="D439" s="85" t="s">
        <v>25</v>
      </c>
      <c r="E439" s="85" t="s">
        <v>25</v>
      </c>
      <c r="F439" s="85" t="n">
        <v>1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268"/>
      <c r="C440" s="156" t="s">
        <v>17</v>
      </c>
      <c r="D440" s="85" t="s">
        <v>25</v>
      </c>
      <c r="E440" s="85" t="s">
        <v>25</v>
      </c>
      <c r="F440" s="85" t="n">
        <v>1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269" t="s">
        <v>191</v>
      </c>
      <c r="C441" s="160" t="s">
        <v>16</v>
      </c>
      <c r="D441" s="85" t="s">
        <v>25</v>
      </c>
      <c r="E441" s="85" t="s">
        <v>25</v>
      </c>
      <c r="F441" s="85" t="n">
        <v>1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269"/>
      <c r="C442" s="156" t="s">
        <v>17</v>
      </c>
      <c r="D442" s="85" t="s">
        <v>25</v>
      </c>
      <c r="E442" s="85" t="s">
        <v>25</v>
      </c>
      <c r="F442" s="85" t="n">
        <v>1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270" t="s">
        <v>192</v>
      </c>
      <c r="C443" s="160" t="s">
        <v>16</v>
      </c>
      <c r="D443" s="85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270"/>
      <c r="C444" s="183" t="s">
        <v>17</v>
      </c>
      <c r="D444" s="85" t="s">
        <v>25</v>
      </c>
      <c r="E444" s="85" t="s">
        <v>25</v>
      </c>
      <c r="F444" s="85" t="n">
        <v>1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270" t="s">
        <v>194</v>
      </c>
      <c r="C445" s="160" t="s">
        <v>16</v>
      </c>
      <c r="D445" s="85" t="s">
        <v>25</v>
      </c>
      <c r="E445" s="85" t="s">
        <v>25</v>
      </c>
      <c r="F445" s="85" t="n">
        <v>1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270"/>
      <c r="C446" s="160" t="s">
        <v>17</v>
      </c>
      <c r="D446" s="85" t="s">
        <v>25</v>
      </c>
      <c r="E446" s="85" t="s">
        <v>25</v>
      </c>
      <c r="F446" s="85" t="s">
        <v>104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271" t="s">
        <v>195</v>
      </c>
      <c r="C447" s="160" t="s">
        <v>16</v>
      </c>
      <c r="D447" s="85" t="s">
        <v>25</v>
      </c>
      <c r="E447" s="85" t="s">
        <v>25</v>
      </c>
      <c r="F447" s="85" t="n">
        <v>1</v>
      </c>
      <c r="G447" s="85" t="s">
        <v>25</v>
      </c>
      <c r="H447" s="85" t="s">
        <v>25</v>
      </c>
      <c r="I447" s="92" t="s">
        <v>25</v>
      </c>
    </row>
    <row r="448" customFormat="false" ht="14.25" hidden="false" customHeight="false" outlineLevel="0" collapsed="false">
      <c r="A448" s="49"/>
      <c r="B448" s="271"/>
      <c r="C448" s="94" t="s">
        <v>17</v>
      </c>
      <c r="D448" s="192" t="s">
        <v>25</v>
      </c>
      <c r="E448" s="37" t="s">
        <v>25</v>
      </c>
      <c r="F448" s="37" t="s">
        <v>104</v>
      </c>
      <c r="G448" s="37" t="s">
        <v>25</v>
      </c>
      <c r="H448" s="37" t="s">
        <v>25</v>
      </c>
      <c r="I448" s="97" t="s">
        <v>25</v>
      </c>
    </row>
    <row r="449" customFormat="false" ht="14.25" hidden="false" customHeight="false" outlineLevel="0" collapsed="false">
      <c r="D449" s="115"/>
      <c r="F449" s="3"/>
    </row>
    <row r="450" customFormat="false" ht="27" hidden="false" customHeight="true" outlineLevel="0" collapsed="false">
      <c r="B450" s="143"/>
      <c r="C450" s="166"/>
      <c r="D450" s="145" t="s">
        <v>105</v>
      </c>
      <c r="E450" s="167" t="s">
        <v>106</v>
      </c>
      <c r="F450" s="147" t="s">
        <v>107</v>
      </c>
    </row>
    <row r="451" customFormat="false" ht="14.25" hidden="false" customHeight="false" outlineLevel="0" collapsed="false">
      <c r="A451" s="49"/>
      <c r="B451" s="3"/>
      <c r="C451" s="19"/>
      <c r="D451" s="104" t="s">
        <v>46</v>
      </c>
      <c r="E451" s="104" t="s">
        <v>46</v>
      </c>
      <c r="F451" s="124" t="s">
        <v>46</v>
      </c>
    </row>
    <row r="452" customFormat="false" ht="14.25" hidden="false" customHeight="false" outlineLevel="0" collapsed="false">
      <c r="A452" s="49"/>
      <c r="B452" s="57" t="s">
        <v>72</v>
      </c>
      <c r="C452" s="57"/>
      <c r="D452" s="184" t="n">
        <f aca="false">ROUND(AVERAGE(D453:D464),-3)</f>
        <v>18000</v>
      </c>
      <c r="E452" s="168" t="s">
        <v>108</v>
      </c>
      <c r="F452" s="169" t="n">
        <v>0.01</v>
      </c>
    </row>
    <row r="453" customFormat="false" ht="14.25" hidden="false" customHeight="false" outlineLevel="0" collapsed="false">
      <c r="A453" s="49"/>
      <c r="B453" s="266" t="s">
        <v>189</v>
      </c>
      <c r="C453" s="183" t="s">
        <v>16</v>
      </c>
      <c r="D453" s="85" t="n">
        <v>18000</v>
      </c>
      <c r="E453" s="85" t="s">
        <v>25</v>
      </c>
      <c r="F453" s="128" t="n">
        <v>0.01</v>
      </c>
    </row>
    <row r="454" customFormat="false" ht="13.5" hidden="false" customHeight="false" outlineLevel="0" collapsed="false">
      <c r="A454" s="49"/>
      <c r="B454" s="266"/>
      <c r="C454" s="45" t="s">
        <v>17</v>
      </c>
      <c r="D454" s="85" t="n">
        <v>18000</v>
      </c>
      <c r="E454" s="85" t="s">
        <v>25</v>
      </c>
      <c r="F454" s="92" t="s">
        <v>25</v>
      </c>
    </row>
    <row r="455" customFormat="false" ht="13.5" hidden="false" customHeight="false" outlineLevel="0" collapsed="false">
      <c r="B455" s="268" t="s">
        <v>190</v>
      </c>
      <c r="C455" s="160" t="s">
        <v>16</v>
      </c>
      <c r="D455" s="85" t="n">
        <v>19000</v>
      </c>
      <c r="E455" s="85" t="s">
        <v>108</v>
      </c>
      <c r="F455" s="92" t="s">
        <v>25</v>
      </c>
    </row>
    <row r="456" customFormat="false" ht="13.5" hidden="false" customHeight="false" outlineLevel="0" collapsed="false">
      <c r="B456" s="268"/>
      <c r="C456" s="45" t="s">
        <v>17</v>
      </c>
      <c r="D456" s="85" t="n">
        <v>18000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269" t="s">
        <v>191</v>
      </c>
      <c r="C457" s="160" t="s">
        <v>16</v>
      </c>
      <c r="D457" s="85" t="n">
        <v>18000</v>
      </c>
      <c r="E457" s="85" t="s">
        <v>25</v>
      </c>
      <c r="F457" s="92" t="s">
        <v>108</v>
      </c>
    </row>
    <row r="458" customFormat="false" ht="13.5" hidden="false" customHeight="false" outlineLevel="0" collapsed="false">
      <c r="B458" s="269"/>
      <c r="C458" s="45" t="s">
        <v>17</v>
      </c>
      <c r="D458" s="85" t="n">
        <v>18000</v>
      </c>
      <c r="E458" s="85" t="s">
        <v>25</v>
      </c>
      <c r="F458" s="92" t="s">
        <v>25</v>
      </c>
    </row>
    <row r="459" customFormat="false" ht="13.5" hidden="false" customHeight="false" outlineLevel="0" collapsed="false">
      <c r="B459" s="270" t="s">
        <v>192</v>
      </c>
      <c r="C459" s="160" t="s">
        <v>16</v>
      </c>
      <c r="D459" s="85" t="n">
        <v>18000</v>
      </c>
      <c r="E459" s="85" t="s">
        <v>25</v>
      </c>
      <c r="F459" s="92" t="n">
        <v>0.02</v>
      </c>
    </row>
    <row r="460" customFormat="false" ht="13.5" hidden="false" customHeight="false" outlineLevel="0" collapsed="false">
      <c r="B460" s="270"/>
      <c r="C460" s="45" t="s">
        <v>17</v>
      </c>
      <c r="D460" s="85" t="n">
        <v>18000</v>
      </c>
      <c r="E460" s="85" t="s">
        <v>25</v>
      </c>
      <c r="F460" s="92" t="s">
        <v>25</v>
      </c>
    </row>
    <row r="461" customFormat="false" ht="13.5" hidden="false" customHeight="false" outlineLevel="0" collapsed="false">
      <c r="B461" s="270" t="s">
        <v>194</v>
      </c>
      <c r="C461" s="160" t="s">
        <v>16</v>
      </c>
      <c r="D461" s="85" t="n">
        <v>18000</v>
      </c>
      <c r="E461" s="85" t="s">
        <v>108</v>
      </c>
      <c r="F461" s="92" t="s">
        <v>25</v>
      </c>
    </row>
    <row r="462" customFormat="false" ht="13.5" hidden="false" customHeight="false" outlineLevel="0" collapsed="false">
      <c r="B462" s="270"/>
      <c r="C462" s="160" t="s">
        <v>17</v>
      </c>
      <c r="D462" s="85" t="n">
        <v>19000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271" t="s">
        <v>195</v>
      </c>
      <c r="C463" s="160" t="s">
        <v>16</v>
      </c>
      <c r="D463" s="85" t="n">
        <v>18000</v>
      </c>
      <c r="E463" s="85" t="s">
        <v>25</v>
      </c>
      <c r="F463" s="92" t="n">
        <v>0.01</v>
      </c>
    </row>
    <row r="464" customFormat="false" ht="14.25" hidden="false" customHeight="false" outlineLevel="0" collapsed="false">
      <c r="B464" s="271"/>
      <c r="C464" s="94" t="s">
        <v>17</v>
      </c>
      <c r="D464" s="114" t="n">
        <v>19000</v>
      </c>
      <c r="E464" s="37" t="s">
        <v>25</v>
      </c>
      <c r="F464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86</v>
      </c>
      <c r="D480" s="5" t="s">
        <v>4</v>
      </c>
      <c r="E480" s="7" t="s">
        <v>5</v>
      </c>
      <c r="F480" s="8" t="s">
        <v>6</v>
      </c>
      <c r="G480" s="9" t="s">
        <v>188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0</v>
      </c>
      <c r="G481" s="9" t="s">
        <v>188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63" t="s">
        <v>189</v>
      </c>
      <c r="C486" s="28" t="s">
        <v>33</v>
      </c>
      <c r="D486" s="85" t="n">
        <v>16.2</v>
      </c>
      <c r="E486" s="85" t="n">
        <v>18.2</v>
      </c>
      <c r="F486" s="85" t="n">
        <v>18.1</v>
      </c>
      <c r="G486" s="29" t="n">
        <v>8.6</v>
      </c>
      <c r="H486" s="29" t="n">
        <v>8.6</v>
      </c>
      <c r="I486" s="28" t="s">
        <v>26</v>
      </c>
      <c r="J486" s="28" t="s">
        <v>165</v>
      </c>
      <c r="K486" s="31" t="s">
        <v>28</v>
      </c>
    </row>
    <row r="487" customFormat="false" ht="13.5" hidden="false" customHeight="false" outlineLevel="0" collapsed="false">
      <c r="B487" s="264" t="s">
        <v>190</v>
      </c>
      <c r="C487" s="28" t="s">
        <v>33</v>
      </c>
      <c r="D487" s="85" t="n">
        <v>22.6</v>
      </c>
      <c r="E487" s="85" t="n">
        <v>23.6</v>
      </c>
      <c r="F487" s="85" t="n">
        <v>23.7</v>
      </c>
      <c r="G487" s="29" t="n">
        <v>9.5</v>
      </c>
      <c r="H487" s="29" t="n">
        <v>5.5</v>
      </c>
      <c r="I487" s="28" t="s">
        <v>26</v>
      </c>
      <c r="J487" s="28" t="s">
        <v>31</v>
      </c>
      <c r="K487" s="33" t="s">
        <v>28</v>
      </c>
    </row>
    <row r="488" customFormat="false" ht="13.5" hidden="false" customHeight="false" outlineLevel="0" collapsed="false">
      <c r="B488" s="264" t="s">
        <v>191</v>
      </c>
      <c r="C488" s="28" t="s">
        <v>33</v>
      </c>
      <c r="D488" s="85" t="n">
        <v>31.9</v>
      </c>
      <c r="E488" s="85" t="n">
        <v>28.6</v>
      </c>
      <c r="F488" s="85" t="n">
        <v>28.3</v>
      </c>
      <c r="G488" s="29" t="n">
        <v>8.6</v>
      </c>
      <c r="H488" s="29" t="n">
        <v>7</v>
      </c>
      <c r="I488" s="28" t="s">
        <v>26</v>
      </c>
      <c r="J488" s="28" t="s">
        <v>36</v>
      </c>
      <c r="K488" s="33" t="s">
        <v>28</v>
      </c>
    </row>
    <row r="489" customFormat="false" ht="13.5" hidden="false" customHeight="false" outlineLevel="0" collapsed="false">
      <c r="B489" s="264" t="s">
        <v>192</v>
      </c>
      <c r="C489" s="28" t="s">
        <v>193</v>
      </c>
      <c r="D489" s="85" t="n">
        <v>16.8</v>
      </c>
      <c r="E489" s="85" t="n">
        <v>23.4</v>
      </c>
      <c r="F489" s="85" t="n">
        <v>23.3</v>
      </c>
      <c r="G489" s="29" t="n">
        <v>4.1</v>
      </c>
      <c r="H489" s="29" t="n">
        <v>3.5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264" t="s">
        <v>194</v>
      </c>
      <c r="C490" s="28" t="s">
        <v>24</v>
      </c>
      <c r="D490" s="85" t="n">
        <v>10.5</v>
      </c>
      <c r="E490" s="85" t="n">
        <v>19.9</v>
      </c>
      <c r="F490" s="85" t="n">
        <v>19.9</v>
      </c>
      <c r="G490" s="29" t="n">
        <v>10.5</v>
      </c>
      <c r="H490" s="29" t="n">
        <v>10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265" t="s">
        <v>195</v>
      </c>
      <c r="C491" s="35" t="s">
        <v>33</v>
      </c>
      <c r="D491" s="37" t="n">
        <v>6.6</v>
      </c>
      <c r="E491" s="37" t="n">
        <v>14.9</v>
      </c>
      <c r="F491" s="37" t="n">
        <v>15.1</v>
      </c>
      <c r="G491" s="36" t="n">
        <v>11</v>
      </c>
      <c r="H491" s="36" t="n">
        <v>10</v>
      </c>
      <c r="I491" s="38" t="s">
        <v>26</v>
      </c>
      <c r="J491" s="38" t="s">
        <v>31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49</v>
      </c>
      <c r="C496" s="57"/>
      <c r="D496" s="157" t="s">
        <v>50</v>
      </c>
      <c r="E496" s="197" t="s">
        <v>51</v>
      </c>
      <c r="F496" s="197" t="s">
        <v>52</v>
      </c>
      <c r="G496" s="157" t="s">
        <v>53</v>
      </c>
      <c r="H496" s="101" t="s">
        <v>54</v>
      </c>
      <c r="I496" s="157" t="s">
        <v>55</v>
      </c>
      <c r="J496" s="163" t="s">
        <v>56</v>
      </c>
      <c r="M496" s="64"/>
      <c r="N496" s="64"/>
    </row>
    <row r="497" customFormat="false" ht="15" hidden="false" customHeight="false" outlineLevel="0" collapsed="false">
      <c r="A497" s="49"/>
      <c r="B497" s="65" t="s">
        <v>57</v>
      </c>
      <c r="C497" s="65"/>
      <c r="D497" s="66" t="s">
        <v>25</v>
      </c>
      <c r="E497" s="67" t="n">
        <f aca="false">AVERAGE(E498:E509)</f>
        <v>7.36666666666667</v>
      </c>
      <c r="F497" s="67" t="s">
        <v>199</v>
      </c>
      <c r="G497" s="67" t="s">
        <v>25</v>
      </c>
      <c r="H497" s="67" t="s">
        <v>59</v>
      </c>
      <c r="I497" s="70" t="n">
        <f aca="false">AVERAGE(I498:I509)</f>
        <v>0.265</v>
      </c>
      <c r="J497" s="71" t="n">
        <f aca="false">AVERAGE(J498:J509)</f>
        <v>0.03725</v>
      </c>
      <c r="M497" s="72"/>
      <c r="N497" s="73"/>
    </row>
    <row r="498" customFormat="false" ht="14.25" hidden="false" customHeight="false" outlineLevel="0" collapsed="false">
      <c r="A498" s="49"/>
      <c r="B498" s="266" t="s">
        <v>189</v>
      </c>
      <c r="C498" s="153" t="s">
        <v>16</v>
      </c>
      <c r="D498" s="29" t="n">
        <v>8.22</v>
      </c>
      <c r="E498" s="85" t="n">
        <v>8.1</v>
      </c>
      <c r="F498" s="85" t="n">
        <v>1.8</v>
      </c>
      <c r="G498" s="76" t="s">
        <v>25</v>
      </c>
      <c r="H498" s="76" t="s">
        <v>59</v>
      </c>
      <c r="I498" s="77" t="n">
        <v>0.47</v>
      </c>
      <c r="J498" s="174" t="n">
        <v>0.073</v>
      </c>
      <c r="L498" s="2"/>
      <c r="M498" s="2"/>
      <c r="N498" s="2"/>
    </row>
    <row r="499" customFormat="false" ht="13.5" hidden="false" customHeight="false" outlineLevel="0" collapsed="false">
      <c r="A499" s="49"/>
      <c r="B499" s="266"/>
      <c r="C499" s="156" t="s">
        <v>17</v>
      </c>
      <c r="D499" s="29" t="n">
        <v>8.23</v>
      </c>
      <c r="E499" s="85" t="n">
        <v>7.9</v>
      </c>
      <c r="F499" s="85" t="n">
        <v>1.8</v>
      </c>
      <c r="G499" s="76" t="s">
        <v>25</v>
      </c>
      <c r="H499" s="76" t="s">
        <v>59</v>
      </c>
      <c r="I499" s="77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268" t="s">
        <v>190</v>
      </c>
      <c r="C500" s="160" t="s">
        <v>16</v>
      </c>
      <c r="D500" s="29" t="n">
        <v>8.18</v>
      </c>
      <c r="E500" s="85" t="n">
        <v>7.8</v>
      </c>
      <c r="F500" s="29" t="n">
        <v>2</v>
      </c>
      <c r="G500" s="76" t="s">
        <v>25</v>
      </c>
      <c r="H500" s="85" t="s">
        <v>59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A501" s="49"/>
      <c r="B501" s="268"/>
      <c r="C501" s="156" t="s">
        <v>17</v>
      </c>
      <c r="D501" s="29" t="n">
        <v>8.19</v>
      </c>
      <c r="E501" s="85" t="n">
        <v>7.9</v>
      </c>
      <c r="F501" s="85" t="n">
        <v>1.5</v>
      </c>
      <c r="G501" s="76" t="s">
        <v>25</v>
      </c>
      <c r="H501" s="85" t="s">
        <v>59</v>
      </c>
      <c r="I501" s="77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269" t="s">
        <v>191</v>
      </c>
      <c r="C502" s="160" t="s">
        <v>16</v>
      </c>
      <c r="D502" s="29" t="n">
        <v>8.19</v>
      </c>
      <c r="E502" s="85" t="n">
        <v>7.4</v>
      </c>
      <c r="F502" s="29" t="n">
        <v>2</v>
      </c>
      <c r="G502" s="76" t="s">
        <v>25</v>
      </c>
      <c r="H502" s="85" t="s">
        <v>59</v>
      </c>
      <c r="I502" s="77" t="n">
        <v>0.16</v>
      </c>
      <c r="J502" s="78" t="n">
        <v>0.017</v>
      </c>
      <c r="M502" s="2"/>
      <c r="N502" s="2"/>
    </row>
    <row r="503" customFormat="false" ht="13.5" hidden="false" customHeight="false" outlineLevel="0" collapsed="false">
      <c r="A503" s="49"/>
      <c r="B503" s="269"/>
      <c r="C503" s="156" t="s">
        <v>17</v>
      </c>
      <c r="D503" s="29" t="n">
        <v>8.18</v>
      </c>
      <c r="E503" s="85" t="n">
        <v>6.9</v>
      </c>
      <c r="F503" s="85" t="n">
        <v>1.7</v>
      </c>
      <c r="G503" s="76" t="s">
        <v>25</v>
      </c>
      <c r="H503" s="85" t="s">
        <v>59</v>
      </c>
      <c r="I503" s="77" t="s">
        <v>25</v>
      </c>
      <c r="J503" s="78" t="s">
        <v>25</v>
      </c>
    </row>
    <row r="504" customFormat="false" ht="13.5" hidden="false" customHeight="false" outlineLevel="0" collapsed="false">
      <c r="A504" s="49"/>
      <c r="B504" s="270" t="s">
        <v>192</v>
      </c>
      <c r="C504" s="160" t="s">
        <v>16</v>
      </c>
      <c r="D504" s="29" t="n">
        <v>8.14</v>
      </c>
      <c r="E504" s="85" t="n">
        <v>6.1</v>
      </c>
      <c r="F504" s="85" t="n">
        <v>1.4</v>
      </c>
      <c r="G504" s="76" t="s">
        <v>25</v>
      </c>
      <c r="H504" s="85" t="s">
        <v>59</v>
      </c>
      <c r="I504" s="77" t="n">
        <v>0.24</v>
      </c>
      <c r="J504" s="78" t="n">
        <v>0.037</v>
      </c>
    </row>
    <row r="505" customFormat="false" ht="13.5" hidden="false" customHeight="false" outlineLevel="0" collapsed="false">
      <c r="B505" s="270"/>
      <c r="C505" s="183" t="s">
        <v>17</v>
      </c>
      <c r="D505" s="29" t="n">
        <v>8.13</v>
      </c>
      <c r="E505" s="85" t="n">
        <v>6.2</v>
      </c>
      <c r="F505" s="85" t="n">
        <v>0.9</v>
      </c>
      <c r="G505" s="76" t="s">
        <v>25</v>
      </c>
      <c r="H505" s="85" t="s">
        <v>59</v>
      </c>
      <c r="I505" s="77" t="s">
        <v>25</v>
      </c>
      <c r="J505" s="78" t="s">
        <v>25</v>
      </c>
    </row>
    <row r="506" customFormat="false" ht="13.5" hidden="false" customHeight="false" outlineLevel="0" collapsed="false">
      <c r="B506" s="270" t="s">
        <v>194</v>
      </c>
      <c r="C506" s="160" t="s">
        <v>16</v>
      </c>
      <c r="D506" s="29" t="n">
        <v>8.23</v>
      </c>
      <c r="E506" s="85" t="n">
        <v>7.4</v>
      </c>
      <c r="F506" s="85" t="n">
        <v>1.2</v>
      </c>
      <c r="G506" s="76" t="s">
        <v>25</v>
      </c>
      <c r="H506" s="85" t="s">
        <v>59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270"/>
      <c r="C507" s="160" t="s">
        <v>17</v>
      </c>
      <c r="D507" s="29" t="n">
        <v>8.23</v>
      </c>
      <c r="E507" s="85" t="n">
        <v>7.3</v>
      </c>
      <c r="F507" s="85" t="n">
        <v>0.9</v>
      </c>
      <c r="G507" s="76" t="s">
        <v>25</v>
      </c>
      <c r="H507" s="85" t="s">
        <v>59</v>
      </c>
      <c r="I507" s="77" t="s">
        <v>25</v>
      </c>
      <c r="J507" s="78" t="s">
        <v>25</v>
      </c>
    </row>
    <row r="508" customFormat="false" ht="13.5" hidden="false" customHeight="false" outlineLevel="0" collapsed="false">
      <c r="B508" s="271" t="s">
        <v>195</v>
      </c>
      <c r="C508" s="160" t="s">
        <v>16</v>
      </c>
      <c r="D508" s="29" t="n">
        <v>8.08</v>
      </c>
      <c r="E508" s="85" t="n">
        <v>7.7</v>
      </c>
      <c r="F508" s="29" t="n">
        <v>2</v>
      </c>
      <c r="G508" s="85" t="s">
        <v>25</v>
      </c>
      <c r="H508" s="85" t="s">
        <v>59</v>
      </c>
      <c r="I508" s="85" t="n">
        <v>0.19</v>
      </c>
      <c r="J508" s="92" t="n">
        <v>0.022</v>
      </c>
    </row>
    <row r="509" customFormat="false" ht="14.25" hidden="false" customHeight="false" outlineLevel="0" collapsed="false">
      <c r="B509" s="271"/>
      <c r="C509" s="94" t="s">
        <v>17</v>
      </c>
      <c r="D509" s="95" t="n">
        <v>8.08</v>
      </c>
      <c r="E509" s="37" t="n">
        <v>7.7</v>
      </c>
      <c r="F509" s="37" t="n">
        <v>1.9</v>
      </c>
      <c r="G509" s="37" t="s">
        <v>25</v>
      </c>
      <c r="H509" s="37" t="s">
        <v>59</v>
      </c>
      <c r="I509" s="37" t="s">
        <v>25</v>
      </c>
      <c r="J509" s="97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25</v>
      </c>
      <c r="D515" s="111" t="s">
        <v>25</v>
      </c>
      <c r="E515" s="111" t="s">
        <v>25</v>
      </c>
      <c r="F515" s="111" t="s">
        <v>25</v>
      </c>
      <c r="G515" s="111" t="s">
        <v>25</v>
      </c>
      <c r="H515" s="111" t="s">
        <v>25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63" t="s">
        <v>189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3" t="s">
        <v>25</v>
      </c>
    </row>
    <row r="517" customFormat="false" ht="13.5" hidden="false" customHeight="false" outlineLevel="0" collapsed="false">
      <c r="B517" s="264" t="s">
        <v>190</v>
      </c>
      <c r="C517" s="85" t="s">
        <v>25</v>
      </c>
      <c r="D517" s="85" t="s">
        <v>25</v>
      </c>
      <c r="E517" s="85" t="s">
        <v>25</v>
      </c>
      <c r="F517" s="85" t="s">
        <v>25</v>
      </c>
      <c r="G517" s="85" t="s">
        <v>25</v>
      </c>
      <c r="H517" s="85" t="s">
        <v>25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264" t="s">
        <v>191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264" t="s">
        <v>192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264" t="s">
        <v>194</v>
      </c>
      <c r="C520" s="85" t="s">
        <v>25</v>
      </c>
      <c r="D520" s="85" t="s">
        <v>25</v>
      </c>
      <c r="E520" s="85" t="s">
        <v>25</v>
      </c>
      <c r="F520" s="85" t="s">
        <v>25</v>
      </c>
      <c r="G520" s="85" t="s">
        <v>25</v>
      </c>
      <c r="H520" s="85" t="s">
        <v>25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265" t="s">
        <v>195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37" t="s">
        <v>25</v>
      </c>
      <c r="J521" s="97" t="s">
        <v>25</v>
      </c>
    </row>
    <row r="522" customFormat="false" ht="14.25" hidden="false" customHeight="false" outlineLevel="0" collapsed="false">
      <c r="I522" s="3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2" t="s">
        <v>79</v>
      </c>
      <c r="J523" s="123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2"/>
      <c r="J524" s="123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25</v>
      </c>
      <c r="D527" s="111" t="s">
        <v>25</v>
      </c>
      <c r="E527" s="111" t="s">
        <v>25</v>
      </c>
      <c r="F527" s="111" t="s">
        <v>25</v>
      </c>
      <c r="G527" s="111" t="s">
        <v>25</v>
      </c>
      <c r="H527" s="111" t="s">
        <v>25</v>
      </c>
      <c r="I527" s="111" t="s">
        <v>25</v>
      </c>
      <c r="J527" s="112" t="s">
        <v>25</v>
      </c>
    </row>
    <row r="528" customFormat="false" ht="14.25" hidden="false" customHeight="false" outlineLevel="0" collapsed="false">
      <c r="B528" s="263" t="s">
        <v>189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3" t="s">
        <v>25</v>
      </c>
    </row>
    <row r="529" customFormat="false" ht="13.5" hidden="false" customHeight="false" outlineLevel="0" collapsed="false">
      <c r="B529" s="264" t="s">
        <v>190</v>
      </c>
      <c r="C529" s="85" t="s">
        <v>25</v>
      </c>
      <c r="D529" s="85" t="s">
        <v>25</v>
      </c>
      <c r="E529" s="85" t="s">
        <v>25</v>
      </c>
      <c r="F529" s="85" t="s">
        <v>25</v>
      </c>
      <c r="G529" s="85" t="s">
        <v>25</v>
      </c>
      <c r="H529" s="85" t="s">
        <v>25</v>
      </c>
      <c r="I529" s="85" t="s">
        <v>25</v>
      </c>
      <c r="J529" s="92" t="s">
        <v>25</v>
      </c>
    </row>
    <row r="530" customFormat="false" ht="13.5" hidden="false" customHeight="false" outlineLevel="0" collapsed="false">
      <c r="B530" s="264" t="s">
        <v>191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264" t="s">
        <v>192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264" t="s">
        <v>194</v>
      </c>
      <c r="C532" s="85" t="s">
        <v>25</v>
      </c>
      <c r="D532" s="85" t="s">
        <v>25</v>
      </c>
      <c r="E532" s="85" t="s">
        <v>25</v>
      </c>
      <c r="F532" s="85" t="s">
        <v>25</v>
      </c>
      <c r="G532" s="85" t="s">
        <v>25</v>
      </c>
      <c r="H532" s="85" t="s">
        <v>25</v>
      </c>
      <c r="I532" s="85" t="s">
        <v>25</v>
      </c>
      <c r="J532" s="92" t="s">
        <v>25</v>
      </c>
    </row>
    <row r="533" customFormat="false" ht="14.25" hidden="false" customHeight="false" outlineLevel="0" collapsed="false">
      <c r="B533" s="265" t="s">
        <v>195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30" t="s">
        <v>87</v>
      </c>
      <c r="D540" s="131" t="s">
        <v>88</v>
      </c>
      <c r="E540" s="132" t="s">
        <v>89</v>
      </c>
      <c r="F540" s="133" t="s">
        <v>90</v>
      </c>
      <c r="G540" s="133" t="s">
        <v>91</v>
      </c>
      <c r="H540" s="134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30"/>
      <c r="D541" s="131"/>
      <c r="E541" s="132"/>
      <c r="F541" s="133"/>
      <c r="G541" s="133"/>
      <c r="H541" s="134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25</v>
      </c>
      <c r="D544" s="111" t="s">
        <v>25</v>
      </c>
      <c r="E544" s="111" t="s">
        <v>25</v>
      </c>
      <c r="F544" s="111" t="s">
        <v>25</v>
      </c>
      <c r="G544" s="111" t="s">
        <v>25</v>
      </c>
      <c r="H544" s="111" t="s">
        <v>25</v>
      </c>
      <c r="I544" s="111" t="s">
        <v>25</v>
      </c>
      <c r="J544" s="112" t="s">
        <v>25</v>
      </c>
    </row>
    <row r="545" customFormat="false" ht="14.25" hidden="false" customHeight="false" outlineLevel="0" collapsed="false">
      <c r="B545" s="263" t="s">
        <v>189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07" t="s">
        <v>25</v>
      </c>
    </row>
    <row r="546" customFormat="false" ht="13.5" hidden="false" customHeight="false" outlineLevel="0" collapsed="false">
      <c r="B546" s="264" t="s">
        <v>190</v>
      </c>
      <c r="C546" s="85" t="s">
        <v>25</v>
      </c>
      <c r="D546" s="85" t="s">
        <v>25</v>
      </c>
      <c r="E546" s="85" t="s">
        <v>25</v>
      </c>
      <c r="F546" s="85" t="s">
        <v>25</v>
      </c>
      <c r="G546" s="85" t="s">
        <v>25</v>
      </c>
      <c r="H546" s="85" t="s">
        <v>25</v>
      </c>
      <c r="I546" s="85" t="s">
        <v>25</v>
      </c>
      <c r="J546" s="140" t="s">
        <v>25</v>
      </c>
    </row>
    <row r="547" customFormat="false" ht="13.5" hidden="false" customHeight="false" outlineLevel="0" collapsed="false">
      <c r="B547" s="264" t="s">
        <v>191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140" t="s">
        <v>25</v>
      </c>
    </row>
    <row r="548" customFormat="false" ht="13.5" hidden="false" customHeight="false" outlineLevel="0" collapsed="false">
      <c r="B548" s="264" t="s">
        <v>192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140" t="s">
        <v>25</v>
      </c>
    </row>
    <row r="549" customFormat="false" ht="13.5" hidden="false" customHeight="true" outlineLevel="0" collapsed="false">
      <c r="B549" s="264" t="s">
        <v>194</v>
      </c>
      <c r="C549" s="85" t="s">
        <v>25</v>
      </c>
      <c r="D549" s="85" t="s">
        <v>25</v>
      </c>
      <c r="E549" s="85" t="s">
        <v>25</v>
      </c>
      <c r="F549" s="85" t="s">
        <v>25</v>
      </c>
      <c r="G549" s="85" t="s">
        <v>25</v>
      </c>
      <c r="H549" s="85" t="s">
        <v>25</v>
      </c>
      <c r="I549" s="85" t="s">
        <v>25</v>
      </c>
      <c r="J549" s="140" t="s">
        <v>25</v>
      </c>
    </row>
    <row r="550" customFormat="false" ht="14.25" hidden="false" customHeight="false" outlineLevel="0" collapsed="false">
      <c r="B550" s="265" t="s">
        <v>195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1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57" t="s">
        <v>72</v>
      </c>
      <c r="C555" s="57"/>
      <c r="D555" s="149" t="s">
        <v>25</v>
      </c>
      <c r="E555" s="150" t="s">
        <v>25</v>
      </c>
      <c r="F555" s="150" t="n">
        <v>1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266" t="s">
        <v>189</v>
      </c>
      <c r="C556" s="183" t="s">
        <v>16</v>
      </c>
      <c r="D556" s="208" t="s">
        <v>25</v>
      </c>
      <c r="E556" s="30" t="s">
        <v>25</v>
      </c>
      <c r="F556" s="85" t="n">
        <v>2</v>
      </c>
      <c r="G556" s="30" t="s">
        <v>25</v>
      </c>
      <c r="H556" s="30" t="s">
        <v>25</v>
      </c>
      <c r="I556" s="113" t="s">
        <v>25</v>
      </c>
    </row>
    <row r="557" customFormat="false" ht="13.5" hidden="false" customHeight="false" outlineLevel="0" collapsed="false">
      <c r="A557" s="49"/>
      <c r="B557" s="266"/>
      <c r="C557" s="45" t="s">
        <v>17</v>
      </c>
      <c r="D557" s="154" t="s">
        <v>25</v>
      </c>
      <c r="E557" s="85" t="s">
        <v>25</v>
      </c>
      <c r="F557" s="85" t="n">
        <v>1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268" t="s">
        <v>190</v>
      </c>
      <c r="C558" s="160" t="s">
        <v>16</v>
      </c>
      <c r="D558" s="154" t="s">
        <v>25</v>
      </c>
      <c r="E558" s="85" t="s">
        <v>25</v>
      </c>
      <c r="F558" s="85" t="n">
        <v>1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268"/>
      <c r="C559" s="45" t="s">
        <v>17</v>
      </c>
      <c r="D559" s="154" t="s">
        <v>25</v>
      </c>
      <c r="E559" s="85" t="s">
        <v>25</v>
      </c>
      <c r="F559" s="85" t="n">
        <v>1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269" t="s">
        <v>191</v>
      </c>
      <c r="C560" s="160" t="s">
        <v>16</v>
      </c>
      <c r="D560" s="154" t="s">
        <v>25</v>
      </c>
      <c r="E560" s="85" t="s">
        <v>25</v>
      </c>
      <c r="F560" s="85" t="s">
        <v>104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269"/>
      <c r="C561" s="45" t="s">
        <v>17</v>
      </c>
      <c r="D561" s="154" t="s">
        <v>25</v>
      </c>
      <c r="E561" s="85" t="s">
        <v>25</v>
      </c>
      <c r="F561" s="85" t="n">
        <v>2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270" t="s">
        <v>192</v>
      </c>
      <c r="C562" s="160" t="s">
        <v>16</v>
      </c>
      <c r="D562" s="154" t="s">
        <v>25</v>
      </c>
      <c r="E562" s="85" t="s">
        <v>25</v>
      </c>
      <c r="F562" s="85" t="s">
        <v>104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270"/>
      <c r="C563" s="45" t="s">
        <v>17</v>
      </c>
      <c r="D563" s="154" t="s">
        <v>25</v>
      </c>
      <c r="E563" s="85" t="s">
        <v>25</v>
      </c>
      <c r="F563" s="85" t="n">
        <v>1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270" t="s">
        <v>194</v>
      </c>
      <c r="C564" s="160" t="s">
        <v>16</v>
      </c>
      <c r="D564" s="85" t="s">
        <v>25</v>
      </c>
      <c r="E564" s="85" t="s">
        <v>25</v>
      </c>
      <c r="F564" s="85" t="s">
        <v>104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270"/>
      <c r="C565" s="160" t="s">
        <v>17</v>
      </c>
      <c r="D565" s="85" t="s">
        <v>25</v>
      </c>
      <c r="E565" s="85" t="s">
        <v>25</v>
      </c>
      <c r="F565" s="85" t="n">
        <v>1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A566" s="49"/>
      <c r="B566" s="271" t="s">
        <v>195</v>
      </c>
      <c r="C566" s="160" t="s">
        <v>16</v>
      </c>
      <c r="D566" s="85" t="s">
        <v>25</v>
      </c>
      <c r="E566" s="85" t="s">
        <v>25</v>
      </c>
      <c r="F566" s="85" t="s">
        <v>104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A567" s="49"/>
      <c r="B567" s="271"/>
      <c r="C567" s="94" t="s">
        <v>17</v>
      </c>
      <c r="D567" s="114" t="s">
        <v>25</v>
      </c>
      <c r="E567" s="37" t="s">
        <v>25</v>
      </c>
      <c r="F567" s="85" t="s">
        <v>104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115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57" t="s">
        <v>72</v>
      </c>
      <c r="C571" s="57"/>
      <c r="D571" s="184" t="n">
        <f aca="false">ROUND(AVERAGE(D572:D583),-3)</f>
        <v>19000</v>
      </c>
      <c r="E571" s="168" t="s">
        <v>25</v>
      </c>
      <c r="F571" s="169" t="n">
        <v>0.02</v>
      </c>
    </row>
    <row r="572" customFormat="false" ht="14.25" hidden="false" customHeight="false" outlineLevel="0" collapsed="false">
      <c r="A572" s="49"/>
      <c r="B572" s="266" t="s">
        <v>189</v>
      </c>
      <c r="C572" s="183" t="s">
        <v>16</v>
      </c>
      <c r="D572" s="85" t="n">
        <v>18000</v>
      </c>
      <c r="E572" s="85" t="s">
        <v>25</v>
      </c>
      <c r="F572" s="128" t="n">
        <v>0.02</v>
      </c>
    </row>
    <row r="573" customFormat="false" ht="13.5" hidden="false" customHeight="false" outlineLevel="0" collapsed="false">
      <c r="A573" s="49"/>
      <c r="B573" s="266"/>
      <c r="C573" s="45" t="s">
        <v>17</v>
      </c>
      <c r="D573" s="85" t="n">
        <v>18000</v>
      </c>
      <c r="E573" s="85" t="s">
        <v>25</v>
      </c>
      <c r="F573" s="92" t="s">
        <v>25</v>
      </c>
    </row>
    <row r="574" customFormat="false" ht="13.5" hidden="false" customHeight="false" outlineLevel="0" collapsed="false">
      <c r="A574" s="49"/>
      <c r="B574" s="268" t="s">
        <v>190</v>
      </c>
      <c r="C574" s="160" t="s">
        <v>16</v>
      </c>
      <c r="D574" s="85" t="n">
        <v>19000</v>
      </c>
      <c r="E574" s="85" t="s">
        <v>25</v>
      </c>
      <c r="F574" s="92" t="s">
        <v>25</v>
      </c>
    </row>
    <row r="575" customFormat="false" ht="13.5" hidden="false" customHeight="false" outlineLevel="0" collapsed="false">
      <c r="A575" s="49"/>
      <c r="B575" s="268"/>
      <c r="C575" s="45" t="s">
        <v>17</v>
      </c>
      <c r="D575" s="85" t="n">
        <v>19000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269" t="s">
        <v>191</v>
      </c>
      <c r="C576" s="160" t="s">
        <v>16</v>
      </c>
      <c r="D576" s="85" t="n">
        <v>18000</v>
      </c>
      <c r="E576" s="85" t="s">
        <v>25</v>
      </c>
      <c r="F576" s="92" t="s">
        <v>108</v>
      </c>
    </row>
    <row r="577" customFormat="false" ht="13.5" hidden="false" customHeight="false" outlineLevel="0" collapsed="false">
      <c r="B577" s="269"/>
      <c r="C577" s="45" t="s">
        <v>17</v>
      </c>
      <c r="D577" s="85" t="n">
        <v>18000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270" t="s">
        <v>192</v>
      </c>
      <c r="C578" s="160" t="s">
        <v>16</v>
      </c>
      <c r="D578" s="85" t="n">
        <v>18000</v>
      </c>
      <c r="E578" s="85" t="s">
        <v>25</v>
      </c>
      <c r="F578" s="92" t="n">
        <v>0.02</v>
      </c>
    </row>
    <row r="579" customFormat="false" ht="13.5" hidden="false" customHeight="false" outlineLevel="0" collapsed="false">
      <c r="B579" s="270"/>
      <c r="C579" s="45" t="s">
        <v>17</v>
      </c>
      <c r="D579" s="85" t="n">
        <v>18000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270" t="s">
        <v>194</v>
      </c>
      <c r="C580" s="160" t="s">
        <v>16</v>
      </c>
      <c r="D580" s="85" t="n">
        <v>19000</v>
      </c>
      <c r="E580" s="85" t="s">
        <v>25</v>
      </c>
      <c r="F580" s="92" t="s">
        <v>25</v>
      </c>
    </row>
    <row r="581" customFormat="false" ht="13.5" hidden="false" customHeight="false" outlineLevel="0" collapsed="false">
      <c r="B581" s="270"/>
      <c r="C581" s="160" t="s">
        <v>17</v>
      </c>
      <c r="D581" s="85" t="n">
        <v>19000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271" t="s">
        <v>195</v>
      </c>
      <c r="C582" s="160" t="s">
        <v>16</v>
      </c>
      <c r="D582" s="85" t="n">
        <v>19000</v>
      </c>
      <c r="E582" s="85" t="s">
        <v>25</v>
      </c>
      <c r="F582" s="92" t="n">
        <v>0.02</v>
      </c>
    </row>
    <row r="583" customFormat="false" ht="14.25" hidden="false" customHeight="false" outlineLevel="0" collapsed="false">
      <c r="B583" s="271"/>
      <c r="C583" s="94" t="s">
        <v>17</v>
      </c>
      <c r="D583" s="114" t="n">
        <v>19000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86</v>
      </c>
      <c r="D599" s="5" t="s">
        <v>4</v>
      </c>
      <c r="E599" s="7" t="s">
        <v>5</v>
      </c>
      <c r="F599" s="8" t="s">
        <v>6</v>
      </c>
      <c r="G599" s="9" t="s">
        <v>188</v>
      </c>
      <c r="H599" s="9"/>
      <c r="I599" s="9"/>
    </row>
    <row r="600" customFormat="false" ht="20.25" hidden="false" customHeight="true" outlineLevel="0" collapsed="false">
      <c r="B600" s="5"/>
      <c r="C600" s="10" t="s">
        <v>151</v>
      </c>
      <c r="D600" s="5"/>
      <c r="E600" s="11" t="s">
        <v>9</v>
      </c>
      <c r="F600" s="12" t="s">
        <v>10</v>
      </c>
      <c r="G600" s="9" t="s">
        <v>188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63" t="s">
        <v>189</v>
      </c>
      <c r="C605" s="28" t="s">
        <v>33</v>
      </c>
      <c r="D605" s="85" t="n">
        <v>16.3</v>
      </c>
      <c r="E605" s="85" t="n">
        <v>17.8</v>
      </c>
      <c r="F605" s="85" t="n">
        <v>17.8</v>
      </c>
      <c r="G605" s="29" t="n">
        <v>16.5</v>
      </c>
      <c r="H605" s="29" t="n">
        <v>8.5</v>
      </c>
      <c r="I605" s="28" t="s">
        <v>26</v>
      </c>
      <c r="J605" s="28" t="s">
        <v>31</v>
      </c>
      <c r="K605" s="31" t="s">
        <v>28</v>
      </c>
    </row>
    <row r="606" customFormat="false" ht="13.5" hidden="false" customHeight="false" outlineLevel="0" collapsed="false">
      <c r="B606" s="264" t="s">
        <v>190</v>
      </c>
      <c r="C606" s="28" t="s">
        <v>33</v>
      </c>
      <c r="D606" s="85" t="n">
        <v>22.7</v>
      </c>
      <c r="E606" s="85" t="n">
        <v>23.6</v>
      </c>
      <c r="F606" s="85" t="n">
        <v>23.6</v>
      </c>
      <c r="G606" s="29" t="n">
        <v>15.5</v>
      </c>
      <c r="H606" s="29" t="n">
        <v>4</v>
      </c>
      <c r="I606" s="28" t="s">
        <v>26</v>
      </c>
      <c r="J606" s="28" t="s">
        <v>31</v>
      </c>
      <c r="K606" s="33" t="s">
        <v>28</v>
      </c>
    </row>
    <row r="607" customFormat="false" ht="13.5" hidden="false" customHeight="false" outlineLevel="0" collapsed="false">
      <c r="B607" s="264" t="s">
        <v>191</v>
      </c>
      <c r="C607" s="28" t="s">
        <v>33</v>
      </c>
      <c r="D607" s="85" t="n">
        <v>29.8</v>
      </c>
      <c r="E607" s="85" t="n">
        <v>28.3</v>
      </c>
      <c r="F607" s="85" t="n">
        <v>27.4</v>
      </c>
      <c r="G607" s="29" t="n">
        <v>15</v>
      </c>
      <c r="H607" s="29" t="n">
        <v>6.5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264" t="s">
        <v>192</v>
      </c>
      <c r="C608" s="28" t="s">
        <v>193</v>
      </c>
      <c r="D608" s="85" t="n">
        <v>16.8</v>
      </c>
      <c r="E608" s="85" t="n">
        <v>21.4</v>
      </c>
      <c r="F608" s="85" t="n">
        <v>22.1</v>
      </c>
      <c r="G608" s="29" t="n">
        <v>15</v>
      </c>
      <c r="H608" s="29" t="n">
        <v>4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264" t="s">
        <v>194</v>
      </c>
      <c r="C609" s="28" t="s">
        <v>24</v>
      </c>
      <c r="D609" s="85" t="n">
        <v>10.2</v>
      </c>
      <c r="E609" s="85" t="n">
        <v>19.8</v>
      </c>
      <c r="F609" s="85" t="n">
        <v>19.8</v>
      </c>
      <c r="G609" s="29" t="n">
        <v>15</v>
      </c>
      <c r="H609" s="29" t="n">
        <v>9.5</v>
      </c>
      <c r="I609" s="28" t="s">
        <v>26</v>
      </c>
      <c r="J609" s="28" t="s">
        <v>36</v>
      </c>
      <c r="K609" s="33" t="s">
        <v>28</v>
      </c>
    </row>
    <row r="610" customFormat="false" ht="14.25" hidden="false" customHeight="false" outlineLevel="0" collapsed="false">
      <c r="B610" s="265" t="s">
        <v>195</v>
      </c>
      <c r="C610" s="35" t="s">
        <v>33</v>
      </c>
      <c r="D610" s="37" t="n">
        <v>6.6</v>
      </c>
      <c r="E610" s="37" t="n">
        <v>12.4</v>
      </c>
      <c r="F610" s="37" t="n">
        <v>14.3</v>
      </c>
      <c r="G610" s="36" t="n">
        <v>15.5</v>
      </c>
      <c r="H610" s="36" t="n">
        <v>10</v>
      </c>
      <c r="I610" s="38" t="s">
        <v>26</v>
      </c>
      <c r="J610" s="38" t="s">
        <v>31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50</v>
      </c>
      <c r="E615" s="197" t="s">
        <v>51</v>
      </c>
      <c r="F615" s="197" t="s">
        <v>52</v>
      </c>
      <c r="G615" s="157" t="s">
        <v>53</v>
      </c>
      <c r="H615" s="101" t="s">
        <v>54</v>
      </c>
      <c r="I615" s="157" t="s">
        <v>55</v>
      </c>
      <c r="J615" s="163" t="s">
        <v>56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7.7</v>
      </c>
      <c r="F616" s="67" t="s">
        <v>199</v>
      </c>
      <c r="G616" s="67" t="s">
        <v>25</v>
      </c>
      <c r="H616" s="67" t="s">
        <v>59</v>
      </c>
      <c r="I616" s="70" t="n">
        <f aca="false">AVERAGE(I617:I628)</f>
        <v>0.3875</v>
      </c>
      <c r="J616" s="71" t="n">
        <f aca="false">AVERAGE(J617:J628)</f>
        <v>0.05475</v>
      </c>
      <c r="M616" s="72"/>
      <c r="N616" s="73"/>
    </row>
    <row r="617" customFormat="false" ht="14.25" hidden="false" customHeight="false" outlineLevel="0" collapsed="false">
      <c r="A617" s="49"/>
      <c r="B617" s="266" t="s">
        <v>189</v>
      </c>
      <c r="C617" s="153" t="s">
        <v>16</v>
      </c>
      <c r="D617" s="29" t="n">
        <v>8.21</v>
      </c>
      <c r="E617" s="29" t="n">
        <v>8</v>
      </c>
      <c r="F617" s="85" t="n">
        <v>1.9</v>
      </c>
      <c r="G617" s="76" t="s">
        <v>25</v>
      </c>
      <c r="H617" s="76" t="s">
        <v>59</v>
      </c>
      <c r="I617" s="77" t="n">
        <v>0.36</v>
      </c>
      <c r="J617" s="78" t="n">
        <v>0.076</v>
      </c>
      <c r="L617" s="2"/>
      <c r="M617" s="2"/>
      <c r="N617" s="2"/>
    </row>
    <row r="618" customFormat="false" ht="13.5" hidden="false" customHeight="false" outlineLevel="0" collapsed="false">
      <c r="A618" s="49"/>
      <c r="B618" s="266"/>
      <c r="C618" s="156" t="s">
        <v>17</v>
      </c>
      <c r="D618" s="29" t="n">
        <v>8.21</v>
      </c>
      <c r="E618" s="85" t="n">
        <v>7.9</v>
      </c>
      <c r="F618" s="85" t="n">
        <v>1.4</v>
      </c>
      <c r="G618" s="76" t="s">
        <v>25</v>
      </c>
      <c r="H618" s="76" t="s">
        <v>59</v>
      </c>
      <c r="I618" s="77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A619" s="49"/>
      <c r="B619" s="268" t="s">
        <v>190</v>
      </c>
      <c r="C619" s="160" t="s">
        <v>16</v>
      </c>
      <c r="D619" s="29" t="n">
        <v>8.16</v>
      </c>
      <c r="E619" s="85" t="n">
        <v>7.7</v>
      </c>
      <c r="F619" s="29" t="n">
        <v>2</v>
      </c>
      <c r="G619" s="76" t="s">
        <v>25</v>
      </c>
      <c r="H619" s="85" t="s">
        <v>59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A620" s="49"/>
      <c r="B620" s="268"/>
      <c r="C620" s="156" t="s">
        <v>17</v>
      </c>
      <c r="D620" s="29" t="n">
        <v>8.16</v>
      </c>
      <c r="E620" s="85" t="n">
        <v>7.7</v>
      </c>
      <c r="F620" s="85" t="n">
        <v>1.8</v>
      </c>
      <c r="G620" s="76" t="s">
        <v>25</v>
      </c>
      <c r="H620" s="85" t="s">
        <v>59</v>
      </c>
      <c r="I620" s="77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A621" s="49"/>
      <c r="B621" s="269" t="s">
        <v>191</v>
      </c>
      <c r="C621" s="160" t="s">
        <v>16</v>
      </c>
      <c r="D621" s="29" t="n">
        <v>8.25</v>
      </c>
      <c r="E621" s="85" t="n">
        <v>8.5</v>
      </c>
      <c r="F621" s="29" t="n">
        <v>2</v>
      </c>
      <c r="G621" s="76" t="s">
        <v>25</v>
      </c>
      <c r="H621" s="85" t="s">
        <v>59</v>
      </c>
      <c r="I621" s="77" t="n">
        <v>0.24</v>
      </c>
      <c r="J621" s="78" t="n">
        <v>0.022</v>
      </c>
      <c r="M621" s="2"/>
      <c r="N621" s="2"/>
    </row>
    <row r="622" customFormat="false" ht="13.5" hidden="false" customHeight="false" outlineLevel="0" collapsed="false">
      <c r="A622" s="49"/>
      <c r="B622" s="269"/>
      <c r="C622" s="156" t="s">
        <v>17</v>
      </c>
      <c r="D622" s="29" t="n">
        <v>8.26</v>
      </c>
      <c r="E622" s="85" t="n">
        <v>8.1</v>
      </c>
      <c r="F622" s="85" t="n">
        <v>1.6</v>
      </c>
      <c r="G622" s="76" t="s">
        <v>25</v>
      </c>
      <c r="H622" s="85" t="s">
        <v>59</v>
      </c>
      <c r="I622" s="77" t="s">
        <v>25</v>
      </c>
      <c r="J622" s="78" t="s">
        <v>25</v>
      </c>
    </row>
    <row r="623" customFormat="false" ht="13.5" hidden="false" customHeight="false" outlineLevel="0" collapsed="false">
      <c r="A623" s="49"/>
      <c r="B623" s="270" t="s">
        <v>192</v>
      </c>
      <c r="C623" s="160" t="s">
        <v>16</v>
      </c>
      <c r="D623" s="29" t="n">
        <v>8.08</v>
      </c>
      <c r="E623" s="85" t="n">
        <v>6.6</v>
      </c>
      <c r="F623" s="85" t="n">
        <v>1.5</v>
      </c>
      <c r="G623" s="76" t="s">
        <v>25</v>
      </c>
      <c r="H623" s="85" t="s">
        <v>59</v>
      </c>
      <c r="I623" s="77" t="n">
        <v>0.32</v>
      </c>
      <c r="J623" s="78" t="n">
        <v>0.041</v>
      </c>
    </row>
    <row r="624" customFormat="false" ht="13.5" hidden="false" customHeight="false" outlineLevel="0" collapsed="false">
      <c r="B624" s="270"/>
      <c r="C624" s="183" t="s">
        <v>17</v>
      </c>
      <c r="D624" s="29" t="n">
        <v>8.09</v>
      </c>
      <c r="E624" s="85" t="n">
        <v>6.8</v>
      </c>
      <c r="F624" s="29" t="n">
        <v>1</v>
      </c>
      <c r="G624" s="76" t="s">
        <v>25</v>
      </c>
      <c r="H624" s="85" t="s">
        <v>59</v>
      </c>
      <c r="I624" s="77" t="s">
        <v>25</v>
      </c>
      <c r="J624" s="78" t="s">
        <v>25</v>
      </c>
    </row>
    <row r="625" customFormat="false" ht="13.5" hidden="false" customHeight="false" outlineLevel="0" collapsed="false">
      <c r="B625" s="270" t="s">
        <v>194</v>
      </c>
      <c r="C625" s="160" t="s">
        <v>16</v>
      </c>
      <c r="D625" s="29" t="n">
        <v>8.22</v>
      </c>
      <c r="E625" s="29" t="n">
        <v>7</v>
      </c>
      <c r="F625" s="85" t="n">
        <v>1.1</v>
      </c>
      <c r="G625" s="76" t="s">
        <v>25</v>
      </c>
      <c r="H625" s="85" t="s">
        <v>59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270"/>
      <c r="C626" s="160" t="s">
        <v>17</v>
      </c>
      <c r="D626" s="29" t="n">
        <v>8.22</v>
      </c>
      <c r="E626" s="85" t="n">
        <v>7.3</v>
      </c>
      <c r="F626" s="29" t="n">
        <v>1</v>
      </c>
      <c r="G626" s="76" t="s">
        <v>25</v>
      </c>
      <c r="H626" s="85" t="s">
        <v>59</v>
      </c>
      <c r="I626" s="77" t="s">
        <v>25</v>
      </c>
      <c r="J626" s="78" t="s">
        <v>25</v>
      </c>
    </row>
    <row r="627" customFormat="false" ht="13.5" hidden="false" customHeight="false" outlineLevel="0" collapsed="false">
      <c r="B627" s="271" t="s">
        <v>195</v>
      </c>
      <c r="C627" s="160" t="s">
        <v>16</v>
      </c>
      <c r="D627" s="29" t="n">
        <v>7.97</v>
      </c>
      <c r="E627" s="85" t="n">
        <v>8.6</v>
      </c>
      <c r="F627" s="29" t="n">
        <v>2</v>
      </c>
      <c r="G627" s="85" t="s">
        <v>25</v>
      </c>
      <c r="H627" s="85" t="s">
        <v>59</v>
      </c>
      <c r="I627" s="85" t="n">
        <v>0.63</v>
      </c>
      <c r="J627" s="92" t="n">
        <v>0.08</v>
      </c>
    </row>
    <row r="628" customFormat="false" ht="14.25" hidden="false" customHeight="false" outlineLevel="0" collapsed="false">
      <c r="B628" s="271"/>
      <c r="C628" s="94" t="s">
        <v>17</v>
      </c>
      <c r="D628" s="95" t="n">
        <v>8.06</v>
      </c>
      <c r="E628" s="37" t="n">
        <v>8.2</v>
      </c>
      <c r="F628" s="37" t="n">
        <v>1.8</v>
      </c>
      <c r="G628" s="37" t="s">
        <v>25</v>
      </c>
      <c r="H628" s="37" t="s">
        <v>59</v>
      </c>
      <c r="I628" s="37" t="s">
        <v>25</v>
      </c>
      <c r="J628" s="97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25</v>
      </c>
      <c r="D634" s="111" t="s">
        <v>25</v>
      </c>
      <c r="E634" s="111" t="s">
        <v>25</v>
      </c>
      <c r="F634" s="111" t="s">
        <v>25</v>
      </c>
      <c r="G634" s="111" t="s">
        <v>25</v>
      </c>
      <c r="H634" s="111" t="s">
        <v>25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63" t="s">
        <v>189</v>
      </c>
      <c r="C635" s="30" t="s">
        <v>25</v>
      </c>
      <c r="D635" s="30" t="s">
        <v>25</v>
      </c>
      <c r="E635" s="30" t="s">
        <v>25</v>
      </c>
      <c r="F635" s="30" t="s">
        <v>25</v>
      </c>
      <c r="G635" s="30" t="s">
        <v>25</v>
      </c>
      <c r="H635" s="30" t="s">
        <v>25</v>
      </c>
      <c r="I635" s="30" t="s">
        <v>25</v>
      </c>
      <c r="J635" s="113" t="s">
        <v>25</v>
      </c>
    </row>
    <row r="636" customFormat="false" ht="13.5" hidden="false" customHeight="false" outlineLevel="0" collapsed="false">
      <c r="B636" s="264" t="s">
        <v>190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264" t="s">
        <v>191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264" t="s">
        <v>192</v>
      </c>
      <c r="C638" s="85" t="s">
        <v>25</v>
      </c>
      <c r="D638" s="85" t="s">
        <v>25</v>
      </c>
      <c r="E638" s="85" t="s">
        <v>25</v>
      </c>
      <c r="F638" s="85" t="s">
        <v>25</v>
      </c>
      <c r="G638" s="85" t="s">
        <v>25</v>
      </c>
      <c r="H638" s="85" t="s">
        <v>25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264" t="s">
        <v>194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265" t="s">
        <v>195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25</v>
      </c>
      <c r="D646" s="111" t="s">
        <v>25</v>
      </c>
      <c r="E646" s="111" t="s">
        <v>25</v>
      </c>
      <c r="F646" s="111" t="s">
        <v>25</v>
      </c>
      <c r="G646" s="111" t="s">
        <v>25</v>
      </c>
      <c r="H646" s="111" t="s">
        <v>25</v>
      </c>
      <c r="I646" s="111" t="s">
        <v>25</v>
      </c>
      <c r="J646" s="112" t="s">
        <v>25</v>
      </c>
    </row>
    <row r="647" customFormat="false" ht="14.25" hidden="false" customHeight="false" outlineLevel="0" collapsed="false">
      <c r="B647" s="263" t="s">
        <v>189</v>
      </c>
      <c r="C647" s="30" t="s">
        <v>25</v>
      </c>
      <c r="D647" s="30" t="s">
        <v>25</v>
      </c>
      <c r="E647" s="30" t="s">
        <v>25</v>
      </c>
      <c r="F647" s="30" t="s">
        <v>25</v>
      </c>
      <c r="G647" s="30" t="s">
        <v>25</v>
      </c>
      <c r="H647" s="30" t="s">
        <v>25</v>
      </c>
      <c r="I647" s="30" t="s">
        <v>25</v>
      </c>
      <c r="J647" s="113" t="s">
        <v>25</v>
      </c>
    </row>
    <row r="648" customFormat="false" ht="13.5" hidden="false" customHeight="false" outlineLevel="0" collapsed="false">
      <c r="B648" s="264" t="s">
        <v>190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264" t="s">
        <v>191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264" t="s">
        <v>192</v>
      </c>
      <c r="C650" s="85" t="s">
        <v>25</v>
      </c>
      <c r="D650" s="85" t="s">
        <v>25</v>
      </c>
      <c r="E650" s="85" t="s">
        <v>25</v>
      </c>
      <c r="F650" s="85" t="s">
        <v>25</v>
      </c>
      <c r="G650" s="85" t="s">
        <v>25</v>
      </c>
      <c r="H650" s="85" t="s">
        <v>25</v>
      </c>
      <c r="I650" s="85" t="s">
        <v>25</v>
      </c>
      <c r="J650" s="92" t="s">
        <v>25</v>
      </c>
    </row>
    <row r="651" customFormat="false" ht="13.5" hidden="false" customHeight="false" outlineLevel="0" collapsed="false">
      <c r="B651" s="264" t="s">
        <v>194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265" t="s">
        <v>195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25</v>
      </c>
      <c r="D663" s="111" t="s">
        <v>25</v>
      </c>
      <c r="E663" s="111" t="s">
        <v>25</v>
      </c>
      <c r="F663" s="111" t="s">
        <v>25</v>
      </c>
      <c r="G663" s="111" t="s">
        <v>25</v>
      </c>
      <c r="H663" s="111" t="s">
        <v>25</v>
      </c>
      <c r="I663" s="111" t="s">
        <v>25</v>
      </c>
      <c r="J663" s="112" t="s">
        <v>25</v>
      </c>
    </row>
    <row r="664" customFormat="false" ht="14.25" hidden="false" customHeight="false" outlineLevel="0" collapsed="false">
      <c r="B664" s="263" t="s">
        <v>189</v>
      </c>
      <c r="C664" s="30" t="s">
        <v>25</v>
      </c>
      <c r="D664" s="30" t="s">
        <v>25</v>
      </c>
      <c r="E664" s="30" t="s">
        <v>25</v>
      </c>
      <c r="F664" s="30" t="s">
        <v>25</v>
      </c>
      <c r="G664" s="30" t="s">
        <v>25</v>
      </c>
      <c r="H664" s="30" t="s">
        <v>25</v>
      </c>
      <c r="I664" s="30" t="s">
        <v>25</v>
      </c>
      <c r="J664" s="207" t="s">
        <v>25</v>
      </c>
    </row>
    <row r="665" customFormat="false" ht="13.5" hidden="false" customHeight="false" outlineLevel="0" collapsed="false">
      <c r="B665" s="264" t="s">
        <v>190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140" t="s">
        <v>25</v>
      </c>
    </row>
    <row r="666" customFormat="false" ht="13.5" hidden="false" customHeight="false" outlineLevel="0" collapsed="false">
      <c r="B666" s="264" t="s">
        <v>191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140" t="s">
        <v>25</v>
      </c>
    </row>
    <row r="667" customFormat="false" ht="13.5" hidden="false" customHeight="false" outlineLevel="0" collapsed="false">
      <c r="B667" s="264" t="s">
        <v>192</v>
      </c>
      <c r="C667" s="85" t="s">
        <v>25</v>
      </c>
      <c r="D667" s="85" t="s">
        <v>25</v>
      </c>
      <c r="E667" s="85" t="s">
        <v>25</v>
      </c>
      <c r="F667" s="85" t="s">
        <v>25</v>
      </c>
      <c r="G667" s="85" t="s">
        <v>25</v>
      </c>
      <c r="H667" s="85" t="s">
        <v>25</v>
      </c>
      <c r="I667" s="85" t="s">
        <v>25</v>
      </c>
      <c r="J667" s="140" t="s">
        <v>25</v>
      </c>
    </row>
    <row r="668" customFormat="false" ht="13.5" hidden="false" customHeight="true" outlineLevel="0" collapsed="false">
      <c r="B668" s="264" t="s">
        <v>194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140" t="s">
        <v>25</v>
      </c>
    </row>
    <row r="669" customFormat="false" ht="14.25" hidden="false" customHeight="false" outlineLevel="0" collapsed="false">
      <c r="B669" s="265" t="s">
        <v>195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141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49" t="s">
        <v>25</v>
      </c>
      <c r="E674" s="150" t="s">
        <v>25</v>
      </c>
      <c r="F674" s="150" t="n">
        <v>1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266" t="s">
        <v>189</v>
      </c>
      <c r="C675" s="183" t="s">
        <v>16</v>
      </c>
      <c r="D675" s="208" t="s">
        <v>25</v>
      </c>
      <c r="E675" s="30" t="s">
        <v>25</v>
      </c>
      <c r="F675" s="85" t="n">
        <v>2</v>
      </c>
      <c r="G675" s="30" t="s">
        <v>25</v>
      </c>
      <c r="H675" s="30" t="s">
        <v>25</v>
      </c>
      <c r="I675" s="113" t="s">
        <v>25</v>
      </c>
    </row>
    <row r="676" customFormat="false" ht="13.5" hidden="false" customHeight="false" outlineLevel="0" collapsed="false">
      <c r="A676" s="49"/>
      <c r="B676" s="266"/>
      <c r="C676" s="45" t="s">
        <v>17</v>
      </c>
      <c r="D676" s="154" t="s">
        <v>25</v>
      </c>
      <c r="E676" s="85" t="s">
        <v>25</v>
      </c>
      <c r="F676" s="85" t="n">
        <v>1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268" t="s">
        <v>190</v>
      </c>
      <c r="C677" s="160" t="s">
        <v>16</v>
      </c>
      <c r="D677" s="154" t="s">
        <v>25</v>
      </c>
      <c r="E677" s="85" t="s">
        <v>25</v>
      </c>
      <c r="F677" s="85" t="n">
        <v>1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268"/>
      <c r="C678" s="45" t="s">
        <v>17</v>
      </c>
      <c r="D678" s="154" t="s">
        <v>25</v>
      </c>
      <c r="E678" s="85" t="s">
        <v>25</v>
      </c>
      <c r="F678" s="85" t="n">
        <v>1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269" t="s">
        <v>191</v>
      </c>
      <c r="C679" s="160" t="s">
        <v>16</v>
      </c>
      <c r="D679" s="154" t="s">
        <v>25</v>
      </c>
      <c r="E679" s="85" t="s">
        <v>25</v>
      </c>
      <c r="F679" s="85" t="n">
        <v>1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269"/>
      <c r="C680" s="45" t="s">
        <v>17</v>
      </c>
      <c r="D680" s="154" t="s">
        <v>25</v>
      </c>
      <c r="E680" s="85" t="s">
        <v>25</v>
      </c>
      <c r="F680" s="85" t="n">
        <v>2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270" t="s">
        <v>192</v>
      </c>
      <c r="C681" s="160" t="s">
        <v>16</v>
      </c>
      <c r="D681" s="154" t="s">
        <v>25</v>
      </c>
      <c r="E681" s="85" t="s">
        <v>25</v>
      </c>
      <c r="F681" s="85" t="n">
        <v>1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270"/>
      <c r="C682" s="45" t="s">
        <v>17</v>
      </c>
      <c r="D682" s="154" t="s">
        <v>25</v>
      </c>
      <c r="E682" s="85" t="s">
        <v>25</v>
      </c>
      <c r="F682" s="85" t="n">
        <v>2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270" t="s">
        <v>194</v>
      </c>
      <c r="C683" s="160" t="s">
        <v>16</v>
      </c>
      <c r="D683" s="85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270"/>
      <c r="C684" s="160" t="s">
        <v>17</v>
      </c>
      <c r="D684" s="85" t="s">
        <v>25</v>
      </c>
      <c r="E684" s="85" t="s">
        <v>25</v>
      </c>
      <c r="F684" s="85" t="n">
        <v>1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A685" s="49"/>
      <c r="B685" s="271" t="s">
        <v>195</v>
      </c>
      <c r="C685" s="160" t="s">
        <v>16</v>
      </c>
      <c r="D685" s="85" t="s">
        <v>25</v>
      </c>
      <c r="E685" s="85" t="s">
        <v>25</v>
      </c>
      <c r="F685" s="85" t="n">
        <v>1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A686" s="49"/>
      <c r="B686" s="271"/>
      <c r="C686" s="94" t="s">
        <v>17</v>
      </c>
      <c r="D686" s="114" t="s">
        <v>25</v>
      </c>
      <c r="E686" s="37" t="s">
        <v>25</v>
      </c>
      <c r="F686" s="85" t="s">
        <v>104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115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2),-3)</f>
        <v>18000</v>
      </c>
      <c r="E690" s="168" t="s">
        <v>25</v>
      </c>
      <c r="F690" s="169" t="n">
        <v>0.03</v>
      </c>
    </row>
    <row r="691" customFormat="false" ht="14.25" hidden="false" customHeight="false" outlineLevel="0" collapsed="false">
      <c r="A691" s="49"/>
      <c r="B691" s="266" t="s">
        <v>189</v>
      </c>
      <c r="C691" s="183" t="s">
        <v>16</v>
      </c>
      <c r="D691" s="85" t="n">
        <v>18000</v>
      </c>
      <c r="E691" s="85" t="s">
        <v>25</v>
      </c>
      <c r="F691" s="92" t="n">
        <v>0.03</v>
      </c>
    </row>
    <row r="692" customFormat="false" ht="13.5" hidden="false" customHeight="false" outlineLevel="0" collapsed="false">
      <c r="A692" s="49"/>
      <c r="B692" s="266"/>
      <c r="C692" s="45" t="s">
        <v>17</v>
      </c>
      <c r="D692" s="85" t="n">
        <v>18000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B693" s="268" t="s">
        <v>190</v>
      </c>
      <c r="C693" s="160" t="s">
        <v>16</v>
      </c>
      <c r="D693" s="85" t="n">
        <v>19000</v>
      </c>
      <c r="E693" s="85" t="s">
        <v>25</v>
      </c>
      <c r="F693" s="92" t="s">
        <v>25</v>
      </c>
    </row>
    <row r="694" customFormat="false" ht="13.5" hidden="false" customHeight="false" outlineLevel="0" collapsed="false">
      <c r="B694" s="268"/>
      <c r="C694" s="45" t="s">
        <v>17</v>
      </c>
      <c r="D694" s="85" t="n">
        <v>19000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269" t="s">
        <v>191</v>
      </c>
      <c r="C695" s="160" t="s">
        <v>16</v>
      </c>
      <c r="D695" s="85" t="n">
        <v>18000</v>
      </c>
      <c r="E695" s="85" t="s">
        <v>25</v>
      </c>
      <c r="F695" s="92" t="s">
        <v>108</v>
      </c>
    </row>
    <row r="696" customFormat="false" ht="13.5" hidden="false" customHeight="false" outlineLevel="0" collapsed="false">
      <c r="B696" s="269"/>
      <c r="C696" s="45" t="s">
        <v>17</v>
      </c>
      <c r="D696" s="85" t="n">
        <v>18000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270" t="s">
        <v>192</v>
      </c>
      <c r="C697" s="160" t="s">
        <v>16</v>
      </c>
      <c r="D697" s="85" t="n">
        <v>17000</v>
      </c>
      <c r="E697" s="85" t="s">
        <v>25</v>
      </c>
      <c r="F697" s="92" t="n">
        <v>0.02</v>
      </c>
    </row>
    <row r="698" customFormat="false" ht="13.5" hidden="false" customHeight="false" outlineLevel="0" collapsed="false">
      <c r="B698" s="270"/>
      <c r="C698" s="45" t="s">
        <v>17</v>
      </c>
      <c r="D698" s="85" t="n">
        <v>17000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270" t="s">
        <v>194</v>
      </c>
      <c r="C699" s="160" t="s">
        <v>16</v>
      </c>
      <c r="D699" s="85" t="n">
        <v>19000</v>
      </c>
      <c r="E699" s="85" t="s">
        <v>25</v>
      </c>
      <c r="F699" s="92" t="s">
        <v>25</v>
      </c>
    </row>
    <row r="700" customFormat="false" ht="13.5" hidden="false" customHeight="false" outlineLevel="0" collapsed="false">
      <c r="B700" s="270"/>
      <c r="C700" s="160" t="s">
        <v>17</v>
      </c>
      <c r="D700" s="85" t="n">
        <v>19000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271" t="s">
        <v>195</v>
      </c>
      <c r="C701" s="160" t="s">
        <v>16</v>
      </c>
      <c r="D701" s="85" t="n">
        <v>19000</v>
      </c>
      <c r="E701" s="85" t="s">
        <v>25</v>
      </c>
      <c r="F701" s="92" t="n">
        <v>0.05</v>
      </c>
    </row>
    <row r="702" customFormat="false" ht="14.25" hidden="false" customHeight="false" outlineLevel="0" collapsed="false">
      <c r="B702" s="271"/>
      <c r="C702" s="94" t="s">
        <v>17</v>
      </c>
      <c r="D702" s="114" t="n">
        <v>18000</v>
      </c>
      <c r="E702" s="37" t="s">
        <v>25</v>
      </c>
      <c r="F702" s="97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86</v>
      </c>
      <c r="D718" s="5" t="s">
        <v>4</v>
      </c>
      <c r="E718" s="7" t="s">
        <v>5</v>
      </c>
      <c r="F718" s="8" t="s">
        <v>133</v>
      </c>
      <c r="G718" s="9" t="s">
        <v>188</v>
      </c>
      <c r="H718" s="9"/>
      <c r="I718" s="9"/>
    </row>
    <row r="719" customFormat="false" ht="20.25" hidden="false" customHeight="true" outlineLevel="0" collapsed="false">
      <c r="B719" s="5"/>
      <c r="C719" s="10" t="s">
        <v>155</v>
      </c>
      <c r="D719" s="5"/>
      <c r="E719" s="11" t="s">
        <v>9</v>
      </c>
      <c r="F719" s="12" t="s">
        <v>170</v>
      </c>
      <c r="G719" s="9" t="s">
        <v>188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63" t="s">
        <v>189</v>
      </c>
      <c r="C724" s="28" t="s">
        <v>33</v>
      </c>
      <c r="D724" s="85" t="n">
        <v>15.9</v>
      </c>
      <c r="E724" s="85" t="n">
        <v>18.7</v>
      </c>
      <c r="F724" s="85" t="n">
        <v>18.6</v>
      </c>
      <c r="G724" s="29" t="n">
        <v>29</v>
      </c>
      <c r="H724" s="29" t="n">
        <v>11.5</v>
      </c>
      <c r="I724" s="28" t="s">
        <v>26</v>
      </c>
      <c r="J724" s="28" t="s">
        <v>165</v>
      </c>
      <c r="K724" s="31" t="s">
        <v>28</v>
      </c>
    </row>
    <row r="725" customFormat="false" ht="13.5" hidden="false" customHeight="false" outlineLevel="0" collapsed="false">
      <c r="B725" s="264" t="s">
        <v>190</v>
      </c>
      <c r="C725" s="28" t="s">
        <v>33</v>
      </c>
      <c r="D725" s="85" t="n">
        <v>22.3</v>
      </c>
      <c r="E725" s="85" t="n">
        <v>23.6</v>
      </c>
      <c r="F725" s="85" t="n">
        <v>23.4</v>
      </c>
      <c r="G725" s="29" t="n">
        <v>27</v>
      </c>
      <c r="H725" s="29" t="n">
        <v>5.5</v>
      </c>
      <c r="I725" s="28" t="s">
        <v>26</v>
      </c>
      <c r="J725" s="28" t="s">
        <v>165</v>
      </c>
      <c r="K725" s="33" t="s">
        <v>28</v>
      </c>
    </row>
    <row r="726" customFormat="false" ht="13.5" hidden="false" customHeight="false" outlineLevel="0" collapsed="false">
      <c r="B726" s="264" t="s">
        <v>191</v>
      </c>
      <c r="C726" s="28" t="s">
        <v>33</v>
      </c>
      <c r="D726" s="85" t="n">
        <v>29.4</v>
      </c>
      <c r="E726" s="85" t="n">
        <v>28.4</v>
      </c>
      <c r="F726" s="85" t="n">
        <v>28.3</v>
      </c>
      <c r="G726" s="29" t="n">
        <v>27</v>
      </c>
      <c r="H726" s="29" t="n">
        <v>7.5</v>
      </c>
      <c r="I726" s="28" t="s">
        <v>26</v>
      </c>
      <c r="J726" s="28" t="s">
        <v>31</v>
      </c>
      <c r="K726" s="33" t="s">
        <v>28</v>
      </c>
    </row>
    <row r="727" customFormat="false" ht="13.5" hidden="false" customHeight="false" outlineLevel="0" collapsed="false">
      <c r="B727" s="264" t="s">
        <v>192</v>
      </c>
      <c r="C727" s="28" t="s">
        <v>193</v>
      </c>
      <c r="D727" s="85" t="n">
        <v>16.4</v>
      </c>
      <c r="E727" s="85" t="n">
        <v>23.2</v>
      </c>
      <c r="F727" s="85" t="n">
        <v>23.5</v>
      </c>
      <c r="G727" s="29" t="n">
        <v>27</v>
      </c>
      <c r="H727" s="29" t="n">
        <v>4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264" t="s">
        <v>194</v>
      </c>
      <c r="C728" s="28" t="s">
        <v>24</v>
      </c>
      <c r="D728" s="85" t="n">
        <v>10.3</v>
      </c>
      <c r="E728" s="85" t="n">
        <v>20.2</v>
      </c>
      <c r="F728" s="85" t="n">
        <v>20.2</v>
      </c>
      <c r="G728" s="29" t="n">
        <v>27.5</v>
      </c>
      <c r="H728" s="29" t="n">
        <v>12</v>
      </c>
      <c r="I728" s="28" t="s">
        <v>26</v>
      </c>
      <c r="J728" s="28" t="s">
        <v>165</v>
      </c>
      <c r="K728" s="33" t="s">
        <v>28</v>
      </c>
    </row>
    <row r="729" customFormat="false" ht="14.25" hidden="false" customHeight="false" outlineLevel="0" collapsed="false">
      <c r="B729" s="265" t="s">
        <v>195</v>
      </c>
      <c r="C729" s="35" t="s">
        <v>33</v>
      </c>
      <c r="D729" s="37" t="n">
        <v>6.8</v>
      </c>
      <c r="E729" s="37" t="n">
        <v>15.3</v>
      </c>
      <c r="F729" s="37" t="n">
        <v>15.1</v>
      </c>
      <c r="G729" s="36" t="n">
        <v>27</v>
      </c>
      <c r="H729" s="36" t="n">
        <v>17</v>
      </c>
      <c r="I729" s="38" t="s">
        <v>26</v>
      </c>
      <c r="J729" s="38" t="s">
        <v>165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38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39</v>
      </c>
      <c r="E732" s="43" t="s">
        <v>40</v>
      </c>
      <c r="F732" s="43" t="s">
        <v>41</v>
      </c>
      <c r="G732" s="44" t="s">
        <v>42</v>
      </c>
      <c r="H732" s="44" t="s">
        <v>43</v>
      </c>
      <c r="I732" s="43" t="s">
        <v>44</v>
      </c>
      <c r="J732" s="45" t="s">
        <v>45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46</v>
      </c>
      <c r="F733" s="52" t="s">
        <v>46</v>
      </c>
      <c r="G733" s="53" t="s">
        <v>47</v>
      </c>
      <c r="H733" s="54" t="s">
        <v>48</v>
      </c>
      <c r="I733" s="52" t="s">
        <v>46</v>
      </c>
      <c r="J733" s="55" t="s">
        <v>46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49</v>
      </c>
      <c r="C734" s="57"/>
      <c r="D734" s="157" t="s">
        <v>50</v>
      </c>
      <c r="E734" s="197" t="s">
        <v>51</v>
      </c>
      <c r="F734" s="197" t="s">
        <v>52</v>
      </c>
      <c r="G734" s="157" t="s">
        <v>53</v>
      </c>
      <c r="H734" s="101" t="s">
        <v>54</v>
      </c>
      <c r="I734" s="157" t="s">
        <v>55</v>
      </c>
      <c r="J734" s="163" t="s">
        <v>56</v>
      </c>
      <c r="M734" s="64"/>
      <c r="N734" s="64"/>
    </row>
    <row r="735" customFormat="false" ht="15" hidden="false" customHeight="false" outlineLevel="0" collapsed="false">
      <c r="A735" s="49"/>
      <c r="B735" s="65" t="s">
        <v>57</v>
      </c>
      <c r="C735" s="65"/>
      <c r="D735" s="66" t="s">
        <v>25</v>
      </c>
      <c r="E735" s="67" t="n">
        <f aca="false">AVERAGE(E736:E747)</f>
        <v>7.45</v>
      </c>
      <c r="F735" s="67" t="s">
        <v>160</v>
      </c>
      <c r="G735" s="68" t="n">
        <v>64</v>
      </c>
      <c r="H735" s="68" t="s">
        <v>59</v>
      </c>
      <c r="I735" s="70" t="n">
        <f aca="false">AVERAGE(I736:I747)</f>
        <v>0.188333333333333</v>
      </c>
      <c r="J735" s="71" t="n">
        <f aca="false">AVERAGE(J736:J747)</f>
        <v>0.0266666666666667</v>
      </c>
      <c r="M735" s="72"/>
      <c r="N735" s="73"/>
    </row>
    <row r="736" customFormat="false" ht="14.25" hidden="false" customHeight="false" outlineLevel="0" collapsed="false">
      <c r="A736" s="49"/>
      <c r="B736" s="266" t="s">
        <v>189</v>
      </c>
      <c r="C736" s="153" t="s">
        <v>16</v>
      </c>
      <c r="D736" s="29" t="n">
        <v>8.23</v>
      </c>
      <c r="E736" s="85" t="n">
        <v>7.7</v>
      </c>
      <c r="F736" s="85" t="n">
        <v>1.3</v>
      </c>
      <c r="G736" s="76" t="s">
        <v>25</v>
      </c>
      <c r="H736" s="76" t="s">
        <v>59</v>
      </c>
      <c r="I736" s="77" t="n">
        <v>0.39</v>
      </c>
      <c r="J736" s="78" t="n">
        <v>0.057</v>
      </c>
      <c r="L736" s="2"/>
      <c r="M736" s="2"/>
      <c r="N736" s="2"/>
    </row>
    <row r="737" customFormat="false" ht="13.5" hidden="false" customHeight="false" outlineLevel="0" collapsed="false">
      <c r="A737" s="49"/>
      <c r="B737" s="266"/>
      <c r="C737" s="156" t="s">
        <v>17</v>
      </c>
      <c r="D737" s="29" t="n">
        <v>8.23</v>
      </c>
      <c r="E737" s="29" t="n">
        <v>8</v>
      </c>
      <c r="F737" s="85" t="n">
        <v>1.2</v>
      </c>
      <c r="G737" s="76" t="s">
        <v>25</v>
      </c>
      <c r="H737" s="76" t="s">
        <v>59</v>
      </c>
      <c r="I737" s="77" t="s">
        <v>25</v>
      </c>
      <c r="J737" s="78" t="s">
        <v>25</v>
      </c>
      <c r="M737" s="2"/>
      <c r="N737" s="2"/>
    </row>
    <row r="738" customFormat="false" ht="13.5" hidden="false" customHeight="false" outlineLevel="0" collapsed="false">
      <c r="A738" s="49"/>
      <c r="B738" s="268" t="s">
        <v>190</v>
      </c>
      <c r="C738" s="160" t="s">
        <v>16</v>
      </c>
      <c r="D738" s="29" t="n">
        <v>8.19</v>
      </c>
      <c r="E738" s="29" t="n">
        <v>8</v>
      </c>
      <c r="F738" s="85" t="n">
        <v>1.8</v>
      </c>
      <c r="G738" s="77" t="n">
        <v>94</v>
      </c>
      <c r="H738" s="85" t="s">
        <v>59</v>
      </c>
      <c r="I738" s="77" t="n">
        <v>0.16</v>
      </c>
      <c r="J738" s="202" t="n">
        <v>0.02</v>
      </c>
      <c r="M738" s="2"/>
      <c r="N738" s="2"/>
    </row>
    <row r="739" customFormat="false" ht="13.5" hidden="false" customHeight="false" outlineLevel="0" collapsed="false">
      <c r="A739" s="49"/>
      <c r="B739" s="268"/>
      <c r="C739" s="156" t="s">
        <v>17</v>
      </c>
      <c r="D739" s="29" t="n">
        <v>8.19</v>
      </c>
      <c r="E739" s="85" t="n">
        <v>7.9</v>
      </c>
      <c r="F739" s="85" t="n">
        <v>1.6</v>
      </c>
      <c r="G739" s="77" t="s">
        <v>25</v>
      </c>
      <c r="H739" s="85" t="s">
        <v>59</v>
      </c>
      <c r="I739" s="77" t="s">
        <v>25</v>
      </c>
      <c r="J739" s="78" t="s">
        <v>25</v>
      </c>
      <c r="M739" s="64"/>
      <c r="N739" s="2"/>
    </row>
    <row r="740" customFormat="false" ht="13.5" hidden="false" customHeight="false" outlineLevel="0" collapsed="false">
      <c r="A740" s="49"/>
      <c r="B740" s="269" t="s">
        <v>191</v>
      </c>
      <c r="C740" s="160" t="s">
        <v>16</v>
      </c>
      <c r="D740" s="29" t="n">
        <v>8.21</v>
      </c>
      <c r="E740" s="85" t="n">
        <v>7.5</v>
      </c>
      <c r="F740" s="85" t="n">
        <v>2.1</v>
      </c>
      <c r="G740" s="77" t="s">
        <v>25</v>
      </c>
      <c r="H740" s="85" t="s">
        <v>59</v>
      </c>
      <c r="I740" s="77" t="n">
        <v>0.15</v>
      </c>
      <c r="J740" s="78" t="n">
        <v>0.015</v>
      </c>
      <c r="M740" s="2"/>
      <c r="N740" s="2"/>
    </row>
    <row r="741" customFormat="false" ht="13.5" hidden="false" customHeight="false" outlineLevel="0" collapsed="false">
      <c r="A741" s="49"/>
      <c r="B741" s="269"/>
      <c r="C741" s="156" t="s">
        <v>17</v>
      </c>
      <c r="D741" s="29" t="n">
        <v>8.22</v>
      </c>
      <c r="E741" s="85" t="n">
        <v>6.9</v>
      </c>
      <c r="F741" s="85" t="n">
        <v>1.7</v>
      </c>
      <c r="G741" s="77" t="s">
        <v>25</v>
      </c>
      <c r="H741" s="85" t="s">
        <v>59</v>
      </c>
      <c r="I741" s="77" t="s">
        <v>25</v>
      </c>
      <c r="J741" s="78" t="s">
        <v>25</v>
      </c>
    </row>
    <row r="742" customFormat="false" ht="13.5" hidden="false" customHeight="false" outlineLevel="0" collapsed="false">
      <c r="A742" s="49"/>
      <c r="B742" s="270" t="s">
        <v>192</v>
      </c>
      <c r="C742" s="160" t="s">
        <v>16</v>
      </c>
      <c r="D742" s="29" t="n">
        <v>8.14</v>
      </c>
      <c r="E742" s="85" t="n">
        <v>6.4</v>
      </c>
      <c r="F742" s="85" t="n">
        <v>0.7</v>
      </c>
      <c r="G742" s="77" t="s">
        <v>25</v>
      </c>
      <c r="H742" s="85" t="s">
        <v>59</v>
      </c>
      <c r="I742" s="185" t="n">
        <v>0.2</v>
      </c>
      <c r="J742" s="78" t="n">
        <v>0.034</v>
      </c>
    </row>
    <row r="743" customFormat="false" ht="13.5" hidden="false" customHeight="false" outlineLevel="0" collapsed="false">
      <c r="B743" s="270"/>
      <c r="C743" s="183" t="s">
        <v>17</v>
      </c>
      <c r="D743" s="29" t="n">
        <v>8.16</v>
      </c>
      <c r="E743" s="85" t="n">
        <v>6.6</v>
      </c>
      <c r="F743" s="85" t="n">
        <v>0.6</v>
      </c>
      <c r="G743" s="77" t="s">
        <v>25</v>
      </c>
      <c r="H743" s="85" t="s">
        <v>59</v>
      </c>
      <c r="I743" s="77" t="s">
        <v>25</v>
      </c>
      <c r="J743" s="78" t="s">
        <v>25</v>
      </c>
    </row>
    <row r="744" customFormat="false" ht="13.5" hidden="false" customHeight="false" outlineLevel="0" collapsed="false">
      <c r="B744" s="270" t="s">
        <v>194</v>
      </c>
      <c r="C744" s="160" t="s">
        <v>16</v>
      </c>
      <c r="D744" s="29" t="n">
        <v>8.23</v>
      </c>
      <c r="E744" s="85" t="n">
        <v>7.3</v>
      </c>
      <c r="F744" s="85" t="n">
        <v>1.2</v>
      </c>
      <c r="G744" s="77" t="n">
        <v>33</v>
      </c>
      <c r="H744" s="85" t="s">
        <v>59</v>
      </c>
      <c r="I744" s="77" t="n">
        <v>0.09</v>
      </c>
      <c r="J744" s="78" t="n">
        <v>0.014</v>
      </c>
    </row>
    <row r="745" customFormat="false" ht="13.5" hidden="false" customHeight="false" outlineLevel="0" collapsed="false">
      <c r="B745" s="270"/>
      <c r="C745" s="160" t="s">
        <v>17</v>
      </c>
      <c r="D745" s="29" t="n">
        <v>8.25</v>
      </c>
      <c r="E745" s="85" t="n">
        <v>7.2</v>
      </c>
      <c r="F745" s="29" t="n">
        <v>1</v>
      </c>
      <c r="G745" s="76" t="s">
        <v>25</v>
      </c>
      <c r="H745" s="85" t="s">
        <v>59</v>
      </c>
      <c r="I745" s="77" t="s">
        <v>25</v>
      </c>
      <c r="J745" s="78" t="s">
        <v>25</v>
      </c>
    </row>
    <row r="746" customFormat="false" ht="13.5" hidden="false" customHeight="false" outlineLevel="0" collapsed="false">
      <c r="B746" s="271" t="s">
        <v>195</v>
      </c>
      <c r="C746" s="160" t="s">
        <v>16</v>
      </c>
      <c r="D746" s="29" t="n">
        <v>8.08</v>
      </c>
      <c r="E746" s="85" t="n">
        <v>7.9</v>
      </c>
      <c r="F746" s="29" t="n">
        <v>2</v>
      </c>
      <c r="G746" s="85" t="s">
        <v>25</v>
      </c>
      <c r="H746" s="85" t="s">
        <v>59</v>
      </c>
      <c r="I746" s="85" t="n">
        <v>0.14</v>
      </c>
      <c r="J746" s="202" t="n">
        <v>0.02</v>
      </c>
    </row>
    <row r="747" customFormat="false" ht="14.25" hidden="false" customHeight="false" outlineLevel="0" collapsed="false">
      <c r="B747" s="271"/>
      <c r="C747" s="94" t="s">
        <v>17</v>
      </c>
      <c r="D747" s="95" t="n">
        <v>8.09</v>
      </c>
      <c r="E747" s="36" t="n">
        <v>8</v>
      </c>
      <c r="F747" s="37" t="n">
        <v>1.9</v>
      </c>
      <c r="G747" s="37" t="s">
        <v>25</v>
      </c>
      <c r="H747" s="37" t="s">
        <v>59</v>
      </c>
      <c r="I747" s="37" t="s">
        <v>25</v>
      </c>
      <c r="J747" s="97" t="s">
        <v>25</v>
      </c>
    </row>
    <row r="749" customFormat="false" ht="14.25" hidden="false" customHeight="false" outlineLevel="0" collapsed="false">
      <c r="B749" s="98" t="s">
        <v>60</v>
      </c>
      <c r="C749" s="98"/>
      <c r="D749" s="98"/>
      <c r="E749" s="98"/>
      <c r="F749" s="98"/>
      <c r="G749" s="3"/>
      <c r="H749" s="3"/>
      <c r="I749" s="3"/>
    </row>
    <row r="750" customFormat="false" ht="13.5" hidden="false" customHeight="false" outlineLevel="0" collapsed="false">
      <c r="B750" s="99"/>
      <c r="C750" s="100" t="s">
        <v>61</v>
      </c>
      <c r="D750" s="101" t="s">
        <v>62</v>
      </c>
      <c r="E750" s="101" t="s">
        <v>63</v>
      </c>
      <c r="F750" s="101" t="s">
        <v>64</v>
      </c>
      <c r="G750" s="101" t="s">
        <v>65</v>
      </c>
      <c r="H750" s="101" t="s">
        <v>66</v>
      </c>
      <c r="I750" s="102" t="s">
        <v>67</v>
      </c>
      <c r="J750" s="103" t="s">
        <v>68</v>
      </c>
    </row>
    <row r="751" customFormat="false" ht="14.25" hidden="false" customHeight="false" outlineLevel="0" collapsed="false">
      <c r="B751" s="10"/>
      <c r="C751" s="104" t="s">
        <v>46</v>
      </c>
      <c r="D751" s="52" t="s">
        <v>46</v>
      </c>
      <c r="E751" s="52" t="s">
        <v>46</v>
      </c>
      <c r="F751" s="52" t="s">
        <v>46</v>
      </c>
      <c r="G751" s="52" t="s">
        <v>46</v>
      </c>
      <c r="H751" s="52" t="s">
        <v>46</v>
      </c>
      <c r="I751" s="52" t="s">
        <v>46</v>
      </c>
      <c r="J751" s="55" t="s">
        <v>46</v>
      </c>
    </row>
    <row r="752" customFormat="false" ht="14.25" hidden="false" customHeight="false" outlineLevel="0" collapsed="false">
      <c r="B752" s="105" t="s">
        <v>49</v>
      </c>
      <c r="C752" s="106" t="s">
        <v>69</v>
      </c>
      <c r="D752" s="107" t="s">
        <v>54</v>
      </c>
      <c r="E752" s="59" t="s">
        <v>69</v>
      </c>
      <c r="F752" s="62" t="s">
        <v>70</v>
      </c>
      <c r="G752" s="59" t="s">
        <v>69</v>
      </c>
      <c r="H752" s="59" t="s">
        <v>71</v>
      </c>
      <c r="I752" s="107" t="s">
        <v>54</v>
      </c>
      <c r="J752" s="108" t="s">
        <v>54</v>
      </c>
    </row>
    <row r="753" customFormat="false" ht="15" hidden="false" customHeight="false" outlineLevel="0" collapsed="false">
      <c r="B753" s="109" t="s">
        <v>72</v>
      </c>
      <c r="C753" s="110" t="s">
        <v>121</v>
      </c>
      <c r="D753" s="111" t="s">
        <v>25</v>
      </c>
      <c r="E753" s="111" t="s">
        <v>123</v>
      </c>
      <c r="F753" s="111" t="s">
        <v>124</v>
      </c>
      <c r="G753" s="111" t="n">
        <v>0.001</v>
      </c>
      <c r="H753" s="111" t="s">
        <v>126</v>
      </c>
      <c r="I753" s="111" t="s">
        <v>25</v>
      </c>
      <c r="J753" s="112" t="s">
        <v>25</v>
      </c>
    </row>
    <row r="754" customFormat="false" ht="14.25" hidden="false" customHeight="false" outlineLevel="0" collapsed="false">
      <c r="B754" s="263" t="s">
        <v>189</v>
      </c>
      <c r="C754" s="85" t="s">
        <v>25</v>
      </c>
      <c r="D754" s="85" t="s">
        <v>25</v>
      </c>
      <c r="E754" s="85" t="s">
        <v>25</v>
      </c>
      <c r="F754" s="85" t="s">
        <v>25</v>
      </c>
      <c r="G754" s="85" t="s">
        <v>25</v>
      </c>
      <c r="H754" s="85" t="s">
        <v>25</v>
      </c>
      <c r="I754" s="85" t="s">
        <v>25</v>
      </c>
      <c r="J754" s="128" t="s">
        <v>25</v>
      </c>
    </row>
    <row r="755" customFormat="false" ht="13.5" hidden="false" customHeight="false" outlineLevel="0" collapsed="false">
      <c r="B755" s="264" t="s">
        <v>190</v>
      </c>
      <c r="C755" s="85" t="s">
        <v>121</v>
      </c>
      <c r="D755" s="85" t="s">
        <v>25</v>
      </c>
      <c r="E755" s="85" t="s">
        <v>123</v>
      </c>
      <c r="F755" s="85" t="s">
        <v>124</v>
      </c>
      <c r="G755" s="85" t="n">
        <v>0.001</v>
      </c>
      <c r="H755" s="237" t="s">
        <v>126</v>
      </c>
      <c r="I755" s="85" t="s">
        <v>25</v>
      </c>
      <c r="J755" s="92" t="s">
        <v>25</v>
      </c>
    </row>
    <row r="756" customFormat="false" ht="13.5" hidden="false" customHeight="false" outlineLevel="0" collapsed="false">
      <c r="B756" s="264" t="s">
        <v>191</v>
      </c>
      <c r="C756" s="85" t="s">
        <v>25</v>
      </c>
      <c r="D756" s="85" t="s">
        <v>25</v>
      </c>
      <c r="E756" s="85" t="s">
        <v>25</v>
      </c>
      <c r="F756" s="85" t="s">
        <v>25</v>
      </c>
      <c r="G756" s="85" t="s">
        <v>25</v>
      </c>
      <c r="H756" s="85" t="s">
        <v>25</v>
      </c>
      <c r="I756" s="85" t="s">
        <v>25</v>
      </c>
      <c r="J756" s="92" t="s">
        <v>25</v>
      </c>
    </row>
    <row r="757" customFormat="false" ht="13.5" hidden="false" customHeight="false" outlineLevel="0" collapsed="false">
      <c r="B757" s="264" t="s">
        <v>192</v>
      </c>
      <c r="C757" s="85" t="s">
        <v>25</v>
      </c>
      <c r="D757" s="85" t="s">
        <v>25</v>
      </c>
      <c r="E757" s="85" t="s">
        <v>25</v>
      </c>
      <c r="F757" s="85" t="s">
        <v>25</v>
      </c>
      <c r="G757" s="85" t="s">
        <v>25</v>
      </c>
      <c r="H757" s="85" t="s">
        <v>25</v>
      </c>
      <c r="I757" s="85" t="s">
        <v>25</v>
      </c>
      <c r="J757" s="92" t="s">
        <v>25</v>
      </c>
    </row>
    <row r="758" customFormat="false" ht="13.5" hidden="false" customHeight="false" outlineLevel="0" collapsed="false">
      <c r="B758" s="264" t="s">
        <v>194</v>
      </c>
      <c r="C758" s="85" t="s">
        <v>121</v>
      </c>
      <c r="D758" s="85" t="s">
        <v>25</v>
      </c>
      <c r="E758" s="85" t="s">
        <v>123</v>
      </c>
      <c r="F758" s="85" t="s">
        <v>124</v>
      </c>
      <c r="G758" s="85" t="s">
        <v>125</v>
      </c>
      <c r="H758" s="85" t="s">
        <v>126</v>
      </c>
      <c r="I758" s="85" t="s">
        <v>25</v>
      </c>
      <c r="J758" s="92" t="s">
        <v>25</v>
      </c>
    </row>
    <row r="759" customFormat="false" ht="14.25" hidden="false" customHeight="false" outlineLevel="0" collapsed="false">
      <c r="B759" s="265" t="s">
        <v>195</v>
      </c>
      <c r="C759" s="114" t="s">
        <v>25</v>
      </c>
      <c r="D759" s="37" t="s">
        <v>25</v>
      </c>
      <c r="E759" s="37" t="s">
        <v>25</v>
      </c>
      <c r="F759" s="37" t="s">
        <v>25</v>
      </c>
      <c r="G759" s="37" t="s">
        <v>25</v>
      </c>
      <c r="H759" s="37" t="s">
        <v>25</v>
      </c>
      <c r="I759" s="37" t="s">
        <v>25</v>
      </c>
      <c r="J759" s="97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16"/>
      <c r="C761" s="117" t="s">
        <v>73</v>
      </c>
      <c r="D761" s="118" t="s">
        <v>74</v>
      </c>
      <c r="E761" s="119" t="s">
        <v>75</v>
      </c>
      <c r="F761" s="120" t="s">
        <v>76</v>
      </c>
      <c r="G761" s="118" t="s">
        <v>77</v>
      </c>
      <c r="H761" s="121" t="s">
        <v>78</v>
      </c>
      <c r="I761" s="122" t="s">
        <v>79</v>
      </c>
      <c r="J761" s="123" t="s">
        <v>80</v>
      </c>
    </row>
    <row r="762" customFormat="false" ht="13.5" hidden="false" customHeight="false" outlineLevel="0" collapsed="false">
      <c r="B762" s="99"/>
      <c r="C762" s="117"/>
      <c r="D762" s="118"/>
      <c r="E762" s="119"/>
      <c r="F762" s="120"/>
      <c r="G762" s="120"/>
      <c r="H762" s="121"/>
      <c r="I762" s="122"/>
      <c r="J762" s="123"/>
    </row>
    <row r="763" customFormat="false" ht="14.25" hidden="false" customHeight="false" outlineLevel="0" collapsed="false">
      <c r="B763" s="10"/>
      <c r="C763" s="52" t="s">
        <v>46</v>
      </c>
      <c r="D763" s="52" t="s">
        <v>46</v>
      </c>
      <c r="E763" s="52" t="s">
        <v>46</v>
      </c>
      <c r="F763" s="52" t="s">
        <v>46</v>
      </c>
      <c r="G763" s="52" t="s">
        <v>46</v>
      </c>
      <c r="H763" s="52" t="s">
        <v>46</v>
      </c>
      <c r="I763" s="104" t="s">
        <v>46</v>
      </c>
      <c r="J763" s="124" t="s">
        <v>46</v>
      </c>
    </row>
    <row r="764" customFormat="false" ht="14.25" hidden="false" customHeight="false" outlineLevel="0" collapsed="false">
      <c r="B764" s="105" t="s">
        <v>49</v>
      </c>
      <c r="C764" s="59" t="s">
        <v>81</v>
      </c>
      <c r="D764" s="125" t="s">
        <v>82</v>
      </c>
      <c r="E764" s="59" t="s">
        <v>83</v>
      </c>
      <c r="F764" s="59" t="s">
        <v>81</v>
      </c>
      <c r="G764" s="59" t="s">
        <v>84</v>
      </c>
      <c r="H764" s="59" t="s">
        <v>85</v>
      </c>
      <c r="I764" s="106" t="s">
        <v>86</v>
      </c>
      <c r="J764" s="126" t="s">
        <v>56</v>
      </c>
    </row>
    <row r="765" customFormat="false" ht="15" hidden="false" customHeight="false" outlineLevel="0" collapsed="false">
      <c r="B765" s="109" t="s">
        <v>72</v>
      </c>
      <c r="C765" s="110" t="s">
        <v>121</v>
      </c>
      <c r="D765" s="111" t="s">
        <v>127</v>
      </c>
      <c r="E765" s="111" t="s">
        <v>128</v>
      </c>
      <c r="F765" s="111" t="s">
        <v>121</v>
      </c>
      <c r="G765" s="111" t="s">
        <v>129</v>
      </c>
      <c r="H765" s="111" t="s">
        <v>122</v>
      </c>
      <c r="I765" s="111" t="s">
        <v>130</v>
      </c>
      <c r="J765" s="112" t="s">
        <v>131</v>
      </c>
    </row>
    <row r="766" customFormat="false" ht="14.25" hidden="false" customHeight="false" outlineLevel="0" collapsed="false">
      <c r="B766" s="263" t="s">
        <v>189</v>
      </c>
      <c r="C766" s="85" t="s">
        <v>25</v>
      </c>
      <c r="D766" s="85" t="s">
        <v>25</v>
      </c>
      <c r="E766" s="85" t="s">
        <v>25</v>
      </c>
      <c r="F766" s="85" t="s">
        <v>25</v>
      </c>
      <c r="G766" s="85" t="s">
        <v>25</v>
      </c>
      <c r="H766" s="85" t="s">
        <v>25</v>
      </c>
      <c r="I766" s="85" t="s">
        <v>25</v>
      </c>
      <c r="J766" s="92" t="s">
        <v>25</v>
      </c>
    </row>
    <row r="767" customFormat="false" ht="13.5" hidden="false" customHeight="false" outlineLevel="0" collapsed="false">
      <c r="B767" s="264" t="s">
        <v>190</v>
      </c>
      <c r="C767" s="85" t="s">
        <v>121</v>
      </c>
      <c r="D767" s="85" t="s">
        <v>127</v>
      </c>
      <c r="E767" s="85" t="s">
        <v>128</v>
      </c>
      <c r="F767" s="85" t="s">
        <v>121</v>
      </c>
      <c r="G767" s="85" t="s">
        <v>129</v>
      </c>
      <c r="H767" s="85" t="s">
        <v>122</v>
      </c>
      <c r="I767" s="85" t="s">
        <v>130</v>
      </c>
      <c r="J767" s="92" t="s">
        <v>131</v>
      </c>
    </row>
    <row r="768" customFormat="false" ht="13.5" hidden="false" customHeight="false" outlineLevel="0" collapsed="false">
      <c r="B768" s="264" t="s">
        <v>191</v>
      </c>
      <c r="C768" s="85" t="s">
        <v>25</v>
      </c>
      <c r="D768" s="85" t="s">
        <v>25</v>
      </c>
      <c r="E768" s="85" t="s">
        <v>25</v>
      </c>
      <c r="F768" s="85" t="s">
        <v>25</v>
      </c>
      <c r="G768" s="85" t="s">
        <v>25</v>
      </c>
      <c r="H768" s="85" t="s">
        <v>25</v>
      </c>
      <c r="I768" s="85" t="s">
        <v>25</v>
      </c>
      <c r="J768" s="92" t="s">
        <v>25</v>
      </c>
    </row>
    <row r="769" customFormat="false" ht="13.5" hidden="false" customHeight="false" outlineLevel="0" collapsed="false">
      <c r="B769" s="264" t="s">
        <v>192</v>
      </c>
      <c r="C769" s="85" t="s">
        <v>25</v>
      </c>
      <c r="D769" s="85" t="s">
        <v>25</v>
      </c>
      <c r="E769" s="85" t="s">
        <v>25</v>
      </c>
      <c r="F769" s="85" t="s">
        <v>25</v>
      </c>
      <c r="G769" s="85" t="s">
        <v>25</v>
      </c>
      <c r="H769" s="85" t="s">
        <v>25</v>
      </c>
      <c r="I769" s="85" t="s">
        <v>25</v>
      </c>
      <c r="J769" s="92" t="s">
        <v>25</v>
      </c>
    </row>
    <row r="770" customFormat="false" ht="13.5" hidden="false" customHeight="false" outlineLevel="0" collapsed="false">
      <c r="B770" s="264" t="s">
        <v>194</v>
      </c>
      <c r="C770" s="85" t="s">
        <v>121</v>
      </c>
      <c r="D770" s="85" t="s">
        <v>127</v>
      </c>
      <c r="E770" s="85" t="s">
        <v>128</v>
      </c>
      <c r="F770" s="85" t="s">
        <v>121</v>
      </c>
      <c r="G770" s="85" t="s">
        <v>129</v>
      </c>
      <c r="H770" s="85" t="s">
        <v>122</v>
      </c>
      <c r="I770" s="85" t="s">
        <v>130</v>
      </c>
      <c r="J770" s="92" t="s">
        <v>131</v>
      </c>
    </row>
    <row r="771" customFormat="false" ht="14.25" hidden="false" customHeight="false" outlineLevel="0" collapsed="false">
      <c r="B771" s="265" t="s">
        <v>195</v>
      </c>
      <c r="C771" s="85" t="s">
        <v>25</v>
      </c>
      <c r="D771" s="85" t="s">
        <v>25</v>
      </c>
      <c r="E771" s="85" t="s">
        <v>25</v>
      </c>
      <c r="F771" s="85" t="s">
        <v>25</v>
      </c>
      <c r="G771" s="85" t="s">
        <v>25</v>
      </c>
      <c r="H771" s="85" t="s">
        <v>25</v>
      </c>
      <c r="I771" s="85" t="s">
        <v>25</v>
      </c>
      <c r="J771" s="97" t="s">
        <v>25</v>
      </c>
    </row>
    <row r="772" customFormat="false" ht="13.5" hidden="false" customHeight="false" outlineLevel="0" collapsed="false">
      <c r="C772" s="129"/>
      <c r="D772" s="129"/>
      <c r="E772" s="129"/>
      <c r="F772" s="129"/>
      <c r="G772" s="129"/>
      <c r="H772" s="129"/>
      <c r="I772" s="129"/>
      <c r="J772" s="129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16"/>
      <c r="C778" s="130" t="s">
        <v>87</v>
      </c>
      <c r="D778" s="131" t="s">
        <v>88</v>
      </c>
      <c r="E778" s="132" t="s">
        <v>89</v>
      </c>
      <c r="F778" s="133" t="s">
        <v>90</v>
      </c>
      <c r="G778" s="133" t="s">
        <v>91</v>
      </c>
      <c r="H778" s="134" t="s">
        <v>92</v>
      </c>
      <c r="I778" s="43" t="s">
        <v>93</v>
      </c>
      <c r="J778" s="135" t="s">
        <v>94</v>
      </c>
    </row>
    <row r="779" customFormat="false" ht="13.5" hidden="false" customHeight="false" outlineLevel="0" collapsed="false">
      <c r="B779" s="116"/>
      <c r="C779" s="130"/>
      <c r="D779" s="131"/>
      <c r="E779" s="132"/>
      <c r="F779" s="133"/>
      <c r="G779" s="133"/>
      <c r="H779" s="134"/>
      <c r="I779" s="43"/>
      <c r="J779" s="135"/>
    </row>
    <row r="780" customFormat="false" ht="14.25" hidden="false" customHeight="false" outlineLevel="0" collapsed="false">
      <c r="B780" s="136"/>
      <c r="C780" s="104" t="s">
        <v>46</v>
      </c>
      <c r="D780" s="52" t="s">
        <v>46</v>
      </c>
      <c r="E780" s="104" t="s">
        <v>46</v>
      </c>
      <c r="F780" s="52" t="s">
        <v>46</v>
      </c>
      <c r="G780" s="52" t="s">
        <v>46</v>
      </c>
      <c r="H780" s="104" t="s">
        <v>46</v>
      </c>
      <c r="I780" s="52" t="s">
        <v>46</v>
      </c>
      <c r="J780" s="124" t="s">
        <v>46</v>
      </c>
    </row>
    <row r="781" customFormat="false" ht="14.25" hidden="false" customHeight="false" outlineLevel="0" collapsed="false">
      <c r="B781" s="105" t="s">
        <v>49</v>
      </c>
      <c r="C781" s="106" t="s">
        <v>69</v>
      </c>
      <c r="D781" s="125" t="s">
        <v>82</v>
      </c>
      <c r="E781" s="106" t="s">
        <v>86</v>
      </c>
      <c r="F781" s="106" t="s">
        <v>95</v>
      </c>
      <c r="G781" s="59" t="s">
        <v>81</v>
      </c>
      <c r="H781" s="106" t="s">
        <v>69</v>
      </c>
      <c r="I781" s="106" t="s">
        <v>69</v>
      </c>
      <c r="J781" s="126" t="s">
        <v>96</v>
      </c>
    </row>
    <row r="782" customFormat="false" ht="15" hidden="false" customHeight="false" outlineLevel="0" collapsed="false">
      <c r="B782" s="109" t="s">
        <v>72</v>
      </c>
      <c r="C782" s="110" t="s">
        <v>125</v>
      </c>
      <c r="D782" s="111" t="s">
        <v>127</v>
      </c>
      <c r="E782" s="111" t="s">
        <v>130</v>
      </c>
      <c r="F782" s="111" t="s">
        <v>132</v>
      </c>
      <c r="G782" s="111" t="s">
        <v>121</v>
      </c>
      <c r="H782" s="111" t="s">
        <v>125</v>
      </c>
      <c r="I782" s="111" t="s">
        <v>125</v>
      </c>
      <c r="J782" s="206" t="n">
        <v>0.02</v>
      </c>
    </row>
    <row r="783" customFormat="false" ht="14.25" hidden="false" customHeight="false" outlineLevel="0" collapsed="false">
      <c r="B783" s="263" t="s">
        <v>189</v>
      </c>
      <c r="C783" s="85" t="s">
        <v>25</v>
      </c>
      <c r="D783" s="85" t="s">
        <v>25</v>
      </c>
      <c r="E783" s="85" t="s">
        <v>25</v>
      </c>
      <c r="F783" s="85" t="s">
        <v>25</v>
      </c>
      <c r="G783" s="85" t="s">
        <v>25</v>
      </c>
      <c r="H783" s="85" t="s">
        <v>25</v>
      </c>
      <c r="I783" s="85" t="s">
        <v>25</v>
      </c>
      <c r="J783" s="128" t="s">
        <v>25</v>
      </c>
    </row>
    <row r="784" customFormat="false" ht="13.5" hidden="false" customHeight="false" outlineLevel="0" collapsed="false">
      <c r="B784" s="264" t="s">
        <v>190</v>
      </c>
      <c r="C784" s="85" t="s">
        <v>125</v>
      </c>
      <c r="D784" s="85" t="s">
        <v>127</v>
      </c>
      <c r="E784" s="85" t="s">
        <v>130</v>
      </c>
      <c r="F784" s="85" t="s">
        <v>132</v>
      </c>
      <c r="G784" s="85" t="s">
        <v>121</v>
      </c>
      <c r="H784" s="85" t="s">
        <v>125</v>
      </c>
      <c r="I784" s="85" t="s">
        <v>125</v>
      </c>
      <c r="J784" s="92" t="s">
        <v>124</v>
      </c>
    </row>
    <row r="785" customFormat="false" ht="13.5" hidden="false" customHeight="false" outlineLevel="0" collapsed="false">
      <c r="B785" s="264" t="s">
        <v>191</v>
      </c>
      <c r="C785" s="85" t="s">
        <v>25</v>
      </c>
      <c r="D785" s="85" t="s">
        <v>25</v>
      </c>
      <c r="E785" s="85" t="s">
        <v>25</v>
      </c>
      <c r="F785" s="85" t="s">
        <v>25</v>
      </c>
      <c r="G785" s="85" t="s">
        <v>25</v>
      </c>
      <c r="H785" s="85" t="s">
        <v>25</v>
      </c>
      <c r="I785" s="85" t="s">
        <v>25</v>
      </c>
      <c r="J785" s="92" t="s">
        <v>25</v>
      </c>
    </row>
    <row r="786" customFormat="false" ht="13.5" hidden="false" customHeight="false" outlineLevel="0" collapsed="false">
      <c r="B786" s="264" t="s">
        <v>192</v>
      </c>
      <c r="C786" s="85" t="s">
        <v>25</v>
      </c>
      <c r="D786" s="85" t="s">
        <v>25</v>
      </c>
      <c r="E786" s="85" t="s">
        <v>25</v>
      </c>
      <c r="F786" s="85" t="s">
        <v>25</v>
      </c>
      <c r="G786" s="85" t="s">
        <v>25</v>
      </c>
      <c r="H786" s="85" t="s">
        <v>25</v>
      </c>
      <c r="I786" s="85" t="s">
        <v>25</v>
      </c>
      <c r="J786" s="92" t="s">
        <v>25</v>
      </c>
    </row>
    <row r="787" customFormat="false" ht="13.5" hidden="false" customHeight="true" outlineLevel="0" collapsed="false">
      <c r="B787" s="264" t="s">
        <v>194</v>
      </c>
      <c r="C787" s="85" t="s">
        <v>125</v>
      </c>
      <c r="D787" s="85" t="s">
        <v>127</v>
      </c>
      <c r="E787" s="85" t="s">
        <v>130</v>
      </c>
      <c r="F787" s="85" t="s">
        <v>132</v>
      </c>
      <c r="G787" s="85" t="s">
        <v>121</v>
      </c>
      <c r="H787" s="85" t="s">
        <v>125</v>
      </c>
      <c r="I787" s="85" t="s">
        <v>125</v>
      </c>
      <c r="J787" s="92" t="n">
        <v>0.02</v>
      </c>
    </row>
    <row r="788" customFormat="false" ht="14.25" hidden="false" customHeight="false" outlineLevel="0" collapsed="false">
      <c r="B788" s="265" t="s">
        <v>195</v>
      </c>
      <c r="C788" s="114" t="s">
        <v>25</v>
      </c>
      <c r="D788" s="37" t="s">
        <v>25</v>
      </c>
      <c r="E788" s="37" t="s">
        <v>25</v>
      </c>
      <c r="F788" s="37" t="s">
        <v>25</v>
      </c>
      <c r="G788" s="37" t="s">
        <v>25</v>
      </c>
      <c r="H788" s="37" t="s">
        <v>25</v>
      </c>
      <c r="I788" s="37" t="s">
        <v>25</v>
      </c>
      <c r="J788" s="97" t="s">
        <v>25</v>
      </c>
    </row>
    <row r="789" customFormat="false" ht="13.5" hidden="false" customHeight="false" outlineLevel="0" collapsed="false">
      <c r="B789" s="142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98" t="s">
        <v>97</v>
      </c>
      <c r="C790" s="98"/>
      <c r="D790" s="98"/>
      <c r="E790" s="98"/>
      <c r="F790" s="98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3"/>
      <c r="C791" s="129"/>
      <c r="D791" s="144" t="s">
        <v>98</v>
      </c>
      <c r="E791" s="145" t="s">
        <v>99</v>
      </c>
      <c r="F791" s="146" t="s">
        <v>100</v>
      </c>
      <c r="G791" s="145" t="s">
        <v>101</v>
      </c>
      <c r="H791" s="145" t="s">
        <v>102</v>
      </c>
      <c r="I791" s="147" t="s">
        <v>103</v>
      </c>
    </row>
    <row r="792" customFormat="false" ht="15.75" hidden="false" customHeight="true" outlineLevel="0" collapsed="false">
      <c r="A792" s="49"/>
      <c r="B792" s="3"/>
      <c r="C792" s="19"/>
      <c r="D792" s="104" t="s">
        <v>46</v>
      </c>
      <c r="E792" s="104" t="s">
        <v>46</v>
      </c>
      <c r="F792" s="104" t="s">
        <v>46</v>
      </c>
      <c r="G792" s="104" t="s">
        <v>46</v>
      </c>
      <c r="H792" s="104" t="s">
        <v>46</v>
      </c>
      <c r="I792" s="124" t="s">
        <v>46</v>
      </c>
    </row>
    <row r="793" customFormat="false" ht="14.25" hidden="false" customHeight="false" outlineLevel="0" collapsed="false">
      <c r="A793" s="49"/>
      <c r="B793" s="57" t="s">
        <v>72</v>
      </c>
      <c r="C793" s="57"/>
      <c r="D793" s="149" t="s">
        <v>25</v>
      </c>
      <c r="E793" s="150" t="s">
        <v>25</v>
      </c>
      <c r="F793" s="150" t="n">
        <v>1</v>
      </c>
      <c r="G793" s="150" t="s">
        <v>25</v>
      </c>
      <c r="H793" s="150" t="s">
        <v>25</v>
      </c>
      <c r="I793" s="169" t="s">
        <v>25</v>
      </c>
    </row>
    <row r="794" customFormat="false" ht="14.25" hidden="false" customHeight="false" outlineLevel="0" collapsed="false">
      <c r="A794" s="49"/>
      <c r="B794" s="266" t="s">
        <v>189</v>
      </c>
      <c r="C794" s="183" t="s">
        <v>16</v>
      </c>
      <c r="D794" s="85" t="s">
        <v>25</v>
      </c>
      <c r="E794" s="85" t="s">
        <v>25</v>
      </c>
      <c r="F794" s="85" t="n">
        <v>2</v>
      </c>
      <c r="G794" s="85" t="s">
        <v>25</v>
      </c>
      <c r="H794" s="85" t="s">
        <v>25</v>
      </c>
      <c r="I794" s="128" t="s">
        <v>25</v>
      </c>
    </row>
    <row r="795" customFormat="false" ht="13.5" hidden="false" customHeight="false" outlineLevel="0" collapsed="false">
      <c r="A795" s="49"/>
      <c r="B795" s="266"/>
      <c r="C795" s="45" t="s">
        <v>17</v>
      </c>
      <c r="D795" s="85" t="s">
        <v>25</v>
      </c>
      <c r="E795" s="85" t="s">
        <v>25</v>
      </c>
      <c r="F795" s="85" t="s">
        <v>104</v>
      </c>
      <c r="G795" s="85" t="s">
        <v>25</v>
      </c>
      <c r="H795" s="85" t="s">
        <v>25</v>
      </c>
      <c r="I795" s="92" t="s">
        <v>25</v>
      </c>
    </row>
    <row r="796" customFormat="false" ht="13.5" hidden="false" customHeight="false" outlineLevel="0" collapsed="false">
      <c r="A796" s="49"/>
      <c r="B796" s="268" t="s">
        <v>190</v>
      </c>
      <c r="C796" s="160" t="s">
        <v>16</v>
      </c>
      <c r="D796" s="85" t="s">
        <v>25</v>
      </c>
      <c r="E796" s="85" t="s">
        <v>25</v>
      </c>
      <c r="F796" s="85" t="n">
        <v>1</v>
      </c>
      <c r="G796" s="85" t="s">
        <v>25</v>
      </c>
      <c r="H796" s="85" t="s">
        <v>25</v>
      </c>
      <c r="I796" s="92" t="s">
        <v>25</v>
      </c>
    </row>
    <row r="797" customFormat="false" ht="13.5" hidden="false" customHeight="false" outlineLevel="0" collapsed="false">
      <c r="A797" s="49"/>
      <c r="B797" s="268"/>
      <c r="C797" s="45" t="s">
        <v>17</v>
      </c>
      <c r="D797" s="85" t="s">
        <v>25</v>
      </c>
      <c r="E797" s="85" t="s">
        <v>25</v>
      </c>
      <c r="F797" s="85" t="n">
        <v>1</v>
      </c>
      <c r="G797" s="85" t="s">
        <v>25</v>
      </c>
      <c r="H797" s="85" t="s">
        <v>25</v>
      </c>
      <c r="I797" s="92" t="s">
        <v>25</v>
      </c>
    </row>
    <row r="798" customFormat="false" ht="13.5" hidden="false" customHeight="false" outlineLevel="0" collapsed="false">
      <c r="A798" s="49"/>
      <c r="B798" s="269" t="s">
        <v>191</v>
      </c>
      <c r="C798" s="160" t="s">
        <v>16</v>
      </c>
      <c r="D798" s="85" t="s">
        <v>25</v>
      </c>
      <c r="E798" s="85" t="s">
        <v>25</v>
      </c>
      <c r="F798" s="85" t="n">
        <v>1</v>
      </c>
      <c r="G798" s="85" t="s">
        <v>25</v>
      </c>
      <c r="H798" s="85" t="s">
        <v>25</v>
      </c>
      <c r="I798" s="92" t="s">
        <v>25</v>
      </c>
    </row>
    <row r="799" customFormat="false" ht="13.5" hidden="false" customHeight="false" outlineLevel="0" collapsed="false">
      <c r="A799" s="49"/>
      <c r="B799" s="269"/>
      <c r="C799" s="45" t="s">
        <v>17</v>
      </c>
      <c r="D799" s="85" t="s">
        <v>25</v>
      </c>
      <c r="E799" s="85" t="s">
        <v>25</v>
      </c>
      <c r="F799" s="85" t="n">
        <v>1</v>
      </c>
      <c r="G799" s="85" t="s">
        <v>25</v>
      </c>
      <c r="H799" s="85" t="s">
        <v>25</v>
      </c>
      <c r="I799" s="92" t="s">
        <v>25</v>
      </c>
    </row>
    <row r="800" customFormat="false" ht="13.5" hidden="false" customHeight="false" outlineLevel="0" collapsed="false">
      <c r="A800" s="49"/>
      <c r="B800" s="270" t="s">
        <v>192</v>
      </c>
      <c r="C800" s="160" t="s">
        <v>16</v>
      </c>
      <c r="D800" s="85" t="s">
        <v>25</v>
      </c>
      <c r="E800" s="85" t="s">
        <v>25</v>
      </c>
      <c r="F800" s="85" t="n">
        <v>1</v>
      </c>
      <c r="G800" s="85" t="s">
        <v>25</v>
      </c>
      <c r="H800" s="85" t="s">
        <v>25</v>
      </c>
      <c r="I800" s="92" t="s">
        <v>25</v>
      </c>
    </row>
    <row r="801" customFormat="false" ht="13.5" hidden="false" customHeight="false" outlineLevel="0" collapsed="false">
      <c r="A801" s="49"/>
      <c r="B801" s="270"/>
      <c r="C801" s="45" t="s">
        <v>17</v>
      </c>
      <c r="D801" s="85" t="s">
        <v>25</v>
      </c>
      <c r="E801" s="85" t="s">
        <v>25</v>
      </c>
      <c r="F801" s="85" t="n">
        <v>1</v>
      </c>
      <c r="G801" s="85" t="s">
        <v>25</v>
      </c>
      <c r="H801" s="85" t="s">
        <v>25</v>
      </c>
      <c r="I801" s="92" t="s">
        <v>25</v>
      </c>
    </row>
    <row r="802" customFormat="false" ht="13.5" hidden="false" customHeight="false" outlineLevel="0" collapsed="false">
      <c r="A802" s="49"/>
      <c r="B802" s="270" t="s">
        <v>194</v>
      </c>
      <c r="C802" s="160" t="s">
        <v>16</v>
      </c>
      <c r="D802" s="85" t="s">
        <v>25</v>
      </c>
      <c r="E802" s="85" t="s">
        <v>25</v>
      </c>
      <c r="F802" s="85" t="s">
        <v>104</v>
      </c>
      <c r="G802" s="85" t="s">
        <v>25</v>
      </c>
      <c r="H802" s="85" t="s">
        <v>25</v>
      </c>
      <c r="I802" s="92" t="s">
        <v>25</v>
      </c>
    </row>
    <row r="803" customFormat="false" ht="13.5" hidden="false" customHeight="false" outlineLevel="0" collapsed="false">
      <c r="A803" s="49"/>
      <c r="B803" s="270"/>
      <c r="C803" s="160" t="s">
        <v>17</v>
      </c>
      <c r="D803" s="85" t="s">
        <v>25</v>
      </c>
      <c r="E803" s="85" t="s">
        <v>25</v>
      </c>
      <c r="F803" s="85" t="n">
        <v>1</v>
      </c>
      <c r="G803" s="85" t="s">
        <v>25</v>
      </c>
      <c r="H803" s="85" t="s">
        <v>25</v>
      </c>
      <c r="I803" s="92" t="s">
        <v>25</v>
      </c>
    </row>
    <row r="804" customFormat="false" ht="13.5" hidden="false" customHeight="false" outlineLevel="0" collapsed="false">
      <c r="A804" s="49"/>
      <c r="B804" s="271" t="s">
        <v>195</v>
      </c>
      <c r="C804" s="160" t="s">
        <v>16</v>
      </c>
      <c r="D804" s="85" t="s">
        <v>25</v>
      </c>
      <c r="E804" s="85" t="s">
        <v>25</v>
      </c>
      <c r="F804" s="85" t="s">
        <v>104</v>
      </c>
      <c r="G804" s="85" t="s">
        <v>25</v>
      </c>
      <c r="H804" s="85" t="s">
        <v>25</v>
      </c>
      <c r="I804" s="92" t="s">
        <v>25</v>
      </c>
    </row>
    <row r="805" customFormat="false" ht="14.25" hidden="false" customHeight="false" outlineLevel="0" collapsed="false">
      <c r="A805" s="49"/>
      <c r="B805" s="271"/>
      <c r="C805" s="94" t="s">
        <v>17</v>
      </c>
      <c r="D805" s="114" t="s">
        <v>25</v>
      </c>
      <c r="E805" s="37" t="s">
        <v>25</v>
      </c>
      <c r="F805" s="37" t="s">
        <v>104</v>
      </c>
      <c r="G805" s="37" t="s">
        <v>25</v>
      </c>
      <c r="H805" s="37" t="s">
        <v>25</v>
      </c>
      <c r="I805" s="97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3"/>
      <c r="C807" s="166"/>
      <c r="D807" s="145" t="s">
        <v>105</v>
      </c>
      <c r="E807" s="167" t="s">
        <v>106</v>
      </c>
      <c r="F807" s="147" t="s">
        <v>107</v>
      </c>
    </row>
    <row r="808" customFormat="false" ht="14.25" hidden="false" customHeight="false" outlineLevel="0" collapsed="false">
      <c r="A808" s="49"/>
      <c r="B808" s="3"/>
      <c r="C808" s="19"/>
      <c r="D808" s="104" t="s">
        <v>46</v>
      </c>
      <c r="E808" s="104" t="s">
        <v>46</v>
      </c>
      <c r="F808" s="124" t="s">
        <v>46</v>
      </c>
    </row>
    <row r="809" customFormat="false" ht="14.25" hidden="false" customHeight="false" outlineLevel="0" collapsed="false">
      <c r="A809" s="49"/>
      <c r="B809" s="57" t="s">
        <v>72</v>
      </c>
      <c r="C809" s="57"/>
      <c r="D809" s="184" t="n">
        <f aca="false">ROUND(AVERAGE(D810:D821),-3)</f>
        <v>18000</v>
      </c>
      <c r="E809" s="168" t="s">
        <v>108</v>
      </c>
      <c r="F809" s="169" t="n">
        <v>0.01</v>
      </c>
    </row>
    <row r="810" customFormat="false" ht="14.25" hidden="false" customHeight="false" outlineLevel="0" collapsed="false">
      <c r="A810" s="49"/>
      <c r="B810" s="266" t="s">
        <v>189</v>
      </c>
      <c r="C810" s="183" t="s">
        <v>16</v>
      </c>
      <c r="D810" s="85" t="n">
        <v>18000</v>
      </c>
      <c r="E810" s="85" t="s">
        <v>25</v>
      </c>
      <c r="F810" s="128" t="n">
        <v>0.02</v>
      </c>
    </row>
    <row r="811" customFormat="false" ht="13.5" hidden="false" customHeight="false" outlineLevel="0" collapsed="false">
      <c r="B811" s="266"/>
      <c r="C811" s="45" t="s">
        <v>17</v>
      </c>
      <c r="D811" s="85" t="s">
        <v>25</v>
      </c>
      <c r="E811" s="85" t="s">
        <v>25</v>
      </c>
      <c r="F811" s="92" t="s">
        <v>25</v>
      </c>
    </row>
    <row r="812" customFormat="false" ht="13.5" hidden="false" customHeight="false" outlineLevel="0" collapsed="false">
      <c r="B812" s="268" t="s">
        <v>190</v>
      </c>
      <c r="C812" s="160" t="s">
        <v>16</v>
      </c>
      <c r="D812" s="85" t="n">
        <v>18000</v>
      </c>
      <c r="E812" s="85" t="s">
        <v>108</v>
      </c>
      <c r="F812" s="92" t="s">
        <v>25</v>
      </c>
    </row>
    <row r="813" customFormat="false" ht="13.5" hidden="false" customHeight="false" outlineLevel="0" collapsed="false">
      <c r="B813" s="268"/>
      <c r="C813" s="45" t="s">
        <v>17</v>
      </c>
      <c r="D813" s="85" t="n">
        <v>18000</v>
      </c>
      <c r="E813" s="85" t="s">
        <v>25</v>
      </c>
      <c r="F813" s="92" t="s">
        <v>25</v>
      </c>
    </row>
    <row r="814" customFormat="false" ht="13.5" hidden="false" customHeight="false" outlineLevel="0" collapsed="false">
      <c r="B814" s="269" t="s">
        <v>191</v>
      </c>
      <c r="C814" s="160" t="s">
        <v>16</v>
      </c>
      <c r="D814" s="85" t="n">
        <v>18000</v>
      </c>
      <c r="E814" s="85" t="s">
        <v>25</v>
      </c>
      <c r="F814" s="92" t="s">
        <v>108</v>
      </c>
    </row>
    <row r="815" customFormat="false" ht="13.5" hidden="false" customHeight="false" outlineLevel="0" collapsed="false">
      <c r="B815" s="269"/>
      <c r="C815" s="45" t="s">
        <v>17</v>
      </c>
      <c r="D815" s="85" t="n">
        <v>18000</v>
      </c>
      <c r="E815" s="85" t="s">
        <v>25</v>
      </c>
      <c r="F815" s="92" t="s">
        <v>25</v>
      </c>
    </row>
    <row r="816" customFormat="false" ht="13.5" hidden="false" customHeight="false" outlineLevel="0" collapsed="false">
      <c r="B816" s="270" t="s">
        <v>192</v>
      </c>
      <c r="C816" s="160" t="s">
        <v>16</v>
      </c>
      <c r="D816" s="85" t="n">
        <v>18000</v>
      </c>
      <c r="E816" s="85" t="s">
        <v>25</v>
      </c>
      <c r="F816" s="92" t="n">
        <v>0.01</v>
      </c>
    </row>
    <row r="817" customFormat="false" ht="13.5" hidden="false" customHeight="false" outlineLevel="0" collapsed="false">
      <c r="B817" s="270"/>
      <c r="C817" s="45" t="s">
        <v>17</v>
      </c>
      <c r="D817" s="85" t="n">
        <v>18000</v>
      </c>
      <c r="E817" s="85" t="s">
        <v>25</v>
      </c>
      <c r="F817" s="92" t="s">
        <v>25</v>
      </c>
    </row>
    <row r="818" customFormat="false" ht="13.5" hidden="false" customHeight="false" outlineLevel="0" collapsed="false">
      <c r="B818" s="270" t="s">
        <v>194</v>
      </c>
      <c r="C818" s="160" t="s">
        <v>16</v>
      </c>
      <c r="D818" s="85" t="n">
        <v>19000</v>
      </c>
      <c r="E818" s="85" t="s">
        <v>108</v>
      </c>
      <c r="F818" s="92" t="s">
        <v>25</v>
      </c>
    </row>
    <row r="819" customFormat="false" ht="13.5" hidden="false" customHeight="false" outlineLevel="0" collapsed="false">
      <c r="B819" s="270"/>
      <c r="C819" s="160" t="s">
        <v>17</v>
      </c>
      <c r="D819" s="85" t="n">
        <v>19000</v>
      </c>
      <c r="E819" s="85" t="s">
        <v>25</v>
      </c>
      <c r="F819" s="92" t="s">
        <v>25</v>
      </c>
    </row>
    <row r="820" customFormat="false" ht="13.5" hidden="false" customHeight="false" outlineLevel="0" collapsed="false">
      <c r="B820" s="271" t="s">
        <v>195</v>
      </c>
      <c r="C820" s="160" t="s">
        <v>16</v>
      </c>
      <c r="D820" s="85" t="n">
        <v>19000</v>
      </c>
      <c r="E820" s="85" t="s">
        <v>25</v>
      </c>
      <c r="F820" s="92" t="n">
        <v>0.01</v>
      </c>
    </row>
    <row r="821" customFormat="false" ht="14.25" hidden="false" customHeight="false" outlineLevel="0" collapsed="false">
      <c r="B821" s="271"/>
      <c r="C821" s="94" t="s">
        <v>17</v>
      </c>
      <c r="D821" s="114" t="n">
        <v>19000</v>
      </c>
      <c r="E821" s="37" t="s">
        <v>25</v>
      </c>
      <c r="F821" s="97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1</v>
      </c>
      <c r="D4" s="5" t="s">
        <v>4</v>
      </c>
      <c r="E4" s="7" t="s">
        <v>5</v>
      </c>
      <c r="F4" s="8" t="s">
        <v>118</v>
      </c>
      <c r="G4" s="9" t="s">
        <v>11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63"/>
      <c r="C10" s="85"/>
      <c r="D10" s="29"/>
      <c r="E10" s="29"/>
      <c r="F10" s="30"/>
      <c r="G10" s="29"/>
      <c r="H10" s="29"/>
      <c r="I10" s="85"/>
      <c r="J10" s="85"/>
      <c r="K10" s="31"/>
    </row>
    <row r="11" customFormat="false" ht="13.5" hidden="false" customHeight="false" outlineLevel="0" collapsed="false">
      <c r="B11" s="264"/>
      <c r="C11" s="85"/>
      <c r="D11" s="29"/>
      <c r="E11" s="29"/>
      <c r="F11" s="30"/>
      <c r="G11" s="29"/>
      <c r="H11" s="29"/>
      <c r="I11" s="85"/>
      <c r="J11" s="85"/>
      <c r="K11" s="92"/>
    </row>
    <row r="12" customFormat="false" ht="13.5" hidden="false" customHeight="false" outlineLevel="0" collapsed="false">
      <c r="B12" s="264"/>
      <c r="C12" s="85"/>
      <c r="D12" s="29"/>
      <c r="E12" s="29"/>
      <c r="F12" s="30"/>
      <c r="G12" s="29"/>
      <c r="H12" s="29"/>
      <c r="I12" s="85"/>
      <c r="J12" s="85"/>
      <c r="K12" s="92"/>
    </row>
    <row r="13" customFormat="false" ht="13.5" hidden="false" customHeight="false" outlineLevel="0" collapsed="false">
      <c r="B13" s="264"/>
      <c r="C13" s="85"/>
      <c r="D13" s="29"/>
      <c r="E13" s="29"/>
      <c r="F13" s="30"/>
      <c r="G13" s="29"/>
      <c r="H13" s="29"/>
      <c r="I13" s="85"/>
      <c r="J13" s="85"/>
      <c r="K13" s="92"/>
    </row>
    <row r="14" customFormat="false" ht="13.5" hidden="false" customHeight="false" outlineLevel="0" collapsed="false">
      <c r="B14" s="264"/>
      <c r="C14" s="85"/>
      <c r="D14" s="29"/>
      <c r="E14" s="29"/>
      <c r="F14" s="30"/>
      <c r="G14" s="29"/>
      <c r="H14" s="29"/>
      <c r="I14" s="85"/>
      <c r="J14" s="85"/>
      <c r="K14" s="92"/>
    </row>
    <row r="15" customFormat="false" ht="14.25" hidden="false" customHeight="false" outlineLevel="0" collapsed="false">
      <c r="B15" s="265"/>
      <c r="C15" s="114"/>
      <c r="D15" s="36"/>
      <c r="E15" s="36"/>
      <c r="F15" s="37"/>
      <c r="G15" s="36"/>
      <c r="H15" s="36"/>
      <c r="I15" s="37"/>
      <c r="J15" s="37"/>
      <c r="K15" s="97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272" t="s">
        <v>118</v>
      </c>
      <c r="E20" s="273" t="s">
        <v>118</v>
      </c>
      <c r="F20" s="273" t="s">
        <v>118</v>
      </c>
      <c r="G20" s="273" t="s">
        <v>118</v>
      </c>
      <c r="H20" s="273" t="s">
        <v>118</v>
      </c>
      <c r="I20" s="273" t="s">
        <v>118</v>
      </c>
      <c r="J20" s="274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/>
      <c r="E21" s="67"/>
      <c r="F21" s="67"/>
      <c r="G21" s="70"/>
      <c r="H21" s="67"/>
      <c r="I21" s="70"/>
      <c r="J21" s="71"/>
      <c r="M21" s="72"/>
      <c r="N21" s="73"/>
    </row>
    <row r="22" customFormat="false" ht="14.25" hidden="false" customHeight="false" outlineLevel="0" collapsed="false">
      <c r="A22" s="49"/>
      <c r="B22" s="266" t="s">
        <v>189</v>
      </c>
      <c r="C22" s="153" t="s">
        <v>16</v>
      </c>
      <c r="D22" s="85"/>
      <c r="E22" s="85"/>
      <c r="F22" s="85"/>
      <c r="G22" s="29"/>
      <c r="H22" s="76"/>
      <c r="I22" s="85"/>
      <c r="J22" s="78"/>
      <c r="L22" s="2"/>
      <c r="M22" s="2"/>
      <c r="N22" s="2"/>
    </row>
    <row r="23" customFormat="false" ht="13.5" hidden="false" customHeight="false" outlineLevel="0" collapsed="false">
      <c r="A23" s="49"/>
      <c r="B23" s="266"/>
      <c r="C23" s="156" t="s">
        <v>17</v>
      </c>
      <c r="D23" s="154"/>
      <c r="E23" s="85"/>
      <c r="F23" s="85"/>
      <c r="G23" s="29"/>
      <c r="H23" s="85"/>
      <c r="I23" s="85"/>
      <c r="J23" s="92"/>
      <c r="M23" s="2"/>
      <c r="N23" s="2"/>
    </row>
    <row r="24" customFormat="false" ht="13.5" hidden="false" customHeight="false" outlineLevel="0" collapsed="false">
      <c r="A24" s="49"/>
      <c r="B24" s="268" t="s">
        <v>190</v>
      </c>
      <c r="C24" s="160" t="s">
        <v>16</v>
      </c>
      <c r="D24" s="85"/>
      <c r="E24" s="85"/>
      <c r="F24" s="85"/>
      <c r="G24" s="29"/>
      <c r="H24" s="85"/>
      <c r="I24" s="85"/>
      <c r="J24" s="78"/>
      <c r="M24" s="2"/>
      <c r="N24" s="2"/>
    </row>
    <row r="25" customFormat="false" ht="13.5" hidden="false" customHeight="false" outlineLevel="0" collapsed="false">
      <c r="A25" s="49"/>
      <c r="B25" s="268"/>
      <c r="C25" s="156" t="s">
        <v>17</v>
      </c>
      <c r="D25" s="154"/>
      <c r="E25" s="85"/>
      <c r="F25" s="85"/>
      <c r="G25" s="29"/>
      <c r="H25" s="85"/>
      <c r="I25" s="85"/>
      <c r="J25" s="92"/>
      <c r="M25" s="64"/>
      <c r="N25" s="2"/>
    </row>
    <row r="26" customFormat="false" ht="13.5" hidden="false" customHeight="false" outlineLevel="0" collapsed="false">
      <c r="A26" s="49"/>
      <c r="B26" s="269" t="s">
        <v>191</v>
      </c>
      <c r="C26" s="160" t="s">
        <v>16</v>
      </c>
      <c r="D26" s="85"/>
      <c r="E26" s="85"/>
      <c r="F26" s="29"/>
      <c r="G26" s="29"/>
      <c r="H26" s="85"/>
      <c r="I26" s="85"/>
      <c r="J26" s="78"/>
      <c r="M26" s="2"/>
      <c r="N26" s="2"/>
    </row>
    <row r="27" customFormat="false" ht="13.5" hidden="false" customHeight="false" outlineLevel="0" collapsed="false">
      <c r="A27" s="49"/>
      <c r="B27" s="269"/>
      <c r="C27" s="156" t="s">
        <v>17</v>
      </c>
      <c r="D27" s="154"/>
      <c r="E27" s="85"/>
      <c r="F27" s="85"/>
      <c r="G27" s="29"/>
      <c r="H27" s="85"/>
      <c r="I27" s="85"/>
      <c r="J27" s="92"/>
    </row>
    <row r="28" customFormat="false" ht="13.5" hidden="false" customHeight="false" outlineLevel="0" collapsed="false">
      <c r="A28" s="49"/>
      <c r="B28" s="270" t="s">
        <v>192</v>
      </c>
      <c r="C28" s="160" t="s">
        <v>16</v>
      </c>
      <c r="D28" s="85"/>
      <c r="E28" s="85"/>
      <c r="F28" s="85"/>
      <c r="G28" s="29"/>
      <c r="H28" s="85"/>
      <c r="I28" s="85"/>
      <c r="J28" s="78"/>
    </row>
    <row r="29" customFormat="false" ht="13.5" hidden="false" customHeight="false" outlineLevel="0" collapsed="false">
      <c r="B29" s="270"/>
      <c r="C29" s="45" t="s">
        <v>17</v>
      </c>
      <c r="D29" s="85"/>
      <c r="E29" s="85"/>
      <c r="F29" s="85"/>
      <c r="G29" s="29"/>
      <c r="H29" s="85"/>
      <c r="I29" s="85"/>
      <c r="J29" s="92"/>
    </row>
    <row r="30" customFormat="false" ht="13.5" hidden="false" customHeight="false" outlineLevel="0" collapsed="false">
      <c r="B30" s="270" t="s">
        <v>194</v>
      </c>
      <c r="C30" s="160" t="s">
        <v>16</v>
      </c>
      <c r="D30" s="85"/>
      <c r="E30" s="85"/>
      <c r="F30" s="85"/>
      <c r="G30" s="29"/>
      <c r="H30" s="85"/>
      <c r="I30" s="85"/>
      <c r="J30" s="92"/>
    </row>
    <row r="31" customFormat="false" ht="13.5" hidden="false" customHeight="false" outlineLevel="0" collapsed="false">
      <c r="B31" s="270"/>
      <c r="C31" s="160" t="s">
        <v>17</v>
      </c>
      <c r="D31" s="85"/>
      <c r="E31" s="85"/>
      <c r="F31" s="85"/>
      <c r="G31" s="29"/>
      <c r="H31" s="85"/>
      <c r="I31" s="85"/>
      <c r="J31" s="92"/>
    </row>
    <row r="32" customFormat="false" ht="13.5" hidden="false" customHeight="false" outlineLevel="0" collapsed="false">
      <c r="B32" s="271" t="s">
        <v>195</v>
      </c>
      <c r="C32" s="160" t="s">
        <v>16</v>
      </c>
      <c r="D32" s="85"/>
      <c r="E32" s="85"/>
      <c r="F32" s="85"/>
      <c r="G32" s="29"/>
      <c r="H32" s="85"/>
      <c r="I32" s="85"/>
      <c r="J32" s="92"/>
    </row>
    <row r="33" customFormat="false" ht="14.25" hidden="false" customHeight="false" outlineLevel="0" collapsed="false">
      <c r="B33" s="271"/>
      <c r="C33" s="94" t="s">
        <v>17</v>
      </c>
      <c r="D33" s="114"/>
      <c r="E33" s="37"/>
      <c r="F33" s="37"/>
      <c r="G33" s="37"/>
      <c r="H33" s="37"/>
      <c r="I33" s="37"/>
      <c r="J33" s="97"/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/>
      <c r="D39" s="111"/>
      <c r="E39" s="111"/>
      <c r="F39" s="111"/>
      <c r="G39" s="111"/>
      <c r="H39" s="111"/>
      <c r="I39" s="111"/>
      <c r="J39" s="112"/>
    </row>
    <row r="40" customFormat="false" ht="14.25" hidden="false" customHeight="false" outlineLevel="0" collapsed="false">
      <c r="B40" s="263" t="s">
        <v>189</v>
      </c>
      <c r="C40" s="85"/>
      <c r="D40" s="85"/>
      <c r="E40" s="85"/>
      <c r="F40" s="85"/>
      <c r="G40" s="85"/>
      <c r="H40" s="85"/>
      <c r="I40" s="85"/>
      <c r="J40" s="128"/>
    </row>
    <row r="41" customFormat="false" ht="13.5" hidden="false" customHeight="false" outlineLevel="0" collapsed="false">
      <c r="B41" s="264" t="s">
        <v>190</v>
      </c>
      <c r="C41" s="85"/>
      <c r="D41" s="85"/>
      <c r="E41" s="85"/>
      <c r="F41" s="85"/>
      <c r="G41" s="85"/>
      <c r="H41" s="85"/>
      <c r="I41" s="85"/>
      <c r="J41" s="92"/>
    </row>
    <row r="42" customFormat="false" ht="13.5" hidden="false" customHeight="false" outlineLevel="0" collapsed="false">
      <c r="B42" s="264" t="s">
        <v>191</v>
      </c>
      <c r="C42" s="85"/>
      <c r="D42" s="85"/>
      <c r="E42" s="85"/>
      <c r="F42" s="85"/>
      <c r="G42" s="85"/>
      <c r="H42" s="85"/>
      <c r="I42" s="85"/>
      <c r="J42" s="92"/>
    </row>
    <row r="43" customFormat="false" ht="13.5" hidden="false" customHeight="false" outlineLevel="0" collapsed="false">
      <c r="B43" s="264" t="s">
        <v>192</v>
      </c>
      <c r="C43" s="85"/>
      <c r="D43" s="85"/>
      <c r="E43" s="85"/>
      <c r="F43" s="85"/>
      <c r="G43" s="85"/>
      <c r="H43" s="85"/>
      <c r="I43" s="85"/>
      <c r="J43" s="92"/>
    </row>
    <row r="44" customFormat="false" ht="13.5" hidden="false" customHeight="false" outlineLevel="0" collapsed="false">
      <c r="B44" s="264" t="s">
        <v>194</v>
      </c>
      <c r="C44" s="85"/>
      <c r="D44" s="85"/>
      <c r="E44" s="85"/>
      <c r="F44" s="85"/>
      <c r="G44" s="85"/>
      <c r="H44" s="85"/>
      <c r="I44" s="85"/>
      <c r="J44" s="92"/>
    </row>
    <row r="45" customFormat="false" ht="14.25" hidden="false" customHeight="false" outlineLevel="0" collapsed="false">
      <c r="B45" s="265" t="s">
        <v>195</v>
      </c>
      <c r="C45" s="114"/>
      <c r="D45" s="37"/>
      <c r="E45" s="37"/>
      <c r="F45" s="37"/>
      <c r="G45" s="37"/>
      <c r="H45" s="37"/>
      <c r="I45" s="85"/>
      <c r="J45" s="97"/>
    </row>
    <row r="46" customFormat="false" ht="14.25" hidden="false" customHeight="false" outlineLevel="0" collapsed="false">
      <c r="I46" s="115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/>
      <c r="D51" s="111"/>
      <c r="E51" s="111"/>
      <c r="F51" s="111"/>
      <c r="G51" s="111"/>
      <c r="H51" s="111"/>
      <c r="I51" s="111"/>
      <c r="J51" s="112"/>
    </row>
    <row r="52" customFormat="false" ht="14.25" hidden="false" customHeight="false" outlineLevel="0" collapsed="false">
      <c r="B52" s="263" t="s">
        <v>189</v>
      </c>
      <c r="C52" s="85"/>
      <c r="D52" s="85"/>
      <c r="E52" s="85"/>
      <c r="F52" s="85"/>
      <c r="G52" s="85"/>
      <c r="H52" s="85"/>
      <c r="I52" s="85"/>
      <c r="J52" s="128"/>
    </row>
    <row r="53" customFormat="false" ht="13.5" hidden="false" customHeight="false" outlineLevel="0" collapsed="false">
      <c r="B53" s="264" t="s">
        <v>190</v>
      </c>
      <c r="C53" s="85"/>
      <c r="D53" s="85"/>
      <c r="E53" s="85"/>
      <c r="F53" s="85"/>
      <c r="G53" s="85"/>
      <c r="H53" s="85"/>
      <c r="I53" s="85"/>
      <c r="J53" s="92"/>
    </row>
    <row r="54" customFormat="false" ht="13.5" hidden="false" customHeight="false" outlineLevel="0" collapsed="false">
      <c r="B54" s="264" t="s">
        <v>191</v>
      </c>
      <c r="C54" s="85"/>
      <c r="D54" s="85"/>
      <c r="E54" s="85"/>
      <c r="F54" s="85"/>
      <c r="G54" s="85"/>
      <c r="H54" s="85"/>
      <c r="I54" s="85"/>
      <c r="J54" s="92"/>
    </row>
    <row r="55" customFormat="false" ht="13.5" hidden="false" customHeight="false" outlineLevel="0" collapsed="false">
      <c r="B55" s="264" t="s">
        <v>192</v>
      </c>
      <c r="C55" s="85"/>
      <c r="D55" s="85"/>
      <c r="E55" s="85"/>
      <c r="F55" s="85"/>
      <c r="G55" s="85"/>
      <c r="H55" s="85"/>
      <c r="I55" s="85"/>
      <c r="J55" s="92"/>
    </row>
    <row r="56" customFormat="false" ht="13.5" hidden="false" customHeight="false" outlineLevel="0" collapsed="false">
      <c r="B56" s="264" t="s">
        <v>194</v>
      </c>
      <c r="C56" s="85"/>
      <c r="D56" s="85"/>
      <c r="E56" s="85"/>
      <c r="F56" s="85"/>
      <c r="G56" s="85"/>
      <c r="H56" s="85"/>
      <c r="I56" s="85"/>
      <c r="J56" s="92"/>
    </row>
    <row r="57" customFormat="false" ht="14.25" hidden="false" customHeight="false" outlineLevel="0" collapsed="false">
      <c r="B57" s="265" t="s">
        <v>195</v>
      </c>
      <c r="C57" s="85"/>
      <c r="D57" s="85"/>
      <c r="E57" s="85"/>
      <c r="F57" s="85"/>
      <c r="G57" s="85"/>
      <c r="H57" s="85"/>
      <c r="I57" s="85"/>
      <c r="J57" s="97"/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/>
      <c r="D68" s="111"/>
      <c r="E68" s="111"/>
      <c r="F68" s="111"/>
      <c r="G68" s="111"/>
      <c r="H68" s="111"/>
      <c r="I68" s="111"/>
      <c r="J68" s="206"/>
    </row>
    <row r="69" customFormat="false" ht="14.25" hidden="false" customHeight="false" outlineLevel="0" collapsed="false">
      <c r="B69" s="263" t="s">
        <v>189</v>
      </c>
      <c r="C69" s="85"/>
      <c r="D69" s="85"/>
      <c r="E69" s="85"/>
      <c r="F69" s="85"/>
      <c r="G69" s="85"/>
      <c r="H69" s="85"/>
      <c r="I69" s="85"/>
      <c r="J69" s="128"/>
    </row>
    <row r="70" customFormat="false" ht="13.5" hidden="false" customHeight="false" outlineLevel="0" collapsed="false">
      <c r="B70" s="264" t="s">
        <v>190</v>
      </c>
      <c r="C70" s="85"/>
      <c r="D70" s="85"/>
      <c r="E70" s="85"/>
      <c r="F70" s="85"/>
      <c r="G70" s="85"/>
      <c r="H70" s="85"/>
      <c r="I70" s="85"/>
      <c r="J70" s="92"/>
    </row>
    <row r="71" customFormat="false" ht="13.5" hidden="false" customHeight="false" outlineLevel="0" collapsed="false">
      <c r="B71" s="264" t="s">
        <v>191</v>
      </c>
      <c r="C71" s="85"/>
      <c r="D71" s="85"/>
      <c r="E71" s="85"/>
      <c r="F71" s="85"/>
      <c r="G71" s="85"/>
      <c r="H71" s="85"/>
      <c r="I71" s="85"/>
      <c r="J71" s="92"/>
    </row>
    <row r="72" customFormat="false" ht="13.5" hidden="false" customHeight="false" outlineLevel="0" collapsed="false">
      <c r="B72" s="264" t="s">
        <v>192</v>
      </c>
      <c r="C72" s="85"/>
      <c r="D72" s="85"/>
      <c r="E72" s="85"/>
      <c r="F72" s="85"/>
      <c r="G72" s="85"/>
      <c r="H72" s="85"/>
      <c r="I72" s="85"/>
      <c r="J72" s="92"/>
    </row>
    <row r="73" customFormat="false" ht="13.5" hidden="false" customHeight="true" outlineLevel="0" collapsed="false">
      <c r="B73" s="264" t="s">
        <v>194</v>
      </c>
      <c r="C73" s="85"/>
      <c r="D73" s="85"/>
      <c r="E73" s="85"/>
      <c r="F73" s="85"/>
      <c r="G73" s="85"/>
      <c r="H73" s="85"/>
      <c r="I73" s="85"/>
      <c r="J73" s="92"/>
    </row>
    <row r="74" customFormat="false" ht="14.25" hidden="false" customHeight="false" outlineLevel="0" collapsed="false">
      <c r="B74" s="275" t="s">
        <v>195</v>
      </c>
      <c r="C74" s="114"/>
      <c r="D74" s="37"/>
      <c r="E74" s="37"/>
      <c r="F74" s="37"/>
      <c r="G74" s="37"/>
      <c r="H74" s="37"/>
      <c r="I74" s="37"/>
      <c r="J74" s="97"/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  <c r="J77" s="2"/>
      <c r="K77" s="2"/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  <c r="J78" s="2"/>
      <c r="K78" s="2"/>
    </row>
    <row r="79" customFormat="false" ht="14.25" hidden="false" customHeight="false" outlineLevel="0" collapsed="false">
      <c r="A79" s="49"/>
      <c r="B79" s="57" t="s">
        <v>72</v>
      </c>
      <c r="C79" s="57"/>
      <c r="D79" s="149"/>
      <c r="E79" s="150"/>
      <c r="F79" s="150"/>
      <c r="G79" s="150"/>
      <c r="H79" s="150"/>
      <c r="I79" s="169"/>
      <c r="J79" s="2"/>
      <c r="K79" s="2"/>
    </row>
    <row r="80" customFormat="false" ht="14.25" hidden="false" customHeight="false" outlineLevel="0" collapsed="false">
      <c r="A80" s="49"/>
      <c r="B80" s="276" t="s">
        <v>189</v>
      </c>
      <c r="C80" s="183" t="s">
        <v>16</v>
      </c>
      <c r="D80" s="208"/>
      <c r="E80" s="30"/>
      <c r="F80" s="30"/>
      <c r="G80" s="30"/>
      <c r="H80" s="30"/>
      <c r="I80" s="113"/>
      <c r="J80" s="2"/>
      <c r="K80" s="2"/>
    </row>
    <row r="81" customFormat="false" ht="13.5" hidden="false" customHeight="false" outlineLevel="0" collapsed="false">
      <c r="A81" s="49"/>
      <c r="B81" s="276"/>
      <c r="C81" s="45" t="s">
        <v>17</v>
      </c>
      <c r="D81" s="154"/>
      <c r="E81" s="85"/>
      <c r="F81" s="85"/>
      <c r="G81" s="85"/>
      <c r="H81" s="85"/>
      <c r="I81" s="92"/>
      <c r="J81" s="2"/>
      <c r="K81" s="2"/>
    </row>
    <row r="82" customFormat="false" ht="13.5" hidden="false" customHeight="false" outlineLevel="0" collapsed="false">
      <c r="A82" s="49"/>
      <c r="B82" s="269" t="s">
        <v>190</v>
      </c>
      <c r="C82" s="160" t="s">
        <v>16</v>
      </c>
      <c r="D82" s="154"/>
      <c r="E82" s="85"/>
      <c r="F82" s="85"/>
      <c r="G82" s="85"/>
      <c r="H82" s="85"/>
      <c r="I82" s="92"/>
      <c r="J82" s="2"/>
      <c r="K82" s="2"/>
    </row>
    <row r="83" customFormat="false" ht="13.5" hidden="false" customHeight="false" outlineLevel="0" collapsed="false">
      <c r="A83" s="49"/>
      <c r="B83" s="269"/>
      <c r="C83" s="45" t="s">
        <v>17</v>
      </c>
      <c r="D83" s="154"/>
      <c r="E83" s="85"/>
      <c r="F83" s="85"/>
      <c r="G83" s="85"/>
      <c r="H83" s="85"/>
      <c r="I83" s="92"/>
      <c r="J83" s="2"/>
      <c r="K83" s="2"/>
    </row>
    <row r="84" customFormat="false" ht="13.5" hidden="false" customHeight="false" outlineLevel="0" collapsed="false">
      <c r="A84" s="49"/>
      <c r="B84" s="277" t="s">
        <v>191</v>
      </c>
      <c r="C84" s="160" t="s">
        <v>16</v>
      </c>
      <c r="D84" s="154"/>
      <c r="E84" s="85"/>
      <c r="F84" s="85"/>
      <c r="G84" s="85"/>
      <c r="H84" s="85"/>
      <c r="I84" s="92"/>
      <c r="J84" s="2"/>
      <c r="K84" s="2"/>
    </row>
    <row r="85" customFormat="false" ht="13.5" hidden="false" customHeight="false" outlineLevel="0" collapsed="false">
      <c r="A85" s="49"/>
      <c r="B85" s="277"/>
      <c r="C85" s="45" t="s">
        <v>17</v>
      </c>
      <c r="D85" s="154"/>
      <c r="E85" s="85"/>
      <c r="F85" s="85"/>
      <c r="G85" s="85"/>
      <c r="H85" s="85"/>
      <c r="I85" s="92"/>
      <c r="J85" s="2"/>
      <c r="K85" s="2"/>
    </row>
    <row r="86" customFormat="false" ht="13.5" hidden="false" customHeight="false" outlineLevel="0" collapsed="false">
      <c r="A86" s="49"/>
      <c r="B86" s="277" t="s">
        <v>192</v>
      </c>
      <c r="C86" s="160" t="s">
        <v>16</v>
      </c>
      <c r="D86" s="154"/>
      <c r="E86" s="85"/>
      <c r="F86" s="85"/>
      <c r="G86" s="85"/>
      <c r="H86" s="85"/>
      <c r="I86" s="92"/>
      <c r="J86" s="2"/>
      <c r="K86" s="2"/>
    </row>
    <row r="87" customFormat="false" ht="13.5" hidden="false" customHeight="false" outlineLevel="0" collapsed="false">
      <c r="A87" s="49"/>
      <c r="B87" s="277"/>
      <c r="C87" s="45" t="s">
        <v>17</v>
      </c>
      <c r="D87" s="154"/>
      <c r="E87" s="85"/>
      <c r="F87" s="85"/>
      <c r="G87" s="85"/>
      <c r="H87" s="85"/>
      <c r="I87" s="92"/>
      <c r="J87" s="2"/>
      <c r="K87" s="2"/>
    </row>
    <row r="88" customFormat="false" ht="13.5" hidden="false" customHeight="false" outlineLevel="0" collapsed="false">
      <c r="A88" s="49"/>
      <c r="B88" s="277" t="s">
        <v>194</v>
      </c>
      <c r="C88" s="160" t="s">
        <v>16</v>
      </c>
      <c r="D88" s="85"/>
      <c r="E88" s="85"/>
      <c r="F88" s="85"/>
      <c r="G88" s="85"/>
      <c r="H88" s="85"/>
      <c r="I88" s="92"/>
      <c r="J88" s="2"/>
      <c r="K88" s="2"/>
    </row>
    <row r="89" customFormat="false" ht="13.5" hidden="false" customHeight="false" outlineLevel="0" collapsed="false">
      <c r="A89" s="49"/>
      <c r="B89" s="277"/>
      <c r="C89" s="160" t="s">
        <v>17</v>
      </c>
      <c r="D89" s="85"/>
      <c r="E89" s="85"/>
      <c r="F89" s="85"/>
      <c r="G89" s="85"/>
      <c r="H89" s="85"/>
      <c r="I89" s="92"/>
      <c r="J89" s="2"/>
      <c r="K89" s="2"/>
    </row>
    <row r="90" customFormat="false" ht="13.5" hidden="false" customHeight="false" outlineLevel="0" collapsed="false">
      <c r="A90" s="49"/>
      <c r="B90" s="271" t="s">
        <v>195</v>
      </c>
      <c r="C90" s="160" t="s">
        <v>16</v>
      </c>
      <c r="D90" s="85"/>
      <c r="E90" s="85"/>
      <c r="F90" s="85"/>
      <c r="G90" s="85"/>
      <c r="H90" s="85"/>
      <c r="I90" s="92"/>
      <c r="J90" s="2"/>
      <c r="K90" s="2"/>
    </row>
    <row r="91" customFormat="false" ht="14.25" hidden="false" customHeight="false" outlineLevel="0" collapsed="false">
      <c r="A91" s="49"/>
      <c r="B91" s="271"/>
      <c r="C91" s="94" t="s">
        <v>17</v>
      </c>
      <c r="D91" s="114"/>
      <c r="E91" s="37"/>
      <c r="F91" s="85"/>
      <c r="G91" s="37"/>
      <c r="H91" s="37"/>
      <c r="I91" s="97"/>
      <c r="J91" s="2"/>
    </row>
    <row r="92" customFormat="false" ht="14.25" hidden="false" customHeight="false" outlineLevel="0" collapsed="false">
      <c r="F92" s="115"/>
      <c r="J92" s="2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/>
      <c r="E95" s="168"/>
      <c r="F95" s="169"/>
    </row>
    <row r="96" customFormat="false" ht="14.25" hidden="false" customHeight="false" outlineLevel="0" collapsed="false">
      <c r="B96" s="276" t="s">
        <v>189</v>
      </c>
      <c r="C96" s="183" t="s">
        <v>16</v>
      </c>
      <c r="D96" s="85"/>
      <c r="E96" s="85"/>
      <c r="F96" s="92"/>
    </row>
    <row r="97" customFormat="false" ht="13.5" hidden="false" customHeight="false" outlineLevel="0" collapsed="false">
      <c r="B97" s="276"/>
      <c r="C97" s="45" t="s">
        <v>17</v>
      </c>
      <c r="D97" s="85"/>
      <c r="E97" s="85"/>
      <c r="F97" s="92"/>
    </row>
    <row r="98" customFormat="false" ht="13.5" hidden="false" customHeight="false" outlineLevel="0" collapsed="false">
      <c r="B98" s="269" t="s">
        <v>190</v>
      </c>
      <c r="C98" s="160" t="s">
        <v>16</v>
      </c>
      <c r="D98" s="85"/>
      <c r="E98" s="85"/>
      <c r="F98" s="92"/>
    </row>
    <row r="99" customFormat="false" ht="13.5" hidden="false" customHeight="false" outlineLevel="0" collapsed="false">
      <c r="B99" s="269"/>
      <c r="C99" s="45" t="s">
        <v>17</v>
      </c>
      <c r="D99" s="85"/>
      <c r="E99" s="85"/>
      <c r="F99" s="92"/>
    </row>
    <row r="100" customFormat="false" ht="13.5" hidden="false" customHeight="false" outlineLevel="0" collapsed="false">
      <c r="B100" s="277" t="s">
        <v>191</v>
      </c>
      <c r="C100" s="160" t="s">
        <v>16</v>
      </c>
      <c r="D100" s="85"/>
      <c r="E100" s="85"/>
      <c r="F100" s="92"/>
    </row>
    <row r="101" customFormat="false" ht="13.5" hidden="false" customHeight="false" outlineLevel="0" collapsed="false">
      <c r="B101" s="277"/>
      <c r="C101" s="45" t="s">
        <v>17</v>
      </c>
      <c r="D101" s="85"/>
      <c r="E101" s="85"/>
      <c r="F101" s="92"/>
    </row>
    <row r="102" customFormat="false" ht="13.5" hidden="false" customHeight="false" outlineLevel="0" collapsed="false">
      <c r="B102" s="277" t="s">
        <v>192</v>
      </c>
      <c r="C102" s="160" t="s">
        <v>16</v>
      </c>
      <c r="D102" s="85"/>
      <c r="E102" s="85"/>
      <c r="F102" s="92"/>
    </row>
    <row r="103" customFormat="false" ht="13.5" hidden="false" customHeight="false" outlineLevel="0" collapsed="false">
      <c r="B103" s="277"/>
      <c r="C103" s="45" t="s">
        <v>17</v>
      </c>
      <c r="D103" s="85"/>
      <c r="E103" s="85"/>
      <c r="F103" s="92"/>
    </row>
    <row r="104" customFormat="false" ht="13.5" hidden="false" customHeight="false" outlineLevel="0" collapsed="false">
      <c r="B104" s="277" t="s">
        <v>194</v>
      </c>
      <c r="C104" s="160" t="s">
        <v>16</v>
      </c>
      <c r="D104" s="85"/>
      <c r="E104" s="85"/>
      <c r="F104" s="92"/>
    </row>
    <row r="105" customFormat="false" ht="13.5" hidden="false" customHeight="false" outlineLevel="0" collapsed="false">
      <c r="B105" s="277"/>
      <c r="C105" s="160" t="s">
        <v>17</v>
      </c>
      <c r="D105" s="85"/>
      <c r="E105" s="85"/>
      <c r="F105" s="92"/>
    </row>
    <row r="106" customFormat="false" ht="13.5" hidden="false" customHeight="false" outlineLevel="0" collapsed="false">
      <c r="B106" s="271" t="s">
        <v>195</v>
      </c>
      <c r="C106" s="160" t="s">
        <v>16</v>
      </c>
      <c r="D106" s="85"/>
      <c r="E106" s="85"/>
      <c r="F106" s="92"/>
    </row>
    <row r="107" customFormat="false" ht="14.25" hidden="false" customHeight="false" outlineLevel="0" collapsed="false">
      <c r="B107" s="271"/>
      <c r="C107" s="94" t="s">
        <v>17</v>
      </c>
      <c r="D107" s="114"/>
      <c r="E107" s="37"/>
      <c r="F107" s="97"/>
    </row>
    <row r="121" customFormat="false" ht="14.25" hidden="false" customHeight="false" outlineLevel="0" collapsed="false">
      <c r="B121" s="1" t="s">
        <v>20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1</v>
      </c>
      <c r="D123" s="5" t="s">
        <v>4</v>
      </c>
      <c r="E123" s="7" t="s">
        <v>5</v>
      </c>
      <c r="F123" s="8" t="s">
        <v>118</v>
      </c>
      <c r="G123" s="9" t="s">
        <v>118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8</v>
      </c>
      <c r="G124" s="9" t="s">
        <v>118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63"/>
      <c r="C129" s="85"/>
      <c r="D129" s="29"/>
      <c r="E129" s="29"/>
      <c r="F129" s="30"/>
      <c r="G129" s="29"/>
      <c r="H129" s="29"/>
      <c r="I129" s="85"/>
      <c r="J129" s="85"/>
      <c r="K129" s="31"/>
    </row>
    <row r="130" customFormat="false" ht="13.5" hidden="false" customHeight="false" outlineLevel="0" collapsed="false">
      <c r="B130" s="264"/>
      <c r="C130" s="85"/>
      <c r="D130" s="29"/>
      <c r="E130" s="29"/>
      <c r="F130" s="30"/>
      <c r="G130" s="29"/>
      <c r="H130" s="29"/>
      <c r="I130" s="85"/>
      <c r="J130" s="85"/>
      <c r="K130" s="92"/>
    </row>
    <row r="131" customFormat="false" ht="13.5" hidden="false" customHeight="false" outlineLevel="0" collapsed="false">
      <c r="B131" s="264"/>
      <c r="C131" s="85"/>
      <c r="D131" s="29"/>
      <c r="E131" s="29"/>
      <c r="F131" s="30"/>
      <c r="G131" s="29"/>
      <c r="H131" s="29"/>
      <c r="I131" s="85"/>
      <c r="J131" s="85"/>
      <c r="K131" s="92"/>
    </row>
    <row r="132" customFormat="false" ht="13.5" hidden="false" customHeight="false" outlineLevel="0" collapsed="false">
      <c r="B132" s="264"/>
      <c r="C132" s="85"/>
      <c r="D132" s="29"/>
      <c r="E132" s="29"/>
      <c r="F132" s="30"/>
      <c r="G132" s="29"/>
      <c r="H132" s="29"/>
      <c r="I132" s="85"/>
      <c r="J132" s="85"/>
      <c r="K132" s="92"/>
    </row>
    <row r="133" customFormat="false" ht="13.5" hidden="false" customHeight="false" outlineLevel="0" collapsed="false">
      <c r="B133" s="264"/>
      <c r="C133" s="85"/>
      <c r="D133" s="29"/>
      <c r="E133" s="29"/>
      <c r="F133" s="30"/>
      <c r="G133" s="29"/>
      <c r="H133" s="29"/>
      <c r="I133" s="85"/>
      <c r="J133" s="85"/>
      <c r="K133" s="92"/>
    </row>
    <row r="134" customFormat="false" ht="14.25" hidden="false" customHeight="false" outlineLevel="0" collapsed="false">
      <c r="B134" s="265"/>
      <c r="C134" s="114"/>
      <c r="D134" s="36"/>
      <c r="E134" s="36"/>
      <c r="F134" s="37"/>
      <c r="G134" s="36"/>
      <c r="H134" s="36"/>
      <c r="I134" s="37"/>
      <c r="J134" s="37"/>
      <c r="K134" s="97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272" t="s">
        <v>118</v>
      </c>
      <c r="E139" s="273" t="s">
        <v>118</v>
      </c>
      <c r="F139" s="273" t="s">
        <v>118</v>
      </c>
      <c r="G139" s="273" t="s">
        <v>118</v>
      </c>
      <c r="H139" s="273" t="s">
        <v>118</v>
      </c>
      <c r="I139" s="273" t="s">
        <v>118</v>
      </c>
      <c r="J139" s="274" t="s">
        <v>118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/>
      <c r="E140" s="67"/>
      <c r="F140" s="67"/>
      <c r="G140" s="70"/>
      <c r="H140" s="67"/>
      <c r="I140" s="70"/>
      <c r="J140" s="71"/>
      <c r="M140" s="72"/>
      <c r="N140" s="73"/>
    </row>
    <row r="141" customFormat="false" ht="14.25" hidden="false" customHeight="false" outlineLevel="0" collapsed="false">
      <c r="A141" s="49"/>
      <c r="B141" s="266" t="s">
        <v>189</v>
      </c>
      <c r="C141" s="153" t="s">
        <v>16</v>
      </c>
      <c r="D141" s="85"/>
      <c r="E141" s="85"/>
      <c r="F141" s="29"/>
      <c r="G141" s="29"/>
      <c r="H141" s="85"/>
      <c r="I141" s="85"/>
      <c r="J141" s="78"/>
      <c r="L141" s="2"/>
      <c r="M141" s="2"/>
      <c r="N141" s="2"/>
    </row>
    <row r="142" customFormat="false" ht="13.5" hidden="false" customHeight="false" outlineLevel="0" collapsed="false">
      <c r="A142" s="49"/>
      <c r="B142" s="266"/>
      <c r="C142" s="156" t="s">
        <v>17</v>
      </c>
      <c r="D142" s="154"/>
      <c r="E142" s="85"/>
      <c r="F142" s="85"/>
      <c r="G142" s="29"/>
      <c r="H142" s="85"/>
      <c r="I142" s="85"/>
      <c r="J142" s="92"/>
      <c r="M142" s="2"/>
      <c r="N142" s="2"/>
    </row>
    <row r="143" customFormat="false" ht="13.5" hidden="false" customHeight="false" outlineLevel="0" collapsed="false">
      <c r="A143" s="49"/>
      <c r="B143" s="268" t="s">
        <v>190</v>
      </c>
      <c r="C143" s="160" t="s">
        <v>16</v>
      </c>
      <c r="D143" s="85"/>
      <c r="E143" s="85"/>
      <c r="F143" s="85"/>
      <c r="G143" s="29"/>
      <c r="H143" s="85"/>
      <c r="I143" s="185"/>
      <c r="J143" s="78"/>
      <c r="M143" s="2"/>
      <c r="N143" s="2"/>
    </row>
    <row r="144" customFormat="false" ht="13.5" hidden="false" customHeight="false" outlineLevel="0" collapsed="false">
      <c r="A144" s="49"/>
      <c r="B144" s="268"/>
      <c r="C144" s="156" t="s">
        <v>17</v>
      </c>
      <c r="D144" s="154"/>
      <c r="E144" s="85"/>
      <c r="F144" s="85"/>
      <c r="G144" s="29"/>
      <c r="H144" s="85"/>
      <c r="I144" s="85"/>
      <c r="J144" s="92"/>
      <c r="M144" s="64"/>
      <c r="N144" s="2"/>
    </row>
    <row r="145" customFormat="false" ht="13.5" hidden="false" customHeight="false" outlineLevel="0" collapsed="false">
      <c r="A145" s="49"/>
      <c r="B145" s="269" t="s">
        <v>191</v>
      </c>
      <c r="C145" s="160" t="s">
        <v>16</v>
      </c>
      <c r="D145" s="85"/>
      <c r="E145" s="85"/>
      <c r="F145" s="85"/>
      <c r="G145" s="29"/>
      <c r="H145" s="85"/>
      <c r="I145" s="85"/>
      <c r="J145" s="202"/>
      <c r="M145" s="2"/>
      <c r="N145" s="2"/>
    </row>
    <row r="146" customFormat="false" ht="13.5" hidden="false" customHeight="false" outlineLevel="0" collapsed="false">
      <c r="A146" s="49"/>
      <c r="B146" s="269"/>
      <c r="C146" s="156" t="s">
        <v>17</v>
      </c>
      <c r="D146" s="154"/>
      <c r="E146" s="85"/>
      <c r="F146" s="85"/>
      <c r="G146" s="29"/>
      <c r="H146" s="85"/>
      <c r="I146" s="85"/>
      <c r="J146" s="92"/>
    </row>
    <row r="147" customFormat="false" ht="13.5" hidden="false" customHeight="false" outlineLevel="0" collapsed="false">
      <c r="A147" s="49"/>
      <c r="B147" s="270" t="s">
        <v>192</v>
      </c>
      <c r="C147" s="160" t="s">
        <v>16</v>
      </c>
      <c r="D147" s="85"/>
      <c r="E147" s="85"/>
      <c r="F147" s="85"/>
      <c r="G147" s="29"/>
      <c r="H147" s="85"/>
      <c r="I147" s="85"/>
      <c r="J147" s="78"/>
    </row>
    <row r="148" customFormat="false" ht="13.5" hidden="false" customHeight="false" outlineLevel="0" collapsed="false">
      <c r="B148" s="270"/>
      <c r="C148" s="45" t="s">
        <v>17</v>
      </c>
      <c r="D148" s="85"/>
      <c r="E148" s="85"/>
      <c r="F148" s="85"/>
      <c r="G148" s="29"/>
      <c r="H148" s="85"/>
      <c r="I148" s="85"/>
      <c r="J148" s="92"/>
    </row>
    <row r="149" customFormat="false" ht="13.5" hidden="false" customHeight="false" outlineLevel="0" collapsed="false">
      <c r="B149" s="270" t="s">
        <v>194</v>
      </c>
      <c r="C149" s="160" t="s">
        <v>16</v>
      </c>
      <c r="D149" s="85"/>
      <c r="E149" s="85"/>
      <c r="F149" s="85"/>
      <c r="G149" s="29"/>
      <c r="H149" s="85"/>
      <c r="I149" s="85"/>
      <c r="J149" s="92"/>
    </row>
    <row r="150" customFormat="false" ht="13.5" hidden="false" customHeight="false" outlineLevel="0" collapsed="false">
      <c r="B150" s="270"/>
      <c r="C150" s="160" t="s">
        <v>17</v>
      </c>
      <c r="D150" s="85"/>
      <c r="E150" s="85"/>
      <c r="F150" s="85"/>
      <c r="G150" s="29"/>
      <c r="H150" s="85"/>
      <c r="I150" s="85"/>
      <c r="J150" s="92"/>
    </row>
    <row r="151" customFormat="false" ht="13.5" hidden="false" customHeight="false" outlineLevel="0" collapsed="false">
      <c r="B151" s="271" t="s">
        <v>195</v>
      </c>
      <c r="C151" s="160" t="s">
        <v>16</v>
      </c>
      <c r="D151" s="85"/>
      <c r="E151" s="85"/>
      <c r="F151" s="85"/>
      <c r="G151" s="29"/>
      <c r="H151" s="85"/>
      <c r="I151" s="85"/>
      <c r="J151" s="92"/>
    </row>
    <row r="152" customFormat="false" ht="14.25" hidden="false" customHeight="false" outlineLevel="0" collapsed="false">
      <c r="B152" s="271"/>
      <c r="C152" s="94" t="s">
        <v>17</v>
      </c>
      <c r="D152" s="114"/>
      <c r="E152" s="37"/>
      <c r="F152" s="37"/>
      <c r="G152" s="37"/>
      <c r="H152" s="37"/>
      <c r="I152" s="37"/>
      <c r="J152" s="97"/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/>
      <c r="D158" s="111"/>
      <c r="E158" s="111"/>
      <c r="F158" s="111"/>
      <c r="G158" s="111"/>
      <c r="H158" s="111"/>
      <c r="I158" s="111"/>
      <c r="J158" s="112"/>
    </row>
    <row r="159" customFormat="false" ht="14.25" hidden="false" customHeight="false" outlineLevel="0" collapsed="false">
      <c r="B159" s="263" t="s">
        <v>189</v>
      </c>
      <c r="C159" s="85"/>
      <c r="D159" s="85"/>
      <c r="E159" s="85"/>
      <c r="F159" s="85"/>
      <c r="G159" s="85"/>
      <c r="H159" s="85"/>
      <c r="I159" s="85"/>
      <c r="J159" s="128"/>
    </row>
    <row r="160" customFormat="false" ht="13.5" hidden="false" customHeight="false" outlineLevel="0" collapsed="false">
      <c r="B160" s="264" t="s">
        <v>190</v>
      </c>
      <c r="C160" s="85"/>
      <c r="D160" s="85"/>
      <c r="E160" s="85"/>
      <c r="F160" s="85"/>
      <c r="G160" s="85"/>
      <c r="H160" s="85"/>
      <c r="I160" s="85"/>
      <c r="J160" s="92"/>
    </row>
    <row r="161" customFormat="false" ht="13.5" hidden="false" customHeight="false" outlineLevel="0" collapsed="false">
      <c r="B161" s="264" t="s">
        <v>191</v>
      </c>
      <c r="C161" s="85"/>
      <c r="D161" s="85"/>
      <c r="E161" s="85"/>
      <c r="F161" s="85"/>
      <c r="G161" s="85"/>
      <c r="H161" s="85"/>
      <c r="I161" s="85"/>
      <c r="J161" s="92"/>
    </row>
    <row r="162" customFormat="false" ht="13.5" hidden="false" customHeight="false" outlineLevel="0" collapsed="false">
      <c r="B162" s="264" t="s">
        <v>192</v>
      </c>
      <c r="C162" s="85"/>
      <c r="D162" s="85"/>
      <c r="E162" s="85"/>
      <c r="F162" s="85"/>
      <c r="G162" s="85"/>
      <c r="H162" s="85"/>
      <c r="I162" s="85"/>
      <c r="J162" s="92"/>
    </row>
    <row r="163" customFormat="false" ht="13.5" hidden="false" customHeight="false" outlineLevel="0" collapsed="false">
      <c r="B163" s="264" t="s">
        <v>194</v>
      </c>
      <c r="C163" s="85"/>
      <c r="D163" s="85"/>
      <c r="E163" s="85"/>
      <c r="F163" s="85"/>
      <c r="G163" s="85"/>
      <c r="H163" s="85"/>
      <c r="I163" s="85"/>
      <c r="J163" s="92"/>
    </row>
    <row r="164" customFormat="false" ht="14.25" hidden="false" customHeight="false" outlineLevel="0" collapsed="false">
      <c r="B164" s="265" t="s">
        <v>195</v>
      </c>
      <c r="C164" s="114"/>
      <c r="D164" s="37"/>
      <c r="E164" s="37"/>
      <c r="F164" s="37"/>
      <c r="G164" s="37"/>
      <c r="H164" s="37"/>
      <c r="I164" s="85"/>
      <c r="J164" s="97"/>
    </row>
    <row r="165" customFormat="false" ht="14.25" hidden="false" customHeight="false" outlineLevel="0" collapsed="false">
      <c r="I165" s="115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/>
      <c r="D170" s="111"/>
      <c r="E170" s="111"/>
      <c r="F170" s="111"/>
      <c r="G170" s="111"/>
      <c r="H170" s="111"/>
      <c r="I170" s="111"/>
      <c r="J170" s="112"/>
    </row>
    <row r="171" customFormat="false" ht="14.25" hidden="false" customHeight="false" outlineLevel="0" collapsed="false">
      <c r="B171" s="263" t="s">
        <v>189</v>
      </c>
      <c r="C171" s="85"/>
      <c r="D171" s="85"/>
      <c r="E171" s="85"/>
      <c r="F171" s="85"/>
      <c r="G171" s="85"/>
      <c r="H171" s="85"/>
      <c r="I171" s="85"/>
      <c r="J171" s="128"/>
    </row>
    <row r="172" customFormat="false" ht="13.5" hidden="false" customHeight="false" outlineLevel="0" collapsed="false">
      <c r="B172" s="264" t="s">
        <v>190</v>
      </c>
      <c r="C172" s="85"/>
      <c r="D172" s="85"/>
      <c r="E172" s="85"/>
      <c r="F172" s="85"/>
      <c r="G172" s="85"/>
      <c r="H172" s="85"/>
      <c r="I172" s="85"/>
      <c r="J172" s="92"/>
    </row>
    <row r="173" customFormat="false" ht="13.5" hidden="false" customHeight="false" outlineLevel="0" collapsed="false">
      <c r="B173" s="264" t="s">
        <v>191</v>
      </c>
      <c r="C173" s="85"/>
      <c r="D173" s="85"/>
      <c r="E173" s="85"/>
      <c r="F173" s="85"/>
      <c r="G173" s="85"/>
      <c r="H173" s="85"/>
      <c r="I173" s="85"/>
      <c r="J173" s="92"/>
    </row>
    <row r="174" customFormat="false" ht="13.5" hidden="false" customHeight="false" outlineLevel="0" collapsed="false">
      <c r="B174" s="264" t="s">
        <v>192</v>
      </c>
      <c r="C174" s="85"/>
      <c r="D174" s="85"/>
      <c r="E174" s="85"/>
      <c r="F174" s="85"/>
      <c r="G174" s="85"/>
      <c r="H174" s="85"/>
      <c r="I174" s="85"/>
      <c r="J174" s="92"/>
    </row>
    <row r="175" customFormat="false" ht="13.5" hidden="false" customHeight="false" outlineLevel="0" collapsed="false">
      <c r="B175" s="264" t="s">
        <v>194</v>
      </c>
      <c r="C175" s="85"/>
      <c r="D175" s="85"/>
      <c r="E175" s="85"/>
      <c r="F175" s="85"/>
      <c r="G175" s="85"/>
      <c r="H175" s="85"/>
      <c r="I175" s="85"/>
      <c r="J175" s="92"/>
    </row>
    <row r="176" customFormat="false" ht="14.25" hidden="false" customHeight="false" outlineLevel="0" collapsed="false">
      <c r="B176" s="265" t="s">
        <v>195</v>
      </c>
      <c r="C176" s="85"/>
      <c r="D176" s="85"/>
      <c r="E176" s="85"/>
      <c r="F176" s="85"/>
      <c r="G176" s="85"/>
      <c r="H176" s="85"/>
      <c r="I176" s="85"/>
      <c r="J176" s="97"/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/>
      <c r="D187" s="111"/>
      <c r="E187" s="111"/>
      <c r="F187" s="111"/>
      <c r="G187" s="111"/>
      <c r="H187" s="111"/>
      <c r="I187" s="111"/>
      <c r="J187" s="278"/>
    </row>
    <row r="188" customFormat="false" ht="14.25" hidden="false" customHeight="false" outlineLevel="0" collapsed="false">
      <c r="B188" s="263" t="s">
        <v>189</v>
      </c>
      <c r="C188" s="85"/>
      <c r="D188" s="85"/>
      <c r="E188" s="85"/>
      <c r="F188" s="85"/>
      <c r="G188" s="85"/>
      <c r="H188" s="85"/>
      <c r="I188" s="85"/>
      <c r="J188" s="128"/>
    </row>
    <row r="189" customFormat="false" ht="13.5" hidden="false" customHeight="false" outlineLevel="0" collapsed="false">
      <c r="B189" s="264" t="s">
        <v>190</v>
      </c>
      <c r="C189" s="85"/>
      <c r="D189" s="85"/>
      <c r="E189" s="85"/>
      <c r="F189" s="85"/>
      <c r="G189" s="85"/>
      <c r="H189" s="85"/>
      <c r="I189" s="85"/>
      <c r="J189" s="186"/>
    </row>
    <row r="190" customFormat="false" ht="13.5" hidden="false" customHeight="false" outlineLevel="0" collapsed="false">
      <c r="B190" s="264" t="s">
        <v>191</v>
      </c>
      <c r="C190" s="85"/>
      <c r="D190" s="85"/>
      <c r="E190" s="85"/>
      <c r="F190" s="85"/>
      <c r="G190" s="85"/>
      <c r="H190" s="85"/>
      <c r="I190" s="85"/>
      <c r="J190" s="92"/>
    </row>
    <row r="191" customFormat="false" ht="13.5" hidden="false" customHeight="false" outlineLevel="0" collapsed="false">
      <c r="B191" s="264" t="s">
        <v>192</v>
      </c>
      <c r="C191" s="85"/>
      <c r="D191" s="85"/>
      <c r="E191" s="85"/>
      <c r="F191" s="85"/>
      <c r="G191" s="85"/>
      <c r="H191" s="85"/>
      <c r="I191" s="85"/>
      <c r="J191" s="92"/>
    </row>
    <row r="192" customFormat="false" ht="13.5" hidden="false" customHeight="true" outlineLevel="0" collapsed="false">
      <c r="B192" s="264" t="s">
        <v>194</v>
      </c>
      <c r="C192" s="85"/>
      <c r="D192" s="85"/>
      <c r="E192" s="85"/>
      <c r="F192" s="85"/>
      <c r="G192" s="85"/>
      <c r="H192" s="85"/>
      <c r="I192" s="85"/>
      <c r="J192" s="92"/>
    </row>
    <row r="193" customFormat="false" ht="14.25" hidden="false" customHeight="false" outlineLevel="0" collapsed="false">
      <c r="B193" s="275" t="s">
        <v>195</v>
      </c>
      <c r="C193" s="114"/>
      <c r="D193" s="37"/>
      <c r="E193" s="37"/>
      <c r="F193" s="37"/>
      <c r="G193" s="37"/>
      <c r="H193" s="37"/>
      <c r="I193" s="37"/>
      <c r="J193" s="97"/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/>
      <c r="E198" s="150"/>
      <c r="F198" s="150"/>
      <c r="G198" s="150"/>
      <c r="H198" s="150"/>
      <c r="I198" s="169"/>
    </row>
    <row r="199" customFormat="false" ht="14.25" hidden="false" customHeight="false" outlineLevel="0" collapsed="false">
      <c r="A199" s="49"/>
      <c r="B199" s="276" t="s">
        <v>189</v>
      </c>
      <c r="C199" s="153" t="s">
        <v>16</v>
      </c>
      <c r="D199" s="208"/>
      <c r="E199" s="30"/>
      <c r="F199" s="85"/>
      <c r="G199" s="85"/>
      <c r="H199" s="30"/>
      <c r="I199" s="113"/>
    </row>
    <row r="200" customFormat="false" ht="13.5" hidden="false" customHeight="false" outlineLevel="0" collapsed="false">
      <c r="A200" s="49"/>
      <c r="B200" s="276"/>
      <c r="C200" s="156" t="s">
        <v>17</v>
      </c>
      <c r="D200" s="154"/>
      <c r="E200" s="85"/>
      <c r="F200" s="85"/>
      <c r="G200" s="85"/>
      <c r="H200" s="85"/>
      <c r="I200" s="92"/>
    </row>
    <row r="201" customFormat="false" ht="13.5" hidden="false" customHeight="false" outlineLevel="0" collapsed="false">
      <c r="A201" s="49"/>
      <c r="B201" s="269" t="s">
        <v>190</v>
      </c>
      <c r="C201" s="160" t="s">
        <v>16</v>
      </c>
      <c r="D201" s="154"/>
      <c r="E201" s="85"/>
      <c r="F201" s="85"/>
      <c r="G201" s="85"/>
      <c r="H201" s="85"/>
      <c r="I201" s="92"/>
    </row>
    <row r="202" customFormat="false" ht="13.5" hidden="false" customHeight="false" outlineLevel="0" collapsed="false">
      <c r="A202" s="49"/>
      <c r="B202" s="269"/>
      <c r="C202" s="156" t="s">
        <v>17</v>
      </c>
      <c r="D202" s="154"/>
      <c r="E202" s="85"/>
      <c r="F202" s="85"/>
      <c r="G202" s="85"/>
      <c r="H202" s="85"/>
      <c r="I202" s="92"/>
    </row>
    <row r="203" customFormat="false" ht="13.5" hidden="false" customHeight="false" outlineLevel="0" collapsed="false">
      <c r="A203" s="49"/>
      <c r="B203" s="277" t="s">
        <v>191</v>
      </c>
      <c r="C203" s="160" t="s">
        <v>16</v>
      </c>
      <c r="D203" s="154"/>
      <c r="E203" s="85"/>
      <c r="F203" s="85"/>
      <c r="G203" s="85"/>
      <c r="H203" s="85"/>
      <c r="I203" s="92"/>
    </row>
    <row r="204" customFormat="false" ht="13.5" hidden="false" customHeight="false" outlineLevel="0" collapsed="false">
      <c r="A204" s="49"/>
      <c r="B204" s="277"/>
      <c r="C204" s="156" t="s">
        <v>17</v>
      </c>
      <c r="D204" s="154"/>
      <c r="E204" s="85"/>
      <c r="F204" s="85"/>
      <c r="G204" s="85"/>
      <c r="H204" s="85"/>
      <c r="I204" s="92"/>
    </row>
    <row r="205" customFormat="false" ht="13.5" hidden="false" customHeight="false" outlineLevel="0" collapsed="false">
      <c r="A205" s="49"/>
      <c r="B205" s="277" t="s">
        <v>192</v>
      </c>
      <c r="C205" s="160" t="s">
        <v>16</v>
      </c>
      <c r="D205" s="154"/>
      <c r="E205" s="85"/>
      <c r="F205" s="85"/>
      <c r="G205" s="85"/>
      <c r="H205" s="85"/>
      <c r="I205" s="92"/>
    </row>
    <row r="206" customFormat="false" ht="13.5" hidden="false" customHeight="false" outlineLevel="0" collapsed="false">
      <c r="A206" s="49"/>
      <c r="B206" s="277"/>
      <c r="C206" s="45" t="s">
        <v>17</v>
      </c>
      <c r="D206" s="85"/>
      <c r="E206" s="85"/>
      <c r="F206" s="85"/>
      <c r="G206" s="85"/>
      <c r="H206" s="85"/>
      <c r="I206" s="92"/>
    </row>
    <row r="207" customFormat="false" ht="13.5" hidden="false" customHeight="false" outlineLevel="0" collapsed="false">
      <c r="A207" s="49"/>
      <c r="B207" s="277" t="s">
        <v>194</v>
      </c>
      <c r="C207" s="160" t="s">
        <v>16</v>
      </c>
      <c r="D207" s="85"/>
      <c r="E207" s="85"/>
      <c r="F207" s="85"/>
      <c r="G207" s="85"/>
      <c r="H207" s="85"/>
      <c r="I207" s="92"/>
    </row>
    <row r="208" customFormat="false" ht="13.5" hidden="false" customHeight="false" outlineLevel="0" collapsed="false">
      <c r="A208" s="49"/>
      <c r="B208" s="277"/>
      <c r="C208" s="160" t="s">
        <v>17</v>
      </c>
      <c r="D208" s="85"/>
      <c r="E208" s="85"/>
      <c r="F208" s="85"/>
      <c r="G208" s="85"/>
      <c r="H208" s="85"/>
      <c r="I208" s="92"/>
    </row>
    <row r="209" customFormat="false" ht="13.5" hidden="false" customHeight="false" outlineLevel="0" collapsed="false">
      <c r="A209" s="49"/>
      <c r="B209" s="271" t="s">
        <v>195</v>
      </c>
      <c r="C209" s="160" t="s">
        <v>16</v>
      </c>
      <c r="D209" s="85"/>
      <c r="E209" s="85"/>
      <c r="F209" s="85"/>
      <c r="G209" s="85"/>
      <c r="H209" s="85"/>
      <c r="I209" s="92"/>
    </row>
    <row r="210" customFormat="false" ht="14.25" hidden="false" customHeight="false" outlineLevel="0" collapsed="false">
      <c r="A210" s="49"/>
      <c r="B210" s="271"/>
      <c r="C210" s="94" t="s">
        <v>17</v>
      </c>
      <c r="D210" s="114"/>
      <c r="E210" s="37"/>
      <c r="F210" s="85"/>
      <c r="G210" s="37"/>
      <c r="H210" s="37"/>
      <c r="I210" s="97"/>
    </row>
    <row r="211" customFormat="false" ht="14.25" hidden="false" customHeight="false" outlineLevel="0" collapsed="false">
      <c r="F211" s="115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/>
      <c r="E214" s="168"/>
      <c r="F214" s="169"/>
    </row>
    <row r="215" customFormat="false" ht="14.25" hidden="false" customHeight="false" outlineLevel="0" collapsed="false">
      <c r="B215" s="276" t="s">
        <v>189</v>
      </c>
      <c r="C215" s="183" t="s">
        <v>16</v>
      </c>
      <c r="D215" s="85"/>
      <c r="E215" s="85"/>
      <c r="F215" s="128"/>
    </row>
    <row r="216" customFormat="false" ht="13.5" hidden="false" customHeight="false" outlineLevel="0" collapsed="false">
      <c r="B216" s="276"/>
      <c r="C216" s="45" t="s">
        <v>17</v>
      </c>
      <c r="D216" s="85"/>
      <c r="E216" s="85"/>
      <c r="F216" s="92"/>
    </row>
    <row r="217" customFormat="false" ht="13.5" hidden="false" customHeight="false" outlineLevel="0" collapsed="false">
      <c r="B217" s="269" t="s">
        <v>190</v>
      </c>
      <c r="C217" s="160" t="s">
        <v>16</v>
      </c>
      <c r="D217" s="85"/>
      <c r="E217" s="85"/>
      <c r="F217" s="92"/>
    </row>
    <row r="218" customFormat="false" ht="13.5" hidden="false" customHeight="false" outlineLevel="0" collapsed="false">
      <c r="B218" s="269"/>
      <c r="C218" s="45" t="s">
        <v>17</v>
      </c>
      <c r="D218" s="85"/>
      <c r="E218" s="85"/>
      <c r="F218" s="92"/>
    </row>
    <row r="219" customFormat="false" ht="13.5" hidden="false" customHeight="false" outlineLevel="0" collapsed="false">
      <c r="B219" s="277" t="s">
        <v>191</v>
      </c>
      <c r="C219" s="160" t="s">
        <v>16</v>
      </c>
      <c r="D219" s="85"/>
      <c r="E219" s="85"/>
      <c r="F219" s="92"/>
    </row>
    <row r="220" customFormat="false" ht="13.5" hidden="false" customHeight="false" outlineLevel="0" collapsed="false">
      <c r="B220" s="277"/>
      <c r="C220" s="45" t="s">
        <v>17</v>
      </c>
      <c r="D220" s="85"/>
      <c r="E220" s="85"/>
      <c r="F220" s="92"/>
    </row>
    <row r="221" customFormat="false" ht="13.5" hidden="false" customHeight="false" outlineLevel="0" collapsed="false">
      <c r="B221" s="277" t="s">
        <v>192</v>
      </c>
      <c r="C221" s="160" t="s">
        <v>16</v>
      </c>
      <c r="D221" s="85"/>
      <c r="E221" s="85"/>
      <c r="F221" s="92"/>
    </row>
    <row r="222" customFormat="false" ht="13.5" hidden="false" customHeight="false" outlineLevel="0" collapsed="false">
      <c r="B222" s="277"/>
      <c r="C222" s="45" t="s">
        <v>17</v>
      </c>
      <c r="D222" s="85"/>
      <c r="E222" s="85"/>
      <c r="F222" s="92"/>
    </row>
    <row r="223" customFormat="false" ht="13.5" hidden="false" customHeight="false" outlineLevel="0" collapsed="false">
      <c r="B223" s="277" t="s">
        <v>194</v>
      </c>
      <c r="C223" s="160" t="s">
        <v>16</v>
      </c>
      <c r="D223" s="85"/>
      <c r="E223" s="85"/>
      <c r="F223" s="92"/>
    </row>
    <row r="224" customFormat="false" ht="13.5" hidden="false" customHeight="false" outlineLevel="0" collapsed="false">
      <c r="B224" s="277"/>
      <c r="C224" s="160" t="s">
        <v>17</v>
      </c>
      <c r="D224" s="85"/>
      <c r="E224" s="85"/>
      <c r="F224" s="92"/>
    </row>
    <row r="225" customFormat="false" ht="13.5" hidden="false" customHeight="false" outlineLevel="0" collapsed="false">
      <c r="B225" s="271" t="s">
        <v>195</v>
      </c>
      <c r="C225" s="160" t="s">
        <v>16</v>
      </c>
      <c r="D225" s="85"/>
      <c r="E225" s="85"/>
      <c r="F225" s="92"/>
    </row>
    <row r="226" customFormat="false" ht="14.25" hidden="false" customHeight="false" outlineLevel="0" collapsed="false">
      <c r="B226" s="271"/>
      <c r="C226" s="94" t="s">
        <v>17</v>
      </c>
      <c r="D226" s="114"/>
      <c r="E226" s="37"/>
      <c r="F226" s="97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44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45"/>
      <c r="C246" s="245"/>
      <c r="D246" s="245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46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42"/>
    </row>
    <row r="250" s="2" customFormat="true" ht="13.5" hidden="false" customHeight="false" outlineLevel="0" collapsed="false">
      <c r="B250" s="142"/>
    </row>
    <row r="251" s="2" customFormat="true" ht="13.5" hidden="false" customHeight="false" outlineLevel="0" collapsed="false">
      <c r="B251" s="142"/>
    </row>
    <row r="252" s="2" customFormat="true" ht="13.5" hidden="false" customHeight="false" outlineLevel="0" collapsed="false">
      <c r="B252" s="142"/>
    </row>
    <row r="253" s="2" customFormat="true" ht="13.5" hidden="false" customHeight="false" outlineLevel="0" collapsed="false">
      <c r="B253" s="142"/>
    </row>
    <row r="254" s="2" customFormat="true" ht="13.5" hidden="false" customHeight="false" outlineLevel="0" collapsed="false">
      <c r="B254" s="142"/>
    </row>
    <row r="255" s="2" customFormat="true" ht="13.5" hidden="false" customHeight="true" outlineLevel="0" collapsed="false">
      <c r="B255" s="14"/>
      <c r="C255" s="14"/>
      <c r="D255" s="14"/>
      <c r="E255" s="14"/>
      <c r="F255" s="14"/>
    </row>
    <row r="256" s="2" customFormat="true" ht="13.5" hidden="false" customHeight="true" outlineLevel="0" collapsed="false">
      <c r="B256" s="246"/>
      <c r="C256" s="246"/>
      <c r="D256" s="246"/>
      <c r="E256" s="246"/>
      <c r="F256" s="246"/>
    </row>
    <row r="257" s="2" customFormat="true" ht="13.5" hidden="false" customHeight="false" outlineLevel="0" collapsed="false">
      <c r="B257" s="56"/>
      <c r="C257" s="14"/>
      <c r="D257" s="13"/>
      <c r="E257" s="13"/>
      <c r="F257" s="13"/>
      <c r="G257" s="247"/>
      <c r="H257" s="247"/>
      <c r="I257" s="13"/>
      <c r="J257" s="13"/>
      <c r="M257" s="56"/>
      <c r="N257" s="14"/>
      <c r="O257" s="64"/>
      <c r="P257" s="14"/>
    </row>
    <row r="258" s="2" customFormat="true" ht="13.5" hidden="false" customHeight="false" outlineLevel="0" collapsed="false">
      <c r="B258" s="56"/>
      <c r="C258" s="14"/>
      <c r="D258" s="13"/>
      <c r="E258" s="13"/>
      <c r="F258" s="13"/>
      <c r="G258" s="248"/>
      <c r="H258" s="247"/>
      <c r="I258" s="13"/>
      <c r="J258" s="13"/>
      <c r="M258" s="56"/>
      <c r="N258" s="14"/>
      <c r="O258" s="64"/>
      <c r="P258" s="14"/>
    </row>
    <row r="259" s="2" customFormat="true" ht="13.5" hidden="false" customHeight="false" outlineLevel="0" collapsed="false">
      <c r="B259" s="142"/>
      <c r="C259" s="142"/>
      <c r="M259" s="64"/>
      <c r="N259" s="64"/>
    </row>
    <row r="260" s="2" customFormat="true" ht="13.5" hidden="false" customHeight="false" outlineLevel="0" collapsed="false">
      <c r="B260" s="142"/>
      <c r="C260" s="142"/>
      <c r="D260" s="249"/>
      <c r="E260" s="249"/>
      <c r="F260" s="249"/>
      <c r="G260" s="249"/>
      <c r="H260" s="249"/>
      <c r="I260" s="72"/>
      <c r="J260" s="72"/>
      <c r="M260" s="72"/>
      <c r="N260" s="73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4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45"/>
      <c r="C274" s="245"/>
      <c r="D274" s="245"/>
      <c r="E274" s="245"/>
      <c r="F274" s="245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48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42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42"/>
    </row>
    <row r="279" s="2" customFormat="true" ht="13.5" hidden="false" customHeight="false" outlineLevel="0" collapsed="false">
      <c r="B279" s="142"/>
      <c r="F279" s="14"/>
      <c r="G279" s="14"/>
    </row>
    <row r="280" s="2" customFormat="true" ht="13.5" hidden="false" customHeight="false" outlineLevel="0" collapsed="false">
      <c r="B280" s="142"/>
      <c r="F280" s="14"/>
      <c r="G280" s="14"/>
    </row>
    <row r="281" s="2" customFormat="true" ht="13.5" hidden="false" customHeight="false" outlineLevel="0" collapsed="false">
      <c r="B281" s="142"/>
      <c r="F281" s="14"/>
      <c r="G281" s="14"/>
    </row>
    <row r="282" s="2" customFormat="true" ht="13.5" hidden="false" customHeight="false" outlineLevel="0" collapsed="false">
      <c r="B282" s="142"/>
      <c r="F282" s="14"/>
      <c r="G282" s="14"/>
    </row>
    <row r="283" s="2" customFormat="true" ht="13.5" hidden="false" customHeight="false" outlineLevel="0" collapsed="false">
      <c r="B283" s="142"/>
      <c r="F283" s="14"/>
      <c r="G283" s="14"/>
    </row>
    <row r="284" s="2" customFormat="true" ht="13.5" hidden="false" customHeight="false" outlineLevel="0" collapsed="false">
      <c r="B284" s="142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50"/>
      <c r="D286" s="179"/>
      <c r="E286" s="250"/>
      <c r="F286" s="179"/>
      <c r="G286" s="179"/>
      <c r="H286" s="251"/>
      <c r="I286" s="179"/>
      <c r="J286" s="250"/>
    </row>
    <row r="287" s="2" customFormat="true" ht="13.5" hidden="false" customHeight="false" outlineLevel="0" collapsed="false">
      <c r="B287" s="14"/>
      <c r="C287" s="250"/>
      <c r="D287" s="179"/>
      <c r="E287" s="250"/>
      <c r="F287" s="179"/>
      <c r="G287" s="179"/>
      <c r="H287" s="251"/>
      <c r="I287" s="179"/>
      <c r="J287" s="250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42"/>
      <c r="C289" s="13"/>
      <c r="D289" s="248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42"/>
    </row>
    <row r="291" s="2" customFormat="true" ht="13.5" hidden="false" customHeight="false" outlineLevel="0" collapsed="false">
      <c r="B291" s="142"/>
      <c r="F291" s="14"/>
      <c r="G291" s="14"/>
    </row>
    <row r="292" s="2" customFormat="true" ht="13.5" hidden="false" customHeight="false" outlineLevel="0" collapsed="false">
      <c r="B292" s="142"/>
      <c r="F292" s="14"/>
      <c r="G292" s="14"/>
    </row>
    <row r="293" s="2" customFormat="true" ht="13.5" hidden="false" customHeight="false" outlineLevel="0" collapsed="false">
      <c r="B293" s="142"/>
      <c r="F293" s="14"/>
      <c r="G293" s="14"/>
    </row>
    <row r="294" s="2" customFormat="true" ht="13.5" hidden="false" customHeight="false" outlineLevel="0" collapsed="false">
      <c r="B294" s="142"/>
      <c r="F294" s="14"/>
      <c r="G294" s="14"/>
    </row>
    <row r="295" s="2" customFormat="true" ht="13.5" hidden="false" customHeight="false" outlineLevel="0" collapsed="false">
      <c r="B295" s="142"/>
      <c r="F295" s="14"/>
      <c r="G295" s="14"/>
    </row>
    <row r="296" s="2" customFormat="true" ht="13.5" hidden="false" customHeight="false" outlineLevel="0" collapsed="false">
      <c r="B296" s="142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51"/>
      <c r="D303" s="251"/>
      <c r="E303" s="250"/>
      <c r="F303" s="250"/>
      <c r="G303" s="250"/>
      <c r="H303" s="13"/>
      <c r="I303" s="13"/>
      <c r="J303" s="252"/>
    </row>
    <row r="304" s="2" customFormat="true" ht="13.5" hidden="false" customHeight="false" outlineLevel="0" collapsed="false">
      <c r="B304" s="14"/>
      <c r="C304" s="251"/>
      <c r="D304" s="251"/>
      <c r="E304" s="250"/>
      <c r="F304" s="250"/>
      <c r="G304" s="250"/>
      <c r="H304" s="13"/>
      <c r="I304" s="13"/>
      <c r="J304" s="252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42"/>
      <c r="C306" s="13"/>
      <c r="D306" s="248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42"/>
    </row>
    <row r="308" s="2" customFormat="true" ht="13.5" hidden="false" customHeight="false" outlineLevel="0" collapsed="false">
      <c r="B308" s="142"/>
      <c r="F308" s="14"/>
      <c r="G308" s="14"/>
    </row>
    <row r="309" s="2" customFormat="true" ht="13.5" hidden="false" customHeight="false" outlineLevel="0" collapsed="false">
      <c r="B309" s="142"/>
      <c r="F309" s="14"/>
      <c r="G309" s="14"/>
    </row>
    <row r="310" s="2" customFormat="true" ht="13.5" hidden="false" customHeight="false" outlineLevel="0" collapsed="false">
      <c r="B310" s="142"/>
      <c r="F310" s="14"/>
      <c r="G310" s="14"/>
    </row>
    <row r="311" s="2" customFormat="true" ht="13.5" hidden="false" customHeight="false" outlineLevel="0" collapsed="false">
      <c r="B311" s="142"/>
      <c r="F311" s="14"/>
      <c r="G311" s="14"/>
    </row>
    <row r="312" s="2" customFormat="true" ht="13.5" hidden="false" customHeight="true" outlineLevel="0" collapsed="false">
      <c r="B312" s="142"/>
      <c r="F312" s="14"/>
      <c r="G312" s="14"/>
    </row>
    <row r="313" s="2" customFormat="true" ht="13.5" hidden="false" customHeight="false" outlineLevel="0" collapsed="false">
      <c r="B313" s="142"/>
      <c r="F313" s="14"/>
      <c r="G313" s="14"/>
    </row>
    <row r="314" s="2" customFormat="true" ht="13.5" hidden="false" customHeight="false" outlineLevel="0" collapsed="false">
      <c r="B314" s="142"/>
      <c r="F314" s="14"/>
      <c r="G314" s="14"/>
    </row>
    <row r="315" s="2" customFormat="true" ht="13.5" hidden="false" customHeight="false" outlineLevel="0" collapsed="false">
      <c r="B315" s="245"/>
      <c r="C315" s="245"/>
      <c r="D315" s="245"/>
      <c r="E315" s="245"/>
      <c r="F315" s="245"/>
    </row>
    <row r="316" s="2" customFormat="true" ht="28.5" hidden="false" customHeight="true" outlineLevel="0" collapsed="false">
      <c r="D316" s="251"/>
      <c r="E316" s="251"/>
      <c r="F316" s="251"/>
      <c r="G316" s="251"/>
      <c r="H316" s="179"/>
      <c r="I316" s="251"/>
      <c r="J316" s="178"/>
      <c r="K316" s="179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42"/>
      <c r="C318" s="142"/>
    </row>
    <row r="319" s="2" customFormat="true" ht="13.5" hidden="false" customHeight="false" outlineLevel="0" collapsed="false">
      <c r="B319" s="13"/>
      <c r="C319" s="13"/>
      <c r="D319" s="182"/>
      <c r="E319" s="182"/>
      <c r="F319" s="181"/>
      <c r="G319" s="181"/>
      <c r="H319" s="181"/>
      <c r="I319" s="253"/>
      <c r="J319" s="181"/>
      <c r="K319" s="182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44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45"/>
      <c r="C366" s="245"/>
      <c r="D366" s="245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46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42"/>
    </row>
    <row r="370" s="2" customFormat="true" ht="13.5" hidden="false" customHeight="false" outlineLevel="0" collapsed="false">
      <c r="B370" s="142"/>
    </row>
    <row r="371" s="2" customFormat="true" ht="13.5" hidden="false" customHeight="false" outlineLevel="0" collapsed="false">
      <c r="B371" s="142"/>
    </row>
    <row r="372" s="2" customFormat="true" ht="13.5" hidden="false" customHeight="false" outlineLevel="0" collapsed="false">
      <c r="B372" s="142"/>
    </row>
    <row r="373" s="2" customFormat="true" ht="13.5" hidden="false" customHeight="false" outlineLevel="0" collapsed="false">
      <c r="B373" s="142"/>
    </row>
    <row r="374" s="2" customFormat="true" ht="13.5" hidden="false" customHeight="false" outlineLevel="0" collapsed="false">
      <c r="B374" s="142"/>
    </row>
    <row r="375" s="2" customFormat="true" ht="13.5" hidden="false" customHeight="true" outlineLevel="0" collapsed="false">
      <c r="B375" s="14"/>
      <c r="C375" s="14"/>
      <c r="D375" s="14"/>
      <c r="E375" s="14"/>
      <c r="F375" s="14"/>
    </row>
    <row r="376" s="2" customFormat="true" ht="13.5" hidden="false" customHeight="true" outlineLevel="0" collapsed="false">
      <c r="B376" s="246"/>
      <c r="C376" s="246"/>
      <c r="D376" s="246"/>
      <c r="E376" s="246"/>
      <c r="F376" s="246"/>
    </row>
    <row r="377" s="2" customFormat="true" ht="13.5" hidden="false" customHeight="false" outlineLevel="0" collapsed="false">
      <c r="B377" s="56"/>
      <c r="C377" s="14"/>
      <c r="D377" s="13"/>
      <c r="E377" s="13"/>
      <c r="F377" s="13"/>
      <c r="G377" s="247"/>
      <c r="H377" s="247"/>
      <c r="I377" s="13"/>
      <c r="J377" s="13"/>
      <c r="M377" s="56"/>
      <c r="N377" s="14"/>
      <c r="O377" s="64"/>
      <c r="P377" s="14"/>
    </row>
    <row r="378" s="2" customFormat="true" ht="13.5" hidden="false" customHeight="false" outlineLevel="0" collapsed="false">
      <c r="B378" s="56"/>
      <c r="C378" s="14"/>
      <c r="D378" s="13"/>
      <c r="E378" s="13"/>
      <c r="F378" s="13"/>
      <c r="G378" s="248"/>
      <c r="H378" s="247"/>
      <c r="I378" s="13"/>
      <c r="J378" s="13"/>
      <c r="M378" s="56"/>
      <c r="N378" s="14"/>
      <c r="O378" s="64"/>
      <c r="P378" s="14"/>
    </row>
    <row r="379" s="2" customFormat="true" ht="13.5" hidden="false" customHeight="false" outlineLevel="0" collapsed="false">
      <c r="B379" s="142"/>
      <c r="C379" s="142"/>
      <c r="M379" s="64"/>
      <c r="N379" s="64"/>
    </row>
    <row r="380" s="2" customFormat="true" ht="13.5" hidden="false" customHeight="false" outlineLevel="0" collapsed="false">
      <c r="B380" s="142"/>
      <c r="C380" s="142"/>
      <c r="D380" s="249"/>
      <c r="E380" s="249"/>
      <c r="F380" s="249"/>
      <c r="G380" s="249"/>
      <c r="H380" s="249"/>
      <c r="I380" s="72"/>
      <c r="J380" s="72"/>
      <c r="M380" s="72"/>
      <c r="N380" s="73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4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45"/>
      <c r="C394" s="245"/>
      <c r="D394" s="245"/>
      <c r="E394" s="245"/>
      <c r="F394" s="245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48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42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42"/>
    </row>
    <row r="399" s="2" customFormat="true" ht="13.5" hidden="false" customHeight="false" outlineLevel="0" collapsed="false">
      <c r="B399" s="142"/>
      <c r="F399" s="14"/>
      <c r="G399" s="14"/>
    </row>
    <row r="400" s="2" customFormat="true" ht="13.5" hidden="false" customHeight="false" outlineLevel="0" collapsed="false">
      <c r="B400" s="142"/>
      <c r="F400" s="14"/>
      <c r="G400" s="14"/>
    </row>
    <row r="401" s="2" customFormat="true" ht="13.5" hidden="false" customHeight="false" outlineLevel="0" collapsed="false">
      <c r="B401" s="142"/>
      <c r="F401" s="14"/>
      <c r="G401" s="14"/>
    </row>
    <row r="402" s="2" customFormat="true" ht="13.5" hidden="false" customHeight="false" outlineLevel="0" collapsed="false">
      <c r="B402" s="142"/>
      <c r="F402" s="14"/>
      <c r="G402" s="14"/>
    </row>
    <row r="403" s="2" customFormat="true" ht="13.5" hidden="false" customHeight="false" outlineLevel="0" collapsed="false">
      <c r="B403" s="142"/>
      <c r="F403" s="14"/>
      <c r="G403" s="14"/>
    </row>
    <row r="404" s="2" customFormat="true" ht="13.5" hidden="false" customHeight="false" outlineLevel="0" collapsed="false">
      <c r="B404" s="142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50"/>
      <c r="D406" s="179"/>
      <c r="E406" s="250"/>
      <c r="F406" s="179"/>
      <c r="G406" s="179"/>
      <c r="H406" s="251"/>
      <c r="I406" s="179"/>
      <c r="J406" s="250"/>
    </row>
    <row r="407" s="2" customFormat="true" ht="13.5" hidden="false" customHeight="false" outlineLevel="0" collapsed="false">
      <c r="B407" s="14"/>
      <c r="C407" s="250"/>
      <c r="D407" s="179"/>
      <c r="E407" s="250"/>
      <c r="F407" s="179"/>
      <c r="G407" s="179"/>
      <c r="H407" s="251"/>
      <c r="I407" s="179"/>
      <c r="J407" s="250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42"/>
      <c r="C409" s="13"/>
      <c r="D409" s="248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42"/>
    </row>
    <row r="411" s="2" customFormat="true" ht="13.5" hidden="false" customHeight="false" outlineLevel="0" collapsed="false">
      <c r="B411" s="142"/>
      <c r="F411" s="14"/>
      <c r="G411" s="14"/>
    </row>
    <row r="412" s="2" customFormat="true" ht="13.5" hidden="false" customHeight="false" outlineLevel="0" collapsed="false">
      <c r="B412" s="142"/>
      <c r="F412" s="14"/>
      <c r="G412" s="14"/>
    </row>
    <row r="413" s="2" customFormat="true" ht="13.5" hidden="false" customHeight="false" outlineLevel="0" collapsed="false">
      <c r="B413" s="142"/>
      <c r="F413" s="14"/>
      <c r="G413" s="14"/>
    </row>
    <row r="414" s="2" customFormat="true" ht="13.5" hidden="false" customHeight="false" outlineLevel="0" collapsed="false">
      <c r="B414" s="142"/>
      <c r="F414" s="14"/>
      <c r="G414" s="14"/>
    </row>
    <row r="415" s="2" customFormat="true" ht="13.5" hidden="false" customHeight="false" outlineLevel="0" collapsed="false">
      <c r="B415" s="142"/>
      <c r="F415" s="14"/>
      <c r="G415" s="14"/>
    </row>
    <row r="416" s="2" customFormat="true" ht="13.5" hidden="false" customHeight="false" outlineLevel="0" collapsed="false">
      <c r="B416" s="142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51"/>
      <c r="D423" s="251"/>
      <c r="E423" s="250"/>
      <c r="F423" s="250"/>
      <c r="G423" s="250"/>
      <c r="H423" s="13"/>
      <c r="I423" s="13"/>
      <c r="J423" s="252"/>
    </row>
    <row r="424" s="2" customFormat="true" ht="13.5" hidden="false" customHeight="false" outlineLevel="0" collapsed="false">
      <c r="B424" s="14"/>
      <c r="C424" s="251"/>
      <c r="D424" s="251"/>
      <c r="E424" s="250"/>
      <c r="F424" s="250"/>
      <c r="G424" s="250"/>
      <c r="H424" s="13"/>
      <c r="I424" s="13"/>
      <c r="J424" s="252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42"/>
      <c r="C426" s="13"/>
      <c r="D426" s="248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42"/>
    </row>
    <row r="428" s="2" customFormat="true" ht="13.5" hidden="false" customHeight="false" outlineLevel="0" collapsed="false">
      <c r="B428" s="142"/>
      <c r="F428" s="14"/>
      <c r="G428" s="14"/>
    </row>
    <row r="429" s="2" customFormat="true" ht="13.5" hidden="false" customHeight="false" outlineLevel="0" collapsed="false">
      <c r="B429" s="142"/>
      <c r="F429" s="14"/>
      <c r="G429" s="14"/>
    </row>
    <row r="430" s="2" customFormat="true" ht="13.5" hidden="false" customHeight="false" outlineLevel="0" collapsed="false">
      <c r="B430" s="142"/>
      <c r="F430" s="14"/>
      <c r="G430" s="14"/>
    </row>
    <row r="431" s="2" customFormat="true" ht="13.5" hidden="false" customHeight="false" outlineLevel="0" collapsed="false">
      <c r="B431" s="142"/>
      <c r="F431" s="14"/>
      <c r="G431" s="14"/>
    </row>
    <row r="432" s="2" customFormat="true" ht="13.5" hidden="false" customHeight="true" outlineLevel="0" collapsed="false">
      <c r="B432" s="142"/>
      <c r="F432" s="14"/>
      <c r="G432" s="14"/>
    </row>
    <row r="433" s="2" customFormat="true" ht="13.5" hidden="false" customHeight="false" outlineLevel="0" collapsed="false">
      <c r="B433" s="142"/>
      <c r="F433" s="14"/>
      <c r="G433" s="14"/>
    </row>
    <row r="434" s="2" customFormat="true" ht="13.5" hidden="false" customHeight="false" outlineLevel="0" collapsed="false">
      <c r="B434" s="142"/>
      <c r="F434" s="14"/>
      <c r="G434" s="14"/>
    </row>
    <row r="435" s="2" customFormat="true" ht="13.5" hidden="false" customHeight="false" outlineLevel="0" collapsed="false">
      <c r="B435" s="245"/>
      <c r="C435" s="245"/>
      <c r="D435" s="245"/>
      <c r="E435" s="245"/>
      <c r="F435" s="245"/>
    </row>
    <row r="436" s="2" customFormat="true" ht="28.5" hidden="false" customHeight="true" outlineLevel="0" collapsed="false">
      <c r="D436" s="251"/>
      <c r="E436" s="251"/>
      <c r="F436" s="251"/>
      <c r="G436" s="251"/>
      <c r="H436" s="179"/>
      <c r="I436" s="251"/>
      <c r="J436" s="178"/>
      <c r="K436" s="179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42"/>
      <c r="C438" s="142"/>
    </row>
    <row r="439" s="2" customFormat="true" ht="13.5" hidden="false" customHeight="false" outlineLevel="0" collapsed="false">
      <c r="B439" s="13"/>
      <c r="C439" s="13"/>
      <c r="D439" s="182"/>
      <c r="E439" s="182"/>
      <c r="F439" s="181"/>
      <c r="G439" s="181"/>
      <c r="H439" s="181"/>
      <c r="I439" s="253"/>
      <c r="J439" s="181"/>
      <c r="K439" s="182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44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45"/>
      <c r="C486" s="245"/>
      <c r="D486" s="245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46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42"/>
    </row>
    <row r="490" s="2" customFormat="true" ht="13.5" hidden="false" customHeight="false" outlineLevel="0" collapsed="false">
      <c r="B490" s="142"/>
    </row>
    <row r="491" s="2" customFormat="true" ht="13.5" hidden="false" customHeight="false" outlineLevel="0" collapsed="false">
      <c r="B491" s="142"/>
    </row>
    <row r="492" s="2" customFormat="true" ht="13.5" hidden="false" customHeight="false" outlineLevel="0" collapsed="false">
      <c r="B492" s="142"/>
    </row>
    <row r="493" s="2" customFormat="true" ht="13.5" hidden="false" customHeight="false" outlineLevel="0" collapsed="false">
      <c r="B493" s="142"/>
    </row>
    <row r="494" s="2" customFormat="true" ht="13.5" hidden="false" customHeight="false" outlineLevel="0" collapsed="false">
      <c r="B494" s="142"/>
    </row>
    <row r="495" s="2" customFormat="true" ht="13.5" hidden="false" customHeight="tru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46"/>
      <c r="C496" s="246"/>
      <c r="D496" s="246"/>
      <c r="E496" s="246"/>
      <c r="F496" s="246"/>
    </row>
    <row r="497" s="2" customFormat="true" ht="13.5" hidden="false" customHeight="false" outlineLevel="0" collapsed="false">
      <c r="B497" s="56"/>
      <c r="C497" s="14"/>
      <c r="D497" s="13"/>
      <c r="E497" s="13"/>
      <c r="F497" s="13"/>
      <c r="G497" s="247"/>
      <c r="H497" s="247"/>
      <c r="I497" s="13"/>
      <c r="J497" s="13"/>
      <c r="M497" s="56"/>
      <c r="N497" s="14"/>
      <c r="O497" s="64"/>
      <c r="P497" s="14"/>
    </row>
    <row r="498" s="2" customFormat="true" ht="13.5" hidden="false" customHeight="false" outlineLevel="0" collapsed="false">
      <c r="B498" s="56"/>
      <c r="C498" s="14"/>
      <c r="D498" s="13"/>
      <c r="E498" s="13"/>
      <c r="F498" s="13"/>
      <c r="G498" s="248"/>
      <c r="H498" s="247"/>
      <c r="I498" s="13"/>
      <c r="J498" s="13"/>
      <c r="M498" s="56"/>
      <c r="N498" s="14"/>
      <c r="O498" s="64"/>
      <c r="P498" s="14"/>
    </row>
    <row r="499" s="2" customFormat="true" ht="13.5" hidden="false" customHeight="false" outlineLevel="0" collapsed="false">
      <c r="B499" s="142"/>
      <c r="C499" s="142"/>
      <c r="M499" s="64"/>
      <c r="N499" s="64"/>
    </row>
    <row r="500" s="2" customFormat="true" ht="13.5" hidden="false" customHeight="false" outlineLevel="0" collapsed="false">
      <c r="B500" s="142"/>
      <c r="C500" s="142"/>
      <c r="D500" s="249"/>
      <c r="E500" s="249"/>
      <c r="F500" s="249"/>
      <c r="G500" s="249"/>
      <c r="H500" s="249"/>
      <c r="I500" s="72"/>
      <c r="J500" s="72"/>
      <c r="M500" s="72"/>
      <c r="N500" s="73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4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45"/>
      <c r="C514" s="245"/>
      <c r="D514" s="245"/>
      <c r="E514" s="245"/>
      <c r="F514" s="245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48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42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42"/>
    </row>
    <row r="519" s="2" customFormat="true" ht="13.5" hidden="false" customHeight="false" outlineLevel="0" collapsed="false">
      <c r="B519" s="142"/>
      <c r="F519" s="14"/>
      <c r="G519" s="14"/>
    </row>
    <row r="520" s="2" customFormat="true" ht="13.5" hidden="false" customHeight="false" outlineLevel="0" collapsed="false">
      <c r="B520" s="142"/>
      <c r="F520" s="14"/>
      <c r="G520" s="14"/>
    </row>
    <row r="521" s="2" customFormat="true" ht="13.5" hidden="false" customHeight="false" outlineLevel="0" collapsed="false">
      <c r="B521" s="142"/>
      <c r="F521" s="14"/>
      <c r="G521" s="14"/>
    </row>
    <row r="522" s="2" customFormat="true" ht="13.5" hidden="false" customHeight="false" outlineLevel="0" collapsed="false">
      <c r="B522" s="142"/>
      <c r="F522" s="14"/>
      <c r="G522" s="14"/>
    </row>
    <row r="523" s="2" customFormat="true" ht="13.5" hidden="false" customHeight="false" outlineLevel="0" collapsed="false">
      <c r="B523" s="142"/>
      <c r="F523" s="14"/>
      <c r="G523" s="14"/>
    </row>
    <row r="524" s="2" customFormat="true" ht="13.5" hidden="false" customHeight="false" outlineLevel="0" collapsed="false">
      <c r="B524" s="142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50"/>
      <c r="D526" s="179"/>
      <c r="E526" s="250"/>
      <c r="F526" s="179"/>
      <c r="G526" s="179"/>
      <c r="H526" s="251"/>
      <c r="I526" s="179"/>
      <c r="J526" s="250"/>
    </row>
    <row r="527" s="2" customFormat="true" ht="13.5" hidden="false" customHeight="false" outlineLevel="0" collapsed="false">
      <c r="B527" s="14"/>
      <c r="C527" s="250"/>
      <c r="D527" s="179"/>
      <c r="E527" s="250"/>
      <c r="F527" s="179"/>
      <c r="G527" s="179"/>
      <c r="H527" s="251"/>
      <c r="I527" s="179"/>
      <c r="J527" s="250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42"/>
      <c r="C529" s="13"/>
      <c r="D529" s="248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42"/>
    </row>
    <row r="531" s="2" customFormat="true" ht="13.5" hidden="false" customHeight="false" outlineLevel="0" collapsed="false">
      <c r="B531" s="142"/>
      <c r="F531" s="14"/>
      <c r="G531" s="14"/>
    </row>
    <row r="532" s="2" customFormat="true" ht="13.5" hidden="false" customHeight="false" outlineLevel="0" collapsed="false">
      <c r="B532" s="142"/>
      <c r="F532" s="14"/>
      <c r="G532" s="14"/>
    </row>
    <row r="533" s="2" customFormat="true" ht="13.5" hidden="false" customHeight="false" outlineLevel="0" collapsed="false">
      <c r="B533" s="142"/>
      <c r="F533" s="14"/>
      <c r="G533" s="14"/>
    </row>
    <row r="534" s="2" customFormat="true" ht="13.5" hidden="false" customHeight="false" outlineLevel="0" collapsed="false">
      <c r="B534" s="142"/>
      <c r="F534" s="14"/>
      <c r="G534" s="14"/>
    </row>
    <row r="535" s="2" customFormat="true" ht="13.5" hidden="false" customHeight="false" outlineLevel="0" collapsed="false">
      <c r="B535" s="142"/>
      <c r="F535" s="14"/>
      <c r="G535" s="14"/>
    </row>
    <row r="536" s="2" customFormat="true" ht="13.5" hidden="false" customHeight="false" outlineLevel="0" collapsed="false">
      <c r="B536" s="142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51"/>
      <c r="D543" s="251"/>
      <c r="E543" s="250"/>
      <c r="F543" s="250"/>
      <c r="G543" s="250"/>
      <c r="H543" s="13"/>
      <c r="I543" s="13"/>
      <c r="J543" s="252"/>
    </row>
    <row r="544" s="2" customFormat="true" ht="13.5" hidden="false" customHeight="false" outlineLevel="0" collapsed="false">
      <c r="B544" s="14"/>
      <c r="C544" s="251"/>
      <c r="D544" s="251"/>
      <c r="E544" s="250"/>
      <c r="F544" s="250"/>
      <c r="G544" s="250"/>
      <c r="H544" s="13"/>
      <c r="I544" s="13"/>
      <c r="J544" s="252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42"/>
      <c r="C546" s="13"/>
      <c r="D546" s="248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42"/>
    </row>
    <row r="548" s="2" customFormat="true" ht="13.5" hidden="false" customHeight="false" outlineLevel="0" collapsed="false">
      <c r="B548" s="142"/>
      <c r="F548" s="14"/>
      <c r="G548" s="14"/>
    </row>
    <row r="549" s="2" customFormat="true" ht="13.5" hidden="false" customHeight="false" outlineLevel="0" collapsed="false">
      <c r="B549" s="142"/>
      <c r="F549" s="14"/>
      <c r="G549" s="14"/>
    </row>
    <row r="550" s="2" customFormat="true" ht="13.5" hidden="false" customHeight="false" outlineLevel="0" collapsed="false">
      <c r="B550" s="142"/>
      <c r="F550" s="14"/>
      <c r="G550" s="14"/>
    </row>
    <row r="551" s="2" customFormat="true" ht="13.5" hidden="false" customHeight="false" outlineLevel="0" collapsed="false">
      <c r="B551" s="142"/>
      <c r="F551" s="14"/>
      <c r="G551" s="14"/>
    </row>
    <row r="552" s="2" customFormat="true" ht="13.5" hidden="false" customHeight="true" outlineLevel="0" collapsed="false">
      <c r="B552" s="142"/>
      <c r="F552" s="14"/>
      <c r="G552" s="14"/>
    </row>
    <row r="553" s="2" customFormat="true" ht="13.5" hidden="false" customHeight="false" outlineLevel="0" collapsed="false">
      <c r="B553" s="142"/>
      <c r="F553" s="14"/>
      <c r="G553" s="14"/>
    </row>
    <row r="554" s="2" customFormat="true" ht="13.5" hidden="false" customHeight="false" outlineLevel="0" collapsed="false">
      <c r="B554" s="142"/>
      <c r="F554" s="14"/>
      <c r="G554" s="14"/>
    </row>
    <row r="555" s="2" customFormat="true" ht="13.5" hidden="false" customHeight="false" outlineLevel="0" collapsed="false">
      <c r="B555" s="245"/>
      <c r="C555" s="245"/>
      <c r="D555" s="245"/>
      <c r="E555" s="245"/>
      <c r="F555" s="245"/>
    </row>
    <row r="556" s="2" customFormat="true" ht="28.5" hidden="false" customHeight="true" outlineLevel="0" collapsed="false">
      <c r="D556" s="251"/>
      <c r="E556" s="251"/>
      <c r="F556" s="251"/>
      <c r="G556" s="251"/>
      <c r="H556" s="179"/>
      <c r="I556" s="251"/>
      <c r="J556" s="178"/>
      <c r="K556" s="179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42"/>
      <c r="C558" s="142"/>
    </row>
    <row r="559" s="2" customFormat="true" ht="13.5" hidden="false" customHeight="false" outlineLevel="0" collapsed="false">
      <c r="B559" s="13"/>
      <c r="C559" s="13"/>
      <c r="D559" s="182"/>
      <c r="E559" s="182"/>
      <c r="F559" s="181"/>
      <c r="G559" s="181"/>
      <c r="H559" s="181"/>
      <c r="I559" s="253"/>
      <c r="J559" s="181"/>
      <c r="K559" s="182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9" activeCellId="0" sqref="J6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2</v>
      </c>
      <c r="D4" s="5" t="s">
        <v>4</v>
      </c>
      <c r="E4" s="7" t="s">
        <v>5</v>
      </c>
      <c r="F4" s="8" t="s">
        <v>6</v>
      </c>
      <c r="G4" s="9" t="s">
        <v>20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63" t="s">
        <v>189</v>
      </c>
      <c r="C10" s="28" t="s">
        <v>33</v>
      </c>
      <c r="D10" s="29" t="n">
        <v>23</v>
      </c>
      <c r="E10" s="29" t="n">
        <v>17</v>
      </c>
      <c r="F10" s="29" t="n">
        <v>17</v>
      </c>
      <c r="G10" s="29" t="n">
        <v>14</v>
      </c>
      <c r="H10" s="29" t="n">
        <v>8</v>
      </c>
      <c r="I10" s="28" t="s">
        <v>26</v>
      </c>
      <c r="J10" s="28" t="s">
        <v>31</v>
      </c>
      <c r="K10" s="31" t="s">
        <v>204</v>
      </c>
    </row>
    <row r="11" customFormat="false" ht="13.5" hidden="false" customHeight="false" outlineLevel="0" collapsed="false">
      <c r="B11" s="264" t="s">
        <v>190</v>
      </c>
      <c r="C11" s="28" t="s">
        <v>33</v>
      </c>
      <c r="D11" s="279" t="n">
        <v>29</v>
      </c>
      <c r="E11" s="29" t="n">
        <v>20.5</v>
      </c>
      <c r="F11" s="29" t="n">
        <v>20.5</v>
      </c>
      <c r="G11" s="29" t="n">
        <v>15</v>
      </c>
      <c r="H11" s="29" t="n">
        <v>5</v>
      </c>
      <c r="I11" s="28" t="s">
        <v>26</v>
      </c>
      <c r="J11" s="28" t="s">
        <v>31</v>
      </c>
      <c r="K11" s="33" t="s">
        <v>204</v>
      </c>
    </row>
    <row r="12" customFormat="false" ht="13.5" hidden="false" customHeight="false" outlineLevel="0" collapsed="false">
      <c r="B12" s="264" t="s">
        <v>191</v>
      </c>
      <c r="C12" s="28" t="s">
        <v>33</v>
      </c>
      <c r="D12" s="29" t="n">
        <v>33</v>
      </c>
      <c r="E12" s="29" t="n">
        <v>24.5</v>
      </c>
      <c r="F12" s="29" t="n">
        <v>24.5</v>
      </c>
      <c r="G12" s="29" t="n">
        <v>14</v>
      </c>
      <c r="H12" s="29" t="n">
        <v>6</v>
      </c>
      <c r="I12" s="28" t="s">
        <v>26</v>
      </c>
      <c r="J12" s="28" t="s">
        <v>165</v>
      </c>
      <c r="K12" s="33" t="s">
        <v>204</v>
      </c>
    </row>
    <row r="13" customFormat="false" ht="13.5" hidden="false" customHeight="false" outlineLevel="0" collapsed="false">
      <c r="B13" s="264" t="s">
        <v>192</v>
      </c>
      <c r="C13" s="225" t="s">
        <v>33</v>
      </c>
      <c r="D13" s="29" t="n">
        <v>31</v>
      </c>
      <c r="E13" s="29" t="n">
        <v>24</v>
      </c>
      <c r="F13" s="29" t="n">
        <v>24</v>
      </c>
      <c r="G13" s="29" t="n">
        <v>15</v>
      </c>
      <c r="H13" s="29" t="n">
        <v>5</v>
      </c>
      <c r="I13" s="28" t="s">
        <v>26</v>
      </c>
      <c r="J13" s="28" t="s">
        <v>163</v>
      </c>
      <c r="K13" s="33" t="s">
        <v>204</v>
      </c>
    </row>
    <row r="14" customFormat="false" ht="13.5" hidden="false" customHeight="false" outlineLevel="0" collapsed="false">
      <c r="B14" s="264" t="s">
        <v>194</v>
      </c>
      <c r="C14" s="28" t="s">
        <v>33</v>
      </c>
      <c r="D14" s="29" t="n">
        <v>16</v>
      </c>
      <c r="E14" s="29" t="n">
        <v>20</v>
      </c>
      <c r="F14" s="29" t="n">
        <v>20</v>
      </c>
      <c r="G14" s="29" t="n">
        <v>16</v>
      </c>
      <c r="H14" s="29" t="n">
        <v>8</v>
      </c>
      <c r="I14" s="28" t="s">
        <v>26</v>
      </c>
      <c r="J14" s="28" t="s">
        <v>31</v>
      </c>
      <c r="K14" s="33" t="s">
        <v>204</v>
      </c>
    </row>
    <row r="15" customFormat="false" ht="14.25" hidden="false" customHeight="false" outlineLevel="0" collapsed="false">
      <c r="B15" s="265" t="s">
        <v>195</v>
      </c>
      <c r="C15" s="35" t="s">
        <v>33</v>
      </c>
      <c r="D15" s="36" t="n">
        <v>11</v>
      </c>
      <c r="E15" s="36" t="n">
        <v>14.5</v>
      </c>
      <c r="F15" s="36" t="n">
        <v>14.5</v>
      </c>
      <c r="G15" s="36" t="n">
        <v>11</v>
      </c>
      <c r="H15" s="36" t="n">
        <v>11</v>
      </c>
      <c r="I15" s="38" t="s">
        <v>26</v>
      </c>
      <c r="J15" s="38" t="s">
        <v>31</v>
      </c>
      <c r="K15" s="39" t="s">
        <v>20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157" t="s">
        <v>50</v>
      </c>
      <c r="E20" s="197" t="s">
        <v>51</v>
      </c>
      <c r="F20" s="197" t="s">
        <v>52</v>
      </c>
      <c r="G20" s="157" t="s">
        <v>53</v>
      </c>
      <c r="H20" s="101" t="s">
        <v>54</v>
      </c>
      <c r="I20" s="254" t="s">
        <v>118</v>
      </c>
      <c r="J20" s="255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n">
        <f aca="false">AVERAGE(E22:E33)</f>
        <v>8.03333333333333</v>
      </c>
      <c r="F21" s="67" t="s">
        <v>205</v>
      </c>
      <c r="G21" s="67" t="s">
        <v>25</v>
      </c>
      <c r="H21" s="68" t="s">
        <v>59</v>
      </c>
      <c r="I21" s="70" t="n">
        <f aca="false">AVERAGE(I22:I33)</f>
        <v>0.2875</v>
      </c>
      <c r="J21" s="71" t="n">
        <f aca="false">AVERAGE(J22:J33)</f>
        <v>0.0165</v>
      </c>
      <c r="M21" s="72"/>
      <c r="N21" s="73"/>
    </row>
    <row r="22" customFormat="false" ht="14.25" hidden="false" customHeight="false" outlineLevel="0" collapsed="false">
      <c r="A22" s="49"/>
      <c r="B22" s="266" t="s">
        <v>189</v>
      </c>
      <c r="C22" s="153" t="s">
        <v>16</v>
      </c>
      <c r="D22" s="29" t="n">
        <v>8.06</v>
      </c>
      <c r="E22" s="85" t="n">
        <v>8.3</v>
      </c>
      <c r="F22" s="85" t="n">
        <v>1.2</v>
      </c>
      <c r="G22" s="76" t="s">
        <v>25</v>
      </c>
      <c r="H22" s="85" t="s">
        <v>59</v>
      </c>
      <c r="I22" s="77" t="n">
        <v>0.27</v>
      </c>
      <c r="J22" s="174" t="n">
        <v>0.015</v>
      </c>
      <c r="L22" s="2"/>
      <c r="M22" s="2"/>
      <c r="N22" s="2"/>
    </row>
    <row r="23" customFormat="false" ht="13.5" hidden="false" customHeight="false" outlineLevel="0" collapsed="false">
      <c r="A23" s="49"/>
      <c r="B23" s="266"/>
      <c r="C23" s="156" t="s">
        <v>17</v>
      </c>
      <c r="D23" s="29" t="n">
        <v>8.06</v>
      </c>
      <c r="E23" s="85" t="n">
        <v>8.4</v>
      </c>
      <c r="F23" s="85" t="n">
        <v>1.1</v>
      </c>
      <c r="G23" s="76" t="s">
        <v>25</v>
      </c>
      <c r="H23" s="85" t="s">
        <v>59</v>
      </c>
      <c r="I23" s="77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268" t="s">
        <v>190</v>
      </c>
      <c r="C24" s="160" t="s">
        <v>16</v>
      </c>
      <c r="D24" s="29" t="n">
        <v>8.12</v>
      </c>
      <c r="E24" s="85" t="n">
        <v>7.9</v>
      </c>
      <c r="F24" s="85" t="n">
        <v>1.6</v>
      </c>
      <c r="G24" s="76" t="s">
        <v>25</v>
      </c>
      <c r="H24" s="85" t="s">
        <v>59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268"/>
      <c r="C25" s="156" t="s">
        <v>17</v>
      </c>
      <c r="D25" s="29" t="n">
        <v>8.17</v>
      </c>
      <c r="E25" s="85" t="n">
        <v>7.9</v>
      </c>
      <c r="F25" s="85" t="n">
        <v>1.4</v>
      </c>
      <c r="G25" s="76" t="s">
        <v>25</v>
      </c>
      <c r="H25" s="85" t="s">
        <v>59</v>
      </c>
      <c r="I25" s="77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269" t="s">
        <v>191</v>
      </c>
      <c r="C26" s="160" t="s">
        <v>16</v>
      </c>
      <c r="D26" s="29" t="n">
        <v>8.01</v>
      </c>
      <c r="E26" s="85" t="n">
        <v>7.1</v>
      </c>
      <c r="F26" s="85" t="n">
        <v>1.9</v>
      </c>
      <c r="G26" s="76" t="s">
        <v>25</v>
      </c>
      <c r="H26" s="85" t="s">
        <v>59</v>
      </c>
      <c r="I26" s="77" t="n">
        <v>0.33</v>
      </c>
      <c r="J26" s="202" t="n">
        <v>0.01</v>
      </c>
      <c r="M26" s="2"/>
      <c r="N26" s="2"/>
    </row>
    <row r="27" customFormat="false" ht="13.5" hidden="false" customHeight="false" outlineLevel="0" collapsed="false">
      <c r="A27" s="49"/>
      <c r="B27" s="269"/>
      <c r="C27" s="156" t="s">
        <v>17</v>
      </c>
      <c r="D27" s="29" t="n">
        <v>8.01</v>
      </c>
      <c r="E27" s="85" t="n">
        <v>7.5</v>
      </c>
      <c r="F27" s="85" t="n">
        <v>1.9</v>
      </c>
      <c r="G27" s="76" t="s">
        <v>25</v>
      </c>
      <c r="H27" s="85" t="s">
        <v>59</v>
      </c>
      <c r="I27" s="77" t="s">
        <v>25</v>
      </c>
      <c r="J27" s="78" t="s">
        <v>25</v>
      </c>
    </row>
    <row r="28" customFormat="false" ht="13.5" hidden="false" customHeight="false" outlineLevel="0" collapsed="false">
      <c r="A28" s="49"/>
      <c r="B28" s="270" t="s">
        <v>192</v>
      </c>
      <c r="C28" s="160" t="s">
        <v>16</v>
      </c>
      <c r="D28" s="29" t="n">
        <v>8.12</v>
      </c>
      <c r="E28" s="85" t="n">
        <v>7.7</v>
      </c>
      <c r="F28" s="85" t="n">
        <v>1.7</v>
      </c>
      <c r="G28" s="76" t="s">
        <v>25</v>
      </c>
      <c r="H28" s="85" t="s">
        <v>59</v>
      </c>
      <c r="I28" s="77" t="n">
        <v>0.28</v>
      </c>
      <c r="J28" s="78" t="n">
        <v>0.017</v>
      </c>
    </row>
    <row r="29" customFormat="false" ht="13.5" hidden="false" customHeight="false" outlineLevel="0" collapsed="false">
      <c r="B29" s="270"/>
      <c r="C29" s="183" t="s">
        <v>17</v>
      </c>
      <c r="D29" s="29" t="n">
        <v>8.14</v>
      </c>
      <c r="E29" s="85" t="n">
        <v>7.6</v>
      </c>
      <c r="F29" s="85" t="n">
        <v>1.6</v>
      </c>
      <c r="G29" s="76" t="s">
        <v>25</v>
      </c>
      <c r="H29" s="85" t="s">
        <v>59</v>
      </c>
      <c r="I29" s="77" t="s">
        <v>25</v>
      </c>
      <c r="J29" s="78" t="s">
        <v>25</v>
      </c>
    </row>
    <row r="30" customFormat="false" ht="13.5" hidden="false" customHeight="false" outlineLevel="0" collapsed="false">
      <c r="B30" s="270" t="s">
        <v>194</v>
      </c>
      <c r="C30" s="160" t="s">
        <v>16</v>
      </c>
      <c r="D30" s="29" t="n">
        <v>8.11</v>
      </c>
      <c r="E30" s="85" t="n">
        <v>8.4</v>
      </c>
      <c r="F30" s="85" t="n">
        <v>1.6</v>
      </c>
      <c r="G30" s="76" t="s">
        <v>25</v>
      </c>
      <c r="H30" s="85" t="s">
        <v>59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270"/>
      <c r="C31" s="160" t="s">
        <v>17</v>
      </c>
      <c r="D31" s="29" t="n">
        <v>8.13</v>
      </c>
      <c r="E31" s="85" t="n">
        <v>8.5</v>
      </c>
      <c r="F31" s="85" t="n">
        <v>1.4</v>
      </c>
      <c r="G31" s="76" t="s">
        <v>25</v>
      </c>
      <c r="H31" s="85" t="s">
        <v>59</v>
      </c>
      <c r="I31" s="77" t="s">
        <v>25</v>
      </c>
      <c r="J31" s="78" t="s">
        <v>25</v>
      </c>
    </row>
    <row r="32" customFormat="false" ht="13.5" hidden="false" customHeight="false" outlineLevel="0" collapsed="false">
      <c r="B32" s="271" t="s">
        <v>195</v>
      </c>
      <c r="C32" s="160" t="s">
        <v>16</v>
      </c>
      <c r="D32" s="29" t="n">
        <v>8.06</v>
      </c>
      <c r="E32" s="85" t="n">
        <v>8.1</v>
      </c>
      <c r="F32" s="85" t="n">
        <v>1.1</v>
      </c>
      <c r="G32" s="85" t="s">
        <v>25</v>
      </c>
      <c r="H32" s="85" t="s">
        <v>59</v>
      </c>
      <c r="I32" s="85" t="n">
        <v>0.27</v>
      </c>
      <c r="J32" s="92" t="n">
        <v>0.024</v>
      </c>
    </row>
    <row r="33" customFormat="false" ht="14.25" hidden="false" customHeight="false" outlineLevel="0" collapsed="false">
      <c r="B33" s="271"/>
      <c r="C33" s="94" t="s">
        <v>17</v>
      </c>
      <c r="D33" s="95" t="n">
        <v>8.06</v>
      </c>
      <c r="E33" s="36" t="n">
        <v>9</v>
      </c>
      <c r="F33" s="37" t="n">
        <v>1.1</v>
      </c>
      <c r="G33" s="37" t="s">
        <v>25</v>
      </c>
      <c r="H33" s="37" t="s">
        <v>59</v>
      </c>
      <c r="I33" s="37" t="s">
        <v>25</v>
      </c>
      <c r="J33" s="97" t="s">
        <v>25</v>
      </c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 t="s">
        <v>25</v>
      </c>
      <c r="D39" s="111" t="s">
        <v>25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2" t="s">
        <v>25</v>
      </c>
    </row>
    <row r="40" customFormat="false" ht="14.25" hidden="false" customHeight="false" outlineLevel="0" collapsed="false">
      <c r="B40" s="263" t="s">
        <v>189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5</v>
      </c>
      <c r="I40" s="30" t="s">
        <v>25</v>
      </c>
      <c r="J40" s="113" t="s">
        <v>25</v>
      </c>
    </row>
    <row r="41" customFormat="false" ht="13.5" hidden="false" customHeight="false" outlineLevel="0" collapsed="false">
      <c r="B41" s="264" t="s">
        <v>190</v>
      </c>
      <c r="C41" s="85" t="s">
        <v>25</v>
      </c>
      <c r="D41" s="85" t="s">
        <v>25</v>
      </c>
      <c r="E41" s="85" t="s">
        <v>25</v>
      </c>
      <c r="F41" s="85" t="s">
        <v>25</v>
      </c>
      <c r="G41" s="85" t="s">
        <v>25</v>
      </c>
      <c r="H41" s="85" t="s">
        <v>25</v>
      </c>
      <c r="I41" s="85" t="s">
        <v>25</v>
      </c>
      <c r="J41" s="92" t="s">
        <v>25</v>
      </c>
    </row>
    <row r="42" customFormat="false" ht="13.5" hidden="false" customHeight="false" outlineLevel="0" collapsed="false">
      <c r="B42" s="264" t="s">
        <v>191</v>
      </c>
      <c r="C42" s="85" t="s">
        <v>25</v>
      </c>
      <c r="D42" s="85" t="s">
        <v>25</v>
      </c>
      <c r="E42" s="85" t="s">
        <v>25</v>
      </c>
      <c r="F42" s="85" t="s">
        <v>25</v>
      </c>
      <c r="G42" s="85" t="s">
        <v>25</v>
      </c>
      <c r="H42" s="85" t="s">
        <v>25</v>
      </c>
      <c r="I42" s="85" t="s">
        <v>25</v>
      </c>
      <c r="J42" s="92" t="s">
        <v>25</v>
      </c>
    </row>
    <row r="43" customFormat="false" ht="13.5" hidden="false" customHeight="false" outlineLevel="0" collapsed="false">
      <c r="B43" s="264" t="s">
        <v>192</v>
      </c>
      <c r="C43" s="85" t="s">
        <v>25</v>
      </c>
      <c r="D43" s="85" t="s">
        <v>25</v>
      </c>
      <c r="E43" s="85" t="s">
        <v>25</v>
      </c>
      <c r="F43" s="85" t="s">
        <v>25</v>
      </c>
      <c r="G43" s="85" t="s">
        <v>25</v>
      </c>
      <c r="H43" s="85" t="s">
        <v>25</v>
      </c>
      <c r="I43" s="85" t="s">
        <v>25</v>
      </c>
      <c r="J43" s="92" t="s">
        <v>25</v>
      </c>
    </row>
    <row r="44" customFormat="false" ht="13.5" hidden="false" customHeight="false" outlineLevel="0" collapsed="false">
      <c r="B44" s="264" t="s">
        <v>194</v>
      </c>
      <c r="C44" s="85" t="s">
        <v>25</v>
      </c>
      <c r="D44" s="85" t="s">
        <v>25</v>
      </c>
      <c r="E44" s="85" t="s">
        <v>25</v>
      </c>
      <c r="F44" s="85" t="s">
        <v>25</v>
      </c>
      <c r="G44" s="85" t="s">
        <v>25</v>
      </c>
      <c r="H44" s="85" t="s">
        <v>25</v>
      </c>
      <c r="I44" s="85" t="s">
        <v>25</v>
      </c>
      <c r="J44" s="92" t="s">
        <v>25</v>
      </c>
    </row>
    <row r="45" customFormat="false" ht="14.25" hidden="false" customHeight="false" outlineLevel="0" collapsed="false">
      <c r="B45" s="265" t="s">
        <v>195</v>
      </c>
      <c r="C45" s="114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  <c r="I45" s="85" t="s">
        <v>25</v>
      </c>
      <c r="J45" s="97" t="s">
        <v>25</v>
      </c>
    </row>
    <row r="46" customFormat="false" ht="14.25" hidden="false" customHeight="false" outlineLevel="0" collapsed="false">
      <c r="I46" s="115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 t="s">
        <v>25</v>
      </c>
      <c r="D51" s="111" t="s">
        <v>25</v>
      </c>
      <c r="E51" s="111" t="s">
        <v>25</v>
      </c>
      <c r="F51" s="111" t="s">
        <v>25</v>
      </c>
      <c r="G51" s="111" t="s">
        <v>25</v>
      </c>
      <c r="H51" s="111" t="s">
        <v>25</v>
      </c>
      <c r="I51" s="111" t="s">
        <v>25</v>
      </c>
      <c r="J51" s="112" t="s">
        <v>25</v>
      </c>
    </row>
    <row r="52" customFormat="false" ht="14.25" hidden="false" customHeight="false" outlineLevel="0" collapsed="false">
      <c r="B52" s="263" t="s">
        <v>189</v>
      </c>
      <c r="C52" s="30" t="s">
        <v>25</v>
      </c>
      <c r="D52" s="30" t="s">
        <v>25</v>
      </c>
      <c r="E52" s="30" t="s">
        <v>25</v>
      </c>
      <c r="F52" s="30" t="s">
        <v>25</v>
      </c>
      <c r="G52" s="30" t="s">
        <v>25</v>
      </c>
      <c r="H52" s="30" t="s">
        <v>25</v>
      </c>
      <c r="I52" s="30" t="s">
        <v>25</v>
      </c>
      <c r="J52" s="113" t="s">
        <v>25</v>
      </c>
    </row>
    <row r="53" customFormat="false" ht="13.5" hidden="false" customHeight="false" outlineLevel="0" collapsed="false">
      <c r="B53" s="264" t="s">
        <v>190</v>
      </c>
      <c r="C53" s="85" t="s">
        <v>25</v>
      </c>
      <c r="D53" s="85" t="s">
        <v>25</v>
      </c>
      <c r="E53" s="85" t="s">
        <v>25</v>
      </c>
      <c r="F53" s="85" t="s">
        <v>25</v>
      </c>
      <c r="G53" s="85" t="s">
        <v>25</v>
      </c>
      <c r="H53" s="85" t="s">
        <v>25</v>
      </c>
      <c r="I53" s="85" t="s">
        <v>25</v>
      </c>
      <c r="J53" s="92" t="s">
        <v>25</v>
      </c>
    </row>
    <row r="54" customFormat="false" ht="13.5" hidden="false" customHeight="false" outlineLevel="0" collapsed="false">
      <c r="B54" s="264" t="s">
        <v>191</v>
      </c>
      <c r="C54" s="85" t="s">
        <v>25</v>
      </c>
      <c r="D54" s="85" t="s">
        <v>25</v>
      </c>
      <c r="E54" s="85" t="s">
        <v>25</v>
      </c>
      <c r="F54" s="85" t="s">
        <v>25</v>
      </c>
      <c r="G54" s="85" t="s">
        <v>25</v>
      </c>
      <c r="H54" s="85" t="s">
        <v>25</v>
      </c>
      <c r="I54" s="85" t="s">
        <v>25</v>
      </c>
      <c r="J54" s="92" t="s">
        <v>25</v>
      </c>
    </row>
    <row r="55" customFormat="false" ht="13.5" hidden="false" customHeight="false" outlineLevel="0" collapsed="false">
      <c r="B55" s="264" t="s">
        <v>192</v>
      </c>
      <c r="C55" s="85" t="s">
        <v>25</v>
      </c>
      <c r="D55" s="85" t="s">
        <v>25</v>
      </c>
      <c r="E55" s="85" t="s">
        <v>25</v>
      </c>
      <c r="F55" s="85" t="s">
        <v>25</v>
      </c>
      <c r="G55" s="85" t="s">
        <v>25</v>
      </c>
      <c r="H55" s="85" t="s">
        <v>25</v>
      </c>
      <c r="I55" s="85" t="s">
        <v>25</v>
      </c>
      <c r="J55" s="92" t="s">
        <v>25</v>
      </c>
    </row>
    <row r="56" customFormat="false" ht="13.5" hidden="false" customHeight="false" outlineLevel="0" collapsed="false">
      <c r="B56" s="264" t="s">
        <v>194</v>
      </c>
      <c r="C56" s="85" t="s">
        <v>25</v>
      </c>
      <c r="D56" s="85" t="s">
        <v>25</v>
      </c>
      <c r="E56" s="85" t="s">
        <v>25</v>
      </c>
      <c r="F56" s="85" t="s">
        <v>25</v>
      </c>
      <c r="G56" s="85" t="s">
        <v>25</v>
      </c>
      <c r="H56" s="85" t="s">
        <v>25</v>
      </c>
      <c r="I56" s="85" t="s">
        <v>25</v>
      </c>
      <c r="J56" s="92" t="s">
        <v>25</v>
      </c>
    </row>
    <row r="57" customFormat="false" ht="14.25" hidden="false" customHeight="false" outlineLevel="0" collapsed="false">
      <c r="B57" s="265" t="s">
        <v>195</v>
      </c>
      <c r="C57" s="85" t="s">
        <v>25</v>
      </c>
      <c r="D57" s="85" t="s">
        <v>25</v>
      </c>
      <c r="E57" s="85" t="s">
        <v>25</v>
      </c>
      <c r="F57" s="85" t="s">
        <v>25</v>
      </c>
      <c r="G57" s="85" t="s">
        <v>25</v>
      </c>
      <c r="H57" s="85" t="s">
        <v>25</v>
      </c>
      <c r="I57" s="85" t="s">
        <v>25</v>
      </c>
      <c r="J57" s="97" t="s">
        <v>25</v>
      </c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 t="s">
        <v>25</v>
      </c>
      <c r="D68" s="111" t="s">
        <v>25</v>
      </c>
      <c r="E68" s="111" t="s">
        <v>25</v>
      </c>
      <c r="F68" s="111" t="s">
        <v>25</v>
      </c>
      <c r="G68" s="111" t="s">
        <v>25</v>
      </c>
      <c r="H68" s="111" t="s">
        <v>25</v>
      </c>
      <c r="I68" s="111" t="s">
        <v>25</v>
      </c>
      <c r="J68" s="112" t="s">
        <v>25</v>
      </c>
    </row>
    <row r="69" customFormat="false" ht="14.25" hidden="false" customHeight="false" outlineLevel="0" collapsed="false">
      <c r="B69" s="263" t="s">
        <v>189</v>
      </c>
      <c r="C69" s="30" t="s">
        <v>25</v>
      </c>
      <c r="D69" s="30" t="s">
        <v>25</v>
      </c>
      <c r="E69" s="30" t="s">
        <v>25</v>
      </c>
      <c r="F69" s="30" t="s">
        <v>25</v>
      </c>
      <c r="G69" s="30" t="s">
        <v>25</v>
      </c>
      <c r="H69" s="30" t="s">
        <v>25</v>
      </c>
      <c r="I69" s="30" t="s">
        <v>25</v>
      </c>
      <c r="J69" s="207" t="s">
        <v>25</v>
      </c>
    </row>
    <row r="70" customFormat="false" ht="13.5" hidden="false" customHeight="false" outlineLevel="0" collapsed="false">
      <c r="B70" s="264" t="s">
        <v>190</v>
      </c>
      <c r="C70" s="85" t="s">
        <v>25</v>
      </c>
      <c r="D70" s="85" t="s">
        <v>25</v>
      </c>
      <c r="E70" s="85" t="s">
        <v>25</v>
      </c>
      <c r="F70" s="85" t="s">
        <v>25</v>
      </c>
      <c r="G70" s="85" t="s">
        <v>25</v>
      </c>
      <c r="H70" s="85" t="s">
        <v>25</v>
      </c>
      <c r="I70" s="85" t="s">
        <v>25</v>
      </c>
      <c r="J70" s="140" t="s">
        <v>25</v>
      </c>
    </row>
    <row r="71" customFormat="false" ht="13.5" hidden="false" customHeight="false" outlineLevel="0" collapsed="false">
      <c r="B71" s="264" t="s">
        <v>191</v>
      </c>
      <c r="C71" s="85" t="s">
        <v>25</v>
      </c>
      <c r="D71" s="85" t="s">
        <v>25</v>
      </c>
      <c r="E71" s="85" t="s">
        <v>25</v>
      </c>
      <c r="F71" s="85" t="s">
        <v>25</v>
      </c>
      <c r="G71" s="85" t="s">
        <v>25</v>
      </c>
      <c r="H71" s="85" t="s">
        <v>25</v>
      </c>
      <c r="I71" s="85" t="s">
        <v>25</v>
      </c>
      <c r="J71" s="140" t="s">
        <v>25</v>
      </c>
    </row>
    <row r="72" customFormat="false" ht="13.5" hidden="false" customHeight="false" outlineLevel="0" collapsed="false">
      <c r="B72" s="264" t="s">
        <v>192</v>
      </c>
      <c r="C72" s="85" t="s">
        <v>25</v>
      </c>
      <c r="D72" s="85" t="s">
        <v>25</v>
      </c>
      <c r="E72" s="85" t="s">
        <v>25</v>
      </c>
      <c r="F72" s="85" t="s">
        <v>25</v>
      </c>
      <c r="G72" s="85" t="s">
        <v>25</v>
      </c>
      <c r="H72" s="85" t="s">
        <v>25</v>
      </c>
      <c r="I72" s="85" t="s">
        <v>25</v>
      </c>
      <c r="J72" s="140" t="s">
        <v>25</v>
      </c>
    </row>
    <row r="73" customFormat="false" ht="13.5" hidden="false" customHeight="true" outlineLevel="0" collapsed="false">
      <c r="B73" s="264" t="s">
        <v>194</v>
      </c>
      <c r="C73" s="85" t="s">
        <v>25</v>
      </c>
      <c r="D73" s="85" t="s">
        <v>25</v>
      </c>
      <c r="E73" s="85" t="s">
        <v>25</v>
      </c>
      <c r="F73" s="85" t="s">
        <v>25</v>
      </c>
      <c r="G73" s="85" t="s">
        <v>25</v>
      </c>
      <c r="H73" s="85" t="s">
        <v>25</v>
      </c>
      <c r="I73" s="85" t="s">
        <v>25</v>
      </c>
      <c r="J73" s="140" t="s">
        <v>25</v>
      </c>
    </row>
    <row r="74" customFormat="false" ht="14.25" hidden="false" customHeight="false" outlineLevel="0" collapsed="false">
      <c r="B74" s="275" t="s">
        <v>195</v>
      </c>
      <c r="C74" s="114" t="s">
        <v>25</v>
      </c>
      <c r="D74" s="37" t="s">
        <v>25</v>
      </c>
      <c r="E74" s="37" t="s">
        <v>25</v>
      </c>
      <c r="F74" s="37" t="s">
        <v>25</v>
      </c>
      <c r="G74" s="37" t="s">
        <v>25</v>
      </c>
      <c r="H74" s="37" t="s">
        <v>25</v>
      </c>
      <c r="I74" s="37" t="s">
        <v>25</v>
      </c>
      <c r="J74" s="141" t="s">
        <v>25</v>
      </c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 t="s">
        <v>25</v>
      </c>
      <c r="E79" s="150" t="s">
        <v>25</v>
      </c>
      <c r="F79" s="150" t="n">
        <v>1</v>
      </c>
      <c r="G79" s="150" t="s">
        <v>25</v>
      </c>
      <c r="H79" s="150" t="s">
        <v>25</v>
      </c>
      <c r="I79" s="169" t="s">
        <v>25</v>
      </c>
    </row>
    <row r="80" customFormat="false" ht="14.25" hidden="false" customHeight="false" outlineLevel="0" collapsed="false">
      <c r="A80" s="49"/>
      <c r="B80" s="276" t="s">
        <v>189</v>
      </c>
      <c r="C80" s="183" t="s">
        <v>16</v>
      </c>
      <c r="D80" s="280" t="s">
        <v>25</v>
      </c>
      <c r="E80" s="281" t="s">
        <v>25</v>
      </c>
      <c r="F80" s="85" t="n">
        <v>1</v>
      </c>
      <c r="G80" s="281" t="s">
        <v>25</v>
      </c>
      <c r="H80" s="281" t="s">
        <v>25</v>
      </c>
      <c r="I80" s="128" t="s">
        <v>25</v>
      </c>
    </row>
    <row r="81" customFormat="false" ht="13.5" hidden="false" customHeight="false" outlineLevel="0" collapsed="false">
      <c r="A81" s="49"/>
      <c r="B81" s="276"/>
      <c r="C81" s="45" t="s">
        <v>17</v>
      </c>
      <c r="D81" s="208" t="s">
        <v>25</v>
      </c>
      <c r="E81" s="30" t="s">
        <v>25</v>
      </c>
      <c r="F81" s="85" t="n">
        <v>1</v>
      </c>
      <c r="G81" s="30" t="s">
        <v>25</v>
      </c>
      <c r="H81" s="30" t="s">
        <v>25</v>
      </c>
      <c r="I81" s="113" t="s">
        <v>25</v>
      </c>
    </row>
    <row r="82" customFormat="false" ht="13.5" hidden="false" customHeight="false" outlineLevel="0" collapsed="false">
      <c r="A82" s="49"/>
      <c r="B82" s="269" t="s">
        <v>190</v>
      </c>
      <c r="C82" s="160" t="s">
        <v>16</v>
      </c>
      <c r="D82" s="154" t="s">
        <v>25</v>
      </c>
      <c r="E82" s="85" t="s">
        <v>25</v>
      </c>
      <c r="F82" s="85" t="n">
        <v>1</v>
      </c>
      <c r="G82" s="85" t="s">
        <v>25</v>
      </c>
      <c r="H82" s="85" t="s">
        <v>25</v>
      </c>
      <c r="I82" s="92" t="s">
        <v>25</v>
      </c>
    </row>
    <row r="83" customFormat="false" ht="13.5" hidden="false" customHeight="false" outlineLevel="0" collapsed="false">
      <c r="A83" s="49"/>
      <c r="B83" s="269"/>
      <c r="C83" s="45" t="s">
        <v>17</v>
      </c>
      <c r="D83" s="154" t="s">
        <v>25</v>
      </c>
      <c r="E83" s="85" t="s">
        <v>25</v>
      </c>
      <c r="F83" s="85" t="n">
        <v>1</v>
      </c>
      <c r="G83" s="85" t="s">
        <v>25</v>
      </c>
      <c r="H83" s="85" t="s">
        <v>25</v>
      </c>
      <c r="I83" s="92" t="s">
        <v>25</v>
      </c>
    </row>
    <row r="84" customFormat="false" ht="13.5" hidden="false" customHeight="false" outlineLevel="0" collapsed="false">
      <c r="A84" s="49"/>
      <c r="B84" s="277" t="s">
        <v>191</v>
      </c>
      <c r="C84" s="160" t="s">
        <v>16</v>
      </c>
      <c r="D84" s="154" t="s">
        <v>25</v>
      </c>
      <c r="E84" s="85" t="s">
        <v>25</v>
      </c>
      <c r="F84" s="85" t="s">
        <v>104</v>
      </c>
      <c r="G84" s="85" t="s">
        <v>25</v>
      </c>
      <c r="H84" s="85" t="s">
        <v>25</v>
      </c>
      <c r="I84" s="92" t="s">
        <v>25</v>
      </c>
    </row>
    <row r="85" customFormat="false" ht="13.5" hidden="false" customHeight="false" outlineLevel="0" collapsed="false">
      <c r="A85" s="49"/>
      <c r="B85" s="277"/>
      <c r="C85" s="45" t="s">
        <v>17</v>
      </c>
      <c r="D85" s="154" t="s">
        <v>25</v>
      </c>
      <c r="E85" s="85" t="s">
        <v>25</v>
      </c>
      <c r="F85" s="85" t="n">
        <v>1</v>
      </c>
      <c r="G85" s="85" t="s">
        <v>25</v>
      </c>
      <c r="H85" s="85" t="s">
        <v>25</v>
      </c>
      <c r="I85" s="92" t="s">
        <v>25</v>
      </c>
    </row>
    <row r="86" customFormat="false" ht="13.5" hidden="false" customHeight="false" outlineLevel="0" collapsed="false">
      <c r="A86" s="49"/>
      <c r="B86" s="277" t="s">
        <v>192</v>
      </c>
      <c r="C86" s="160" t="s">
        <v>16</v>
      </c>
      <c r="D86" s="154" t="s">
        <v>25</v>
      </c>
      <c r="E86" s="85" t="s">
        <v>25</v>
      </c>
      <c r="F86" s="85" t="n">
        <v>2</v>
      </c>
      <c r="G86" s="85" t="s">
        <v>25</v>
      </c>
      <c r="H86" s="85" t="s">
        <v>25</v>
      </c>
      <c r="I86" s="92" t="s">
        <v>25</v>
      </c>
    </row>
    <row r="87" customFormat="false" ht="13.5" hidden="false" customHeight="false" outlineLevel="0" collapsed="false">
      <c r="A87" s="49"/>
      <c r="B87" s="277"/>
      <c r="C87" s="45" t="s">
        <v>17</v>
      </c>
      <c r="D87" s="154" t="s">
        <v>25</v>
      </c>
      <c r="E87" s="85" t="s">
        <v>25</v>
      </c>
      <c r="F87" s="85" t="n">
        <v>2</v>
      </c>
      <c r="G87" s="85" t="s">
        <v>25</v>
      </c>
      <c r="H87" s="85" t="s">
        <v>25</v>
      </c>
      <c r="I87" s="92" t="s">
        <v>25</v>
      </c>
    </row>
    <row r="88" customFormat="false" ht="13.5" hidden="false" customHeight="false" outlineLevel="0" collapsed="false">
      <c r="A88" s="49"/>
      <c r="B88" s="277" t="s">
        <v>194</v>
      </c>
      <c r="C88" s="160" t="s">
        <v>16</v>
      </c>
      <c r="D88" s="85" t="s">
        <v>25</v>
      </c>
      <c r="E88" s="85" t="s">
        <v>25</v>
      </c>
      <c r="F88" s="85" t="n">
        <v>1</v>
      </c>
      <c r="G88" s="85" t="s">
        <v>25</v>
      </c>
      <c r="H88" s="85" t="s">
        <v>25</v>
      </c>
      <c r="I88" s="92" t="s">
        <v>25</v>
      </c>
    </row>
    <row r="89" customFormat="false" ht="13.5" hidden="false" customHeight="false" outlineLevel="0" collapsed="false">
      <c r="A89" s="49"/>
      <c r="B89" s="277"/>
      <c r="C89" s="160" t="s">
        <v>17</v>
      </c>
      <c r="D89" s="85" t="s">
        <v>25</v>
      </c>
      <c r="E89" s="85" t="s">
        <v>25</v>
      </c>
      <c r="F89" s="85" t="n">
        <v>1</v>
      </c>
      <c r="G89" s="85" t="s">
        <v>25</v>
      </c>
      <c r="H89" s="85" t="s">
        <v>25</v>
      </c>
      <c r="I89" s="92" t="s">
        <v>25</v>
      </c>
    </row>
    <row r="90" customFormat="false" ht="13.5" hidden="false" customHeight="false" outlineLevel="0" collapsed="false">
      <c r="A90" s="49"/>
      <c r="B90" s="271" t="s">
        <v>195</v>
      </c>
      <c r="C90" s="160" t="s">
        <v>16</v>
      </c>
      <c r="D90" s="85" t="s">
        <v>25</v>
      </c>
      <c r="E90" s="85" t="s">
        <v>25</v>
      </c>
      <c r="F90" s="85" t="n">
        <v>1</v>
      </c>
      <c r="G90" s="85" t="s">
        <v>25</v>
      </c>
      <c r="H90" s="85" t="s">
        <v>25</v>
      </c>
      <c r="I90" s="92" t="s">
        <v>25</v>
      </c>
    </row>
    <row r="91" customFormat="false" ht="14.25" hidden="false" customHeight="false" outlineLevel="0" collapsed="false">
      <c r="A91" s="49"/>
      <c r="B91" s="271"/>
      <c r="C91" s="94" t="s">
        <v>17</v>
      </c>
      <c r="D91" s="114" t="s">
        <v>25</v>
      </c>
      <c r="E91" s="37" t="s">
        <v>25</v>
      </c>
      <c r="F91" s="85" t="n">
        <v>1</v>
      </c>
      <c r="G91" s="37" t="s">
        <v>25</v>
      </c>
      <c r="H91" s="37" t="s">
        <v>25</v>
      </c>
      <c r="I91" s="97" t="s">
        <v>25</v>
      </c>
    </row>
    <row r="92" customFormat="false" ht="14.25" hidden="false" customHeight="false" outlineLevel="0" collapsed="false">
      <c r="F92" s="115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 t="n">
        <f aca="false">ROUND(AVERAGE(D96:D107),-3)</f>
        <v>18000</v>
      </c>
      <c r="E95" s="168" t="s">
        <v>25</v>
      </c>
      <c r="F95" s="169" t="n">
        <v>0.01</v>
      </c>
    </row>
    <row r="96" customFormat="false" ht="14.25" hidden="false" customHeight="false" outlineLevel="0" collapsed="false">
      <c r="B96" s="276" t="s">
        <v>189</v>
      </c>
      <c r="C96" s="183" t="s">
        <v>16</v>
      </c>
      <c r="D96" s="85" t="n">
        <v>18000</v>
      </c>
      <c r="E96" s="85" t="s">
        <v>25</v>
      </c>
      <c r="F96" s="128" t="s">
        <v>108</v>
      </c>
    </row>
    <row r="97" customFormat="false" ht="13.5" hidden="false" customHeight="false" outlineLevel="0" collapsed="false">
      <c r="B97" s="276"/>
      <c r="C97" s="45" t="s">
        <v>17</v>
      </c>
      <c r="D97" s="85" t="n">
        <v>18000</v>
      </c>
      <c r="E97" s="85" t="s">
        <v>25</v>
      </c>
      <c r="F97" s="92" t="s">
        <v>25</v>
      </c>
    </row>
    <row r="98" customFormat="false" ht="13.5" hidden="false" customHeight="false" outlineLevel="0" collapsed="false">
      <c r="B98" s="269" t="s">
        <v>190</v>
      </c>
      <c r="C98" s="160" t="s">
        <v>16</v>
      </c>
      <c r="D98" s="85" t="n">
        <v>18000</v>
      </c>
      <c r="E98" s="85" t="s">
        <v>25</v>
      </c>
      <c r="F98" s="92" t="s">
        <v>25</v>
      </c>
    </row>
    <row r="99" customFormat="false" ht="13.5" hidden="false" customHeight="false" outlineLevel="0" collapsed="false">
      <c r="B99" s="269"/>
      <c r="C99" s="45" t="s">
        <v>17</v>
      </c>
      <c r="D99" s="85" t="n">
        <v>18000</v>
      </c>
      <c r="E99" s="85" t="s">
        <v>25</v>
      </c>
      <c r="F99" s="92" t="s">
        <v>25</v>
      </c>
    </row>
    <row r="100" customFormat="false" ht="13.5" hidden="false" customHeight="false" outlineLevel="0" collapsed="false">
      <c r="B100" s="277" t="s">
        <v>191</v>
      </c>
      <c r="C100" s="160" t="s">
        <v>16</v>
      </c>
      <c r="D100" s="85" t="n">
        <v>17000</v>
      </c>
      <c r="E100" s="85" t="s">
        <v>25</v>
      </c>
      <c r="F100" s="92" t="s">
        <v>108</v>
      </c>
    </row>
    <row r="101" customFormat="false" ht="13.5" hidden="false" customHeight="false" outlineLevel="0" collapsed="false">
      <c r="B101" s="277"/>
      <c r="C101" s="45" t="s">
        <v>17</v>
      </c>
      <c r="D101" s="85" t="n">
        <v>18000</v>
      </c>
      <c r="E101" s="85" t="s">
        <v>25</v>
      </c>
      <c r="F101" s="92" t="s">
        <v>25</v>
      </c>
    </row>
    <row r="102" customFormat="false" ht="13.5" hidden="false" customHeight="false" outlineLevel="0" collapsed="false">
      <c r="B102" s="277" t="s">
        <v>192</v>
      </c>
      <c r="C102" s="160" t="s">
        <v>16</v>
      </c>
      <c r="D102" s="85" t="n">
        <v>16000</v>
      </c>
      <c r="E102" s="85" t="s">
        <v>25</v>
      </c>
      <c r="F102" s="92" t="s">
        <v>108</v>
      </c>
    </row>
    <row r="103" customFormat="false" ht="13.5" hidden="false" customHeight="false" outlineLevel="0" collapsed="false">
      <c r="B103" s="277"/>
      <c r="C103" s="45" t="s">
        <v>17</v>
      </c>
      <c r="D103" s="85" t="n">
        <v>17000</v>
      </c>
      <c r="E103" s="85" t="s">
        <v>25</v>
      </c>
      <c r="F103" s="92" t="s">
        <v>25</v>
      </c>
    </row>
    <row r="104" customFormat="false" ht="13.5" hidden="false" customHeight="false" outlineLevel="0" collapsed="false">
      <c r="B104" s="277" t="s">
        <v>194</v>
      </c>
      <c r="C104" s="160" t="s">
        <v>16</v>
      </c>
      <c r="D104" s="85" t="n">
        <v>18000</v>
      </c>
      <c r="E104" s="85" t="s">
        <v>25</v>
      </c>
      <c r="F104" s="92" t="s">
        <v>25</v>
      </c>
    </row>
    <row r="105" customFormat="false" ht="13.5" hidden="false" customHeight="false" outlineLevel="0" collapsed="false">
      <c r="B105" s="277"/>
      <c r="C105" s="160" t="s">
        <v>17</v>
      </c>
      <c r="D105" s="85" t="n">
        <v>18000</v>
      </c>
      <c r="E105" s="85" t="s">
        <v>25</v>
      </c>
      <c r="F105" s="92" t="s">
        <v>25</v>
      </c>
    </row>
    <row r="106" customFormat="false" ht="13.5" hidden="false" customHeight="false" outlineLevel="0" collapsed="false">
      <c r="B106" s="271" t="s">
        <v>195</v>
      </c>
      <c r="C106" s="160" t="s">
        <v>16</v>
      </c>
      <c r="D106" s="85" t="n">
        <v>18000</v>
      </c>
      <c r="E106" s="85" t="s">
        <v>25</v>
      </c>
      <c r="F106" s="92" t="n">
        <v>0.01</v>
      </c>
    </row>
    <row r="107" customFormat="false" ht="14.25" hidden="false" customHeight="false" outlineLevel="0" collapsed="false">
      <c r="B107" s="271"/>
      <c r="C107" s="94" t="s">
        <v>17</v>
      </c>
      <c r="D107" s="114" t="n">
        <v>18000</v>
      </c>
      <c r="E107" s="37" t="s">
        <v>25</v>
      </c>
      <c r="F107" s="97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2</v>
      </c>
      <c r="D123" s="5" t="s">
        <v>4</v>
      </c>
      <c r="E123" s="7" t="s">
        <v>5</v>
      </c>
      <c r="F123" s="8" t="s">
        <v>6</v>
      </c>
      <c r="G123" s="9" t="s">
        <v>203</v>
      </c>
      <c r="H123" s="9"/>
      <c r="I123" s="9"/>
    </row>
    <row r="124" customFormat="false" ht="20.25" hidden="false" customHeight="true" outlineLevel="0" collapsed="false">
      <c r="B124" s="5"/>
      <c r="C124" s="10" t="s">
        <v>111</v>
      </c>
      <c r="D124" s="5"/>
      <c r="E124" s="11" t="s">
        <v>9</v>
      </c>
      <c r="F124" s="12" t="s">
        <v>118</v>
      </c>
      <c r="G124" s="9" t="s">
        <v>118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63" t="s">
        <v>189</v>
      </c>
      <c r="C129" s="28" t="s">
        <v>33</v>
      </c>
      <c r="D129" s="29" t="n">
        <v>23</v>
      </c>
      <c r="E129" s="29" t="n">
        <v>17.5</v>
      </c>
      <c r="F129" s="29" t="n">
        <v>17.5</v>
      </c>
      <c r="G129" s="29" t="n">
        <v>33</v>
      </c>
      <c r="H129" s="29" t="n">
        <v>8</v>
      </c>
      <c r="I129" s="28" t="s">
        <v>26</v>
      </c>
      <c r="J129" s="28" t="s">
        <v>31</v>
      </c>
      <c r="K129" s="31" t="s">
        <v>204</v>
      </c>
    </row>
    <row r="130" customFormat="false" ht="13.5" hidden="false" customHeight="false" outlineLevel="0" collapsed="false">
      <c r="B130" s="264" t="s">
        <v>190</v>
      </c>
      <c r="C130" s="28" t="s">
        <v>33</v>
      </c>
      <c r="D130" s="29" t="n">
        <v>29</v>
      </c>
      <c r="E130" s="29" t="n">
        <v>21</v>
      </c>
      <c r="F130" s="29" t="n">
        <v>20.5</v>
      </c>
      <c r="G130" s="29" t="n">
        <v>35</v>
      </c>
      <c r="H130" s="29" t="n">
        <v>3</v>
      </c>
      <c r="I130" s="28" t="s">
        <v>26</v>
      </c>
      <c r="J130" s="28" t="s">
        <v>31</v>
      </c>
      <c r="K130" s="33" t="s">
        <v>204</v>
      </c>
    </row>
    <row r="131" customFormat="false" ht="13.5" hidden="false" customHeight="false" outlineLevel="0" collapsed="false">
      <c r="B131" s="264" t="s">
        <v>191</v>
      </c>
      <c r="C131" s="28" t="s">
        <v>33</v>
      </c>
      <c r="D131" s="29" t="n">
        <v>32.5</v>
      </c>
      <c r="E131" s="29" t="n">
        <v>24.5</v>
      </c>
      <c r="F131" s="29" t="n">
        <v>24.5</v>
      </c>
      <c r="G131" s="29" t="n">
        <v>33</v>
      </c>
      <c r="H131" s="29" t="n">
        <v>6</v>
      </c>
      <c r="I131" s="28" t="s">
        <v>26</v>
      </c>
      <c r="J131" s="28" t="s">
        <v>165</v>
      </c>
      <c r="K131" s="33" t="s">
        <v>204</v>
      </c>
    </row>
    <row r="132" customFormat="false" ht="13.5" hidden="false" customHeight="false" outlineLevel="0" collapsed="false">
      <c r="B132" s="264" t="s">
        <v>192</v>
      </c>
      <c r="C132" s="225" t="s">
        <v>33</v>
      </c>
      <c r="D132" s="29" t="n">
        <v>30.5</v>
      </c>
      <c r="E132" s="29" t="n">
        <v>24</v>
      </c>
      <c r="F132" s="29" t="n">
        <v>24</v>
      </c>
      <c r="G132" s="29" t="n">
        <v>34</v>
      </c>
      <c r="H132" s="29" t="n">
        <v>5</v>
      </c>
      <c r="I132" s="28" t="s">
        <v>26</v>
      </c>
      <c r="J132" s="28" t="s">
        <v>165</v>
      </c>
      <c r="K132" s="33" t="s">
        <v>204</v>
      </c>
    </row>
    <row r="133" customFormat="false" ht="13.5" hidden="false" customHeight="false" outlineLevel="0" collapsed="false">
      <c r="B133" s="264" t="s">
        <v>194</v>
      </c>
      <c r="C133" s="28" t="s">
        <v>33</v>
      </c>
      <c r="D133" s="29" t="n">
        <v>16</v>
      </c>
      <c r="E133" s="29" t="n">
        <v>20</v>
      </c>
      <c r="F133" s="29" t="n">
        <v>20</v>
      </c>
      <c r="G133" s="29" t="n">
        <v>36</v>
      </c>
      <c r="H133" s="29" t="n">
        <v>10</v>
      </c>
      <c r="I133" s="28" t="s">
        <v>26</v>
      </c>
      <c r="J133" s="28" t="s">
        <v>31</v>
      </c>
      <c r="K133" s="33" t="s">
        <v>204</v>
      </c>
    </row>
    <row r="134" customFormat="false" ht="14.25" hidden="false" customHeight="false" outlineLevel="0" collapsed="false">
      <c r="B134" s="265" t="s">
        <v>195</v>
      </c>
      <c r="C134" s="35" t="s">
        <v>33</v>
      </c>
      <c r="D134" s="36" t="n">
        <v>11</v>
      </c>
      <c r="E134" s="36" t="n">
        <v>14.5</v>
      </c>
      <c r="F134" s="36" t="n">
        <v>14.5</v>
      </c>
      <c r="G134" s="36" t="n">
        <v>40</v>
      </c>
      <c r="H134" s="36" t="n">
        <v>15</v>
      </c>
      <c r="I134" s="38" t="s">
        <v>26</v>
      </c>
      <c r="J134" s="38" t="s">
        <v>31</v>
      </c>
      <c r="K134" s="39" t="s">
        <v>20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38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39</v>
      </c>
      <c r="E137" s="43" t="s">
        <v>40</v>
      </c>
      <c r="F137" s="43" t="s">
        <v>41</v>
      </c>
      <c r="G137" s="44" t="s">
        <v>42</v>
      </c>
      <c r="H137" s="44" t="s">
        <v>43</v>
      </c>
      <c r="I137" s="43" t="s">
        <v>44</v>
      </c>
      <c r="J137" s="45" t="s">
        <v>45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46</v>
      </c>
      <c r="F138" s="52" t="s">
        <v>46</v>
      </c>
      <c r="G138" s="53" t="s">
        <v>47</v>
      </c>
      <c r="H138" s="54" t="s">
        <v>48</v>
      </c>
      <c r="I138" s="52" t="s">
        <v>46</v>
      </c>
      <c r="J138" s="55" t="s">
        <v>46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49</v>
      </c>
      <c r="C139" s="57"/>
      <c r="D139" s="157" t="s">
        <v>50</v>
      </c>
      <c r="E139" s="197" t="s">
        <v>51</v>
      </c>
      <c r="F139" s="197" t="s">
        <v>52</v>
      </c>
      <c r="G139" s="157" t="s">
        <v>53</v>
      </c>
      <c r="H139" s="101" t="s">
        <v>54</v>
      </c>
      <c r="I139" s="254" t="s">
        <v>118</v>
      </c>
      <c r="J139" s="255" t="s">
        <v>118</v>
      </c>
      <c r="M139" s="64"/>
      <c r="N139" s="64"/>
    </row>
    <row r="140" customFormat="false" ht="15" hidden="false" customHeight="false" outlineLevel="0" collapsed="false">
      <c r="A140" s="49"/>
      <c r="B140" s="65" t="s">
        <v>57</v>
      </c>
      <c r="C140" s="65"/>
      <c r="D140" s="66" t="s">
        <v>25</v>
      </c>
      <c r="E140" s="67" t="n">
        <f aca="false">AVERAGE(E141:E152)</f>
        <v>8.08333333333333</v>
      </c>
      <c r="F140" s="67" t="s">
        <v>206</v>
      </c>
      <c r="G140" s="67" t="s">
        <v>25</v>
      </c>
      <c r="H140" s="68" t="s">
        <v>59</v>
      </c>
      <c r="I140" s="70" t="n">
        <f aca="false">AVERAGE(I141:I152)</f>
        <v>0.215</v>
      </c>
      <c r="J140" s="71" t="n">
        <f aca="false">AVERAGE(J141:J152)</f>
        <v>0.0185</v>
      </c>
      <c r="M140" s="72"/>
      <c r="N140" s="73"/>
    </row>
    <row r="141" customFormat="false" ht="14.25" hidden="false" customHeight="false" outlineLevel="0" collapsed="false">
      <c r="A141" s="49"/>
      <c r="B141" s="266" t="s">
        <v>189</v>
      </c>
      <c r="C141" s="153" t="s">
        <v>16</v>
      </c>
      <c r="D141" s="29" t="n">
        <v>8.06</v>
      </c>
      <c r="E141" s="85" t="n">
        <v>8.4</v>
      </c>
      <c r="F141" s="85" t="n">
        <v>1.3</v>
      </c>
      <c r="G141" s="76" t="s">
        <v>25</v>
      </c>
      <c r="H141" s="85" t="s">
        <v>59</v>
      </c>
      <c r="I141" s="77" t="n">
        <v>0.23</v>
      </c>
      <c r="J141" s="174" t="n">
        <v>0.018</v>
      </c>
      <c r="L141" s="2"/>
      <c r="M141" s="2"/>
      <c r="N141" s="2"/>
    </row>
    <row r="142" customFormat="false" ht="13.5" hidden="false" customHeight="false" outlineLevel="0" collapsed="false">
      <c r="A142" s="49"/>
      <c r="B142" s="266"/>
      <c r="C142" s="156" t="s">
        <v>17</v>
      </c>
      <c r="D142" s="29" t="n">
        <v>8.06</v>
      </c>
      <c r="E142" s="85" t="n">
        <v>8.4</v>
      </c>
      <c r="F142" s="85" t="n">
        <v>1.3</v>
      </c>
      <c r="G142" s="76" t="s">
        <v>25</v>
      </c>
      <c r="H142" s="85" t="s">
        <v>59</v>
      </c>
      <c r="I142" s="77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268" t="s">
        <v>190</v>
      </c>
      <c r="C143" s="160" t="s">
        <v>16</v>
      </c>
      <c r="D143" s="29" t="n">
        <v>8.2</v>
      </c>
      <c r="E143" s="85" t="n">
        <v>7.9</v>
      </c>
      <c r="F143" s="85" t="n">
        <v>1.8</v>
      </c>
      <c r="G143" s="76" t="s">
        <v>25</v>
      </c>
      <c r="H143" s="85" t="s">
        <v>59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268"/>
      <c r="C144" s="156" t="s">
        <v>17</v>
      </c>
      <c r="D144" s="29" t="n">
        <v>8.21</v>
      </c>
      <c r="E144" s="85" t="n">
        <v>7.8</v>
      </c>
      <c r="F144" s="85" t="n">
        <v>1.5</v>
      </c>
      <c r="G144" s="76" t="s">
        <v>25</v>
      </c>
      <c r="H144" s="85" t="s">
        <v>59</v>
      </c>
      <c r="I144" s="77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269" t="s">
        <v>191</v>
      </c>
      <c r="C145" s="160" t="s">
        <v>16</v>
      </c>
      <c r="D145" s="29" t="n">
        <v>8</v>
      </c>
      <c r="E145" s="85" t="n">
        <v>7.2</v>
      </c>
      <c r="F145" s="85" t="n">
        <v>1.8</v>
      </c>
      <c r="G145" s="76" t="s">
        <v>25</v>
      </c>
      <c r="H145" s="85" t="s">
        <v>59</v>
      </c>
      <c r="I145" s="77" t="n">
        <v>0.24</v>
      </c>
      <c r="J145" s="78" t="n">
        <v>0.019</v>
      </c>
      <c r="M145" s="2"/>
      <c r="N145" s="2"/>
    </row>
    <row r="146" customFormat="false" ht="13.5" hidden="false" customHeight="false" outlineLevel="0" collapsed="false">
      <c r="A146" s="49"/>
      <c r="B146" s="269"/>
      <c r="C146" s="156" t="s">
        <v>17</v>
      </c>
      <c r="D146" s="29" t="n">
        <v>8.02</v>
      </c>
      <c r="E146" s="85" t="n">
        <v>7.2</v>
      </c>
      <c r="F146" s="85" t="n">
        <v>1.9</v>
      </c>
      <c r="G146" s="76" t="s">
        <v>25</v>
      </c>
      <c r="H146" s="85" t="s">
        <v>59</v>
      </c>
      <c r="I146" s="77" t="s">
        <v>25</v>
      </c>
      <c r="J146" s="78" t="s">
        <v>25</v>
      </c>
    </row>
    <row r="147" customFormat="false" ht="13.5" hidden="false" customHeight="false" outlineLevel="0" collapsed="false">
      <c r="A147" s="49"/>
      <c r="B147" s="270" t="s">
        <v>192</v>
      </c>
      <c r="C147" s="160" t="s">
        <v>16</v>
      </c>
      <c r="D147" s="29" t="n">
        <v>8.16</v>
      </c>
      <c r="E147" s="85" t="n">
        <v>7.7</v>
      </c>
      <c r="F147" s="85" t="n">
        <v>1.6</v>
      </c>
      <c r="G147" s="76" t="s">
        <v>25</v>
      </c>
      <c r="H147" s="85" t="s">
        <v>59</v>
      </c>
      <c r="I147" s="77" t="n">
        <v>0.21</v>
      </c>
      <c r="J147" s="78" t="n">
        <v>0.018</v>
      </c>
    </row>
    <row r="148" customFormat="false" ht="13.5" hidden="false" customHeight="false" outlineLevel="0" collapsed="false">
      <c r="B148" s="270"/>
      <c r="C148" s="183" t="s">
        <v>17</v>
      </c>
      <c r="D148" s="29" t="n">
        <v>8.16</v>
      </c>
      <c r="E148" s="85" t="n">
        <v>7.6</v>
      </c>
      <c r="F148" s="85" t="n">
        <v>1.7</v>
      </c>
      <c r="G148" s="76" t="s">
        <v>25</v>
      </c>
      <c r="H148" s="85" t="s">
        <v>59</v>
      </c>
      <c r="I148" s="77" t="s">
        <v>25</v>
      </c>
      <c r="J148" s="78" t="s">
        <v>25</v>
      </c>
    </row>
    <row r="149" customFormat="false" ht="13.5" hidden="false" customHeight="false" outlineLevel="0" collapsed="false">
      <c r="B149" s="270" t="s">
        <v>194</v>
      </c>
      <c r="C149" s="160" t="s">
        <v>16</v>
      </c>
      <c r="D149" s="29" t="n">
        <v>8.13</v>
      </c>
      <c r="E149" s="85" t="n">
        <v>8.6</v>
      </c>
      <c r="F149" s="85" t="n">
        <v>1.5</v>
      </c>
      <c r="G149" s="76" t="s">
        <v>25</v>
      </c>
      <c r="H149" s="85" t="s">
        <v>59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270"/>
      <c r="C150" s="160" t="s">
        <v>17</v>
      </c>
      <c r="D150" s="29" t="n">
        <v>8.13</v>
      </c>
      <c r="E150" s="85" t="n">
        <v>8.6</v>
      </c>
      <c r="F150" s="85" t="n">
        <v>1.7</v>
      </c>
      <c r="G150" s="76" t="s">
        <v>25</v>
      </c>
      <c r="H150" s="85" t="s">
        <v>59</v>
      </c>
      <c r="I150" s="77" t="s">
        <v>25</v>
      </c>
      <c r="J150" s="78" t="s">
        <v>25</v>
      </c>
    </row>
    <row r="151" customFormat="false" ht="13.5" hidden="false" customHeight="false" outlineLevel="0" collapsed="false">
      <c r="B151" s="271" t="s">
        <v>195</v>
      </c>
      <c r="C151" s="160" t="s">
        <v>16</v>
      </c>
      <c r="D151" s="29" t="n">
        <v>8.05</v>
      </c>
      <c r="E151" s="85" t="n">
        <v>8.8</v>
      </c>
      <c r="F151" s="85" t="n">
        <v>1.2</v>
      </c>
      <c r="G151" s="85" t="s">
        <v>25</v>
      </c>
      <c r="H151" s="85" t="s">
        <v>59</v>
      </c>
      <c r="I151" s="85" t="n">
        <v>0.18</v>
      </c>
      <c r="J151" s="92" t="n">
        <v>0.019</v>
      </c>
    </row>
    <row r="152" customFormat="false" ht="14.25" hidden="false" customHeight="false" outlineLevel="0" collapsed="false">
      <c r="B152" s="271"/>
      <c r="C152" s="94" t="s">
        <v>17</v>
      </c>
      <c r="D152" s="95" t="n">
        <v>8.05</v>
      </c>
      <c r="E152" s="37" t="n">
        <v>8.8</v>
      </c>
      <c r="F152" s="37" t="n">
        <v>1.4</v>
      </c>
      <c r="G152" s="37" t="s">
        <v>25</v>
      </c>
      <c r="H152" s="37" t="s">
        <v>59</v>
      </c>
      <c r="I152" s="37" t="s">
        <v>25</v>
      </c>
      <c r="J152" s="97" t="s">
        <v>25</v>
      </c>
    </row>
    <row r="154" customFormat="false" ht="14.25" hidden="false" customHeight="false" outlineLevel="0" collapsed="false">
      <c r="B154" s="98" t="s">
        <v>60</v>
      </c>
      <c r="C154" s="98"/>
      <c r="D154" s="98"/>
      <c r="E154" s="98"/>
      <c r="F154" s="98"/>
      <c r="G154" s="3"/>
      <c r="H154" s="3"/>
      <c r="I154" s="3"/>
    </row>
    <row r="155" customFormat="false" ht="13.5" hidden="false" customHeight="false" outlineLevel="0" collapsed="false">
      <c r="B155" s="99"/>
      <c r="C155" s="100" t="s">
        <v>61</v>
      </c>
      <c r="D155" s="101" t="s">
        <v>62</v>
      </c>
      <c r="E155" s="101" t="s">
        <v>63</v>
      </c>
      <c r="F155" s="101" t="s">
        <v>64</v>
      </c>
      <c r="G155" s="101" t="s">
        <v>65</v>
      </c>
      <c r="H155" s="101" t="s">
        <v>66</v>
      </c>
      <c r="I155" s="102" t="s">
        <v>67</v>
      </c>
      <c r="J155" s="103" t="s">
        <v>68</v>
      </c>
    </row>
    <row r="156" customFormat="false" ht="14.25" hidden="false" customHeight="false" outlineLevel="0" collapsed="false">
      <c r="B156" s="10"/>
      <c r="C156" s="104" t="s">
        <v>46</v>
      </c>
      <c r="D156" s="52" t="s">
        <v>46</v>
      </c>
      <c r="E156" s="52" t="s">
        <v>46</v>
      </c>
      <c r="F156" s="52" t="s">
        <v>46</v>
      </c>
      <c r="G156" s="52" t="s">
        <v>46</v>
      </c>
      <c r="H156" s="52" t="s">
        <v>46</v>
      </c>
      <c r="I156" s="52" t="s">
        <v>46</v>
      </c>
      <c r="J156" s="55" t="s">
        <v>46</v>
      </c>
    </row>
    <row r="157" customFormat="false" ht="14.25" hidden="false" customHeight="false" outlineLevel="0" collapsed="false">
      <c r="B157" s="105" t="s">
        <v>49</v>
      </c>
      <c r="C157" s="106" t="s">
        <v>69</v>
      </c>
      <c r="D157" s="107" t="s">
        <v>54</v>
      </c>
      <c r="E157" s="59" t="s">
        <v>69</v>
      </c>
      <c r="F157" s="62" t="s">
        <v>70</v>
      </c>
      <c r="G157" s="59" t="s">
        <v>69</v>
      </c>
      <c r="H157" s="59" t="s">
        <v>71</v>
      </c>
      <c r="I157" s="107" t="s">
        <v>54</v>
      </c>
      <c r="J157" s="108" t="s">
        <v>54</v>
      </c>
    </row>
    <row r="158" customFormat="false" ht="15" hidden="false" customHeight="false" outlineLevel="0" collapsed="false">
      <c r="B158" s="109" t="s">
        <v>72</v>
      </c>
      <c r="C158" s="110" t="s">
        <v>25</v>
      </c>
      <c r="D158" s="111" t="s">
        <v>25</v>
      </c>
      <c r="E158" s="111" t="s">
        <v>25</v>
      </c>
      <c r="F158" s="111" t="s">
        <v>25</v>
      </c>
      <c r="G158" s="111" t="s">
        <v>25</v>
      </c>
      <c r="H158" s="111" t="s">
        <v>25</v>
      </c>
      <c r="I158" s="111" t="s">
        <v>25</v>
      </c>
      <c r="J158" s="112" t="s">
        <v>25</v>
      </c>
    </row>
    <row r="159" customFormat="false" ht="14.25" hidden="false" customHeight="false" outlineLevel="0" collapsed="false">
      <c r="B159" s="263" t="s">
        <v>189</v>
      </c>
      <c r="C159" s="30" t="s">
        <v>25</v>
      </c>
      <c r="D159" s="30" t="s">
        <v>25</v>
      </c>
      <c r="E159" s="30" t="s">
        <v>25</v>
      </c>
      <c r="F159" s="30" t="s">
        <v>25</v>
      </c>
      <c r="G159" s="30" t="s">
        <v>25</v>
      </c>
      <c r="H159" s="30" t="s">
        <v>25</v>
      </c>
      <c r="I159" s="30" t="s">
        <v>25</v>
      </c>
      <c r="J159" s="113" t="s">
        <v>25</v>
      </c>
    </row>
    <row r="160" customFormat="false" ht="13.5" hidden="false" customHeight="false" outlineLevel="0" collapsed="false">
      <c r="B160" s="264" t="s">
        <v>190</v>
      </c>
      <c r="C160" s="85" t="s">
        <v>25</v>
      </c>
      <c r="D160" s="85" t="s">
        <v>25</v>
      </c>
      <c r="E160" s="85" t="s">
        <v>25</v>
      </c>
      <c r="F160" s="85" t="s">
        <v>25</v>
      </c>
      <c r="G160" s="85" t="s">
        <v>25</v>
      </c>
      <c r="H160" s="85" t="s">
        <v>25</v>
      </c>
      <c r="I160" s="85" t="s">
        <v>25</v>
      </c>
      <c r="J160" s="92" t="s">
        <v>25</v>
      </c>
    </row>
    <row r="161" customFormat="false" ht="13.5" hidden="false" customHeight="false" outlineLevel="0" collapsed="false">
      <c r="B161" s="264" t="s">
        <v>191</v>
      </c>
      <c r="C161" s="85" t="s">
        <v>25</v>
      </c>
      <c r="D161" s="85" t="s">
        <v>25</v>
      </c>
      <c r="E161" s="85" t="s">
        <v>25</v>
      </c>
      <c r="F161" s="85" t="s">
        <v>25</v>
      </c>
      <c r="G161" s="85" t="s">
        <v>25</v>
      </c>
      <c r="H161" s="85" t="s">
        <v>25</v>
      </c>
      <c r="I161" s="85" t="s">
        <v>25</v>
      </c>
      <c r="J161" s="92" t="s">
        <v>25</v>
      </c>
    </row>
    <row r="162" customFormat="false" ht="13.5" hidden="false" customHeight="false" outlineLevel="0" collapsed="false">
      <c r="B162" s="264" t="s">
        <v>192</v>
      </c>
      <c r="C162" s="85" t="s">
        <v>25</v>
      </c>
      <c r="D162" s="85" t="s">
        <v>25</v>
      </c>
      <c r="E162" s="85" t="s">
        <v>25</v>
      </c>
      <c r="F162" s="85" t="s">
        <v>25</v>
      </c>
      <c r="G162" s="85" t="s">
        <v>25</v>
      </c>
      <c r="H162" s="85" t="s">
        <v>25</v>
      </c>
      <c r="I162" s="85" t="s">
        <v>25</v>
      </c>
      <c r="J162" s="92" t="s">
        <v>25</v>
      </c>
    </row>
    <row r="163" customFormat="false" ht="13.5" hidden="false" customHeight="false" outlineLevel="0" collapsed="false">
      <c r="B163" s="264" t="s">
        <v>194</v>
      </c>
      <c r="C163" s="85" t="s">
        <v>25</v>
      </c>
      <c r="D163" s="85" t="s">
        <v>25</v>
      </c>
      <c r="E163" s="85" t="s">
        <v>25</v>
      </c>
      <c r="F163" s="85" t="s">
        <v>25</v>
      </c>
      <c r="G163" s="85" t="s">
        <v>25</v>
      </c>
      <c r="H163" s="85" t="s">
        <v>25</v>
      </c>
      <c r="I163" s="85" t="s">
        <v>25</v>
      </c>
      <c r="J163" s="92" t="s">
        <v>25</v>
      </c>
    </row>
    <row r="164" customFormat="false" ht="14.25" hidden="false" customHeight="false" outlineLevel="0" collapsed="false">
      <c r="B164" s="265" t="s">
        <v>195</v>
      </c>
      <c r="C164" s="114" t="s">
        <v>25</v>
      </c>
      <c r="D164" s="37" t="s">
        <v>25</v>
      </c>
      <c r="E164" s="37" t="s">
        <v>25</v>
      </c>
      <c r="F164" s="37" t="s">
        <v>25</v>
      </c>
      <c r="G164" s="37" t="s">
        <v>25</v>
      </c>
      <c r="H164" s="37" t="s">
        <v>25</v>
      </c>
      <c r="I164" s="85" t="s">
        <v>25</v>
      </c>
      <c r="J164" s="97" t="s">
        <v>25</v>
      </c>
    </row>
    <row r="165" customFormat="false" ht="14.25" hidden="false" customHeight="false" outlineLevel="0" collapsed="false">
      <c r="I165" s="115"/>
      <c r="J165" s="115"/>
    </row>
    <row r="166" customFormat="false" ht="13.5" hidden="false" customHeight="true" outlineLevel="0" collapsed="false">
      <c r="B166" s="116"/>
      <c r="C166" s="117" t="s">
        <v>73</v>
      </c>
      <c r="D166" s="118" t="s">
        <v>74</v>
      </c>
      <c r="E166" s="119" t="s">
        <v>75</v>
      </c>
      <c r="F166" s="120" t="s">
        <v>76</v>
      </c>
      <c r="G166" s="118" t="s">
        <v>77</v>
      </c>
      <c r="H166" s="121" t="s">
        <v>78</v>
      </c>
      <c r="I166" s="122" t="s">
        <v>79</v>
      </c>
      <c r="J166" s="123" t="s">
        <v>80</v>
      </c>
    </row>
    <row r="167" customFormat="false" ht="13.5" hidden="false" customHeight="false" outlineLevel="0" collapsed="false">
      <c r="B167" s="99"/>
      <c r="C167" s="117"/>
      <c r="D167" s="118"/>
      <c r="E167" s="119"/>
      <c r="F167" s="120"/>
      <c r="G167" s="120"/>
      <c r="H167" s="121"/>
      <c r="I167" s="122"/>
      <c r="J167" s="123"/>
    </row>
    <row r="168" customFormat="false" ht="14.25" hidden="false" customHeight="false" outlineLevel="0" collapsed="false">
      <c r="B168" s="10"/>
      <c r="C168" s="52" t="s">
        <v>46</v>
      </c>
      <c r="D168" s="52" t="s">
        <v>46</v>
      </c>
      <c r="E168" s="52" t="s">
        <v>46</v>
      </c>
      <c r="F168" s="52" t="s">
        <v>46</v>
      </c>
      <c r="G168" s="52" t="s">
        <v>46</v>
      </c>
      <c r="H168" s="52" t="s">
        <v>46</v>
      </c>
      <c r="I168" s="104" t="s">
        <v>46</v>
      </c>
      <c r="J168" s="124" t="s">
        <v>46</v>
      </c>
    </row>
    <row r="169" customFormat="false" ht="14.25" hidden="false" customHeight="false" outlineLevel="0" collapsed="false">
      <c r="B169" s="105" t="s">
        <v>49</v>
      </c>
      <c r="C169" s="59" t="s">
        <v>81</v>
      </c>
      <c r="D169" s="125" t="s">
        <v>82</v>
      </c>
      <c r="E169" s="59" t="s">
        <v>83</v>
      </c>
      <c r="F169" s="59" t="s">
        <v>81</v>
      </c>
      <c r="G169" s="59" t="s">
        <v>84</v>
      </c>
      <c r="H169" s="59" t="s">
        <v>85</v>
      </c>
      <c r="I169" s="106" t="s">
        <v>86</v>
      </c>
      <c r="J169" s="126" t="s">
        <v>56</v>
      </c>
    </row>
    <row r="170" customFormat="false" ht="15" hidden="false" customHeight="false" outlineLevel="0" collapsed="false">
      <c r="B170" s="109" t="s">
        <v>72</v>
      </c>
      <c r="C170" s="110" t="s">
        <v>25</v>
      </c>
      <c r="D170" s="111" t="s">
        <v>25</v>
      </c>
      <c r="E170" s="111" t="s">
        <v>25</v>
      </c>
      <c r="F170" s="111" t="s">
        <v>25</v>
      </c>
      <c r="G170" s="111" t="s">
        <v>25</v>
      </c>
      <c r="H170" s="111" t="s">
        <v>25</v>
      </c>
      <c r="I170" s="111" t="s">
        <v>25</v>
      </c>
      <c r="J170" s="112" t="s">
        <v>25</v>
      </c>
    </row>
    <row r="171" customFormat="false" ht="14.25" hidden="false" customHeight="false" outlineLevel="0" collapsed="false">
      <c r="B171" s="263" t="s">
        <v>189</v>
      </c>
      <c r="C171" s="30" t="s">
        <v>25</v>
      </c>
      <c r="D171" s="30" t="s">
        <v>25</v>
      </c>
      <c r="E171" s="30" t="s">
        <v>25</v>
      </c>
      <c r="F171" s="30" t="s">
        <v>25</v>
      </c>
      <c r="G171" s="30" t="s">
        <v>25</v>
      </c>
      <c r="H171" s="30" t="s">
        <v>25</v>
      </c>
      <c r="I171" s="30" t="s">
        <v>25</v>
      </c>
      <c r="J171" s="113" t="s">
        <v>25</v>
      </c>
    </row>
    <row r="172" customFormat="false" ht="13.5" hidden="false" customHeight="false" outlineLevel="0" collapsed="false">
      <c r="B172" s="264" t="s">
        <v>190</v>
      </c>
      <c r="C172" s="85" t="s">
        <v>25</v>
      </c>
      <c r="D172" s="85" t="s">
        <v>25</v>
      </c>
      <c r="E172" s="85" t="s">
        <v>25</v>
      </c>
      <c r="F172" s="85" t="s">
        <v>25</v>
      </c>
      <c r="G172" s="85" t="s">
        <v>25</v>
      </c>
      <c r="H172" s="85" t="s">
        <v>25</v>
      </c>
      <c r="I172" s="85" t="s">
        <v>25</v>
      </c>
      <c r="J172" s="92" t="s">
        <v>25</v>
      </c>
    </row>
    <row r="173" customFormat="false" ht="13.5" hidden="false" customHeight="false" outlineLevel="0" collapsed="false">
      <c r="B173" s="264" t="s">
        <v>191</v>
      </c>
      <c r="C173" s="85" t="s">
        <v>25</v>
      </c>
      <c r="D173" s="85" t="s">
        <v>25</v>
      </c>
      <c r="E173" s="85" t="s">
        <v>25</v>
      </c>
      <c r="F173" s="85" t="s">
        <v>25</v>
      </c>
      <c r="G173" s="85" t="s">
        <v>25</v>
      </c>
      <c r="H173" s="85" t="s">
        <v>25</v>
      </c>
      <c r="I173" s="85" t="s">
        <v>25</v>
      </c>
      <c r="J173" s="92" t="s">
        <v>25</v>
      </c>
    </row>
    <row r="174" customFormat="false" ht="13.5" hidden="false" customHeight="false" outlineLevel="0" collapsed="false">
      <c r="B174" s="264" t="s">
        <v>192</v>
      </c>
      <c r="C174" s="85" t="s">
        <v>25</v>
      </c>
      <c r="D174" s="85" t="s">
        <v>25</v>
      </c>
      <c r="E174" s="85" t="s">
        <v>25</v>
      </c>
      <c r="F174" s="85" t="s">
        <v>25</v>
      </c>
      <c r="G174" s="85" t="s">
        <v>25</v>
      </c>
      <c r="H174" s="85" t="s">
        <v>25</v>
      </c>
      <c r="I174" s="85" t="s">
        <v>25</v>
      </c>
      <c r="J174" s="92" t="s">
        <v>25</v>
      </c>
    </row>
    <row r="175" customFormat="false" ht="13.5" hidden="false" customHeight="false" outlineLevel="0" collapsed="false">
      <c r="B175" s="264" t="s">
        <v>194</v>
      </c>
      <c r="C175" s="85" t="s">
        <v>25</v>
      </c>
      <c r="D175" s="85" t="s">
        <v>25</v>
      </c>
      <c r="E175" s="85" t="s">
        <v>25</v>
      </c>
      <c r="F175" s="85" t="s">
        <v>25</v>
      </c>
      <c r="G175" s="85" t="s">
        <v>25</v>
      </c>
      <c r="H175" s="85" t="s">
        <v>25</v>
      </c>
      <c r="I175" s="85" t="s">
        <v>25</v>
      </c>
      <c r="J175" s="92" t="s">
        <v>25</v>
      </c>
    </row>
    <row r="176" customFormat="false" ht="14.25" hidden="false" customHeight="false" outlineLevel="0" collapsed="false">
      <c r="B176" s="265" t="s">
        <v>195</v>
      </c>
      <c r="C176" s="85" t="s">
        <v>25</v>
      </c>
      <c r="D176" s="85" t="s">
        <v>25</v>
      </c>
      <c r="E176" s="85" t="s">
        <v>25</v>
      </c>
      <c r="F176" s="85" t="s">
        <v>25</v>
      </c>
      <c r="G176" s="85" t="s">
        <v>25</v>
      </c>
      <c r="H176" s="85" t="s">
        <v>25</v>
      </c>
      <c r="I176" s="85" t="s">
        <v>25</v>
      </c>
      <c r="J176" s="97" t="s">
        <v>25</v>
      </c>
    </row>
    <row r="177" customFormat="false" ht="13.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16"/>
      <c r="C183" s="130" t="s">
        <v>87</v>
      </c>
      <c r="D183" s="131" t="s">
        <v>88</v>
      </c>
      <c r="E183" s="132" t="s">
        <v>89</v>
      </c>
      <c r="F183" s="133" t="s">
        <v>90</v>
      </c>
      <c r="G183" s="133" t="s">
        <v>91</v>
      </c>
      <c r="H183" s="134" t="s">
        <v>92</v>
      </c>
      <c r="I183" s="43" t="s">
        <v>93</v>
      </c>
      <c r="J183" s="135" t="s">
        <v>94</v>
      </c>
    </row>
    <row r="184" customFormat="false" ht="13.5" hidden="false" customHeight="false" outlineLevel="0" collapsed="false">
      <c r="B184" s="116"/>
      <c r="C184" s="130"/>
      <c r="D184" s="131"/>
      <c r="E184" s="132"/>
      <c r="F184" s="133"/>
      <c r="G184" s="133"/>
      <c r="H184" s="134"/>
      <c r="I184" s="43"/>
      <c r="J184" s="135"/>
    </row>
    <row r="185" customFormat="false" ht="14.25" hidden="false" customHeight="false" outlineLevel="0" collapsed="false">
      <c r="B185" s="136"/>
      <c r="C185" s="104" t="s">
        <v>46</v>
      </c>
      <c r="D185" s="52" t="s">
        <v>46</v>
      </c>
      <c r="E185" s="104" t="s">
        <v>46</v>
      </c>
      <c r="F185" s="52" t="s">
        <v>46</v>
      </c>
      <c r="G185" s="52" t="s">
        <v>46</v>
      </c>
      <c r="H185" s="104" t="s">
        <v>46</v>
      </c>
      <c r="I185" s="52" t="s">
        <v>46</v>
      </c>
      <c r="J185" s="124" t="s">
        <v>46</v>
      </c>
    </row>
    <row r="186" customFormat="false" ht="14.25" hidden="false" customHeight="false" outlineLevel="0" collapsed="false">
      <c r="B186" s="105" t="s">
        <v>49</v>
      </c>
      <c r="C186" s="106" t="s">
        <v>69</v>
      </c>
      <c r="D186" s="125" t="s">
        <v>82</v>
      </c>
      <c r="E186" s="106" t="s">
        <v>86</v>
      </c>
      <c r="F186" s="106" t="s">
        <v>95</v>
      </c>
      <c r="G186" s="59" t="s">
        <v>81</v>
      </c>
      <c r="H186" s="106" t="s">
        <v>69</v>
      </c>
      <c r="I186" s="106" t="s">
        <v>69</v>
      </c>
      <c r="J186" s="126" t="s">
        <v>96</v>
      </c>
    </row>
    <row r="187" customFormat="false" ht="15" hidden="false" customHeight="false" outlineLevel="0" collapsed="false">
      <c r="B187" s="109" t="s">
        <v>72</v>
      </c>
      <c r="C187" s="110" t="s">
        <v>25</v>
      </c>
      <c r="D187" s="111" t="s">
        <v>25</v>
      </c>
      <c r="E187" s="111" t="s">
        <v>25</v>
      </c>
      <c r="F187" s="111" t="s">
        <v>25</v>
      </c>
      <c r="G187" s="111" t="s">
        <v>25</v>
      </c>
      <c r="H187" s="111" t="s">
        <v>25</v>
      </c>
      <c r="I187" s="111" t="s">
        <v>25</v>
      </c>
      <c r="J187" s="112" t="s">
        <v>25</v>
      </c>
    </row>
    <row r="188" customFormat="false" ht="14.25" hidden="false" customHeight="false" outlineLevel="0" collapsed="false">
      <c r="B188" s="263" t="s">
        <v>189</v>
      </c>
      <c r="C188" s="30" t="s">
        <v>25</v>
      </c>
      <c r="D188" s="30" t="s">
        <v>25</v>
      </c>
      <c r="E188" s="30" t="s">
        <v>25</v>
      </c>
      <c r="F188" s="30" t="s">
        <v>25</v>
      </c>
      <c r="G188" s="30" t="s">
        <v>25</v>
      </c>
      <c r="H188" s="30" t="s">
        <v>25</v>
      </c>
      <c r="I188" s="30" t="s">
        <v>25</v>
      </c>
      <c r="J188" s="207" t="s">
        <v>25</v>
      </c>
    </row>
    <row r="189" customFormat="false" ht="13.5" hidden="false" customHeight="false" outlineLevel="0" collapsed="false">
      <c r="B189" s="264" t="s">
        <v>190</v>
      </c>
      <c r="C189" s="85" t="s">
        <v>25</v>
      </c>
      <c r="D189" s="85" t="s">
        <v>25</v>
      </c>
      <c r="E189" s="85" t="s">
        <v>25</v>
      </c>
      <c r="F189" s="85" t="s">
        <v>25</v>
      </c>
      <c r="G189" s="85" t="s">
        <v>25</v>
      </c>
      <c r="H189" s="85" t="s">
        <v>25</v>
      </c>
      <c r="I189" s="85" t="s">
        <v>25</v>
      </c>
      <c r="J189" s="140" t="s">
        <v>25</v>
      </c>
    </row>
    <row r="190" customFormat="false" ht="13.5" hidden="false" customHeight="false" outlineLevel="0" collapsed="false">
      <c r="B190" s="264" t="s">
        <v>191</v>
      </c>
      <c r="C190" s="85" t="s">
        <v>25</v>
      </c>
      <c r="D190" s="85" t="s">
        <v>25</v>
      </c>
      <c r="E190" s="85" t="s">
        <v>25</v>
      </c>
      <c r="F190" s="85" t="s">
        <v>25</v>
      </c>
      <c r="G190" s="85" t="s">
        <v>25</v>
      </c>
      <c r="H190" s="85" t="s">
        <v>25</v>
      </c>
      <c r="I190" s="85" t="s">
        <v>25</v>
      </c>
      <c r="J190" s="140" t="s">
        <v>25</v>
      </c>
    </row>
    <row r="191" customFormat="false" ht="13.5" hidden="false" customHeight="false" outlineLevel="0" collapsed="false">
      <c r="B191" s="264" t="s">
        <v>192</v>
      </c>
      <c r="C191" s="85" t="s">
        <v>25</v>
      </c>
      <c r="D191" s="85" t="s">
        <v>25</v>
      </c>
      <c r="E191" s="85" t="s">
        <v>25</v>
      </c>
      <c r="F191" s="85" t="s">
        <v>25</v>
      </c>
      <c r="G191" s="85" t="s">
        <v>25</v>
      </c>
      <c r="H191" s="85" t="s">
        <v>25</v>
      </c>
      <c r="I191" s="85" t="s">
        <v>25</v>
      </c>
      <c r="J191" s="140" t="s">
        <v>25</v>
      </c>
    </row>
    <row r="192" customFormat="false" ht="13.5" hidden="false" customHeight="true" outlineLevel="0" collapsed="false">
      <c r="B192" s="264" t="s">
        <v>194</v>
      </c>
      <c r="C192" s="85" t="s">
        <v>25</v>
      </c>
      <c r="D192" s="85" t="s">
        <v>25</v>
      </c>
      <c r="E192" s="85" t="s">
        <v>25</v>
      </c>
      <c r="F192" s="85" t="s">
        <v>25</v>
      </c>
      <c r="G192" s="85" t="s">
        <v>25</v>
      </c>
      <c r="H192" s="85" t="s">
        <v>25</v>
      </c>
      <c r="I192" s="85" t="s">
        <v>25</v>
      </c>
      <c r="J192" s="140" t="s">
        <v>25</v>
      </c>
    </row>
    <row r="193" customFormat="false" ht="14.25" hidden="false" customHeight="false" outlineLevel="0" collapsed="false">
      <c r="B193" s="275" t="s">
        <v>195</v>
      </c>
      <c r="C193" s="114" t="s">
        <v>25</v>
      </c>
      <c r="D193" s="37" t="s">
        <v>25</v>
      </c>
      <c r="E193" s="37" t="s">
        <v>25</v>
      </c>
      <c r="F193" s="37" t="s">
        <v>25</v>
      </c>
      <c r="G193" s="37" t="s">
        <v>25</v>
      </c>
      <c r="H193" s="37" t="s">
        <v>25</v>
      </c>
      <c r="I193" s="37" t="s">
        <v>25</v>
      </c>
      <c r="J193" s="141" t="s">
        <v>25</v>
      </c>
    </row>
    <row r="194" customFormat="false" ht="13.5" hidden="false" customHeight="false" outlineLevel="0" collapsed="false">
      <c r="B194" s="142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98" t="s">
        <v>97</v>
      </c>
      <c r="C195" s="98"/>
      <c r="D195" s="98"/>
      <c r="E195" s="98"/>
      <c r="F195" s="98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3"/>
      <c r="C196" s="129"/>
      <c r="D196" s="144" t="s">
        <v>98</v>
      </c>
      <c r="E196" s="145" t="s">
        <v>99</v>
      </c>
      <c r="F196" s="146" t="s">
        <v>100</v>
      </c>
      <c r="G196" s="145" t="s">
        <v>101</v>
      </c>
      <c r="H196" s="145" t="s">
        <v>102</v>
      </c>
      <c r="I196" s="147" t="s">
        <v>103</v>
      </c>
    </row>
    <row r="197" customFormat="false" ht="15.75" hidden="false" customHeight="true" outlineLevel="0" collapsed="false">
      <c r="A197" s="49"/>
      <c r="B197" s="3"/>
      <c r="C197" s="19"/>
      <c r="D197" s="104" t="s">
        <v>46</v>
      </c>
      <c r="E197" s="104" t="s">
        <v>46</v>
      </c>
      <c r="F197" s="104" t="s">
        <v>46</v>
      </c>
      <c r="G197" s="104" t="s">
        <v>46</v>
      </c>
      <c r="H197" s="104" t="s">
        <v>46</v>
      </c>
      <c r="I197" s="124" t="s">
        <v>46</v>
      </c>
    </row>
    <row r="198" customFormat="false" ht="14.25" hidden="false" customHeight="false" outlineLevel="0" collapsed="false">
      <c r="A198" s="49"/>
      <c r="B198" s="57" t="s">
        <v>72</v>
      </c>
      <c r="C198" s="57"/>
      <c r="D198" s="149" t="s">
        <v>25</v>
      </c>
      <c r="E198" s="150" t="s">
        <v>25</v>
      </c>
      <c r="F198" s="150" t="n">
        <v>1</v>
      </c>
      <c r="G198" s="150" t="s">
        <v>25</v>
      </c>
      <c r="H198" s="150" t="s">
        <v>25</v>
      </c>
      <c r="I198" s="169" t="s">
        <v>25</v>
      </c>
    </row>
    <row r="199" customFormat="false" ht="14.25" hidden="false" customHeight="false" outlineLevel="0" collapsed="false">
      <c r="A199" s="49"/>
      <c r="B199" s="276" t="s">
        <v>189</v>
      </c>
      <c r="C199" s="183" t="s">
        <v>16</v>
      </c>
      <c r="D199" s="280" t="s">
        <v>25</v>
      </c>
      <c r="E199" s="281" t="s">
        <v>25</v>
      </c>
      <c r="F199" s="85" t="s">
        <v>104</v>
      </c>
      <c r="G199" s="281" t="s">
        <v>25</v>
      </c>
      <c r="H199" s="281" t="s">
        <v>25</v>
      </c>
      <c r="I199" s="128" t="s">
        <v>25</v>
      </c>
    </row>
    <row r="200" customFormat="false" ht="13.5" hidden="false" customHeight="false" outlineLevel="0" collapsed="false">
      <c r="A200" s="49"/>
      <c r="B200" s="276"/>
      <c r="C200" s="45" t="s">
        <v>17</v>
      </c>
      <c r="D200" s="208" t="s">
        <v>25</v>
      </c>
      <c r="E200" s="30" t="s">
        <v>25</v>
      </c>
      <c r="F200" s="85" t="s">
        <v>104</v>
      </c>
      <c r="G200" s="30" t="s">
        <v>25</v>
      </c>
      <c r="H200" s="30" t="s">
        <v>25</v>
      </c>
      <c r="I200" s="113" t="s">
        <v>25</v>
      </c>
    </row>
    <row r="201" customFormat="false" ht="13.5" hidden="false" customHeight="false" outlineLevel="0" collapsed="false">
      <c r="A201" s="49"/>
      <c r="B201" s="269" t="s">
        <v>190</v>
      </c>
      <c r="C201" s="160" t="s">
        <v>16</v>
      </c>
      <c r="D201" s="154" t="s">
        <v>25</v>
      </c>
      <c r="E201" s="85" t="s">
        <v>25</v>
      </c>
      <c r="F201" s="85" t="n">
        <v>1</v>
      </c>
      <c r="G201" s="85" t="s">
        <v>25</v>
      </c>
      <c r="H201" s="85" t="s">
        <v>25</v>
      </c>
      <c r="I201" s="92" t="s">
        <v>25</v>
      </c>
    </row>
    <row r="202" customFormat="false" ht="13.5" hidden="false" customHeight="false" outlineLevel="0" collapsed="false">
      <c r="A202" s="49"/>
      <c r="B202" s="269"/>
      <c r="C202" s="45" t="s">
        <v>17</v>
      </c>
      <c r="D202" s="154" t="s">
        <v>25</v>
      </c>
      <c r="E202" s="85" t="s">
        <v>25</v>
      </c>
      <c r="F202" s="85" t="n">
        <v>1</v>
      </c>
      <c r="G202" s="85" t="s">
        <v>25</v>
      </c>
      <c r="H202" s="85" t="s">
        <v>25</v>
      </c>
      <c r="I202" s="92" t="s">
        <v>25</v>
      </c>
    </row>
    <row r="203" customFormat="false" ht="13.5" hidden="false" customHeight="false" outlineLevel="0" collapsed="false">
      <c r="A203" s="49"/>
      <c r="B203" s="277" t="s">
        <v>191</v>
      </c>
      <c r="C203" s="160" t="s">
        <v>16</v>
      </c>
      <c r="D203" s="154" t="s">
        <v>25</v>
      </c>
      <c r="E203" s="85" t="s">
        <v>25</v>
      </c>
      <c r="F203" s="85" t="n">
        <v>1</v>
      </c>
      <c r="G203" s="85" t="s">
        <v>25</v>
      </c>
      <c r="H203" s="85" t="s">
        <v>25</v>
      </c>
      <c r="I203" s="92" t="s">
        <v>25</v>
      </c>
    </row>
    <row r="204" customFormat="false" ht="13.5" hidden="false" customHeight="false" outlineLevel="0" collapsed="false">
      <c r="A204" s="49"/>
      <c r="B204" s="277"/>
      <c r="C204" s="45" t="s">
        <v>17</v>
      </c>
      <c r="D204" s="154" t="s">
        <v>25</v>
      </c>
      <c r="E204" s="85" t="s">
        <v>25</v>
      </c>
      <c r="F204" s="85" t="n">
        <v>1</v>
      </c>
      <c r="G204" s="85" t="s">
        <v>25</v>
      </c>
      <c r="H204" s="85" t="s">
        <v>25</v>
      </c>
      <c r="I204" s="92" t="s">
        <v>25</v>
      </c>
    </row>
    <row r="205" customFormat="false" ht="13.5" hidden="false" customHeight="false" outlineLevel="0" collapsed="false">
      <c r="A205" s="49"/>
      <c r="B205" s="277" t="s">
        <v>192</v>
      </c>
      <c r="C205" s="160" t="s">
        <v>16</v>
      </c>
      <c r="D205" s="154" t="s">
        <v>25</v>
      </c>
      <c r="E205" s="85" t="s">
        <v>25</v>
      </c>
      <c r="F205" s="85" t="n">
        <v>2</v>
      </c>
      <c r="G205" s="85" t="s">
        <v>25</v>
      </c>
      <c r="H205" s="85" t="s">
        <v>25</v>
      </c>
      <c r="I205" s="92" t="s">
        <v>25</v>
      </c>
    </row>
    <row r="206" customFormat="false" ht="13.5" hidden="false" customHeight="false" outlineLevel="0" collapsed="false">
      <c r="A206" s="49"/>
      <c r="B206" s="277"/>
      <c r="C206" s="45" t="s">
        <v>17</v>
      </c>
      <c r="D206" s="154" t="s">
        <v>25</v>
      </c>
      <c r="E206" s="85" t="s">
        <v>25</v>
      </c>
      <c r="F206" s="85" t="n">
        <v>2</v>
      </c>
      <c r="G206" s="85" t="s">
        <v>25</v>
      </c>
      <c r="H206" s="85" t="s">
        <v>25</v>
      </c>
      <c r="I206" s="92" t="s">
        <v>25</v>
      </c>
    </row>
    <row r="207" customFormat="false" ht="13.5" hidden="false" customHeight="false" outlineLevel="0" collapsed="false">
      <c r="A207" s="49"/>
      <c r="B207" s="277" t="s">
        <v>194</v>
      </c>
      <c r="C207" s="160" t="s">
        <v>16</v>
      </c>
      <c r="D207" s="85" t="s">
        <v>25</v>
      </c>
      <c r="E207" s="85" t="s">
        <v>25</v>
      </c>
      <c r="F207" s="85" t="n">
        <v>1</v>
      </c>
      <c r="G207" s="85" t="s">
        <v>25</v>
      </c>
      <c r="H207" s="85" t="s">
        <v>25</v>
      </c>
      <c r="I207" s="92" t="s">
        <v>25</v>
      </c>
    </row>
    <row r="208" customFormat="false" ht="13.5" hidden="false" customHeight="false" outlineLevel="0" collapsed="false">
      <c r="A208" s="49"/>
      <c r="B208" s="277"/>
      <c r="C208" s="160" t="s">
        <v>17</v>
      </c>
      <c r="D208" s="85" t="s">
        <v>25</v>
      </c>
      <c r="E208" s="85" t="s">
        <v>25</v>
      </c>
      <c r="F208" s="85" t="s">
        <v>104</v>
      </c>
      <c r="G208" s="85" t="s">
        <v>25</v>
      </c>
      <c r="H208" s="85" t="s">
        <v>25</v>
      </c>
      <c r="I208" s="92" t="s">
        <v>25</v>
      </c>
    </row>
    <row r="209" customFormat="false" ht="13.5" hidden="false" customHeight="false" outlineLevel="0" collapsed="false">
      <c r="A209" s="49"/>
      <c r="B209" s="271" t="s">
        <v>195</v>
      </c>
      <c r="C209" s="160" t="s">
        <v>16</v>
      </c>
      <c r="D209" s="85" t="s">
        <v>25</v>
      </c>
      <c r="E209" s="85" t="s">
        <v>25</v>
      </c>
      <c r="F209" s="85" t="n">
        <v>1</v>
      </c>
      <c r="G209" s="85" t="s">
        <v>25</v>
      </c>
      <c r="H209" s="85" t="s">
        <v>25</v>
      </c>
      <c r="I209" s="92" t="s">
        <v>25</v>
      </c>
    </row>
    <row r="210" customFormat="false" ht="14.25" hidden="false" customHeight="false" outlineLevel="0" collapsed="false">
      <c r="A210" s="49"/>
      <c r="B210" s="271"/>
      <c r="C210" s="94" t="s">
        <v>17</v>
      </c>
      <c r="D210" s="114" t="s">
        <v>25</v>
      </c>
      <c r="E210" s="37" t="s">
        <v>25</v>
      </c>
      <c r="F210" s="85" t="n">
        <v>1</v>
      </c>
      <c r="G210" s="37" t="s">
        <v>25</v>
      </c>
      <c r="H210" s="37" t="s">
        <v>25</v>
      </c>
      <c r="I210" s="97" t="s">
        <v>25</v>
      </c>
    </row>
    <row r="211" customFormat="false" ht="14.25" hidden="false" customHeight="false" outlineLevel="0" collapsed="false">
      <c r="F211" s="115"/>
    </row>
    <row r="212" customFormat="false" ht="27" hidden="false" customHeight="true" outlineLevel="0" collapsed="false">
      <c r="B212" s="143"/>
      <c r="C212" s="166"/>
      <c r="D212" s="145" t="s">
        <v>105</v>
      </c>
      <c r="E212" s="167" t="s">
        <v>106</v>
      </c>
      <c r="F212" s="147" t="s">
        <v>107</v>
      </c>
    </row>
    <row r="213" customFormat="false" ht="14.25" hidden="false" customHeight="false" outlineLevel="0" collapsed="false">
      <c r="A213" s="49"/>
      <c r="B213" s="3"/>
      <c r="C213" s="19"/>
      <c r="D213" s="104" t="s">
        <v>46</v>
      </c>
      <c r="E213" s="104" t="s">
        <v>46</v>
      </c>
      <c r="F213" s="124" t="s">
        <v>46</v>
      </c>
    </row>
    <row r="214" customFormat="false" ht="14.25" hidden="false" customHeight="false" outlineLevel="0" collapsed="false">
      <c r="A214" s="49"/>
      <c r="B214" s="57" t="s">
        <v>72</v>
      </c>
      <c r="C214" s="57"/>
      <c r="D214" s="184" t="n">
        <f aca="false">ROUND(AVERAGE(D215:D226),-3)</f>
        <v>18000</v>
      </c>
      <c r="E214" s="168" t="s">
        <v>25</v>
      </c>
      <c r="F214" s="169" t="n">
        <v>0.01</v>
      </c>
    </row>
    <row r="215" customFormat="false" ht="14.25" hidden="false" customHeight="false" outlineLevel="0" collapsed="false">
      <c r="B215" s="276" t="s">
        <v>189</v>
      </c>
      <c r="C215" s="183" t="s">
        <v>16</v>
      </c>
      <c r="D215" s="85" t="n">
        <v>18000</v>
      </c>
      <c r="E215" s="85" t="s">
        <v>25</v>
      </c>
      <c r="F215" s="128" t="n">
        <v>0.01</v>
      </c>
    </row>
    <row r="216" customFormat="false" ht="13.5" hidden="false" customHeight="false" outlineLevel="0" collapsed="false">
      <c r="B216" s="276"/>
      <c r="C216" s="45" t="s">
        <v>17</v>
      </c>
      <c r="D216" s="85" t="n">
        <v>19000</v>
      </c>
      <c r="E216" s="85" t="s">
        <v>25</v>
      </c>
      <c r="F216" s="92" t="s">
        <v>25</v>
      </c>
    </row>
    <row r="217" customFormat="false" ht="13.5" hidden="false" customHeight="false" outlineLevel="0" collapsed="false">
      <c r="B217" s="269" t="s">
        <v>190</v>
      </c>
      <c r="C217" s="160" t="s">
        <v>16</v>
      </c>
      <c r="D217" s="85" t="n">
        <v>18000</v>
      </c>
      <c r="E217" s="85" t="s">
        <v>25</v>
      </c>
      <c r="F217" s="92" t="s">
        <v>25</v>
      </c>
    </row>
    <row r="218" customFormat="false" ht="13.5" hidden="false" customHeight="false" outlineLevel="0" collapsed="false">
      <c r="B218" s="269"/>
      <c r="C218" s="45" t="s">
        <v>17</v>
      </c>
      <c r="D218" s="85" t="n">
        <v>18000</v>
      </c>
      <c r="E218" s="85" t="s">
        <v>25</v>
      </c>
      <c r="F218" s="92" t="s">
        <v>25</v>
      </c>
    </row>
    <row r="219" customFormat="false" ht="13.5" hidden="false" customHeight="false" outlineLevel="0" collapsed="false">
      <c r="B219" s="277" t="s">
        <v>191</v>
      </c>
      <c r="C219" s="160" t="s">
        <v>16</v>
      </c>
      <c r="D219" s="85" t="n">
        <v>17000</v>
      </c>
      <c r="E219" s="85" t="s">
        <v>25</v>
      </c>
      <c r="F219" s="92" t="n">
        <v>0.01</v>
      </c>
    </row>
    <row r="220" customFormat="false" ht="13.5" hidden="false" customHeight="false" outlineLevel="0" collapsed="false">
      <c r="B220" s="277"/>
      <c r="C220" s="45" t="s">
        <v>17</v>
      </c>
      <c r="D220" s="85" t="n">
        <v>18000</v>
      </c>
      <c r="E220" s="85" t="s">
        <v>25</v>
      </c>
      <c r="F220" s="92" t="s">
        <v>25</v>
      </c>
    </row>
    <row r="221" customFormat="false" ht="13.5" hidden="false" customHeight="false" outlineLevel="0" collapsed="false">
      <c r="B221" s="277" t="s">
        <v>192</v>
      </c>
      <c r="C221" s="160" t="s">
        <v>16</v>
      </c>
      <c r="D221" s="85" t="n">
        <v>17000</v>
      </c>
      <c r="E221" s="85" t="s">
        <v>25</v>
      </c>
      <c r="F221" s="92" t="s">
        <v>108</v>
      </c>
    </row>
    <row r="222" customFormat="false" ht="13.5" hidden="false" customHeight="false" outlineLevel="0" collapsed="false">
      <c r="B222" s="277"/>
      <c r="C222" s="45" t="s">
        <v>17</v>
      </c>
      <c r="D222" s="85" t="n">
        <v>17000</v>
      </c>
      <c r="E222" s="85" t="s">
        <v>25</v>
      </c>
      <c r="F222" s="92" t="s">
        <v>25</v>
      </c>
    </row>
    <row r="223" customFormat="false" ht="13.5" hidden="false" customHeight="false" outlineLevel="0" collapsed="false">
      <c r="B223" s="277" t="s">
        <v>194</v>
      </c>
      <c r="C223" s="160" t="s">
        <v>16</v>
      </c>
      <c r="D223" s="85" t="n">
        <v>18000</v>
      </c>
      <c r="E223" s="85" t="s">
        <v>25</v>
      </c>
      <c r="F223" s="92" t="s">
        <v>25</v>
      </c>
    </row>
    <row r="224" customFormat="false" ht="13.5" hidden="false" customHeight="false" outlineLevel="0" collapsed="false">
      <c r="B224" s="277"/>
      <c r="C224" s="160" t="s">
        <v>17</v>
      </c>
      <c r="D224" s="85" t="n">
        <v>18000</v>
      </c>
      <c r="E224" s="85" t="s">
        <v>25</v>
      </c>
      <c r="F224" s="92" t="s">
        <v>25</v>
      </c>
    </row>
    <row r="225" customFormat="false" ht="13.5" hidden="false" customHeight="false" outlineLevel="0" collapsed="false">
      <c r="B225" s="271" t="s">
        <v>195</v>
      </c>
      <c r="C225" s="160" t="s">
        <v>16</v>
      </c>
      <c r="D225" s="85" t="n">
        <v>18000</v>
      </c>
      <c r="E225" s="85" t="s">
        <v>25</v>
      </c>
      <c r="F225" s="92" t="n">
        <v>0.01</v>
      </c>
    </row>
    <row r="226" customFormat="false" ht="14.25" hidden="false" customHeight="false" outlineLevel="0" collapsed="false">
      <c r="B226" s="271"/>
      <c r="C226" s="94" t="s">
        <v>17</v>
      </c>
      <c r="D226" s="114" t="n">
        <v>17000</v>
      </c>
      <c r="E226" s="37" t="s">
        <v>25</v>
      </c>
      <c r="F226" s="97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02</v>
      </c>
      <c r="D242" s="5" t="s">
        <v>4</v>
      </c>
      <c r="E242" s="7" t="s">
        <v>5</v>
      </c>
      <c r="F242" s="8" t="s">
        <v>6</v>
      </c>
      <c r="G242" s="9" t="s">
        <v>203</v>
      </c>
      <c r="H242" s="9"/>
      <c r="I242" s="9"/>
    </row>
    <row r="243" customFormat="false" ht="20.25" hidden="false" customHeight="true" outlineLevel="0" collapsed="false">
      <c r="B243" s="5"/>
      <c r="C243" s="10" t="s">
        <v>134</v>
      </c>
      <c r="D243" s="5"/>
      <c r="E243" s="11" t="s">
        <v>9</v>
      </c>
      <c r="F243" s="12" t="s">
        <v>118</v>
      </c>
      <c r="G243" s="9" t="s">
        <v>118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63" t="s">
        <v>189</v>
      </c>
      <c r="C248" s="28" t="s">
        <v>33</v>
      </c>
      <c r="D248" s="29" t="n">
        <v>23</v>
      </c>
      <c r="E248" s="29" t="n">
        <v>17</v>
      </c>
      <c r="F248" s="29" t="n">
        <v>17</v>
      </c>
      <c r="G248" s="29" t="n">
        <v>9</v>
      </c>
      <c r="H248" s="29" t="n">
        <v>8</v>
      </c>
      <c r="I248" s="28" t="s">
        <v>26</v>
      </c>
      <c r="J248" s="28" t="s">
        <v>31</v>
      </c>
      <c r="K248" s="31" t="s">
        <v>204</v>
      </c>
    </row>
    <row r="249" customFormat="false" ht="13.5" hidden="false" customHeight="false" outlineLevel="0" collapsed="false">
      <c r="B249" s="264" t="s">
        <v>190</v>
      </c>
      <c r="C249" s="28" t="s">
        <v>33</v>
      </c>
      <c r="D249" s="29" t="n">
        <v>29</v>
      </c>
      <c r="E249" s="29" t="n">
        <v>21</v>
      </c>
      <c r="F249" s="29" t="n">
        <v>21</v>
      </c>
      <c r="G249" s="29" t="n">
        <v>10</v>
      </c>
      <c r="H249" s="29" t="n">
        <v>6</v>
      </c>
      <c r="I249" s="28" t="s">
        <v>26</v>
      </c>
      <c r="J249" s="28" t="s">
        <v>31</v>
      </c>
      <c r="K249" s="33" t="s">
        <v>204</v>
      </c>
    </row>
    <row r="250" customFormat="false" ht="13.5" hidden="false" customHeight="false" outlineLevel="0" collapsed="false">
      <c r="B250" s="264" t="s">
        <v>191</v>
      </c>
      <c r="C250" s="28" t="s">
        <v>33</v>
      </c>
      <c r="D250" s="29" t="n">
        <v>32.5</v>
      </c>
      <c r="E250" s="29" t="n">
        <v>24.5</v>
      </c>
      <c r="F250" s="29" t="n">
        <v>24.5</v>
      </c>
      <c r="G250" s="29" t="n">
        <v>8</v>
      </c>
      <c r="H250" s="29" t="n">
        <v>7</v>
      </c>
      <c r="I250" s="28" t="s">
        <v>26</v>
      </c>
      <c r="J250" s="28" t="s">
        <v>165</v>
      </c>
      <c r="K250" s="33" t="s">
        <v>204</v>
      </c>
    </row>
    <row r="251" customFormat="false" ht="13.5" hidden="false" customHeight="false" outlineLevel="0" collapsed="false">
      <c r="B251" s="264" t="s">
        <v>192</v>
      </c>
      <c r="C251" s="225" t="s">
        <v>33</v>
      </c>
      <c r="D251" s="29" t="n">
        <v>31</v>
      </c>
      <c r="E251" s="29" t="n">
        <v>24</v>
      </c>
      <c r="F251" s="29" t="n">
        <v>24</v>
      </c>
      <c r="G251" s="29" t="n">
        <v>10</v>
      </c>
      <c r="H251" s="29" t="n">
        <v>4</v>
      </c>
      <c r="I251" s="28" t="s">
        <v>26</v>
      </c>
      <c r="J251" s="28" t="s">
        <v>163</v>
      </c>
      <c r="K251" s="33" t="s">
        <v>204</v>
      </c>
    </row>
    <row r="252" customFormat="false" ht="13.5" hidden="false" customHeight="false" outlineLevel="0" collapsed="false">
      <c r="B252" s="264" t="s">
        <v>194</v>
      </c>
      <c r="C252" s="28" t="s">
        <v>33</v>
      </c>
      <c r="D252" s="29" t="n">
        <v>16</v>
      </c>
      <c r="E252" s="29" t="n">
        <v>20</v>
      </c>
      <c r="F252" s="29" t="n">
        <v>20</v>
      </c>
      <c r="G252" s="29" t="n">
        <v>11</v>
      </c>
      <c r="H252" s="29" t="n">
        <v>8</v>
      </c>
      <c r="I252" s="28" t="s">
        <v>26</v>
      </c>
      <c r="J252" s="28" t="s">
        <v>31</v>
      </c>
      <c r="K252" s="33" t="s">
        <v>204</v>
      </c>
    </row>
    <row r="253" customFormat="false" ht="14.25" hidden="false" customHeight="false" outlineLevel="0" collapsed="false">
      <c r="B253" s="265" t="s">
        <v>195</v>
      </c>
      <c r="C253" s="35" t="s">
        <v>33</v>
      </c>
      <c r="D253" s="36" t="n">
        <v>10.5</v>
      </c>
      <c r="E253" s="36" t="n">
        <v>14.5</v>
      </c>
      <c r="F253" s="36" t="n">
        <v>14.5</v>
      </c>
      <c r="G253" s="36" t="n">
        <v>9</v>
      </c>
      <c r="H253" s="36" t="n">
        <v>9</v>
      </c>
      <c r="I253" s="38" t="s">
        <v>26</v>
      </c>
      <c r="J253" s="38" t="s">
        <v>31</v>
      </c>
      <c r="K253" s="39" t="s">
        <v>20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38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39</v>
      </c>
      <c r="E256" s="43" t="s">
        <v>40</v>
      </c>
      <c r="F256" s="43" t="s">
        <v>41</v>
      </c>
      <c r="G256" s="44" t="s">
        <v>42</v>
      </c>
      <c r="H256" s="44" t="s">
        <v>43</v>
      </c>
      <c r="I256" s="43" t="s">
        <v>44</v>
      </c>
      <c r="J256" s="45" t="s">
        <v>45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46</v>
      </c>
      <c r="F257" s="52" t="s">
        <v>46</v>
      </c>
      <c r="G257" s="53" t="s">
        <v>47</v>
      </c>
      <c r="H257" s="54" t="s">
        <v>48</v>
      </c>
      <c r="I257" s="52" t="s">
        <v>46</v>
      </c>
      <c r="J257" s="55" t="s">
        <v>46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49</v>
      </c>
      <c r="C258" s="57"/>
      <c r="D258" s="157" t="s">
        <v>50</v>
      </c>
      <c r="E258" s="197" t="s">
        <v>51</v>
      </c>
      <c r="F258" s="197" t="s">
        <v>52</v>
      </c>
      <c r="G258" s="157" t="s">
        <v>53</v>
      </c>
      <c r="H258" s="101" t="s">
        <v>54</v>
      </c>
      <c r="I258" s="254" t="s">
        <v>118</v>
      </c>
      <c r="J258" s="255" t="s">
        <v>118</v>
      </c>
      <c r="M258" s="64"/>
      <c r="N258" s="64"/>
    </row>
    <row r="259" customFormat="false" ht="15" hidden="false" customHeight="false" outlineLevel="0" collapsed="false">
      <c r="A259" s="49"/>
      <c r="B259" s="65" t="s">
        <v>57</v>
      </c>
      <c r="C259" s="65"/>
      <c r="D259" s="66" t="s">
        <v>25</v>
      </c>
      <c r="E259" s="67" t="n">
        <f aca="false">AVERAGE(E260:E271)</f>
        <v>8.05833333333333</v>
      </c>
      <c r="F259" s="67" t="s">
        <v>153</v>
      </c>
      <c r="G259" s="70" t="s">
        <v>25</v>
      </c>
      <c r="H259" s="67" t="s">
        <v>59</v>
      </c>
      <c r="I259" s="70" t="n">
        <f aca="false">AVERAGE(I260:I271)</f>
        <v>0.1725</v>
      </c>
      <c r="J259" s="71" t="n">
        <f aca="false">AVERAGE(J260:J271)</f>
        <v>0.0165</v>
      </c>
      <c r="M259" s="72"/>
      <c r="N259" s="73"/>
    </row>
    <row r="260" customFormat="false" ht="14.25" hidden="false" customHeight="false" outlineLevel="0" collapsed="false">
      <c r="A260" s="49"/>
      <c r="B260" s="266" t="s">
        <v>189</v>
      </c>
      <c r="C260" s="153" t="s">
        <v>16</v>
      </c>
      <c r="D260" s="29" t="n">
        <v>8.06</v>
      </c>
      <c r="E260" s="85" t="n">
        <v>8.3</v>
      </c>
      <c r="F260" s="85" t="n">
        <v>1.3</v>
      </c>
      <c r="G260" s="76" t="s">
        <v>25</v>
      </c>
      <c r="H260" s="85" t="s">
        <v>59</v>
      </c>
      <c r="I260" s="77" t="n">
        <v>0.17</v>
      </c>
      <c r="J260" s="174" t="n">
        <v>0.015</v>
      </c>
      <c r="L260" s="2"/>
      <c r="M260" s="2"/>
      <c r="N260" s="2"/>
    </row>
    <row r="261" customFormat="false" ht="13.5" hidden="false" customHeight="false" outlineLevel="0" collapsed="false">
      <c r="A261" s="49"/>
      <c r="B261" s="266"/>
      <c r="C261" s="156" t="s">
        <v>17</v>
      </c>
      <c r="D261" s="29" t="n">
        <v>8.07</v>
      </c>
      <c r="E261" s="85" t="n">
        <v>8.5</v>
      </c>
      <c r="F261" s="85" t="n">
        <v>1.3</v>
      </c>
      <c r="G261" s="76" t="s">
        <v>25</v>
      </c>
      <c r="H261" s="85" t="s">
        <v>59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268" t="s">
        <v>190</v>
      </c>
      <c r="C262" s="160" t="s">
        <v>16</v>
      </c>
      <c r="D262" s="29" t="n">
        <v>8.18</v>
      </c>
      <c r="E262" s="85" t="n">
        <v>7.9</v>
      </c>
      <c r="F262" s="85" t="n">
        <v>1.3</v>
      </c>
      <c r="G262" s="76" t="s">
        <v>25</v>
      </c>
      <c r="H262" s="85" t="s">
        <v>59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268"/>
      <c r="C263" s="156" t="s">
        <v>17</v>
      </c>
      <c r="D263" s="29" t="n">
        <v>8.2</v>
      </c>
      <c r="E263" s="85" t="n">
        <v>7.9</v>
      </c>
      <c r="F263" s="85" t="n">
        <v>1.7</v>
      </c>
      <c r="G263" s="76" t="s">
        <v>25</v>
      </c>
      <c r="H263" s="85" t="s">
        <v>59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269" t="s">
        <v>191</v>
      </c>
      <c r="C264" s="160" t="s">
        <v>16</v>
      </c>
      <c r="D264" s="29" t="n">
        <v>8.01</v>
      </c>
      <c r="E264" s="85" t="n">
        <v>7.2</v>
      </c>
      <c r="F264" s="85" t="n">
        <v>1.9</v>
      </c>
      <c r="G264" s="76" t="s">
        <v>25</v>
      </c>
      <c r="H264" s="85" t="s">
        <v>59</v>
      </c>
      <c r="I264" s="185" t="n">
        <v>0.2</v>
      </c>
      <c r="J264" s="78" t="n">
        <v>0.012</v>
      </c>
      <c r="M264" s="2"/>
      <c r="N264" s="2"/>
    </row>
    <row r="265" customFormat="false" ht="13.5" hidden="false" customHeight="false" outlineLevel="0" collapsed="false">
      <c r="A265" s="49"/>
      <c r="B265" s="269"/>
      <c r="C265" s="156" t="s">
        <v>17</v>
      </c>
      <c r="D265" s="29" t="n">
        <v>8.06</v>
      </c>
      <c r="E265" s="85" t="n">
        <v>7.2</v>
      </c>
      <c r="F265" s="85" t="n">
        <v>1.8</v>
      </c>
      <c r="G265" s="76" t="s">
        <v>25</v>
      </c>
      <c r="H265" s="85" t="s">
        <v>59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270" t="s">
        <v>192</v>
      </c>
      <c r="C266" s="160" t="s">
        <v>16</v>
      </c>
      <c r="D266" s="29" t="n">
        <v>8.18</v>
      </c>
      <c r="E266" s="85" t="n">
        <v>7.6</v>
      </c>
      <c r="F266" s="85" t="n">
        <v>1.7</v>
      </c>
      <c r="G266" s="76" t="s">
        <v>25</v>
      </c>
      <c r="H266" s="85" t="s">
        <v>59</v>
      </c>
      <c r="I266" s="77" t="n">
        <v>0.14</v>
      </c>
      <c r="J266" s="78" t="n">
        <v>0.019</v>
      </c>
    </row>
    <row r="267" customFormat="false" ht="13.5" hidden="false" customHeight="false" outlineLevel="0" collapsed="false">
      <c r="B267" s="270"/>
      <c r="C267" s="183" t="s">
        <v>17</v>
      </c>
      <c r="D267" s="29" t="n">
        <v>8.17</v>
      </c>
      <c r="E267" s="85" t="n">
        <v>7.6</v>
      </c>
      <c r="F267" s="85" t="n">
        <v>1.6</v>
      </c>
      <c r="G267" s="76" t="s">
        <v>25</v>
      </c>
      <c r="H267" s="85" t="s">
        <v>59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270" t="s">
        <v>194</v>
      </c>
      <c r="C268" s="160" t="s">
        <v>16</v>
      </c>
      <c r="D268" s="29" t="n">
        <v>8.11</v>
      </c>
      <c r="E268" s="85" t="n">
        <v>8.5</v>
      </c>
      <c r="F268" s="85" t="n">
        <v>1.6</v>
      </c>
      <c r="G268" s="76" t="s">
        <v>25</v>
      </c>
      <c r="H268" s="85" t="s">
        <v>59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270"/>
      <c r="C269" s="160" t="s">
        <v>17</v>
      </c>
      <c r="D269" s="29" t="n">
        <v>8.11</v>
      </c>
      <c r="E269" s="85" t="n">
        <v>8.5</v>
      </c>
      <c r="F269" s="85" t="n">
        <v>1.6</v>
      </c>
      <c r="G269" s="76" t="s">
        <v>25</v>
      </c>
      <c r="H269" s="85" t="s">
        <v>59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271" t="s">
        <v>195</v>
      </c>
      <c r="C270" s="160" t="s">
        <v>16</v>
      </c>
      <c r="D270" s="29" t="n">
        <v>8.06</v>
      </c>
      <c r="E270" s="29" t="n">
        <v>9</v>
      </c>
      <c r="F270" s="85" t="n">
        <v>1.4</v>
      </c>
      <c r="G270" s="85" t="s">
        <v>25</v>
      </c>
      <c r="H270" s="85" t="s">
        <v>59</v>
      </c>
      <c r="I270" s="85" t="n">
        <v>0.18</v>
      </c>
      <c r="J270" s="202" t="n">
        <v>0.02</v>
      </c>
    </row>
    <row r="271" customFormat="false" ht="14.25" hidden="false" customHeight="false" outlineLevel="0" collapsed="false">
      <c r="B271" s="271"/>
      <c r="C271" s="94" t="s">
        <v>17</v>
      </c>
      <c r="D271" s="95" t="n">
        <v>8.07</v>
      </c>
      <c r="E271" s="37" t="n">
        <v>8.5</v>
      </c>
      <c r="F271" s="37" t="n">
        <v>1.2</v>
      </c>
      <c r="G271" s="37" t="s">
        <v>25</v>
      </c>
      <c r="H271" s="37" t="s">
        <v>59</v>
      </c>
      <c r="I271" s="37" t="s">
        <v>25</v>
      </c>
      <c r="J271" s="97" t="s">
        <v>25</v>
      </c>
    </row>
    <row r="273" customFormat="false" ht="14.25" hidden="false" customHeight="false" outlineLevel="0" collapsed="false">
      <c r="B273" s="98" t="s">
        <v>60</v>
      </c>
      <c r="C273" s="98"/>
      <c r="D273" s="98"/>
      <c r="E273" s="98"/>
      <c r="F273" s="98"/>
      <c r="G273" s="3"/>
      <c r="H273" s="3"/>
      <c r="I273" s="3"/>
    </row>
    <row r="274" customFormat="false" ht="13.5" hidden="false" customHeight="false" outlineLevel="0" collapsed="false">
      <c r="B274" s="99"/>
      <c r="C274" s="100" t="s">
        <v>61</v>
      </c>
      <c r="D274" s="101" t="s">
        <v>62</v>
      </c>
      <c r="E274" s="101" t="s">
        <v>63</v>
      </c>
      <c r="F274" s="101" t="s">
        <v>64</v>
      </c>
      <c r="G274" s="101" t="s">
        <v>65</v>
      </c>
      <c r="H274" s="101" t="s">
        <v>66</v>
      </c>
      <c r="I274" s="102" t="s">
        <v>67</v>
      </c>
      <c r="J274" s="103" t="s">
        <v>68</v>
      </c>
    </row>
    <row r="275" customFormat="false" ht="14.25" hidden="false" customHeight="false" outlineLevel="0" collapsed="false">
      <c r="B275" s="10"/>
      <c r="C275" s="104" t="s">
        <v>46</v>
      </c>
      <c r="D275" s="52" t="s">
        <v>46</v>
      </c>
      <c r="E275" s="52" t="s">
        <v>46</v>
      </c>
      <c r="F275" s="52" t="s">
        <v>46</v>
      </c>
      <c r="G275" s="52" t="s">
        <v>46</v>
      </c>
      <c r="H275" s="52" t="s">
        <v>46</v>
      </c>
      <c r="I275" s="52" t="s">
        <v>46</v>
      </c>
      <c r="J275" s="55" t="s">
        <v>46</v>
      </c>
    </row>
    <row r="276" customFormat="false" ht="14.25" hidden="false" customHeight="false" outlineLevel="0" collapsed="false">
      <c r="B276" s="105" t="s">
        <v>49</v>
      </c>
      <c r="C276" s="106" t="s">
        <v>69</v>
      </c>
      <c r="D276" s="107" t="s">
        <v>54</v>
      </c>
      <c r="E276" s="59" t="s">
        <v>69</v>
      </c>
      <c r="F276" s="62" t="s">
        <v>70</v>
      </c>
      <c r="G276" s="59" t="s">
        <v>69</v>
      </c>
      <c r="H276" s="59" t="s">
        <v>71</v>
      </c>
      <c r="I276" s="107" t="s">
        <v>54</v>
      </c>
      <c r="J276" s="108" t="s">
        <v>54</v>
      </c>
    </row>
    <row r="277" customFormat="false" ht="15" hidden="false" customHeight="false" outlineLevel="0" collapsed="false">
      <c r="B277" s="109" t="s">
        <v>72</v>
      </c>
      <c r="C277" s="110" t="s">
        <v>25</v>
      </c>
      <c r="D277" s="111" t="s">
        <v>25</v>
      </c>
      <c r="E277" s="111" t="s">
        <v>25</v>
      </c>
      <c r="F277" s="111" t="s">
        <v>25</v>
      </c>
      <c r="G277" s="111" t="s">
        <v>25</v>
      </c>
      <c r="H277" s="111" t="s">
        <v>25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B278" s="263" t="s">
        <v>189</v>
      </c>
      <c r="C278" s="30" t="s">
        <v>25</v>
      </c>
      <c r="D278" s="30" t="s">
        <v>25</v>
      </c>
      <c r="E278" s="30" t="s">
        <v>25</v>
      </c>
      <c r="F278" s="30" t="s">
        <v>25</v>
      </c>
      <c r="G278" s="30" t="s">
        <v>25</v>
      </c>
      <c r="H278" s="30" t="s">
        <v>25</v>
      </c>
      <c r="I278" s="30" t="s">
        <v>25</v>
      </c>
      <c r="J278" s="113" t="s">
        <v>25</v>
      </c>
    </row>
    <row r="279" customFormat="false" ht="13.5" hidden="false" customHeight="false" outlineLevel="0" collapsed="false">
      <c r="B279" s="264" t="s">
        <v>190</v>
      </c>
      <c r="C279" s="85" t="s">
        <v>25</v>
      </c>
      <c r="D279" s="85" t="s">
        <v>25</v>
      </c>
      <c r="E279" s="85" t="s">
        <v>25</v>
      </c>
      <c r="F279" s="85" t="s">
        <v>25</v>
      </c>
      <c r="G279" s="85" t="s">
        <v>25</v>
      </c>
      <c r="H279" s="85" t="s">
        <v>25</v>
      </c>
      <c r="I279" s="85" t="s">
        <v>25</v>
      </c>
      <c r="J279" s="92" t="s">
        <v>25</v>
      </c>
    </row>
    <row r="280" customFormat="false" ht="13.5" hidden="false" customHeight="false" outlineLevel="0" collapsed="false">
      <c r="B280" s="264" t="s">
        <v>191</v>
      </c>
      <c r="C280" s="85" t="s">
        <v>25</v>
      </c>
      <c r="D280" s="85" t="s">
        <v>25</v>
      </c>
      <c r="E280" s="85" t="s">
        <v>25</v>
      </c>
      <c r="F280" s="85" t="s">
        <v>25</v>
      </c>
      <c r="G280" s="85" t="s">
        <v>25</v>
      </c>
      <c r="H280" s="85" t="s">
        <v>25</v>
      </c>
      <c r="I280" s="85" t="s">
        <v>25</v>
      </c>
      <c r="J280" s="92" t="s">
        <v>25</v>
      </c>
    </row>
    <row r="281" customFormat="false" ht="13.5" hidden="false" customHeight="false" outlineLevel="0" collapsed="false">
      <c r="B281" s="264" t="s">
        <v>192</v>
      </c>
      <c r="C281" s="85" t="s">
        <v>25</v>
      </c>
      <c r="D281" s="85" t="s">
        <v>25</v>
      </c>
      <c r="E281" s="85" t="s">
        <v>25</v>
      </c>
      <c r="F281" s="85" t="s">
        <v>25</v>
      </c>
      <c r="G281" s="85" t="s">
        <v>25</v>
      </c>
      <c r="H281" s="85" t="s">
        <v>25</v>
      </c>
      <c r="I281" s="85" t="s">
        <v>25</v>
      </c>
      <c r="J281" s="92" t="s">
        <v>25</v>
      </c>
    </row>
    <row r="282" customFormat="false" ht="13.5" hidden="false" customHeight="false" outlineLevel="0" collapsed="false">
      <c r="B282" s="264" t="s">
        <v>194</v>
      </c>
      <c r="C282" s="85" t="s">
        <v>25</v>
      </c>
      <c r="D282" s="85" t="s">
        <v>25</v>
      </c>
      <c r="E282" s="85" t="s">
        <v>25</v>
      </c>
      <c r="F282" s="85" t="s">
        <v>25</v>
      </c>
      <c r="G282" s="85" t="s">
        <v>25</v>
      </c>
      <c r="H282" s="85" t="s">
        <v>25</v>
      </c>
      <c r="I282" s="85" t="s">
        <v>25</v>
      </c>
      <c r="J282" s="92" t="s">
        <v>25</v>
      </c>
    </row>
    <row r="283" customFormat="false" ht="14.25" hidden="false" customHeight="false" outlineLevel="0" collapsed="false">
      <c r="B283" s="265" t="s">
        <v>195</v>
      </c>
      <c r="C283" s="114" t="s">
        <v>25</v>
      </c>
      <c r="D283" s="37" t="s">
        <v>25</v>
      </c>
      <c r="E283" s="37" t="s">
        <v>25</v>
      </c>
      <c r="F283" s="37" t="s">
        <v>25</v>
      </c>
      <c r="G283" s="37" t="s">
        <v>25</v>
      </c>
      <c r="H283" s="37" t="s">
        <v>25</v>
      </c>
      <c r="I283" s="85" t="s">
        <v>25</v>
      </c>
      <c r="J283" s="97" t="s">
        <v>25</v>
      </c>
    </row>
    <row r="284" customFormat="false" ht="14.25" hidden="false" customHeight="false" outlineLevel="0" collapsed="false">
      <c r="I284" s="115"/>
      <c r="J284" s="115"/>
    </row>
    <row r="285" customFormat="false" ht="13.5" hidden="false" customHeight="true" outlineLevel="0" collapsed="false">
      <c r="B285" s="116"/>
      <c r="C285" s="117" t="s">
        <v>73</v>
      </c>
      <c r="D285" s="118" t="s">
        <v>74</v>
      </c>
      <c r="E285" s="119" t="s">
        <v>75</v>
      </c>
      <c r="F285" s="120" t="s">
        <v>76</v>
      </c>
      <c r="G285" s="118" t="s">
        <v>77</v>
      </c>
      <c r="H285" s="121" t="s">
        <v>78</v>
      </c>
      <c r="I285" s="122" t="s">
        <v>79</v>
      </c>
      <c r="J285" s="123" t="s">
        <v>80</v>
      </c>
    </row>
    <row r="286" customFormat="false" ht="13.5" hidden="false" customHeight="false" outlineLevel="0" collapsed="false">
      <c r="B286" s="99"/>
      <c r="C286" s="117"/>
      <c r="D286" s="118"/>
      <c r="E286" s="119"/>
      <c r="F286" s="120"/>
      <c r="G286" s="120"/>
      <c r="H286" s="121"/>
      <c r="I286" s="122"/>
      <c r="J286" s="123"/>
    </row>
    <row r="287" customFormat="false" ht="14.25" hidden="false" customHeight="false" outlineLevel="0" collapsed="false">
      <c r="B287" s="10"/>
      <c r="C287" s="52" t="s">
        <v>46</v>
      </c>
      <c r="D287" s="52" t="s">
        <v>46</v>
      </c>
      <c r="E287" s="52" t="s">
        <v>46</v>
      </c>
      <c r="F287" s="52" t="s">
        <v>46</v>
      </c>
      <c r="G287" s="52" t="s">
        <v>46</v>
      </c>
      <c r="H287" s="52" t="s">
        <v>46</v>
      </c>
      <c r="I287" s="104" t="s">
        <v>46</v>
      </c>
      <c r="J287" s="124" t="s">
        <v>46</v>
      </c>
    </row>
    <row r="288" customFormat="false" ht="14.25" hidden="false" customHeight="false" outlineLevel="0" collapsed="false">
      <c r="B288" s="105" t="s">
        <v>49</v>
      </c>
      <c r="C288" s="59" t="s">
        <v>81</v>
      </c>
      <c r="D288" s="125" t="s">
        <v>82</v>
      </c>
      <c r="E288" s="59" t="s">
        <v>83</v>
      </c>
      <c r="F288" s="59" t="s">
        <v>81</v>
      </c>
      <c r="G288" s="59" t="s">
        <v>84</v>
      </c>
      <c r="H288" s="59" t="s">
        <v>85</v>
      </c>
      <c r="I288" s="106" t="s">
        <v>86</v>
      </c>
      <c r="J288" s="126" t="s">
        <v>56</v>
      </c>
    </row>
    <row r="289" customFormat="false" ht="15" hidden="false" customHeight="false" outlineLevel="0" collapsed="false">
      <c r="B289" s="109" t="s">
        <v>72</v>
      </c>
      <c r="C289" s="110" t="s">
        <v>25</v>
      </c>
      <c r="D289" s="111" t="s">
        <v>25</v>
      </c>
      <c r="E289" s="111" t="s">
        <v>25</v>
      </c>
      <c r="F289" s="111" t="s">
        <v>25</v>
      </c>
      <c r="G289" s="111" t="s">
        <v>25</v>
      </c>
      <c r="H289" s="111" t="s">
        <v>25</v>
      </c>
      <c r="I289" s="111" t="s">
        <v>25</v>
      </c>
      <c r="J289" s="112" t="s">
        <v>25</v>
      </c>
    </row>
    <row r="290" customFormat="false" ht="14.25" hidden="false" customHeight="false" outlineLevel="0" collapsed="false">
      <c r="B290" s="263" t="s">
        <v>189</v>
      </c>
      <c r="C290" s="30" t="s">
        <v>25</v>
      </c>
      <c r="D290" s="30" t="s">
        <v>25</v>
      </c>
      <c r="E290" s="30" t="s">
        <v>25</v>
      </c>
      <c r="F290" s="30" t="s">
        <v>25</v>
      </c>
      <c r="G290" s="30" t="s">
        <v>25</v>
      </c>
      <c r="H290" s="30" t="s">
        <v>25</v>
      </c>
      <c r="I290" s="30" t="s">
        <v>25</v>
      </c>
      <c r="J290" s="113" t="s">
        <v>25</v>
      </c>
    </row>
    <row r="291" customFormat="false" ht="13.5" hidden="false" customHeight="false" outlineLevel="0" collapsed="false">
      <c r="B291" s="264" t="s">
        <v>190</v>
      </c>
      <c r="C291" s="85" t="s">
        <v>25</v>
      </c>
      <c r="D291" s="85" t="s">
        <v>25</v>
      </c>
      <c r="E291" s="85" t="s">
        <v>25</v>
      </c>
      <c r="F291" s="85" t="s">
        <v>25</v>
      </c>
      <c r="G291" s="85" t="s">
        <v>25</v>
      </c>
      <c r="H291" s="85" t="s">
        <v>25</v>
      </c>
      <c r="I291" s="85" t="s">
        <v>25</v>
      </c>
      <c r="J291" s="92" t="s">
        <v>25</v>
      </c>
    </row>
    <row r="292" customFormat="false" ht="13.5" hidden="false" customHeight="false" outlineLevel="0" collapsed="false">
      <c r="B292" s="264" t="s">
        <v>191</v>
      </c>
      <c r="C292" s="85" t="s">
        <v>25</v>
      </c>
      <c r="D292" s="85" t="s">
        <v>25</v>
      </c>
      <c r="E292" s="85" t="s">
        <v>25</v>
      </c>
      <c r="F292" s="85" t="s">
        <v>25</v>
      </c>
      <c r="G292" s="85" t="s">
        <v>25</v>
      </c>
      <c r="H292" s="85" t="s">
        <v>25</v>
      </c>
      <c r="I292" s="85" t="s">
        <v>25</v>
      </c>
      <c r="J292" s="92" t="s">
        <v>25</v>
      </c>
    </row>
    <row r="293" customFormat="false" ht="13.5" hidden="false" customHeight="false" outlineLevel="0" collapsed="false">
      <c r="B293" s="264" t="s">
        <v>192</v>
      </c>
      <c r="C293" s="85" t="s">
        <v>25</v>
      </c>
      <c r="D293" s="85" t="s">
        <v>25</v>
      </c>
      <c r="E293" s="85" t="s">
        <v>25</v>
      </c>
      <c r="F293" s="85" t="s">
        <v>25</v>
      </c>
      <c r="G293" s="85" t="s">
        <v>25</v>
      </c>
      <c r="H293" s="85" t="s">
        <v>25</v>
      </c>
      <c r="I293" s="85" t="s">
        <v>25</v>
      </c>
      <c r="J293" s="92" t="s">
        <v>25</v>
      </c>
    </row>
    <row r="294" customFormat="false" ht="13.5" hidden="false" customHeight="false" outlineLevel="0" collapsed="false">
      <c r="B294" s="264" t="s">
        <v>194</v>
      </c>
      <c r="C294" s="85" t="s">
        <v>25</v>
      </c>
      <c r="D294" s="85" t="s">
        <v>25</v>
      </c>
      <c r="E294" s="85" t="s">
        <v>25</v>
      </c>
      <c r="F294" s="85" t="s">
        <v>25</v>
      </c>
      <c r="G294" s="85" t="s">
        <v>25</v>
      </c>
      <c r="H294" s="85" t="s">
        <v>25</v>
      </c>
      <c r="I294" s="85" t="s">
        <v>25</v>
      </c>
      <c r="J294" s="92" t="s">
        <v>25</v>
      </c>
    </row>
    <row r="295" customFormat="false" ht="14.25" hidden="false" customHeight="false" outlineLevel="0" collapsed="false">
      <c r="B295" s="265" t="s">
        <v>195</v>
      </c>
      <c r="C295" s="85" t="s">
        <v>25</v>
      </c>
      <c r="D295" s="85" t="s">
        <v>25</v>
      </c>
      <c r="E295" s="85" t="s">
        <v>25</v>
      </c>
      <c r="F295" s="85" t="s">
        <v>25</v>
      </c>
      <c r="G295" s="85" t="s">
        <v>25</v>
      </c>
      <c r="H295" s="85" t="s">
        <v>25</v>
      </c>
      <c r="I295" s="85" t="s">
        <v>25</v>
      </c>
      <c r="J295" s="97" t="s">
        <v>25</v>
      </c>
    </row>
    <row r="296" customFormat="false" ht="13.5" hidden="false" customHeight="false" outlineLevel="0" collapsed="false">
      <c r="C296" s="129"/>
      <c r="D296" s="129"/>
      <c r="E296" s="129"/>
      <c r="F296" s="129"/>
      <c r="G296" s="129"/>
      <c r="H296" s="129"/>
      <c r="I296" s="129"/>
      <c r="J296" s="129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16"/>
      <c r="C302" s="130" t="s">
        <v>87</v>
      </c>
      <c r="D302" s="131" t="s">
        <v>88</v>
      </c>
      <c r="E302" s="132" t="s">
        <v>89</v>
      </c>
      <c r="F302" s="133" t="s">
        <v>90</v>
      </c>
      <c r="G302" s="133" t="s">
        <v>91</v>
      </c>
      <c r="H302" s="134" t="s">
        <v>92</v>
      </c>
      <c r="I302" s="43" t="s">
        <v>93</v>
      </c>
      <c r="J302" s="135" t="s">
        <v>94</v>
      </c>
    </row>
    <row r="303" customFormat="false" ht="13.5" hidden="false" customHeight="false" outlineLevel="0" collapsed="false">
      <c r="B303" s="116"/>
      <c r="C303" s="130"/>
      <c r="D303" s="131"/>
      <c r="E303" s="132"/>
      <c r="F303" s="133"/>
      <c r="G303" s="133"/>
      <c r="H303" s="134"/>
      <c r="I303" s="43"/>
      <c r="J303" s="135"/>
    </row>
    <row r="304" customFormat="false" ht="14.25" hidden="false" customHeight="false" outlineLevel="0" collapsed="false">
      <c r="B304" s="136"/>
      <c r="C304" s="104" t="s">
        <v>46</v>
      </c>
      <c r="D304" s="52" t="s">
        <v>46</v>
      </c>
      <c r="E304" s="104" t="s">
        <v>46</v>
      </c>
      <c r="F304" s="52" t="s">
        <v>46</v>
      </c>
      <c r="G304" s="52" t="s">
        <v>46</v>
      </c>
      <c r="H304" s="104" t="s">
        <v>46</v>
      </c>
      <c r="I304" s="52" t="s">
        <v>46</v>
      </c>
      <c r="J304" s="124" t="s">
        <v>46</v>
      </c>
    </row>
    <row r="305" customFormat="false" ht="14.25" hidden="false" customHeight="false" outlineLevel="0" collapsed="false">
      <c r="B305" s="105" t="s">
        <v>49</v>
      </c>
      <c r="C305" s="106" t="s">
        <v>69</v>
      </c>
      <c r="D305" s="125" t="s">
        <v>82</v>
      </c>
      <c r="E305" s="106" t="s">
        <v>86</v>
      </c>
      <c r="F305" s="106" t="s">
        <v>95</v>
      </c>
      <c r="G305" s="59" t="s">
        <v>81</v>
      </c>
      <c r="H305" s="106" t="s">
        <v>69</v>
      </c>
      <c r="I305" s="106" t="s">
        <v>69</v>
      </c>
      <c r="J305" s="126" t="s">
        <v>96</v>
      </c>
    </row>
    <row r="306" customFormat="false" ht="15" hidden="false" customHeight="false" outlineLevel="0" collapsed="false">
      <c r="B306" s="109" t="s">
        <v>72</v>
      </c>
      <c r="C306" s="110" t="s">
        <v>25</v>
      </c>
      <c r="D306" s="111" t="s">
        <v>25</v>
      </c>
      <c r="E306" s="111" t="s">
        <v>25</v>
      </c>
      <c r="F306" s="111" t="s">
        <v>25</v>
      </c>
      <c r="G306" s="111" t="s">
        <v>25</v>
      </c>
      <c r="H306" s="111" t="s">
        <v>25</v>
      </c>
      <c r="I306" s="111" t="s">
        <v>25</v>
      </c>
      <c r="J306" s="112" t="s">
        <v>25</v>
      </c>
    </row>
    <row r="307" customFormat="false" ht="14.25" hidden="false" customHeight="false" outlineLevel="0" collapsed="false">
      <c r="B307" s="263" t="s">
        <v>189</v>
      </c>
      <c r="C307" s="30" t="s">
        <v>25</v>
      </c>
      <c r="D307" s="30" t="s">
        <v>25</v>
      </c>
      <c r="E307" s="30" t="s">
        <v>25</v>
      </c>
      <c r="F307" s="30" t="s">
        <v>25</v>
      </c>
      <c r="G307" s="30" t="s">
        <v>25</v>
      </c>
      <c r="H307" s="30" t="s">
        <v>25</v>
      </c>
      <c r="I307" s="30" t="s">
        <v>25</v>
      </c>
      <c r="J307" s="207" t="s">
        <v>25</v>
      </c>
    </row>
    <row r="308" customFormat="false" ht="13.5" hidden="false" customHeight="false" outlineLevel="0" collapsed="false">
      <c r="B308" s="264" t="s">
        <v>190</v>
      </c>
      <c r="C308" s="85" t="s">
        <v>25</v>
      </c>
      <c r="D308" s="85" t="s">
        <v>25</v>
      </c>
      <c r="E308" s="85" t="s">
        <v>25</v>
      </c>
      <c r="F308" s="85" t="s">
        <v>25</v>
      </c>
      <c r="G308" s="85" t="s">
        <v>25</v>
      </c>
      <c r="H308" s="85" t="s">
        <v>25</v>
      </c>
      <c r="I308" s="85" t="s">
        <v>25</v>
      </c>
      <c r="J308" s="140" t="s">
        <v>25</v>
      </c>
    </row>
    <row r="309" customFormat="false" ht="13.5" hidden="false" customHeight="false" outlineLevel="0" collapsed="false">
      <c r="B309" s="264" t="s">
        <v>191</v>
      </c>
      <c r="C309" s="85" t="s">
        <v>25</v>
      </c>
      <c r="D309" s="85" t="s">
        <v>25</v>
      </c>
      <c r="E309" s="85" t="s">
        <v>25</v>
      </c>
      <c r="F309" s="85" t="s">
        <v>25</v>
      </c>
      <c r="G309" s="85" t="s">
        <v>25</v>
      </c>
      <c r="H309" s="85" t="s">
        <v>25</v>
      </c>
      <c r="I309" s="85" t="s">
        <v>25</v>
      </c>
      <c r="J309" s="140" t="s">
        <v>25</v>
      </c>
    </row>
    <row r="310" customFormat="false" ht="13.5" hidden="false" customHeight="false" outlineLevel="0" collapsed="false">
      <c r="B310" s="264" t="s">
        <v>192</v>
      </c>
      <c r="C310" s="85" t="s">
        <v>25</v>
      </c>
      <c r="D310" s="85" t="s">
        <v>25</v>
      </c>
      <c r="E310" s="85" t="s">
        <v>25</v>
      </c>
      <c r="F310" s="85" t="s">
        <v>25</v>
      </c>
      <c r="G310" s="85" t="s">
        <v>25</v>
      </c>
      <c r="H310" s="85" t="s">
        <v>25</v>
      </c>
      <c r="I310" s="85" t="s">
        <v>25</v>
      </c>
      <c r="J310" s="140" t="s">
        <v>25</v>
      </c>
    </row>
    <row r="311" customFormat="false" ht="13.5" hidden="false" customHeight="true" outlineLevel="0" collapsed="false">
      <c r="B311" s="264" t="s">
        <v>194</v>
      </c>
      <c r="C311" s="85" t="s">
        <v>25</v>
      </c>
      <c r="D311" s="85" t="s">
        <v>25</v>
      </c>
      <c r="E311" s="85" t="s">
        <v>25</v>
      </c>
      <c r="F311" s="85" t="s">
        <v>25</v>
      </c>
      <c r="G311" s="85" t="s">
        <v>25</v>
      </c>
      <c r="H311" s="85" t="s">
        <v>25</v>
      </c>
      <c r="I311" s="85" t="s">
        <v>25</v>
      </c>
      <c r="J311" s="140" t="s">
        <v>25</v>
      </c>
    </row>
    <row r="312" customFormat="false" ht="14.25" hidden="false" customHeight="false" outlineLevel="0" collapsed="false">
      <c r="B312" s="275" t="s">
        <v>195</v>
      </c>
      <c r="C312" s="114" t="s">
        <v>25</v>
      </c>
      <c r="D312" s="37" t="s">
        <v>25</v>
      </c>
      <c r="E312" s="37" t="s">
        <v>25</v>
      </c>
      <c r="F312" s="37" t="s">
        <v>25</v>
      </c>
      <c r="G312" s="37" t="s">
        <v>25</v>
      </c>
      <c r="H312" s="37" t="s">
        <v>25</v>
      </c>
      <c r="I312" s="37" t="s">
        <v>25</v>
      </c>
      <c r="J312" s="141" t="s">
        <v>25</v>
      </c>
    </row>
    <row r="313" customFormat="false" ht="13.5" hidden="false" customHeight="false" outlineLevel="0" collapsed="false">
      <c r="B313" s="142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98" t="s">
        <v>97</v>
      </c>
      <c r="C314" s="98"/>
      <c r="D314" s="98"/>
      <c r="E314" s="98"/>
      <c r="F314" s="98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3"/>
      <c r="C315" s="129"/>
      <c r="D315" s="144" t="s">
        <v>98</v>
      </c>
      <c r="E315" s="145" t="s">
        <v>99</v>
      </c>
      <c r="F315" s="146" t="s">
        <v>100</v>
      </c>
      <c r="G315" s="145" t="s">
        <v>101</v>
      </c>
      <c r="H315" s="145" t="s">
        <v>102</v>
      </c>
      <c r="I315" s="147" t="s">
        <v>103</v>
      </c>
    </row>
    <row r="316" customFormat="false" ht="15.75" hidden="false" customHeight="true" outlineLevel="0" collapsed="false">
      <c r="A316" s="49"/>
      <c r="B316" s="3"/>
      <c r="C316" s="19"/>
      <c r="D316" s="104" t="s">
        <v>46</v>
      </c>
      <c r="E316" s="104" t="s">
        <v>46</v>
      </c>
      <c r="F316" s="104" t="s">
        <v>46</v>
      </c>
      <c r="G316" s="104" t="s">
        <v>46</v>
      </c>
      <c r="H316" s="104" t="s">
        <v>46</v>
      </c>
      <c r="I316" s="124" t="s">
        <v>46</v>
      </c>
    </row>
    <row r="317" customFormat="false" ht="14.25" hidden="false" customHeight="false" outlineLevel="0" collapsed="false">
      <c r="A317" s="49"/>
      <c r="B317" s="238" t="s">
        <v>72</v>
      </c>
      <c r="C317" s="238"/>
      <c r="D317" s="149" t="s">
        <v>25</v>
      </c>
      <c r="E317" s="150" t="s">
        <v>25</v>
      </c>
      <c r="F317" s="150" t="n">
        <v>1</v>
      </c>
      <c r="G317" s="150" t="s">
        <v>25</v>
      </c>
      <c r="H317" s="150" t="s">
        <v>25</v>
      </c>
      <c r="I317" s="169" t="s">
        <v>25</v>
      </c>
    </row>
    <row r="318" customFormat="false" ht="14.25" hidden="false" customHeight="false" outlineLevel="0" collapsed="false">
      <c r="A318" s="49"/>
      <c r="B318" s="276" t="s">
        <v>189</v>
      </c>
      <c r="C318" s="282" t="s">
        <v>16</v>
      </c>
      <c r="D318" s="283" t="s">
        <v>25</v>
      </c>
      <c r="E318" s="30" t="s">
        <v>25</v>
      </c>
      <c r="F318" s="85" t="s">
        <v>104</v>
      </c>
      <c r="G318" s="30" t="s">
        <v>25</v>
      </c>
      <c r="H318" s="30" t="s">
        <v>25</v>
      </c>
      <c r="I318" s="113" t="s">
        <v>25</v>
      </c>
    </row>
    <row r="319" customFormat="false" ht="13.5" hidden="false" customHeight="false" outlineLevel="0" collapsed="false">
      <c r="A319" s="49"/>
      <c r="B319" s="276"/>
      <c r="C319" s="61" t="s">
        <v>17</v>
      </c>
      <c r="D319" s="284" t="s">
        <v>25</v>
      </c>
      <c r="E319" s="85" t="s">
        <v>25</v>
      </c>
      <c r="F319" s="85" t="s">
        <v>104</v>
      </c>
      <c r="G319" s="85" t="s">
        <v>25</v>
      </c>
      <c r="H319" s="85" t="s">
        <v>25</v>
      </c>
      <c r="I319" s="92" t="s">
        <v>25</v>
      </c>
    </row>
    <row r="320" customFormat="false" ht="13.5" hidden="false" customHeight="false" outlineLevel="0" collapsed="false">
      <c r="A320" s="49"/>
      <c r="B320" s="269" t="s">
        <v>190</v>
      </c>
      <c r="C320" s="285" t="s">
        <v>16</v>
      </c>
      <c r="D320" s="284" t="s">
        <v>25</v>
      </c>
      <c r="E320" s="85" t="s">
        <v>25</v>
      </c>
      <c r="F320" s="85" t="n">
        <v>1</v>
      </c>
      <c r="G320" s="85" t="s">
        <v>25</v>
      </c>
      <c r="H320" s="85" t="s">
        <v>25</v>
      </c>
      <c r="I320" s="92" t="s">
        <v>25</v>
      </c>
    </row>
    <row r="321" customFormat="false" ht="13.5" hidden="false" customHeight="false" outlineLevel="0" collapsed="false">
      <c r="A321" s="49"/>
      <c r="B321" s="269"/>
      <c r="C321" s="61" t="s">
        <v>17</v>
      </c>
      <c r="D321" s="284" t="s">
        <v>25</v>
      </c>
      <c r="E321" s="85" t="s">
        <v>25</v>
      </c>
      <c r="F321" s="85" t="n">
        <v>1</v>
      </c>
      <c r="G321" s="85" t="s">
        <v>25</v>
      </c>
      <c r="H321" s="85" t="s">
        <v>25</v>
      </c>
      <c r="I321" s="92" t="s">
        <v>25</v>
      </c>
    </row>
    <row r="322" customFormat="false" ht="13.5" hidden="false" customHeight="false" outlineLevel="0" collapsed="false">
      <c r="A322" s="49"/>
      <c r="B322" s="277" t="s">
        <v>191</v>
      </c>
      <c r="C322" s="285" t="s">
        <v>16</v>
      </c>
      <c r="D322" s="284" t="s">
        <v>25</v>
      </c>
      <c r="E322" s="85" t="s">
        <v>25</v>
      </c>
      <c r="F322" s="85" t="n">
        <v>1</v>
      </c>
      <c r="G322" s="85" t="s">
        <v>25</v>
      </c>
      <c r="H322" s="85" t="s">
        <v>25</v>
      </c>
      <c r="I322" s="92" t="s">
        <v>25</v>
      </c>
    </row>
    <row r="323" customFormat="false" ht="13.5" hidden="false" customHeight="false" outlineLevel="0" collapsed="false">
      <c r="A323" s="49"/>
      <c r="B323" s="277"/>
      <c r="C323" s="61" t="s">
        <v>17</v>
      </c>
      <c r="D323" s="284" t="s">
        <v>25</v>
      </c>
      <c r="E323" s="85" t="s">
        <v>25</v>
      </c>
      <c r="F323" s="85" t="n">
        <v>1</v>
      </c>
      <c r="G323" s="85" t="s">
        <v>25</v>
      </c>
      <c r="H323" s="85" t="s">
        <v>25</v>
      </c>
      <c r="I323" s="92" t="s">
        <v>25</v>
      </c>
    </row>
    <row r="324" customFormat="false" ht="13.5" hidden="false" customHeight="false" outlineLevel="0" collapsed="false">
      <c r="A324" s="49"/>
      <c r="B324" s="277" t="s">
        <v>192</v>
      </c>
      <c r="C324" s="285" t="s">
        <v>16</v>
      </c>
      <c r="D324" s="284" t="s">
        <v>25</v>
      </c>
      <c r="E324" s="85" t="s">
        <v>25</v>
      </c>
      <c r="F324" s="85" t="n">
        <v>2</v>
      </c>
      <c r="G324" s="85" t="s">
        <v>25</v>
      </c>
      <c r="H324" s="85" t="s">
        <v>25</v>
      </c>
      <c r="I324" s="92" t="s">
        <v>25</v>
      </c>
    </row>
    <row r="325" customFormat="false" ht="13.5" hidden="false" customHeight="false" outlineLevel="0" collapsed="false">
      <c r="A325" s="49"/>
      <c r="B325" s="277"/>
      <c r="C325" s="45" t="s">
        <v>17</v>
      </c>
      <c r="D325" s="85" t="s">
        <v>25</v>
      </c>
      <c r="E325" s="85" t="s">
        <v>25</v>
      </c>
      <c r="F325" s="85" t="n">
        <v>1</v>
      </c>
      <c r="G325" s="85" t="s">
        <v>25</v>
      </c>
      <c r="H325" s="85" t="s">
        <v>25</v>
      </c>
      <c r="I325" s="92" t="s">
        <v>25</v>
      </c>
    </row>
    <row r="326" customFormat="false" ht="13.5" hidden="false" customHeight="false" outlineLevel="0" collapsed="false">
      <c r="A326" s="49"/>
      <c r="B326" s="277" t="s">
        <v>194</v>
      </c>
      <c r="C326" s="160" t="s">
        <v>16</v>
      </c>
      <c r="D326" s="85" t="s">
        <v>25</v>
      </c>
      <c r="E326" s="85" t="s">
        <v>25</v>
      </c>
      <c r="F326" s="85" t="s">
        <v>104</v>
      </c>
      <c r="G326" s="85" t="s">
        <v>25</v>
      </c>
      <c r="H326" s="85" t="s">
        <v>25</v>
      </c>
      <c r="I326" s="92" t="s">
        <v>25</v>
      </c>
    </row>
    <row r="327" customFormat="false" ht="13.5" hidden="false" customHeight="false" outlineLevel="0" collapsed="false">
      <c r="A327" s="49"/>
      <c r="B327" s="277"/>
      <c r="C327" s="160" t="s">
        <v>17</v>
      </c>
      <c r="D327" s="85" t="s">
        <v>25</v>
      </c>
      <c r="E327" s="85" t="s">
        <v>25</v>
      </c>
      <c r="F327" s="85" t="s">
        <v>104</v>
      </c>
      <c r="G327" s="85" t="s">
        <v>25</v>
      </c>
      <c r="H327" s="85" t="s">
        <v>25</v>
      </c>
      <c r="I327" s="92" t="s">
        <v>25</v>
      </c>
    </row>
    <row r="328" customFormat="false" ht="13.5" hidden="false" customHeight="false" outlineLevel="0" collapsed="false">
      <c r="A328" s="49"/>
      <c r="B328" s="271" t="s">
        <v>195</v>
      </c>
      <c r="C328" s="160" t="s">
        <v>16</v>
      </c>
      <c r="D328" s="85" t="s">
        <v>25</v>
      </c>
      <c r="E328" s="85" t="s">
        <v>25</v>
      </c>
      <c r="F328" s="85" t="n">
        <v>1</v>
      </c>
      <c r="G328" s="85" t="s">
        <v>25</v>
      </c>
      <c r="H328" s="85" t="s">
        <v>25</v>
      </c>
      <c r="I328" s="92" t="s">
        <v>25</v>
      </c>
    </row>
    <row r="329" customFormat="false" ht="14.25" hidden="false" customHeight="false" outlineLevel="0" collapsed="false">
      <c r="A329" s="49"/>
      <c r="B329" s="271"/>
      <c r="C329" s="94" t="s">
        <v>17</v>
      </c>
      <c r="D329" s="114" t="s">
        <v>25</v>
      </c>
      <c r="E329" s="37" t="s">
        <v>25</v>
      </c>
      <c r="F329" s="37" t="n">
        <v>1</v>
      </c>
      <c r="G329" s="37" t="s">
        <v>25</v>
      </c>
      <c r="H329" s="37" t="s">
        <v>25</v>
      </c>
      <c r="I329" s="97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3"/>
      <c r="C331" s="166"/>
      <c r="D331" s="145" t="s">
        <v>105</v>
      </c>
      <c r="E331" s="167" t="s">
        <v>106</v>
      </c>
      <c r="F331" s="147" t="s">
        <v>107</v>
      </c>
    </row>
    <row r="332" customFormat="false" ht="14.25" hidden="false" customHeight="false" outlineLevel="0" collapsed="false">
      <c r="A332" s="49"/>
      <c r="B332" s="3"/>
      <c r="C332" s="19"/>
      <c r="D332" s="104" t="s">
        <v>46</v>
      </c>
      <c r="E332" s="104" t="s">
        <v>46</v>
      </c>
      <c r="F332" s="124" t="s">
        <v>46</v>
      </c>
    </row>
    <row r="333" customFormat="false" ht="14.25" hidden="false" customHeight="false" outlineLevel="0" collapsed="false">
      <c r="A333" s="49"/>
      <c r="B333" s="57" t="s">
        <v>72</v>
      </c>
      <c r="C333" s="57"/>
      <c r="D333" s="149" t="n">
        <f aca="false">ROUND(AVERAGE(D334:D345),-3)</f>
        <v>18000</v>
      </c>
      <c r="E333" s="150" t="s">
        <v>25</v>
      </c>
      <c r="F333" s="169" t="n">
        <v>0.01</v>
      </c>
    </row>
    <row r="334" customFormat="false" ht="14.25" hidden="false" customHeight="false" outlineLevel="0" collapsed="false">
      <c r="B334" s="276" t="s">
        <v>189</v>
      </c>
      <c r="C334" s="183" t="s">
        <v>16</v>
      </c>
      <c r="D334" s="85" t="n">
        <v>19000</v>
      </c>
      <c r="E334" s="85" t="s">
        <v>25</v>
      </c>
      <c r="F334" s="128" t="n">
        <v>0.01</v>
      </c>
    </row>
    <row r="335" customFormat="false" ht="13.5" hidden="false" customHeight="false" outlineLevel="0" collapsed="false">
      <c r="B335" s="276"/>
      <c r="C335" s="45" t="s">
        <v>17</v>
      </c>
      <c r="D335" s="85" t="n">
        <v>19000</v>
      </c>
      <c r="E335" s="85" t="s">
        <v>25</v>
      </c>
      <c r="F335" s="92" t="s">
        <v>25</v>
      </c>
    </row>
    <row r="336" customFormat="false" ht="13.5" hidden="false" customHeight="false" outlineLevel="0" collapsed="false">
      <c r="B336" s="269" t="s">
        <v>190</v>
      </c>
      <c r="C336" s="160" t="s">
        <v>16</v>
      </c>
      <c r="D336" s="85" t="n">
        <v>18000</v>
      </c>
      <c r="E336" s="85" t="s">
        <v>25</v>
      </c>
      <c r="F336" s="92" t="s">
        <v>25</v>
      </c>
    </row>
    <row r="337" customFormat="false" ht="13.5" hidden="false" customHeight="false" outlineLevel="0" collapsed="false">
      <c r="B337" s="269"/>
      <c r="C337" s="45" t="s">
        <v>17</v>
      </c>
      <c r="D337" s="85" t="n">
        <v>18000</v>
      </c>
      <c r="E337" s="85" t="s">
        <v>25</v>
      </c>
      <c r="F337" s="92" t="s">
        <v>25</v>
      </c>
    </row>
    <row r="338" customFormat="false" ht="13.5" hidden="false" customHeight="false" outlineLevel="0" collapsed="false">
      <c r="B338" s="277" t="s">
        <v>191</v>
      </c>
      <c r="C338" s="160" t="s">
        <v>16</v>
      </c>
      <c r="D338" s="85" t="n">
        <v>18000</v>
      </c>
      <c r="E338" s="85" t="s">
        <v>25</v>
      </c>
      <c r="F338" s="92" t="s">
        <v>108</v>
      </c>
    </row>
    <row r="339" customFormat="false" ht="13.5" hidden="false" customHeight="false" outlineLevel="0" collapsed="false">
      <c r="B339" s="277"/>
      <c r="C339" s="45" t="s">
        <v>17</v>
      </c>
      <c r="D339" s="85" t="n">
        <v>18000</v>
      </c>
      <c r="E339" s="85" t="s">
        <v>25</v>
      </c>
      <c r="F339" s="92" t="s">
        <v>25</v>
      </c>
    </row>
    <row r="340" customFormat="false" ht="13.5" hidden="false" customHeight="false" outlineLevel="0" collapsed="false">
      <c r="B340" s="277" t="s">
        <v>192</v>
      </c>
      <c r="C340" s="160" t="s">
        <v>16</v>
      </c>
      <c r="D340" s="85" t="n">
        <v>17000</v>
      </c>
      <c r="E340" s="85" t="s">
        <v>25</v>
      </c>
      <c r="F340" s="92" t="s">
        <v>108</v>
      </c>
    </row>
    <row r="341" customFormat="false" ht="13.5" hidden="false" customHeight="false" outlineLevel="0" collapsed="false">
      <c r="B341" s="277"/>
      <c r="C341" s="45" t="s">
        <v>17</v>
      </c>
      <c r="D341" s="85" t="n">
        <v>17000</v>
      </c>
      <c r="E341" s="85" t="s">
        <v>25</v>
      </c>
      <c r="F341" s="92" t="s">
        <v>25</v>
      </c>
    </row>
    <row r="342" customFormat="false" ht="13.5" hidden="false" customHeight="false" outlineLevel="0" collapsed="false">
      <c r="B342" s="277" t="s">
        <v>194</v>
      </c>
      <c r="C342" s="160" t="s">
        <v>16</v>
      </c>
      <c r="D342" s="85" t="n">
        <v>17000</v>
      </c>
      <c r="E342" s="85" t="s">
        <v>25</v>
      </c>
      <c r="F342" s="92" t="s">
        <v>25</v>
      </c>
    </row>
    <row r="343" customFormat="false" ht="13.5" hidden="false" customHeight="false" outlineLevel="0" collapsed="false">
      <c r="B343" s="277"/>
      <c r="C343" s="160" t="s">
        <v>17</v>
      </c>
      <c r="D343" s="85" t="n">
        <v>17000</v>
      </c>
      <c r="E343" s="85" t="s">
        <v>25</v>
      </c>
      <c r="F343" s="92" t="s">
        <v>25</v>
      </c>
    </row>
    <row r="344" customFormat="false" ht="13.5" hidden="false" customHeight="false" outlineLevel="0" collapsed="false">
      <c r="B344" s="271" t="s">
        <v>195</v>
      </c>
      <c r="C344" s="160" t="s">
        <v>16</v>
      </c>
      <c r="D344" s="85" t="n">
        <v>17000</v>
      </c>
      <c r="E344" s="85" t="s">
        <v>25</v>
      </c>
      <c r="F344" s="92" t="n">
        <v>0.01</v>
      </c>
    </row>
    <row r="345" customFormat="false" ht="14.25" hidden="false" customHeight="false" outlineLevel="0" collapsed="false">
      <c r="B345" s="271"/>
      <c r="C345" s="94" t="s">
        <v>17</v>
      </c>
      <c r="D345" s="114" t="n">
        <v>18000</v>
      </c>
      <c r="E345" s="37" t="s">
        <v>25</v>
      </c>
      <c r="F345" s="97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02</v>
      </c>
      <c r="D362" s="5" t="s">
        <v>4</v>
      </c>
      <c r="E362" s="7" t="s">
        <v>5</v>
      </c>
      <c r="F362" s="8" t="s">
        <v>6</v>
      </c>
      <c r="G362" s="9" t="s">
        <v>203</v>
      </c>
      <c r="H362" s="9"/>
      <c r="I362" s="9"/>
    </row>
    <row r="363" customFormat="false" ht="20.25" hidden="false" customHeight="true" outlineLevel="0" collapsed="false">
      <c r="B363" s="5"/>
      <c r="C363" s="10" t="s">
        <v>137</v>
      </c>
      <c r="D363" s="5"/>
      <c r="E363" s="11" t="s">
        <v>9</v>
      </c>
      <c r="F363" s="12" t="s">
        <v>118</v>
      </c>
      <c r="G363" s="9" t="s">
        <v>118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286" t="s">
        <v>13</v>
      </c>
      <c r="F366" s="286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63" t="s">
        <v>189</v>
      </c>
      <c r="C368" s="28" t="s">
        <v>33</v>
      </c>
      <c r="D368" s="29" t="n">
        <v>23.5</v>
      </c>
      <c r="E368" s="29" t="n">
        <v>17</v>
      </c>
      <c r="F368" s="29" t="n">
        <v>17</v>
      </c>
      <c r="G368" s="29" t="n">
        <v>34</v>
      </c>
      <c r="H368" s="29" t="n">
        <v>8</v>
      </c>
      <c r="I368" s="28" t="s">
        <v>26</v>
      </c>
      <c r="J368" s="28" t="s">
        <v>31</v>
      </c>
      <c r="K368" s="31" t="s">
        <v>204</v>
      </c>
    </row>
    <row r="369" customFormat="false" ht="13.5" hidden="false" customHeight="false" outlineLevel="0" collapsed="false">
      <c r="B369" s="264" t="s">
        <v>190</v>
      </c>
      <c r="C369" s="28" t="s">
        <v>33</v>
      </c>
      <c r="D369" s="29" t="n">
        <v>29</v>
      </c>
      <c r="E369" s="29" t="n">
        <v>21</v>
      </c>
      <c r="F369" s="29" t="n">
        <v>20.5</v>
      </c>
      <c r="G369" s="29" t="n">
        <v>35</v>
      </c>
      <c r="H369" s="29" t="n">
        <v>6</v>
      </c>
      <c r="I369" s="28" t="s">
        <v>26</v>
      </c>
      <c r="J369" s="28" t="s">
        <v>31</v>
      </c>
      <c r="K369" s="33" t="s">
        <v>204</v>
      </c>
    </row>
    <row r="370" customFormat="false" ht="13.5" hidden="false" customHeight="false" outlineLevel="0" collapsed="false">
      <c r="B370" s="264" t="s">
        <v>191</v>
      </c>
      <c r="C370" s="28" t="s">
        <v>33</v>
      </c>
      <c r="D370" s="29" t="n">
        <v>32.5</v>
      </c>
      <c r="E370" s="29" t="n">
        <v>24.5</v>
      </c>
      <c r="F370" s="29" t="n">
        <v>24.5</v>
      </c>
      <c r="G370" s="29" t="n">
        <v>34</v>
      </c>
      <c r="H370" s="29" t="n">
        <v>7</v>
      </c>
      <c r="I370" s="28" t="s">
        <v>26</v>
      </c>
      <c r="J370" s="28" t="s">
        <v>165</v>
      </c>
      <c r="K370" s="33" t="s">
        <v>204</v>
      </c>
    </row>
    <row r="371" customFormat="false" ht="13.5" hidden="false" customHeight="false" outlineLevel="0" collapsed="false">
      <c r="B371" s="264" t="s">
        <v>192</v>
      </c>
      <c r="C371" s="225" t="s">
        <v>33</v>
      </c>
      <c r="D371" s="29" t="n">
        <v>31</v>
      </c>
      <c r="E371" s="29" t="n">
        <v>24</v>
      </c>
      <c r="F371" s="29" t="n">
        <v>24</v>
      </c>
      <c r="G371" s="29" t="n">
        <v>35</v>
      </c>
      <c r="H371" s="29" t="n">
        <v>6</v>
      </c>
      <c r="I371" s="28" t="s">
        <v>26</v>
      </c>
      <c r="J371" s="28" t="s">
        <v>165</v>
      </c>
      <c r="K371" s="33" t="s">
        <v>204</v>
      </c>
    </row>
    <row r="372" customFormat="false" ht="13.5" hidden="false" customHeight="false" outlineLevel="0" collapsed="false">
      <c r="B372" s="264" t="s">
        <v>194</v>
      </c>
      <c r="C372" s="28" t="s">
        <v>33</v>
      </c>
      <c r="D372" s="29" t="n">
        <v>15.5</v>
      </c>
      <c r="E372" s="29" t="n">
        <v>20</v>
      </c>
      <c r="F372" s="29" t="n">
        <v>19.5</v>
      </c>
      <c r="G372" s="29" t="n">
        <v>36</v>
      </c>
      <c r="H372" s="29" t="n">
        <v>10</v>
      </c>
      <c r="I372" s="28" t="s">
        <v>26</v>
      </c>
      <c r="J372" s="28" t="s">
        <v>31</v>
      </c>
      <c r="K372" s="33" t="s">
        <v>204</v>
      </c>
    </row>
    <row r="373" customFormat="false" ht="14.25" hidden="false" customHeight="false" outlineLevel="0" collapsed="false">
      <c r="B373" s="265" t="s">
        <v>195</v>
      </c>
      <c r="C373" s="28" t="s">
        <v>33</v>
      </c>
      <c r="D373" s="29" t="n">
        <v>10</v>
      </c>
      <c r="E373" s="29" t="n">
        <v>14.5</v>
      </c>
      <c r="F373" s="29" t="n">
        <v>14</v>
      </c>
      <c r="G373" s="36" t="n">
        <v>42</v>
      </c>
      <c r="H373" s="36" t="n">
        <v>15</v>
      </c>
      <c r="I373" s="38" t="s">
        <v>26</v>
      </c>
      <c r="J373" s="38" t="s">
        <v>31</v>
      </c>
      <c r="K373" s="39" t="s">
        <v>204</v>
      </c>
    </row>
    <row r="374" customFormat="false" ht="13.5" hidden="false" customHeight="tru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0" t="s">
        <v>38</v>
      </c>
      <c r="C375" s="40"/>
      <c r="D375" s="40"/>
      <c r="E375" s="40"/>
      <c r="F375" s="40"/>
      <c r="G375" s="3"/>
      <c r="H375" s="3"/>
      <c r="I375" s="3"/>
      <c r="J375" s="3"/>
    </row>
    <row r="376" customFormat="false" ht="13.5" hidden="false" customHeight="false" outlineLevel="0" collapsed="false">
      <c r="B376" s="41"/>
      <c r="C376" s="42"/>
      <c r="D376" s="7" t="s">
        <v>39</v>
      </c>
      <c r="E376" s="43" t="s">
        <v>40</v>
      </c>
      <c r="F376" s="43" t="s">
        <v>41</v>
      </c>
      <c r="G376" s="44" t="s">
        <v>42</v>
      </c>
      <c r="H376" s="44" t="s">
        <v>43</v>
      </c>
      <c r="I376" s="43" t="s">
        <v>44</v>
      </c>
      <c r="J376" s="45" t="s">
        <v>45</v>
      </c>
      <c r="M376" s="46"/>
      <c r="N376" s="47"/>
      <c r="O376" s="48"/>
      <c r="P376" s="47"/>
    </row>
    <row r="377" customFormat="false" ht="14.25" hidden="false" customHeight="false" outlineLevel="0" collapsed="false">
      <c r="A377" s="49"/>
      <c r="B377" s="50"/>
      <c r="C377" s="51"/>
      <c r="D377" s="7"/>
      <c r="E377" s="52" t="s">
        <v>46</v>
      </c>
      <c r="F377" s="52" t="s">
        <v>46</v>
      </c>
      <c r="G377" s="53" t="s">
        <v>47</v>
      </c>
      <c r="H377" s="54" t="s">
        <v>48</v>
      </c>
      <c r="I377" s="52" t="s">
        <v>46</v>
      </c>
      <c r="J377" s="55" t="s">
        <v>46</v>
      </c>
      <c r="M377" s="56"/>
      <c r="N377" s="14"/>
      <c r="O377" s="48"/>
      <c r="P377" s="47"/>
    </row>
    <row r="378" customFormat="false" ht="14.25" hidden="false" customHeight="false" outlineLevel="0" collapsed="false">
      <c r="A378" s="49"/>
      <c r="B378" s="105" t="s">
        <v>49</v>
      </c>
      <c r="C378" s="105"/>
      <c r="D378" s="157" t="s">
        <v>50</v>
      </c>
      <c r="E378" s="197" t="s">
        <v>51</v>
      </c>
      <c r="F378" s="197" t="s">
        <v>52</v>
      </c>
      <c r="G378" s="157" t="s">
        <v>53</v>
      </c>
      <c r="H378" s="101" t="s">
        <v>54</v>
      </c>
      <c r="I378" s="254" t="s">
        <v>118</v>
      </c>
      <c r="J378" s="255" t="s">
        <v>118</v>
      </c>
      <c r="M378" s="64"/>
      <c r="N378" s="64"/>
    </row>
    <row r="379" customFormat="false" ht="15" hidden="false" customHeight="false" outlineLevel="0" collapsed="false">
      <c r="A379" s="49"/>
      <c r="B379" s="109" t="s">
        <v>57</v>
      </c>
      <c r="C379" s="109"/>
      <c r="D379" s="66" t="s">
        <v>25</v>
      </c>
      <c r="E379" s="67" t="n">
        <f aca="false">AVERAGE(E380:E391)</f>
        <v>8.06666666666667</v>
      </c>
      <c r="F379" s="67" t="s">
        <v>206</v>
      </c>
      <c r="G379" s="68" t="n">
        <v>79</v>
      </c>
      <c r="H379" s="68" t="s">
        <v>59</v>
      </c>
      <c r="I379" s="70" t="n">
        <f aca="false">AVERAGE(I380:I391)</f>
        <v>0.16</v>
      </c>
      <c r="J379" s="71" t="n">
        <f aca="false">AVERAGE(J380:J391)</f>
        <v>0.0185</v>
      </c>
      <c r="M379" s="72"/>
      <c r="N379" s="73"/>
    </row>
    <row r="380" customFormat="false" ht="14.25" hidden="false" customHeight="false" outlineLevel="0" collapsed="false">
      <c r="A380" s="49"/>
      <c r="B380" s="276" t="s">
        <v>189</v>
      </c>
      <c r="C380" s="153" t="s">
        <v>16</v>
      </c>
      <c r="D380" s="29" t="n">
        <v>8.04</v>
      </c>
      <c r="E380" s="85" t="n">
        <v>8.4</v>
      </c>
      <c r="F380" s="85" t="n">
        <v>1.6</v>
      </c>
      <c r="G380" s="76" t="s">
        <v>25</v>
      </c>
      <c r="H380" s="85" t="s">
        <v>59</v>
      </c>
      <c r="I380" s="77" t="n">
        <v>0.22</v>
      </c>
      <c r="J380" s="174" t="n">
        <v>0.019</v>
      </c>
      <c r="L380" s="2"/>
      <c r="M380" s="2"/>
      <c r="N380" s="2"/>
    </row>
    <row r="381" customFormat="false" ht="13.5" hidden="false" customHeight="false" outlineLevel="0" collapsed="false">
      <c r="A381" s="49"/>
      <c r="B381" s="276"/>
      <c r="C381" s="156" t="s">
        <v>17</v>
      </c>
      <c r="D381" s="29" t="n">
        <v>8.07</v>
      </c>
      <c r="E381" s="85" t="n">
        <v>8.4</v>
      </c>
      <c r="F381" s="85" t="n">
        <v>1.5</v>
      </c>
      <c r="G381" s="76" t="s">
        <v>25</v>
      </c>
      <c r="H381" s="85" t="s">
        <v>59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270" t="s">
        <v>190</v>
      </c>
      <c r="C382" s="160" t="s">
        <v>16</v>
      </c>
      <c r="D382" s="29" t="n">
        <v>8.16</v>
      </c>
      <c r="E382" s="85" t="n">
        <v>7.9</v>
      </c>
      <c r="F382" s="85" t="n">
        <v>1.6</v>
      </c>
      <c r="G382" s="77" t="n">
        <v>79</v>
      </c>
      <c r="H382" s="85" t="s">
        <v>59</v>
      </c>
      <c r="I382" s="77" t="s">
        <v>25</v>
      </c>
      <c r="J382" s="78" t="s">
        <v>25</v>
      </c>
      <c r="M382" s="2"/>
      <c r="N382" s="2"/>
    </row>
    <row r="383" customFormat="false" ht="13.5" hidden="false" customHeight="false" outlineLevel="0" collapsed="false">
      <c r="A383" s="49"/>
      <c r="B383" s="270"/>
      <c r="C383" s="156" t="s">
        <v>17</v>
      </c>
      <c r="D383" s="29" t="n">
        <v>8.17</v>
      </c>
      <c r="E383" s="85" t="n">
        <v>8.1</v>
      </c>
      <c r="F383" s="85" t="n">
        <v>1.7</v>
      </c>
      <c r="G383" s="77" t="s">
        <v>25</v>
      </c>
      <c r="H383" s="85" t="s">
        <v>59</v>
      </c>
      <c r="I383" s="77" t="s">
        <v>25</v>
      </c>
      <c r="J383" s="78" t="s">
        <v>25</v>
      </c>
      <c r="M383" s="64"/>
      <c r="N383" s="2"/>
    </row>
    <row r="384" customFormat="false" ht="13.5" hidden="false" customHeight="false" outlineLevel="0" collapsed="false">
      <c r="A384" s="49"/>
      <c r="B384" s="270" t="s">
        <v>191</v>
      </c>
      <c r="C384" s="160" t="s">
        <v>16</v>
      </c>
      <c r="D384" s="29" t="n">
        <v>8.08</v>
      </c>
      <c r="E384" s="85" t="n">
        <v>7.1</v>
      </c>
      <c r="F384" s="85" t="n">
        <v>1.8</v>
      </c>
      <c r="G384" s="77" t="s">
        <v>25</v>
      </c>
      <c r="H384" s="85" t="s">
        <v>59</v>
      </c>
      <c r="I384" s="77" t="n">
        <v>0.14</v>
      </c>
      <c r="J384" s="202" t="n">
        <v>0.01</v>
      </c>
      <c r="M384" s="2"/>
      <c r="N384" s="2"/>
    </row>
    <row r="385" customFormat="false" ht="13.5" hidden="false" customHeight="false" outlineLevel="0" collapsed="false">
      <c r="A385" s="49"/>
      <c r="B385" s="270"/>
      <c r="C385" s="156" t="s">
        <v>17</v>
      </c>
      <c r="D385" s="29" t="n">
        <v>8.07</v>
      </c>
      <c r="E385" s="85" t="n">
        <v>7.2</v>
      </c>
      <c r="F385" s="85" t="n">
        <v>1.9</v>
      </c>
      <c r="G385" s="77" t="s">
        <v>25</v>
      </c>
      <c r="H385" s="85" t="s">
        <v>59</v>
      </c>
      <c r="I385" s="77" t="s">
        <v>25</v>
      </c>
      <c r="J385" s="78" t="s">
        <v>25</v>
      </c>
    </row>
    <row r="386" customFormat="false" ht="13.5" hidden="false" customHeight="false" outlineLevel="0" collapsed="false">
      <c r="A386" s="49"/>
      <c r="B386" s="270" t="s">
        <v>192</v>
      </c>
      <c r="C386" s="160" t="s">
        <v>16</v>
      </c>
      <c r="D386" s="29" t="n">
        <v>8.18</v>
      </c>
      <c r="E386" s="85" t="n">
        <v>7.6</v>
      </c>
      <c r="F386" s="85" t="n">
        <v>1.7</v>
      </c>
      <c r="G386" s="77" t="s">
        <v>25</v>
      </c>
      <c r="H386" s="85" t="s">
        <v>59</v>
      </c>
      <c r="I386" s="77" t="n">
        <v>0.13</v>
      </c>
      <c r="J386" s="78" t="n">
        <v>0.021</v>
      </c>
    </row>
    <row r="387" customFormat="false" ht="13.5" hidden="false" customHeight="false" outlineLevel="0" collapsed="false">
      <c r="B387" s="270"/>
      <c r="C387" s="183" t="s">
        <v>17</v>
      </c>
      <c r="D387" s="29" t="n">
        <v>8.18</v>
      </c>
      <c r="E387" s="85" t="n">
        <v>7.5</v>
      </c>
      <c r="F387" s="85" t="n">
        <v>1.8</v>
      </c>
      <c r="G387" s="77" t="s">
        <v>25</v>
      </c>
      <c r="H387" s="85" t="s">
        <v>59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270" t="s">
        <v>194</v>
      </c>
      <c r="C388" s="160" t="s">
        <v>16</v>
      </c>
      <c r="D388" s="29" t="n">
        <v>8.14</v>
      </c>
      <c r="E388" s="85" t="n">
        <v>8.5</v>
      </c>
      <c r="F388" s="85" t="n">
        <v>1.7</v>
      </c>
      <c r="G388" s="77" t="n">
        <v>79</v>
      </c>
      <c r="H388" s="85" t="s">
        <v>59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270"/>
      <c r="C389" s="160" t="s">
        <v>17</v>
      </c>
      <c r="D389" s="29" t="n">
        <v>8.07</v>
      </c>
      <c r="E389" s="85" t="n">
        <v>8.5</v>
      </c>
      <c r="F389" s="85" t="n">
        <v>1.7</v>
      </c>
      <c r="G389" s="76" t="s">
        <v>25</v>
      </c>
      <c r="H389" s="85" t="s">
        <v>59</v>
      </c>
      <c r="I389" s="77" t="s">
        <v>25</v>
      </c>
      <c r="J389" s="78" t="s">
        <v>25</v>
      </c>
    </row>
    <row r="390" customFormat="false" ht="13.5" hidden="false" customHeight="false" outlineLevel="0" collapsed="false">
      <c r="B390" s="271" t="s">
        <v>195</v>
      </c>
      <c r="C390" s="160" t="s">
        <v>16</v>
      </c>
      <c r="D390" s="29" t="n">
        <v>8.06</v>
      </c>
      <c r="E390" s="85" t="n">
        <v>8.7</v>
      </c>
      <c r="F390" s="85" t="n">
        <v>1.2</v>
      </c>
      <c r="G390" s="85" t="s">
        <v>25</v>
      </c>
      <c r="H390" s="85" t="s">
        <v>59</v>
      </c>
      <c r="I390" s="85" t="n">
        <v>0.15</v>
      </c>
      <c r="J390" s="92" t="n">
        <v>0.024</v>
      </c>
    </row>
    <row r="391" customFormat="false" ht="14.25" hidden="false" customHeight="false" outlineLevel="0" collapsed="false">
      <c r="B391" s="271"/>
      <c r="C391" s="94" t="s">
        <v>17</v>
      </c>
      <c r="D391" s="95" t="n">
        <v>8.07</v>
      </c>
      <c r="E391" s="37" t="n">
        <v>8.9</v>
      </c>
      <c r="F391" s="37" t="n">
        <v>1.2</v>
      </c>
      <c r="G391" s="37" t="s">
        <v>25</v>
      </c>
      <c r="H391" s="37" t="s">
        <v>59</v>
      </c>
      <c r="I391" s="37" t="s">
        <v>25</v>
      </c>
      <c r="J391" s="97" t="s">
        <v>25</v>
      </c>
    </row>
    <row r="393" customFormat="false" ht="14.25" hidden="false" customHeight="false" outlineLevel="0" collapsed="false">
      <c r="B393" s="98" t="s">
        <v>60</v>
      </c>
      <c r="C393" s="98"/>
      <c r="D393" s="98"/>
      <c r="E393" s="98"/>
      <c r="F393" s="98"/>
      <c r="G393" s="3"/>
      <c r="H393" s="3"/>
      <c r="I393" s="3"/>
    </row>
    <row r="394" customFormat="false" ht="13.5" hidden="false" customHeight="false" outlineLevel="0" collapsed="false">
      <c r="B394" s="99"/>
      <c r="C394" s="100" t="s">
        <v>61</v>
      </c>
      <c r="D394" s="101" t="s">
        <v>62</v>
      </c>
      <c r="E394" s="101" t="s">
        <v>63</v>
      </c>
      <c r="F394" s="101" t="s">
        <v>64</v>
      </c>
      <c r="G394" s="101" t="s">
        <v>65</v>
      </c>
      <c r="H394" s="101" t="s">
        <v>66</v>
      </c>
      <c r="I394" s="102" t="s">
        <v>67</v>
      </c>
      <c r="J394" s="103" t="s">
        <v>68</v>
      </c>
    </row>
    <row r="395" customFormat="false" ht="14.25" hidden="false" customHeight="false" outlineLevel="0" collapsed="false">
      <c r="B395" s="10"/>
      <c r="C395" s="104" t="s">
        <v>46</v>
      </c>
      <c r="D395" s="52" t="s">
        <v>46</v>
      </c>
      <c r="E395" s="52" t="s">
        <v>46</v>
      </c>
      <c r="F395" s="52" t="s">
        <v>46</v>
      </c>
      <c r="G395" s="52" t="s">
        <v>46</v>
      </c>
      <c r="H395" s="52" t="s">
        <v>46</v>
      </c>
      <c r="I395" s="52" t="s">
        <v>46</v>
      </c>
      <c r="J395" s="55" t="s">
        <v>46</v>
      </c>
    </row>
    <row r="396" customFormat="false" ht="14.25" hidden="false" customHeight="false" outlineLevel="0" collapsed="false">
      <c r="B396" s="105" t="s">
        <v>49</v>
      </c>
      <c r="C396" s="106" t="s">
        <v>69</v>
      </c>
      <c r="D396" s="107" t="s">
        <v>54</v>
      </c>
      <c r="E396" s="59" t="s">
        <v>69</v>
      </c>
      <c r="F396" s="62" t="s">
        <v>70</v>
      </c>
      <c r="G396" s="59" t="s">
        <v>69</v>
      </c>
      <c r="H396" s="59" t="s">
        <v>71</v>
      </c>
      <c r="I396" s="107" t="s">
        <v>54</v>
      </c>
      <c r="J396" s="108" t="s">
        <v>54</v>
      </c>
    </row>
    <row r="397" customFormat="false" ht="15" hidden="false" customHeight="false" outlineLevel="0" collapsed="false">
      <c r="B397" s="109" t="s">
        <v>72</v>
      </c>
      <c r="C397" s="110" t="s">
        <v>121</v>
      </c>
      <c r="D397" s="111" t="s">
        <v>25</v>
      </c>
      <c r="E397" s="111" t="s">
        <v>123</v>
      </c>
      <c r="F397" s="111" t="s">
        <v>124</v>
      </c>
      <c r="G397" s="111" t="s">
        <v>125</v>
      </c>
      <c r="H397" s="111" t="s">
        <v>126</v>
      </c>
      <c r="I397" s="111" t="s">
        <v>25</v>
      </c>
      <c r="J397" s="112" t="s">
        <v>25</v>
      </c>
    </row>
    <row r="398" customFormat="false" ht="14.25" hidden="false" customHeight="false" outlineLevel="0" collapsed="false">
      <c r="B398" s="263" t="s">
        <v>189</v>
      </c>
      <c r="C398" s="85" t="s">
        <v>121</v>
      </c>
      <c r="D398" s="85" t="s">
        <v>25</v>
      </c>
      <c r="E398" s="85" t="s">
        <v>123</v>
      </c>
      <c r="F398" s="85" t="s">
        <v>124</v>
      </c>
      <c r="G398" s="85" t="s">
        <v>125</v>
      </c>
      <c r="H398" s="85" t="s">
        <v>126</v>
      </c>
      <c r="I398" s="85" t="s">
        <v>25</v>
      </c>
      <c r="J398" s="128" t="s">
        <v>25</v>
      </c>
    </row>
    <row r="399" customFormat="false" ht="13.5" hidden="false" customHeight="false" outlineLevel="0" collapsed="false">
      <c r="B399" s="264" t="s">
        <v>190</v>
      </c>
      <c r="C399" s="85" t="s">
        <v>25</v>
      </c>
      <c r="D399" s="85" t="s">
        <v>25</v>
      </c>
      <c r="E399" s="85" t="s">
        <v>25</v>
      </c>
      <c r="F399" s="85" t="s">
        <v>25</v>
      </c>
      <c r="G399" s="85" t="s">
        <v>25</v>
      </c>
      <c r="H399" s="85" t="s">
        <v>25</v>
      </c>
      <c r="I399" s="85" t="s">
        <v>25</v>
      </c>
      <c r="J399" s="92" t="s">
        <v>25</v>
      </c>
    </row>
    <row r="400" customFormat="false" ht="13.5" hidden="false" customHeight="false" outlineLevel="0" collapsed="false">
      <c r="B400" s="264" t="s">
        <v>191</v>
      </c>
      <c r="C400" s="85" t="s">
        <v>25</v>
      </c>
      <c r="D400" s="85" t="s">
        <v>25</v>
      </c>
      <c r="E400" s="85" t="s">
        <v>25</v>
      </c>
      <c r="F400" s="85" t="s">
        <v>25</v>
      </c>
      <c r="G400" s="85" t="s">
        <v>25</v>
      </c>
      <c r="H400" s="85" t="s">
        <v>25</v>
      </c>
      <c r="I400" s="85" t="s">
        <v>25</v>
      </c>
      <c r="J400" s="92" t="s">
        <v>25</v>
      </c>
    </row>
    <row r="401" customFormat="false" ht="13.5" hidden="false" customHeight="false" outlineLevel="0" collapsed="false">
      <c r="B401" s="264" t="s">
        <v>192</v>
      </c>
      <c r="C401" s="85" t="s">
        <v>121</v>
      </c>
      <c r="D401" s="85" t="s">
        <v>25</v>
      </c>
      <c r="E401" s="85" t="s">
        <v>123</v>
      </c>
      <c r="F401" s="85" t="s">
        <v>124</v>
      </c>
      <c r="G401" s="85" t="s">
        <v>125</v>
      </c>
      <c r="H401" s="85" t="s">
        <v>126</v>
      </c>
      <c r="I401" s="85" t="s">
        <v>25</v>
      </c>
      <c r="J401" s="92" t="s">
        <v>25</v>
      </c>
    </row>
    <row r="402" customFormat="false" ht="13.5" hidden="false" customHeight="false" outlineLevel="0" collapsed="false">
      <c r="B402" s="264" t="s">
        <v>194</v>
      </c>
      <c r="C402" s="85" t="s">
        <v>25</v>
      </c>
      <c r="D402" s="85" t="s">
        <v>25</v>
      </c>
      <c r="E402" s="85" t="s">
        <v>25</v>
      </c>
      <c r="F402" s="85" t="s">
        <v>25</v>
      </c>
      <c r="G402" s="85" t="s">
        <v>25</v>
      </c>
      <c r="H402" s="85" t="s">
        <v>25</v>
      </c>
      <c r="I402" s="85" t="s">
        <v>25</v>
      </c>
      <c r="J402" s="92" t="s">
        <v>25</v>
      </c>
    </row>
    <row r="403" customFormat="false" ht="14.25" hidden="false" customHeight="false" outlineLevel="0" collapsed="false">
      <c r="B403" s="265" t="s">
        <v>195</v>
      </c>
      <c r="C403" s="114" t="s">
        <v>25</v>
      </c>
      <c r="D403" s="37" t="s">
        <v>25</v>
      </c>
      <c r="E403" s="37" t="s">
        <v>25</v>
      </c>
      <c r="F403" s="37" t="s">
        <v>25</v>
      </c>
      <c r="G403" s="37" t="s">
        <v>25</v>
      </c>
      <c r="H403" s="37" t="s">
        <v>25</v>
      </c>
      <c r="I403" s="37" t="s">
        <v>25</v>
      </c>
      <c r="J403" s="97" t="s">
        <v>25</v>
      </c>
    </row>
    <row r="404" customFormat="false" ht="14.25" hidden="false" customHeight="false" outlineLevel="0" collapsed="false">
      <c r="I404" s="3"/>
      <c r="J404" s="115"/>
    </row>
    <row r="405" customFormat="false" ht="13.5" hidden="false" customHeight="true" outlineLevel="0" collapsed="false">
      <c r="B405" s="116"/>
      <c r="C405" s="117" t="s">
        <v>73</v>
      </c>
      <c r="D405" s="118" t="s">
        <v>74</v>
      </c>
      <c r="E405" s="119" t="s">
        <v>75</v>
      </c>
      <c r="F405" s="120" t="s">
        <v>76</v>
      </c>
      <c r="G405" s="118" t="s">
        <v>77</v>
      </c>
      <c r="H405" s="121" t="s">
        <v>78</v>
      </c>
      <c r="I405" s="120" t="s">
        <v>79</v>
      </c>
      <c r="J405" s="287" t="s">
        <v>80</v>
      </c>
    </row>
    <row r="406" customFormat="false" ht="13.5" hidden="false" customHeight="false" outlineLevel="0" collapsed="false">
      <c r="B406" s="99"/>
      <c r="C406" s="117"/>
      <c r="D406" s="118"/>
      <c r="E406" s="119"/>
      <c r="F406" s="120"/>
      <c r="G406" s="120"/>
      <c r="H406" s="121"/>
      <c r="I406" s="120"/>
      <c r="J406" s="287"/>
    </row>
    <row r="407" customFormat="false" ht="14.25" hidden="false" customHeight="false" outlineLevel="0" collapsed="false">
      <c r="B407" s="10"/>
      <c r="C407" s="52" t="s">
        <v>46</v>
      </c>
      <c r="D407" s="52" t="s">
        <v>46</v>
      </c>
      <c r="E407" s="52" t="s">
        <v>46</v>
      </c>
      <c r="F407" s="52" t="s">
        <v>46</v>
      </c>
      <c r="G407" s="52" t="s">
        <v>46</v>
      </c>
      <c r="H407" s="52" t="s">
        <v>46</v>
      </c>
      <c r="I407" s="104" t="s">
        <v>46</v>
      </c>
      <c r="J407" s="124" t="s">
        <v>46</v>
      </c>
    </row>
    <row r="408" customFormat="false" ht="14.25" hidden="false" customHeight="false" outlineLevel="0" collapsed="false">
      <c r="B408" s="105" t="s">
        <v>49</v>
      </c>
      <c r="C408" s="59" t="s">
        <v>81</v>
      </c>
      <c r="D408" s="125" t="s">
        <v>82</v>
      </c>
      <c r="E408" s="59" t="s">
        <v>83</v>
      </c>
      <c r="F408" s="59" t="s">
        <v>81</v>
      </c>
      <c r="G408" s="59" t="s">
        <v>84</v>
      </c>
      <c r="H408" s="59" t="s">
        <v>85</v>
      </c>
      <c r="I408" s="106" t="s">
        <v>86</v>
      </c>
      <c r="J408" s="126" t="s">
        <v>56</v>
      </c>
    </row>
    <row r="409" customFormat="false" ht="15" hidden="false" customHeight="false" outlineLevel="0" collapsed="false">
      <c r="B409" s="109" t="s">
        <v>72</v>
      </c>
      <c r="C409" s="110" t="s">
        <v>121</v>
      </c>
      <c r="D409" s="111" t="s">
        <v>127</v>
      </c>
      <c r="E409" s="111" t="s">
        <v>128</v>
      </c>
      <c r="F409" s="111" t="s">
        <v>121</v>
      </c>
      <c r="G409" s="111" t="s">
        <v>129</v>
      </c>
      <c r="H409" s="111" t="s">
        <v>122</v>
      </c>
      <c r="I409" s="111" t="s">
        <v>130</v>
      </c>
      <c r="J409" s="112" t="s">
        <v>131</v>
      </c>
    </row>
    <row r="410" customFormat="false" ht="14.25" hidden="false" customHeight="false" outlineLevel="0" collapsed="false">
      <c r="B410" s="263" t="s">
        <v>189</v>
      </c>
      <c r="C410" s="85" t="s">
        <v>121</v>
      </c>
      <c r="D410" s="85" t="s">
        <v>127</v>
      </c>
      <c r="E410" s="85" t="s">
        <v>128</v>
      </c>
      <c r="F410" s="85" t="s">
        <v>121</v>
      </c>
      <c r="G410" s="85" t="s">
        <v>129</v>
      </c>
      <c r="H410" s="85" t="s">
        <v>122</v>
      </c>
      <c r="I410" s="85" t="s">
        <v>130</v>
      </c>
      <c r="J410" s="128" t="s">
        <v>131</v>
      </c>
    </row>
    <row r="411" customFormat="false" ht="13.5" hidden="false" customHeight="false" outlineLevel="0" collapsed="false">
      <c r="B411" s="264" t="s">
        <v>190</v>
      </c>
      <c r="C411" s="85" t="s">
        <v>25</v>
      </c>
      <c r="D411" s="85" t="s">
        <v>25</v>
      </c>
      <c r="E411" s="85" t="s">
        <v>25</v>
      </c>
      <c r="F411" s="85" t="s">
        <v>25</v>
      </c>
      <c r="G411" s="85" t="s">
        <v>25</v>
      </c>
      <c r="H411" s="85" t="s">
        <v>25</v>
      </c>
      <c r="I411" s="85" t="s">
        <v>25</v>
      </c>
      <c r="J411" s="92" t="s">
        <v>25</v>
      </c>
    </row>
    <row r="412" customFormat="false" ht="13.5" hidden="false" customHeight="false" outlineLevel="0" collapsed="false">
      <c r="B412" s="264" t="s">
        <v>191</v>
      </c>
      <c r="C412" s="85" t="s">
        <v>25</v>
      </c>
      <c r="D412" s="85" t="s">
        <v>25</v>
      </c>
      <c r="E412" s="85" t="s">
        <v>25</v>
      </c>
      <c r="F412" s="85" t="s">
        <v>25</v>
      </c>
      <c r="G412" s="85" t="s">
        <v>25</v>
      </c>
      <c r="H412" s="85" t="s">
        <v>25</v>
      </c>
      <c r="I412" s="85" t="s">
        <v>25</v>
      </c>
      <c r="J412" s="92" t="s">
        <v>25</v>
      </c>
    </row>
    <row r="413" customFormat="false" ht="13.5" hidden="false" customHeight="false" outlineLevel="0" collapsed="false">
      <c r="B413" s="264" t="s">
        <v>192</v>
      </c>
      <c r="C413" s="85" t="s">
        <v>121</v>
      </c>
      <c r="D413" s="85" t="s">
        <v>127</v>
      </c>
      <c r="E413" s="85" t="s">
        <v>128</v>
      </c>
      <c r="F413" s="85" t="s">
        <v>121</v>
      </c>
      <c r="G413" s="85" t="s">
        <v>129</v>
      </c>
      <c r="H413" s="85" t="s">
        <v>122</v>
      </c>
      <c r="I413" s="85" t="s">
        <v>130</v>
      </c>
      <c r="J413" s="92" t="s">
        <v>131</v>
      </c>
    </row>
    <row r="414" customFormat="false" ht="13.5" hidden="false" customHeight="false" outlineLevel="0" collapsed="false">
      <c r="B414" s="264" t="s">
        <v>194</v>
      </c>
      <c r="C414" s="85" t="s">
        <v>25</v>
      </c>
      <c r="D414" s="85" t="s">
        <v>25</v>
      </c>
      <c r="E414" s="85" t="s">
        <v>25</v>
      </c>
      <c r="F414" s="85" t="s">
        <v>25</v>
      </c>
      <c r="G414" s="85" t="s">
        <v>25</v>
      </c>
      <c r="H414" s="85" t="s">
        <v>25</v>
      </c>
      <c r="I414" s="85" t="s">
        <v>25</v>
      </c>
      <c r="J414" s="92" t="s">
        <v>25</v>
      </c>
    </row>
    <row r="415" customFormat="false" ht="14.25" hidden="false" customHeight="false" outlineLevel="0" collapsed="false">
      <c r="B415" s="265" t="s">
        <v>195</v>
      </c>
      <c r="C415" s="85" t="s">
        <v>25</v>
      </c>
      <c r="D415" s="85" t="s">
        <v>25</v>
      </c>
      <c r="E415" s="85" t="s">
        <v>25</v>
      </c>
      <c r="F415" s="85" t="s">
        <v>25</v>
      </c>
      <c r="G415" s="85" t="s">
        <v>25</v>
      </c>
      <c r="H415" s="85" t="s">
        <v>25</v>
      </c>
      <c r="I415" s="85" t="s">
        <v>25</v>
      </c>
      <c r="J415" s="97" t="s">
        <v>25</v>
      </c>
    </row>
    <row r="416" customFormat="false" ht="13.5" hidden="false" customHeight="false" outlineLevel="0" collapsed="false">
      <c r="C416" s="129"/>
      <c r="D416" s="129"/>
      <c r="E416" s="129"/>
      <c r="F416" s="129"/>
      <c r="G416" s="129"/>
      <c r="H416" s="129"/>
      <c r="I416" s="129"/>
      <c r="J416" s="129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16"/>
      <c r="C422" s="144" t="s">
        <v>87</v>
      </c>
      <c r="D422" s="121" t="s">
        <v>88</v>
      </c>
      <c r="E422" s="288" t="s">
        <v>89</v>
      </c>
      <c r="F422" s="288" t="s">
        <v>90</v>
      </c>
      <c r="G422" s="288" t="s">
        <v>91</v>
      </c>
      <c r="H422" s="43" t="s">
        <v>92</v>
      </c>
      <c r="I422" s="43" t="s">
        <v>93</v>
      </c>
      <c r="J422" s="135" t="s">
        <v>94</v>
      </c>
    </row>
    <row r="423" customFormat="false" ht="13.5" hidden="false" customHeight="false" outlineLevel="0" collapsed="false">
      <c r="B423" s="116"/>
      <c r="C423" s="144"/>
      <c r="D423" s="121"/>
      <c r="E423" s="288"/>
      <c r="F423" s="288"/>
      <c r="G423" s="288"/>
      <c r="H423" s="43"/>
      <c r="I423" s="43"/>
      <c r="J423" s="135"/>
    </row>
    <row r="424" customFormat="false" ht="14.25" hidden="false" customHeight="false" outlineLevel="0" collapsed="false">
      <c r="B424" s="136"/>
      <c r="C424" s="104" t="s">
        <v>46</v>
      </c>
      <c r="D424" s="52" t="s">
        <v>46</v>
      </c>
      <c r="E424" s="104" t="s">
        <v>46</v>
      </c>
      <c r="F424" s="52" t="s">
        <v>46</v>
      </c>
      <c r="G424" s="52" t="s">
        <v>46</v>
      </c>
      <c r="H424" s="104" t="s">
        <v>46</v>
      </c>
      <c r="I424" s="52" t="s">
        <v>46</v>
      </c>
      <c r="J424" s="124" t="s">
        <v>46</v>
      </c>
    </row>
    <row r="425" customFormat="false" ht="14.25" hidden="false" customHeight="false" outlineLevel="0" collapsed="false">
      <c r="B425" s="105" t="s">
        <v>49</v>
      </c>
      <c r="C425" s="106" t="s">
        <v>69</v>
      </c>
      <c r="D425" s="125" t="s">
        <v>82</v>
      </c>
      <c r="E425" s="106" t="s">
        <v>86</v>
      </c>
      <c r="F425" s="106" t="s">
        <v>95</v>
      </c>
      <c r="G425" s="59" t="s">
        <v>81</v>
      </c>
      <c r="H425" s="106" t="s">
        <v>69</v>
      </c>
      <c r="I425" s="106" t="s">
        <v>69</v>
      </c>
      <c r="J425" s="126" t="s">
        <v>96</v>
      </c>
    </row>
    <row r="426" customFormat="false" ht="15" hidden="false" customHeight="false" outlineLevel="0" collapsed="false">
      <c r="B426" s="109" t="s">
        <v>72</v>
      </c>
      <c r="C426" s="110" t="s">
        <v>125</v>
      </c>
      <c r="D426" s="111" t="s">
        <v>127</v>
      </c>
      <c r="E426" s="111" t="s">
        <v>130</v>
      </c>
      <c r="F426" s="111" t="s">
        <v>132</v>
      </c>
      <c r="G426" s="111" t="s">
        <v>121</v>
      </c>
      <c r="H426" s="111" t="s">
        <v>125</v>
      </c>
      <c r="I426" s="111" t="s">
        <v>125</v>
      </c>
      <c r="J426" s="177" t="n">
        <f aca="false">AVERAGE(J427:J432)</f>
        <v>0.07</v>
      </c>
    </row>
    <row r="427" customFormat="false" ht="14.25" hidden="false" customHeight="false" outlineLevel="0" collapsed="false">
      <c r="B427" s="263" t="s">
        <v>189</v>
      </c>
      <c r="C427" s="85" t="s">
        <v>125</v>
      </c>
      <c r="D427" s="85" t="s">
        <v>127</v>
      </c>
      <c r="E427" s="85" t="s">
        <v>130</v>
      </c>
      <c r="F427" s="85" t="s">
        <v>132</v>
      </c>
      <c r="G427" s="85" t="s">
        <v>121</v>
      </c>
      <c r="H427" s="85" t="s">
        <v>125</v>
      </c>
      <c r="I427" s="85" t="s">
        <v>125</v>
      </c>
      <c r="J427" s="92" t="n">
        <v>0.06</v>
      </c>
    </row>
    <row r="428" customFormat="false" ht="13.5" hidden="false" customHeight="false" outlineLevel="0" collapsed="false">
      <c r="B428" s="264" t="s">
        <v>190</v>
      </c>
      <c r="C428" s="85" t="s">
        <v>25</v>
      </c>
      <c r="D428" s="85" t="s">
        <v>25</v>
      </c>
      <c r="E428" s="85" t="s">
        <v>25</v>
      </c>
      <c r="F428" s="85" t="s">
        <v>25</v>
      </c>
      <c r="G428" s="85" t="s">
        <v>25</v>
      </c>
      <c r="H428" s="85" t="s">
        <v>25</v>
      </c>
      <c r="I428" s="85" t="s">
        <v>25</v>
      </c>
      <c r="J428" s="92" t="s">
        <v>25</v>
      </c>
    </row>
    <row r="429" customFormat="false" ht="13.5" hidden="false" customHeight="false" outlineLevel="0" collapsed="false">
      <c r="B429" s="264" t="s">
        <v>191</v>
      </c>
      <c r="C429" s="85" t="s">
        <v>25</v>
      </c>
      <c r="D429" s="85" t="s">
        <v>25</v>
      </c>
      <c r="E429" s="85" t="s">
        <v>25</v>
      </c>
      <c r="F429" s="85" t="s">
        <v>25</v>
      </c>
      <c r="G429" s="85" t="s">
        <v>25</v>
      </c>
      <c r="H429" s="85" t="s">
        <v>25</v>
      </c>
      <c r="I429" s="85" t="s">
        <v>25</v>
      </c>
      <c r="J429" s="92" t="s">
        <v>25</v>
      </c>
    </row>
    <row r="430" customFormat="false" ht="13.5" hidden="false" customHeight="false" outlineLevel="0" collapsed="false">
      <c r="B430" s="264" t="s">
        <v>192</v>
      </c>
      <c r="C430" s="85" t="s">
        <v>125</v>
      </c>
      <c r="D430" s="85" t="s">
        <v>127</v>
      </c>
      <c r="E430" s="85" t="s">
        <v>130</v>
      </c>
      <c r="F430" s="85" t="s">
        <v>132</v>
      </c>
      <c r="G430" s="85" t="s">
        <v>121</v>
      </c>
      <c r="H430" s="85" t="s">
        <v>125</v>
      </c>
      <c r="I430" s="85" t="s">
        <v>125</v>
      </c>
      <c r="J430" s="92" t="n">
        <v>0.08</v>
      </c>
    </row>
    <row r="431" customFormat="false" ht="13.5" hidden="false" customHeight="true" outlineLevel="0" collapsed="false">
      <c r="B431" s="264" t="s">
        <v>194</v>
      </c>
      <c r="C431" s="85" t="s">
        <v>25</v>
      </c>
      <c r="D431" s="85" t="s">
        <v>25</v>
      </c>
      <c r="E431" s="85" t="s">
        <v>25</v>
      </c>
      <c r="F431" s="85" t="s">
        <v>25</v>
      </c>
      <c r="G431" s="85" t="s">
        <v>25</v>
      </c>
      <c r="H431" s="85" t="s">
        <v>25</v>
      </c>
      <c r="I431" s="85" t="s">
        <v>25</v>
      </c>
      <c r="J431" s="92" t="s">
        <v>25</v>
      </c>
    </row>
    <row r="432" customFormat="false" ht="14.25" hidden="false" customHeight="false" outlineLevel="0" collapsed="false">
      <c r="B432" s="275" t="s">
        <v>195</v>
      </c>
      <c r="C432" s="114" t="s">
        <v>25</v>
      </c>
      <c r="D432" s="37" t="s">
        <v>25</v>
      </c>
      <c r="E432" s="37" t="s">
        <v>25</v>
      </c>
      <c r="F432" s="37" t="s">
        <v>25</v>
      </c>
      <c r="G432" s="37" t="s">
        <v>25</v>
      </c>
      <c r="H432" s="37" t="s">
        <v>25</v>
      </c>
      <c r="I432" s="37" t="s">
        <v>25</v>
      </c>
      <c r="J432" s="97" t="s">
        <v>25</v>
      </c>
    </row>
    <row r="433" customFormat="false" ht="13.5" hidden="false" customHeight="false" outlineLevel="0" collapsed="false">
      <c r="B433" s="142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98" t="s">
        <v>97</v>
      </c>
      <c r="C434" s="98"/>
      <c r="D434" s="98"/>
      <c r="E434" s="98"/>
      <c r="F434" s="98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49"/>
      <c r="B435" s="143"/>
      <c r="C435" s="129"/>
      <c r="D435" s="144" t="s">
        <v>98</v>
      </c>
      <c r="E435" s="145" t="s">
        <v>99</v>
      </c>
      <c r="F435" s="146" t="s">
        <v>100</v>
      </c>
      <c r="G435" s="145" t="s">
        <v>101</v>
      </c>
      <c r="H435" s="145" t="s">
        <v>102</v>
      </c>
      <c r="I435" s="147" t="s">
        <v>103</v>
      </c>
    </row>
    <row r="436" customFormat="false" ht="15.75" hidden="false" customHeight="true" outlineLevel="0" collapsed="false">
      <c r="A436" s="49"/>
      <c r="B436" s="3"/>
      <c r="C436" s="19"/>
      <c r="D436" s="104" t="s">
        <v>46</v>
      </c>
      <c r="E436" s="104" t="s">
        <v>46</v>
      </c>
      <c r="F436" s="104" t="s">
        <v>46</v>
      </c>
      <c r="G436" s="104" t="s">
        <v>46</v>
      </c>
      <c r="H436" s="104" t="s">
        <v>46</v>
      </c>
      <c r="I436" s="124" t="s">
        <v>46</v>
      </c>
    </row>
    <row r="437" customFormat="false" ht="14.25" hidden="false" customHeight="false" outlineLevel="0" collapsed="false">
      <c r="A437" s="49"/>
      <c r="B437" s="105" t="s">
        <v>72</v>
      </c>
      <c r="C437" s="105"/>
      <c r="D437" s="149" t="s">
        <v>25</v>
      </c>
      <c r="E437" s="150" t="s">
        <v>25</v>
      </c>
      <c r="F437" s="150" t="n">
        <v>1</v>
      </c>
      <c r="G437" s="150" t="s">
        <v>25</v>
      </c>
      <c r="H437" s="150" t="s">
        <v>25</v>
      </c>
      <c r="I437" s="169" t="s">
        <v>25</v>
      </c>
    </row>
    <row r="438" customFormat="false" ht="14.25" hidden="false" customHeight="false" outlineLevel="0" collapsed="false">
      <c r="A438" s="49"/>
      <c r="B438" s="276" t="s">
        <v>189</v>
      </c>
      <c r="C438" s="153" t="s">
        <v>16</v>
      </c>
      <c r="D438" s="154" t="s">
        <v>25</v>
      </c>
      <c r="E438" s="85" t="s">
        <v>25</v>
      </c>
      <c r="F438" s="85" t="s">
        <v>104</v>
      </c>
      <c r="G438" s="85" t="s">
        <v>25</v>
      </c>
      <c r="H438" s="30" t="s">
        <v>25</v>
      </c>
      <c r="I438" s="113" t="s">
        <v>25</v>
      </c>
    </row>
    <row r="439" customFormat="false" ht="13.5" hidden="false" customHeight="false" outlineLevel="0" collapsed="false">
      <c r="A439" s="49"/>
      <c r="B439" s="276"/>
      <c r="C439" s="156" t="s">
        <v>17</v>
      </c>
      <c r="D439" s="154" t="s">
        <v>25</v>
      </c>
      <c r="E439" s="85" t="s">
        <v>25</v>
      </c>
      <c r="F439" s="85" t="n">
        <v>1</v>
      </c>
      <c r="G439" s="85" t="s">
        <v>25</v>
      </c>
      <c r="H439" s="85" t="s">
        <v>25</v>
      </c>
      <c r="I439" s="92" t="s">
        <v>25</v>
      </c>
    </row>
    <row r="440" customFormat="false" ht="13.5" hidden="false" customHeight="false" outlineLevel="0" collapsed="false">
      <c r="A440" s="49"/>
      <c r="B440" s="270" t="s">
        <v>190</v>
      </c>
      <c r="C440" s="160" t="s">
        <v>16</v>
      </c>
      <c r="D440" s="154" t="s">
        <v>25</v>
      </c>
      <c r="E440" s="85" t="s">
        <v>25</v>
      </c>
      <c r="F440" s="85" t="n">
        <v>1</v>
      </c>
      <c r="G440" s="85" t="s">
        <v>25</v>
      </c>
      <c r="H440" s="85" t="s">
        <v>25</v>
      </c>
      <c r="I440" s="92" t="s">
        <v>25</v>
      </c>
    </row>
    <row r="441" customFormat="false" ht="13.5" hidden="false" customHeight="false" outlineLevel="0" collapsed="false">
      <c r="A441" s="49"/>
      <c r="B441" s="270"/>
      <c r="C441" s="156" t="s">
        <v>17</v>
      </c>
      <c r="D441" s="154" t="s">
        <v>25</v>
      </c>
      <c r="E441" s="85" t="s">
        <v>25</v>
      </c>
      <c r="F441" s="85" t="s">
        <v>104</v>
      </c>
      <c r="G441" s="85" t="s">
        <v>25</v>
      </c>
      <c r="H441" s="85" t="s">
        <v>25</v>
      </c>
      <c r="I441" s="92" t="s">
        <v>25</v>
      </c>
    </row>
    <row r="442" customFormat="false" ht="13.5" hidden="false" customHeight="false" outlineLevel="0" collapsed="false">
      <c r="A442" s="49"/>
      <c r="B442" s="270" t="s">
        <v>191</v>
      </c>
      <c r="C442" s="160" t="s">
        <v>16</v>
      </c>
      <c r="D442" s="154" t="s">
        <v>25</v>
      </c>
      <c r="E442" s="85" t="s">
        <v>25</v>
      </c>
      <c r="F442" s="85" t="n">
        <v>1</v>
      </c>
      <c r="G442" s="85" t="s">
        <v>25</v>
      </c>
      <c r="H442" s="85" t="s">
        <v>25</v>
      </c>
      <c r="I442" s="92" t="s">
        <v>25</v>
      </c>
    </row>
    <row r="443" customFormat="false" ht="13.5" hidden="false" customHeight="false" outlineLevel="0" collapsed="false">
      <c r="A443" s="49"/>
      <c r="B443" s="270"/>
      <c r="C443" s="156" t="s">
        <v>17</v>
      </c>
      <c r="D443" s="154" t="s">
        <v>25</v>
      </c>
      <c r="E443" s="85" t="s">
        <v>25</v>
      </c>
      <c r="F443" s="85" t="s">
        <v>104</v>
      </c>
      <c r="G443" s="85" t="s">
        <v>25</v>
      </c>
      <c r="H443" s="85" t="s">
        <v>25</v>
      </c>
      <c r="I443" s="92" t="s">
        <v>25</v>
      </c>
    </row>
    <row r="444" customFormat="false" ht="13.5" hidden="false" customHeight="false" outlineLevel="0" collapsed="false">
      <c r="A444" s="49"/>
      <c r="B444" s="270" t="s">
        <v>192</v>
      </c>
      <c r="C444" s="160" t="s">
        <v>16</v>
      </c>
      <c r="D444" s="154" t="s">
        <v>25</v>
      </c>
      <c r="E444" s="85" t="s">
        <v>25</v>
      </c>
      <c r="F444" s="85" t="n">
        <v>2</v>
      </c>
      <c r="G444" s="85" t="s">
        <v>25</v>
      </c>
      <c r="H444" s="85" t="s">
        <v>25</v>
      </c>
      <c r="I444" s="92" t="s">
        <v>25</v>
      </c>
    </row>
    <row r="445" customFormat="false" ht="13.5" hidden="false" customHeight="false" outlineLevel="0" collapsed="false">
      <c r="A445" s="49"/>
      <c r="B445" s="270"/>
      <c r="C445" s="45" t="s">
        <v>17</v>
      </c>
      <c r="D445" s="85" t="s">
        <v>25</v>
      </c>
      <c r="E445" s="85" t="s">
        <v>25</v>
      </c>
      <c r="F445" s="85" t="n">
        <v>2</v>
      </c>
      <c r="G445" s="85" t="s">
        <v>25</v>
      </c>
      <c r="H445" s="85" t="s">
        <v>25</v>
      </c>
      <c r="I445" s="92" t="s">
        <v>25</v>
      </c>
    </row>
    <row r="446" customFormat="false" ht="13.5" hidden="false" customHeight="false" outlineLevel="0" collapsed="false">
      <c r="A446" s="49"/>
      <c r="B446" s="270" t="s">
        <v>194</v>
      </c>
      <c r="C446" s="160" t="s">
        <v>16</v>
      </c>
      <c r="D446" s="85" t="s">
        <v>25</v>
      </c>
      <c r="E446" s="85" t="s">
        <v>25</v>
      </c>
      <c r="F446" s="85" t="n">
        <v>1</v>
      </c>
      <c r="G446" s="85" t="s">
        <v>25</v>
      </c>
      <c r="H446" s="85" t="s">
        <v>25</v>
      </c>
      <c r="I446" s="92" t="s">
        <v>25</v>
      </c>
    </row>
    <row r="447" customFormat="false" ht="13.5" hidden="false" customHeight="false" outlineLevel="0" collapsed="false">
      <c r="A447" s="49"/>
      <c r="B447" s="270"/>
      <c r="C447" s="160" t="s">
        <v>17</v>
      </c>
      <c r="D447" s="85" t="s">
        <v>25</v>
      </c>
      <c r="E447" s="85" t="s">
        <v>25</v>
      </c>
      <c r="F447" s="85" t="n">
        <v>1</v>
      </c>
      <c r="G447" s="85" t="s">
        <v>25</v>
      </c>
      <c r="H447" s="85" t="s">
        <v>25</v>
      </c>
      <c r="I447" s="92" t="s">
        <v>25</v>
      </c>
    </row>
    <row r="448" customFormat="false" ht="13.5" hidden="false" customHeight="false" outlineLevel="0" collapsed="false">
      <c r="A448" s="49"/>
      <c r="B448" s="271" t="s">
        <v>195</v>
      </c>
      <c r="C448" s="160" t="s">
        <v>16</v>
      </c>
      <c r="D448" s="85" t="s">
        <v>25</v>
      </c>
      <c r="E448" s="85" t="s">
        <v>25</v>
      </c>
      <c r="F448" s="85" t="n">
        <v>1</v>
      </c>
      <c r="G448" s="85" t="s">
        <v>25</v>
      </c>
      <c r="H448" s="85" t="s">
        <v>25</v>
      </c>
      <c r="I448" s="92" t="s">
        <v>25</v>
      </c>
    </row>
    <row r="449" customFormat="false" ht="14.25" hidden="false" customHeight="false" outlineLevel="0" collapsed="false">
      <c r="A449" s="49"/>
      <c r="B449" s="271"/>
      <c r="C449" s="94" t="s">
        <v>17</v>
      </c>
      <c r="D449" s="114" t="s">
        <v>25</v>
      </c>
      <c r="E449" s="37" t="s">
        <v>25</v>
      </c>
      <c r="F449" s="37" t="n">
        <v>1</v>
      </c>
      <c r="G449" s="37" t="s">
        <v>25</v>
      </c>
      <c r="H449" s="37" t="s">
        <v>25</v>
      </c>
      <c r="I449" s="97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43"/>
      <c r="C451" s="166"/>
      <c r="D451" s="145" t="s">
        <v>105</v>
      </c>
      <c r="E451" s="167" t="s">
        <v>106</v>
      </c>
      <c r="F451" s="147" t="s">
        <v>107</v>
      </c>
    </row>
    <row r="452" customFormat="false" ht="14.25" hidden="false" customHeight="false" outlineLevel="0" collapsed="false">
      <c r="A452" s="49"/>
      <c r="B452" s="3"/>
      <c r="C452" s="19"/>
      <c r="D452" s="104" t="s">
        <v>46</v>
      </c>
      <c r="E452" s="104" t="s">
        <v>46</v>
      </c>
      <c r="F452" s="124" t="s">
        <v>46</v>
      </c>
    </row>
    <row r="453" customFormat="false" ht="14.25" hidden="false" customHeight="false" outlineLevel="0" collapsed="false">
      <c r="A453" s="49"/>
      <c r="B453" s="105" t="s">
        <v>72</v>
      </c>
      <c r="C453" s="105"/>
      <c r="D453" s="289" t="n">
        <f aca="false">ROUND(AVERAGE(D454:D465),-3)</f>
        <v>18000</v>
      </c>
      <c r="E453" s="150" t="n">
        <v>0.01</v>
      </c>
      <c r="F453" s="169" t="n">
        <v>0.01</v>
      </c>
    </row>
    <row r="454" customFormat="false" ht="14.25" hidden="false" customHeight="false" outlineLevel="0" collapsed="false">
      <c r="B454" s="276" t="s">
        <v>189</v>
      </c>
      <c r="C454" s="183" t="s">
        <v>16</v>
      </c>
      <c r="D454" s="85" t="n">
        <v>18000</v>
      </c>
      <c r="E454" s="85" t="n">
        <v>0.01</v>
      </c>
      <c r="F454" s="128" t="n">
        <v>0.01</v>
      </c>
    </row>
    <row r="455" customFormat="false" ht="13.5" hidden="false" customHeight="false" outlineLevel="0" collapsed="false">
      <c r="B455" s="276"/>
      <c r="C455" s="45" t="s">
        <v>17</v>
      </c>
      <c r="D455" s="85" t="n">
        <v>18000</v>
      </c>
      <c r="E455" s="85" t="s">
        <v>25</v>
      </c>
      <c r="F455" s="92" t="s">
        <v>25</v>
      </c>
    </row>
    <row r="456" customFormat="false" ht="13.5" hidden="false" customHeight="false" outlineLevel="0" collapsed="false">
      <c r="B456" s="270" t="s">
        <v>190</v>
      </c>
      <c r="C456" s="160" t="s">
        <v>16</v>
      </c>
      <c r="D456" s="85" t="n">
        <v>18000</v>
      </c>
      <c r="E456" s="85" t="s">
        <v>25</v>
      </c>
      <c r="F456" s="92" t="s">
        <v>25</v>
      </c>
    </row>
    <row r="457" customFormat="false" ht="13.5" hidden="false" customHeight="false" outlineLevel="0" collapsed="false">
      <c r="B457" s="270"/>
      <c r="C457" s="45" t="s">
        <v>17</v>
      </c>
      <c r="D457" s="85" t="n">
        <v>18000</v>
      </c>
      <c r="E457" s="85" t="s">
        <v>25</v>
      </c>
      <c r="F457" s="92" t="s">
        <v>25</v>
      </c>
    </row>
    <row r="458" customFormat="false" ht="13.5" hidden="false" customHeight="false" outlineLevel="0" collapsed="false">
      <c r="B458" s="270" t="s">
        <v>191</v>
      </c>
      <c r="C458" s="160" t="s">
        <v>16</v>
      </c>
      <c r="D458" s="85" t="n">
        <v>18000</v>
      </c>
      <c r="E458" s="85" t="s">
        <v>25</v>
      </c>
      <c r="F458" s="92" t="s">
        <v>108</v>
      </c>
    </row>
    <row r="459" customFormat="false" ht="13.5" hidden="false" customHeight="false" outlineLevel="0" collapsed="false">
      <c r="B459" s="270"/>
      <c r="C459" s="45" t="s">
        <v>17</v>
      </c>
      <c r="D459" s="85" t="n">
        <v>17000</v>
      </c>
      <c r="E459" s="85" t="s">
        <v>25</v>
      </c>
      <c r="F459" s="92" t="s">
        <v>25</v>
      </c>
    </row>
    <row r="460" customFormat="false" ht="13.5" hidden="false" customHeight="false" outlineLevel="0" collapsed="false">
      <c r="B460" s="270" t="s">
        <v>192</v>
      </c>
      <c r="C460" s="160" t="s">
        <v>16</v>
      </c>
      <c r="D460" s="85" t="n">
        <v>17000</v>
      </c>
      <c r="E460" s="85" t="s">
        <v>108</v>
      </c>
      <c r="F460" s="92" t="s">
        <v>108</v>
      </c>
    </row>
    <row r="461" customFormat="false" ht="13.5" hidden="false" customHeight="false" outlineLevel="0" collapsed="false">
      <c r="B461" s="270"/>
      <c r="C461" s="45" t="s">
        <v>17</v>
      </c>
      <c r="D461" s="85" t="n">
        <v>17000</v>
      </c>
      <c r="E461" s="85" t="s">
        <v>25</v>
      </c>
      <c r="F461" s="92" t="s">
        <v>25</v>
      </c>
    </row>
    <row r="462" customFormat="false" ht="13.5" hidden="false" customHeight="false" outlineLevel="0" collapsed="false">
      <c r="B462" s="270" t="s">
        <v>194</v>
      </c>
      <c r="C462" s="160" t="s">
        <v>16</v>
      </c>
      <c r="D462" s="85" t="n">
        <v>18000</v>
      </c>
      <c r="E462" s="85" t="s">
        <v>25</v>
      </c>
      <c r="F462" s="92" t="s">
        <v>25</v>
      </c>
    </row>
    <row r="463" customFormat="false" ht="13.5" hidden="false" customHeight="false" outlineLevel="0" collapsed="false">
      <c r="B463" s="270"/>
      <c r="C463" s="160" t="s">
        <v>17</v>
      </c>
      <c r="D463" s="85" t="n">
        <v>18000</v>
      </c>
      <c r="E463" s="85" t="s">
        <v>25</v>
      </c>
      <c r="F463" s="92" t="s">
        <v>25</v>
      </c>
    </row>
    <row r="464" customFormat="false" ht="13.5" hidden="false" customHeight="false" outlineLevel="0" collapsed="false">
      <c r="B464" s="271" t="s">
        <v>195</v>
      </c>
      <c r="C464" s="160" t="s">
        <v>16</v>
      </c>
      <c r="D464" s="85" t="n">
        <v>18000</v>
      </c>
      <c r="E464" s="85" t="s">
        <v>25</v>
      </c>
      <c r="F464" s="92" t="n">
        <v>0.01</v>
      </c>
    </row>
    <row r="465" customFormat="false" ht="14.25" hidden="false" customHeight="false" outlineLevel="0" collapsed="false">
      <c r="B465" s="271"/>
      <c r="C465" s="94" t="s">
        <v>17</v>
      </c>
      <c r="D465" s="114" t="n">
        <v>18000</v>
      </c>
      <c r="E465" s="37" t="s">
        <v>25</v>
      </c>
      <c r="F465" s="97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02</v>
      </c>
      <c r="D480" s="5" t="s">
        <v>4</v>
      </c>
      <c r="E480" s="7" t="s">
        <v>5</v>
      </c>
      <c r="F480" s="8" t="s">
        <v>6</v>
      </c>
      <c r="G480" s="9" t="s">
        <v>203</v>
      </c>
      <c r="H480" s="9"/>
      <c r="I480" s="9"/>
    </row>
    <row r="481" customFormat="false" ht="20.25" hidden="false" customHeight="true" outlineLevel="0" collapsed="false">
      <c r="B481" s="5"/>
      <c r="C481" s="10" t="s">
        <v>139</v>
      </c>
      <c r="D481" s="5"/>
      <c r="E481" s="11" t="s">
        <v>9</v>
      </c>
      <c r="F481" s="12" t="s">
        <v>118</v>
      </c>
      <c r="G481" s="9" t="s">
        <v>118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86" t="s">
        <v>13</v>
      </c>
      <c r="F484" s="286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63" t="s">
        <v>189</v>
      </c>
      <c r="C486" s="28" t="s">
        <v>33</v>
      </c>
      <c r="D486" s="29" t="n">
        <v>23.5</v>
      </c>
      <c r="E486" s="29" t="n">
        <v>17</v>
      </c>
      <c r="F486" s="29" t="n">
        <v>18.5</v>
      </c>
      <c r="G486" s="29" t="n">
        <v>10</v>
      </c>
      <c r="H486" s="29" t="n">
        <v>8</v>
      </c>
      <c r="I486" s="28" t="s">
        <v>26</v>
      </c>
      <c r="J486" s="28" t="s">
        <v>31</v>
      </c>
      <c r="K486" s="31" t="s">
        <v>204</v>
      </c>
    </row>
    <row r="487" customFormat="false" ht="13.5" hidden="false" customHeight="false" outlineLevel="0" collapsed="false">
      <c r="B487" s="264" t="s">
        <v>190</v>
      </c>
      <c r="C487" s="28" t="s">
        <v>33</v>
      </c>
      <c r="D487" s="29" t="n">
        <v>29</v>
      </c>
      <c r="E487" s="29" t="n">
        <v>21</v>
      </c>
      <c r="F487" s="29" t="n">
        <v>19.5</v>
      </c>
      <c r="G487" s="29" t="n">
        <v>17</v>
      </c>
      <c r="H487" s="29" t="n">
        <v>6</v>
      </c>
      <c r="I487" s="28" t="s">
        <v>26</v>
      </c>
      <c r="J487" s="28" t="s">
        <v>31</v>
      </c>
      <c r="K487" s="33" t="s">
        <v>204</v>
      </c>
    </row>
    <row r="488" customFormat="false" ht="13.5" hidden="false" customHeight="false" outlineLevel="0" collapsed="false">
      <c r="B488" s="264" t="s">
        <v>191</v>
      </c>
      <c r="C488" s="28" t="s">
        <v>33</v>
      </c>
      <c r="D488" s="29" t="n">
        <v>32.5</v>
      </c>
      <c r="E488" s="29" t="n">
        <v>24.5</v>
      </c>
      <c r="F488" s="29" t="n">
        <v>23.5</v>
      </c>
      <c r="G488" s="29" t="n">
        <v>10</v>
      </c>
      <c r="H488" s="29" t="n">
        <v>6</v>
      </c>
      <c r="I488" s="28" t="s">
        <v>26</v>
      </c>
      <c r="J488" s="28" t="s">
        <v>165</v>
      </c>
      <c r="K488" s="33" t="s">
        <v>204</v>
      </c>
    </row>
    <row r="489" customFormat="false" ht="13.5" hidden="false" customHeight="false" outlineLevel="0" collapsed="false">
      <c r="B489" s="264" t="s">
        <v>192</v>
      </c>
      <c r="C489" s="225" t="s">
        <v>33</v>
      </c>
      <c r="D489" s="29" t="n">
        <v>31</v>
      </c>
      <c r="E489" s="29" t="n">
        <v>24</v>
      </c>
      <c r="F489" s="29" t="n">
        <v>23</v>
      </c>
      <c r="G489" s="29" t="n">
        <v>16</v>
      </c>
      <c r="H489" s="29" t="n">
        <v>5</v>
      </c>
      <c r="I489" s="28" t="s">
        <v>26</v>
      </c>
      <c r="J489" s="28" t="s">
        <v>165</v>
      </c>
      <c r="K489" s="33" t="s">
        <v>204</v>
      </c>
    </row>
    <row r="490" customFormat="false" ht="13.5" hidden="false" customHeight="false" outlineLevel="0" collapsed="false">
      <c r="B490" s="264" t="s">
        <v>194</v>
      </c>
      <c r="C490" s="28" t="s">
        <v>33</v>
      </c>
      <c r="D490" s="29" t="n">
        <v>15.5</v>
      </c>
      <c r="E490" s="29" t="n">
        <v>20</v>
      </c>
      <c r="F490" s="29" t="n">
        <v>18.5</v>
      </c>
      <c r="G490" s="29" t="n">
        <v>18</v>
      </c>
      <c r="H490" s="29" t="n">
        <v>10</v>
      </c>
      <c r="I490" s="28" t="s">
        <v>26</v>
      </c>
      <c r="J490" s="28" t="s">
        <v>31</v>
      </c>
      <c r="K490" s="33" t="s">
        <v>204</v>
      </c>
    </row>
    <row r="491" customFormat="false" ht="14.25" hidden="false" customHeight="false" outlineLevel="0" collapsed="false">
      <c r="B491" s="265" t="s">
        <v>195</v>
      </c>
      <c r="C491" s="28" t="s">
        <v>33</v>
      </c>
      <c r="D491" s="29" t="n">
        <v>10</v>
      </c>
      <c r="E491" s="29" t="n">
        <v>14.5</v>
      </c>
      <c r="F491" s="29" t="n">
        <v>14.5</v>
      </c>
      <c r="G491" s="36" t="n">
        <v>48</v>
      </c>
      <c r="H491" s="36" t="n">
        <v>15</v>
      </c>
      <c r="I491" s="38" t="s">
        <v>26</v>
      </c>
      <c r="J491" s="38" t="s">
        <v>31</v>
      </c>
      <c r="K491" s="39" t="s">
        <v>204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0" t="s">
        <v>38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39</v>
      </c>
      <c r="E494" s="43" t="s">
        <v>40</v>
      </c>
      <c r="F494" s="43" t="s">
        <v>41</v>
      </c>
      <c r="G494" s="44" t="s">
        <v>42</v>
      </c>
      <c r="H494" s="44" t="s">
        <v>43</v>
      </c>
      <c r="I494" s="43" t="s">
        <v>44</v>
      </c>
      <c r="J494" s="45" t="s">
        <v>45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46</v>
      </c>
      <c r="F495" s="52" t="s">
        <v>46</v>
      </c>
      <c r="G495" s="53" t="s">
        <v>47</v>
      </c>
      <c r="H495" s="54" t="s">
        <v>48</v>
      </c>
      <c r="I495" s="52" t="s">
        <v>46</v>
      </c>
      <c r="J495" s="55" t="s">
        <v>46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105" t="s">
        <v>49</v>
      </c>
      <c r="C496" s="105"/>
      <c r="D496" s="157" t="s">
        <v>50</v>
      </c>
      <c r="E496" s="197" t="s">
        <v>51</v>
      </c>
      <c r="F496" s="197" t="s">
        <v>52</v>
      </c>
      <c r="G496" s="157" t="s">
        <v>53</v>
      </c>
      <c r="H496" s="101" t="s">
        <v>54</v>
      </c>
      <c r="I496" s="254" t="s">
        <v>118</v>
      </c>
      <c r="J496" s="255" t="s">
        <v>118</v>
      </c>
      <c r="M496" s="64"/>
      <c r="N496" s="64"/>
    </row>
    <row r="497" customFormat="false" ht="15" hidden="false" customHeight="false" outlineLevel="0" collapsed="false">
      <c r="A497" s="49"/>
      <c r="B497" s="109" t="s">
        <v>57</v>
      </c>
      <c r="C497" s="109"/>
      <c r="D497" s="66" t="s">
        <v>25</v>
      </c>
      <c r="E497" s="67" t="n">
        <f aca="false">AVERAGE(E498:E509)</f>
        <v>8.01666666666667</v>
      </c>
      <c r="F497" s="67" t="s">
        <v>207</v>
      </c>
      <c r="G497" s="70" t="s">
        <v>25</v>
      </c>
      <c r="H497" s="67" t="s">
        <v>59</v>
      </c>
      <c r="I497" s="70" t="n">
        <f aca="false">AVERAGE(I498:I509)</f>
        <v>0.1725</v>
      </c>
      <c r="J497" s="71" t="n">
        <f aca="false">AVERAGE(J498:J509)</f>
        <v>0.018</v>
      </c>
      <c r="M497" s="72"/>
      <c r="N497" s="73"/>
    </row>
    <row r="498" customFormat="false" ht="14.25" hidden="false" customHeight="false" outlineLevel="0" collapsed="false">
      <c r="A498" s="49"/>
      <c r="B498" s="276" t="s">
        <v>189</v>
      </c>
      <c r="C498" s="153" t="s">
        <v>16</v>
      </c>
      <c r="D498" s="29" t="n">
        <v>8.06</v>
      </c>
      <c r="E498" s="85" t="n">
        <v>8.4</v>
      </c>
      <c r="F498" s="85" t="n">
        <v>1.5</v>
      </c>
      <c r="G498" s="76" t="s">
        <v>25</v>
      </c>
      <c r="H498" s="85" t="s">
        <v>59</v>
      </c>
      <c r="I498" s="185" t="n">
        <v>0.2</v>
      </c>
      <c r="J498" s="174" t="n">
        <v>0.016</v>
      </c>
      <c r="L498" s="2"/>
      <c r="M498" s="2"/>
      <c r="N498" s="2"/>
    </row>
    <row r="499" customFormat="false" ht="13.5" hidden="false" customHeight="false" outlineLevel="0" collapsed="false">
      <c r="A499" s="49"/>
      <c r="B499" s="276"/>
      <c r="C499" s="156" t="s">
        <v>17</v>
      </c>
      <c r="D499" s="29" t="n">
        <v>8.06</v>
      </c>
      <c r="E499" s="85" t="n">
        <v>8.3</v>
      </c>
      <c r="F499" s="85" t="n">
        <v>1.6</v>
      </c>
      <c r="G499" s="76" t="s">
        <v>25</v>
      </c>
      <c r="H499" s="85" t="s">
        <v>59</v>
      </c>
      <c r="I499" s="77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270" t="s">
        <v>190</v>
      </c>
      <c r="C500" s="160" t="s">
        <v>16</v>
      </c>
      <c r="D500" s="29" t="n">
        <v>8.15</v>
      </c>
      <c r="E500" s="85" t="n">
        <v>7.8</v>
      </c>
      <c r="F500" s="85" t="n">
        <v>1.7</v>
      </c>
      <c r="G500" s="76" t="s">
        <v>25</v>
      </c>
      <c r="H500" s="85" t="s">
        <v>59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A501" s="49"/>
      <c r="B501" s="270"/>
      <c r="C501" s="156" t="s">
        <v>17</v>
      </c>
      <c r="D501" s="29" t="n">
        <v>8.19</v>
      </c>
      <c r="E501" s="29" t="n">
        <v>8</v>
      </c>
      <c r="F501" s="85" t="n">
        <v>1.5</v>
      </c>
      <c r="G501" s="76" t="s">
        <v>25</v>
      </c>
      <c r="H501" s="85" t="s">
        <v>59</v>
      </c>
      <c r="I501" s="77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270" t="s">
        <v>191</v>
      </c>
      <c r="C502" s="160" t="s">
        <v>16</v>
      </c>
      <c r="D502" s="29" t="n">
        <v>8.05</v>
      </c>
      <c r="E502" s="85" t="n">
        <v>7.2</v>
      </c>
      <c r="F502" s="85" t="n">
        <v>1.9</v>
      </c>
      <c r="G502" s="76" t="s">
        <v>25</v>
      </c>
      <c r="H502" s="85" t="s">
        <v>59</v>
      </c>
      <c r="I502" s="77" t="n">
        <v>0.18</v>
      </c>
      <c r="J502" s="78" t="n">
        <v>0.012</v>
      </c>
      <c r="M502" s="2"/>
      <c r="N502" s="2"/>
    </row>
    <row r="503" customFormat="false" ht="13.5" hidden="false" customHeight="false" outlineLevel="0" collapsed="false">
      <c r="A503" s="49"/>
      <c r="B503" s="270"/>
      <c r="C503" s="156" t="s">
        <v>17</v>
      </c>
      <c r="D503" s="29" t="n">
        <v>8.03</v>
      </c>
      <c r="E503" s="85" t="n">
        <v>6.9</v>
      </c>
      <c r="F503" s="85" t="n">
        <v>1.9</v>
      </c>
      <c r="G503" s="76" t="s">
        <v>25</v>
      </c>
      <c r="H503" s="85" t="s">
        <v>59</v>
      </c>
      <c r="I503" s="77" t="s">
        <v>25</v>
      </c>
      <c r="J503" s="78" t="s">
        <v>25</v>
      </c>
    </row>
    <row r="504" customFormat="false" ht="13.5" hidden="false" customHeight="false" outlineLevel="0" collapsed="false">
      <c r="A504" s="49"/>
      <c r="B504" s="270" t="s">
        <v>192</v>
      </c>
      <c r="C504" s="160" t="s">
        <v>16</v>
      </c>
      <c r="D504" s="29" t="n">
        <v>8.2</v>
      </c>
      <c r="E504" s="85" t="n">
        <v>7.5</v>
      </c>
      <c r="F504" s="85" t="n">
        <v>1.7</v>
      </c>
      <c r="G504" s="76" t="s">
        <v>25</v>
      </c>
      <c r="H504" s="85" t="s">
        <v>59</v>
      </c>
      <c r="I504" s="77" t="n">
        <v>0.13</v>
      </c>
      <c r="J504" s="78" t="n">
        <v>0.024</v>
      </c>
    </row>
    <row r="505" customFormat="false" ht="13.5" hidden="false" customHeight="false" outlineLevel="0" collapsed="false">
      <c r="B505" s="270"/>
      <c r="C505" s="183" t="s">
        <v>17</v>
      </c>
      <c r="D505" s="29" t="n">
        <v>8.19</v>
      </c>
      <c r="E505" s="85" t="n">
        <v>7.5</v>
      </c>
      <c r="F505" s="85" t="n">
        <v>1.8</v>
      </c>
      <c r="G505" s="76" t="s">
        <v>25</v>
      </c>
      <c r="H505" s="85" t="s">
        <v>59</v>
      </c>
      <c r="I505" s="77" t="s">
        <v>25</v>
      </c>
      <c r="J505" s="78" t="s">
        <v>25</v>
      </c>
    </row>
    <row r="506" customFormat="false" ht="13.5" hidden="false" customHeight="false" outlineLevel="0" collapsed="false">
      <c r="B506" s="270" t="s">
        <v>194</v>
      </c>
      <c r="C506" s="160" t="s">
        <v>16</v>
      </c>
      <c r="D506" s="29" t="n">
        <v>8.12</v>
      </c>
      <c r="E506" s="85" t="n">
        <v>8.6</v>
      </c>
      <c r="F506" s="85" t="n">
        <v>1.7</v>
      </c>
      <c r="G506" s="76" t="s">
        <v>25</v>
      </c>
      <c r="H506" s="85" t="s">
        <v>59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270"/>
      <c r="C507" s="160" t="s">
        <v>17</v>
      </c>
      <c r="D507" s="29" t="n">
        <v>8.15</v>
      </c>
      <c r="E507" s="85" t="n">
        <v>8.7</v>
      </c>
      <c r="F507" s="85" t="n">
        <v>1.7</v>
      </c>
      <c r="G507" s="76" t="s">
        <v>25</v>
      </c>
      <c r="H507" s="85" t="s">
        <v>59</v>
      </c>
      <c r="I507" s="77" t="s">
        <v>25</v>
      </c>
      <c r="J507" s="78" t="s">
        <v>25</v>
      </c>
    </row>
    <row r="508" customFormat="false" ht="13.5" hidden="false" customHeight="false" outlineLevel="0" collapsed="false">
      <c r="B508" s="271" t="s">
        <v>195</v>
      </c>
      <c r="C508" s="160" t="s">
        <v>16</v>
      </c>
      <c r="D508" s="29" t="n">
        <v>8.05</v>
      </c>
      <c r="E508" s="85" t="n">
        <v>8.6</v>
      </c>
      <c r="F508" s="85" t="n">
        <v>1.1</v>
      </c>
      <c r="G508" s="85" t="s">
        <v>25</v>
      </c>
      <c r="H508" s="85" t="s">
        <v>59</v>
      </c>
      <c r="I508" s="85" t="n">
        <v>0.18</v>
      </c>
      <c r="J508" s="202" t="n">
        <v>0.02</v>
      </c>
    </row>
    <row r="509" customFormat="false" ht="14.25" hidden="false" customHeight="false" outlineLevel="0" collapsed="false">
      <c r="B509" s="271"/>
      <c r="C509" s="94" t="s">
        <v>17</v>
      </c>
      <c r="D509" s="95" t="n">
        <v>8.04</v>
      </c>
      <c r="E509" s="37" t="n">
        <v>8.7</v>
      </c>
      <c r="F509" s="37" t="n">
        <v>1.1</v>
      </c>
      <c r="G509" s="37" t="s">
        <v>25</v>
      </c>
      <c r="H509" s="37" t="s">
        <v>59</v>
      </c>
      <c r="I509" s="37" t="s">
        <v>25</v>
      </c>
      <c r="J509" s="97" t="s">
        <v>25</v>
      </c>
    </row>
    <row r="511" customFormat="false" ht="14.25" hidden="false" customHeight="false" outlineLevel="0" collapsed="false">
      <c r="B511" s="98" t="s">
        <v>60</v>
      </c>
      <c r="C511" s="98"/>
      <c r="D511" s="98"/>
      <c r="E511" s="98"/>
      <c r="F511" s="98"/>
      <c r="G511" s="3"/>
      <c r="H511" s="3"/>
      <c r="I511" s="3"/>
    </row>
    <row r="512" customFormat="false" ht="13.5" hidden="false" customHeight="false" outlineLevel="0" collapsed="false">
      <c r="B512" s="99"/>
      <c r="C512" s="100" t="s">
        <v>61</v>
      </c>
      <c r="D512" s="101" t="s">
        <v>62</v>
      </c>
      <c r="E512" s="101" t="s">
        <v>63</v>
      </c>
      <c r="F512" s="101" t="s">
        <v>64</v>
      </c>
      <c r="G512" s="101" t="s">
        <v>65</v>
      </c>
      <c r="H512" s="101" t="s">
        <v>66</v>
      </c>
      <c r="I512" s="102" t="s">
        <v>67</v>
      </c>
      <c r="J512" s="103" t="s">
        <v>68</v>
      </c>
    </row>
    <row r="513" customFormat="false" ht="14.25" hidden="false" customHeight="false" outlineLevel="0" collapsed="false">
      <c r="B513" s="10"/>
      <c r="C513" s="104" t="s">
        <v>46</v>
      </c>
      <c r="D513" s="52" t="s">
        <v>46</v>
      </c>
      <c r="E513" s="52" t="s">
        <v>46</v>
      </c>
      <c r="F513" s="52" t="s">
        <v>46</v>
      </c>
      <c r="G513" s="52" t="s">
        <v>46</v>
      </c>
      <c r="H513" s="52" t="s">
        <v>46</v>
      </c>
      <c r="I513" s="52" t="s">
        <v>46</v>
      </c>
      <c r="J513" s="55" t="s">
        <v>46</v>
      </c>
    </row>
    <row r="514" customFormat="false" ht="14.25" hidden="false" customHeight="false" outlineLevel="0" collapsed="false">
      <c r="B514" s="105" t="s">
        <v>49</v>
      </c>
      <c r="C514" s="106" t="s">
        <v>69</v>
      </c>
      <c r="D514" s="107" t="s">
        <v>54</v>
      </c>
      <c r="E514" s="59" t="s">
        <v>69</v>
      </c>
      <c r="F514" s="62" t="s">
        <v>70</v>
      </c>
      <c r="G514" s="59" t="s">
        <v>69</v>
      </c>
      <c r="H514" s="59" t="s">
        <v>71</v>
      </c>
      <c r="I514" s="107" t="s">
        <v>54</v>
      </c>
      <c r="J514" s="108" t="s">
        <v>54</v>
      </c>
    </row>
    <row r="515" customFormat="false" ht="15" hidden="false" customHeight="false" outlineLevel="0" collapsed="false">
      <c r="B515" s="109" t="s">
        <v>72</v>
      </c>
      <c r="C515" s="110" t="s">
        <v>25</v>
      </c>
      <c r="D515" s="111" t="s">
        <v>25</v>
      </c>
      <c r="E515" s="111" t="s">
        <v>25</v>
      </c>
      <c r="F515" s="111" t="s">
        <v>25</v>
      </c>
      <c r="G515" s="111" t="s">
        <v>25</v>
      </c>
      <c r="H515" s="111" t="s">
        <v>25</v>
      </c>
      <c r="I515" s="111" t="s">
        <v>25</v>
      </c>
      <c r="J515" s="112" t="s">
        <v>25</v>
      </c>
    </row>
    <row r="516" customFormat="false" ht="14.25" hidden="false" customHeight="false" outlineLevel="0" collapsed="false">
      <c r="B516" s="263" t="s">
        <v>189</v>
      </c>
      <c r="C516" s="30" t="s">
        <v>25</v>
      </c>
      <c r="D516" s="30" t="s">
        <v>25</v>
      </c>
      <c r="E516" s="30" t="s">
        <v>25</v>
      </c>
      <c r="F516" s="30" t="s">
        <v>25</v>
      </c>
      <c r="G516" s="30" t="s">
        <v>25</v>
      </c>
      <c r="H516" s="30" t="s">
        <v>25</v>
      </c>
      <c r="I516" s="30" t="s">
        <v>25</v>
      </c>
      <c r="J516" s="113" t="s">
        <v>25</v>
      </c>
    </row>
    <row r="517" customFormat="false" ht="13.5" hidden="false" customHeight="false" outlineLevel="0" collapsed="false">
      <c r="B517" s="264" t="s">
        <v>190</v>
      </c>
      <c r="C517" s="85" t="s">
        <v>25</v>
      </c>
      <c r="D517" s="85" t="s">
        <v>25</v>
      </c>
      <c r="E517" s="85" t="s">
        <v>25</v>
      </c>
      <c r="F517" s="85" t="s">
        <v>25</v>
      </c>
      <c r="G517" s="85" t="s">
        <v>25</v>
      </c>
      <c r="H517" s="85" t="s">
        <v>25</v>
      </c>
      <c r="I517" s="85" t="s">
        <v>25</v>
      </c>
      <c r="J517" s="92" t="s">
        <v>25</v>
      </c>
    </row>
    <row r="518" customFormat="false" ht="13.5" hidden="false" customHeight="false" outlineLevel="0" collapsed="false">
      <c r="B518" s="264" t="s">
        <v>191</v>
      </c>
      <c r="C518" s="85" t="s">
        <v>25</v>
      </c>
      <c r="D518" s="85" t="s">
        <v>25</v>
      </c>
      <c r="E518" s="85" t="s">
        <v>25</v>
      </c>
      <c r="F518" s="85" t="s">
        <v>25</v>
      </c>
      <c r="G518" s="85" t="s">
        <v>25</v>
      </c>
      <c r="H518" s="85" t="s">
        <v>25</v>
      </c>
      <c r="I518" s="85" t="s">
        <v>25</v>
      </c>
      <c r="J518" s="92" t="s">
        <v>25</v>
      </c>
    </row>
    <row r="519" customFormat="false" ht="13.5" hidden="false" customHeight="false" outlineLevel="0" collapsed="false">
      <c r="B519" s="264" t="s">
        <v>192</v>
      </c>
      <c r="C519" s="85" t="s">
        <v>25</v>
      </c>
      <c r="D519" s="85" t="s">
        <v>25</v>
      </c>
      <c r="E519" s="85" t="s">
        <v>25</v>
      </c>
      <c r="F519" s="85" t="s">
        <v>25</v>
      </c>
      <c r="G519" s="85" t="s">
        <v>25</v>
      </c>
      <c r="H519" s="85" t="s">
        <v>25</v>
      </c>
      <c r="I519" s="85" t="s">
        <v>25</v>
      </c>
      <c r="J519" s="92" t="s">
        <v>25</v>
      </c>
    </row>
    <row r="520" customFormat="false" ht="13.5" hidden="false" customHeight="false" outlineLevel="0" collapsed="false">
      <c r="B520" s="264" t="s">
        <v>194</v>
      </c>
      <c r="C520" s="85" t="s">
        <v>25</v>
      </c>
      <c r="D520" s="85" t="s">
        <v>25</v>
      </c>
      <c r="E520" s="85" t="s">
        <v>25</v>
      </c>
      <c r="F520" s="85" t="s">
        <v>25</v>
      </c>
      <c r="G520" s="85" t="s">
        <v>25</v>
      </c>
      <c r="H520" s="85" t="s">
        <v>25</v>
      </c>
      <c r="I520" s="85" t="s">
        <v>25</v>
      </c>
      <c r="J520" s="92" t="s">
        <v>25</v>
      </c>
    </row>
    <row r="521" customFormat="false" ht="14.25" hidden="false" customHeight="false" outlineLevel="0" collapsed="false">
      <c r="B521" s="265" t="s">
        <v>195</v>
      </c>
      <c r="C521" s="114" t="s">
        <v>25</v>
      </c>
      <c r="D521" s="37" t="s">
        <v>25</v>
      </c>
      <c r="E521" s="37" t="s">
        <v>25</v>
      </c>
      <c r="F521" s="37" t="s">
        <v>25</v>
      </c>
      <c r="G521" s="37" t="s">
        <v>25</v>
      </c>
      <c r="H521" s="37" t="s">
        <v>25</v>
      </c>
      <c r="I521" s="85" t="s">
        <v>25</v>
      </c>
      <c r="J521" s="97" t="s">
        <v>25</v>
      </c>
    </row>
    <row r="522" customFormat="false" ht="14.25" hidden="false" customHeight="false" outlineLevel="0" collapsed="false">
      <c r="I522" s="115"/>
      <c r="J522" s="115"/>
    </row>
    <row r="523" customFormat="false" ht="13.5" hidden="false" customHeight="true" outlineLevel="0" collapsed="false">
      <c r="B523" s="116"/>
      <c r="C523" s="117" t="s">
        <v>73</v>
      </c>
      <c r="D523" s="118" t="s">
        <v>74</v>
      </c>
      <c r="E523" s="119" t="s">
        <v>75</v>
      </c>
      <c r="F523" s="120" t="s">
        <v>76</v>
      </c>
      <c r="G523" s="118" t="s">
        <v>77</v>
      </c>
      <c r="H523" s="121" t="s">
        <v>78</v>
      </c>
      <c r="I523" s="120" t="s">
        <v>79</v>
      </c>
      <c r="J523" s="287" t="s">
        <v>80</v>
      </c>
    </row>
    <row r="524" customFormat="false" ht="13.5" hidden="false" customHeight="false" outlineLevel="0" collapsed="false">
      <c r="B524" s="99"/>
      <c r="C524" s="117"/>
      <c r="D524" s="118"/>
      <c r="E524" s="119"/>
      <c r="F524" s="120"/>
      <c r="G524" s="120"/>
      <c r="H524" s="121"/>
      <c r="I524" s="120"/>
      <c r="J524" s="287"/>
    </row>
    <row r="525" customFormat="false" ht="14.25" hidden="false" customHeight="false" outlineLevel="0" collapsed="false">
      <c r="B525" s="10"/>
      <c r="C525" s="52" t="s">
        <v>46</v>
      </c>
      <c r="D525" s="52" t="s">
        <v>46</v>
      </c>
      <c r="E525" s="52" t="s">
        <v>46</v>
      </c>
      <c r="F525" s="52" t="s">
        <v>46</v>
      </c>
      <c r="G525" s="52" t="s">
        <v>46</v>
      </c>
      <c r="H525" s="52" t="s">
        <v>46</v>
      </c>
      <c r="I525" s="104" t="s">
        <v>46</v>
      </c>
      <c r="J525" s="124" t="s">
        <v>46</v>
      </c>
    </row>
    <row r="526" customFormat="false" ht="14.25" hidden="false" customHeight="false" outlineLevel="0" collapsed="false">
      <c r="B526" s="105" t="s">
        <v>49</v>
      </c>
      <c r="C526" s="59" t="s">
        <v>81</v>
      </c>
      <c r="D526" s="125" t="s">
        <v>82</v>
      </c>
      <c r="E526" s="59" t="s">
        <v>83</v>
      </c>
      <c r="F526" s="59" t="s">
        <v>81</v>
      </c>
      <c r="G526" s="59" t="s">
        <v>84</v>
      </c>
      <c r="H526" s="59" t="s">
        <v>85</v>
      </c>
      <c r="I526" s="106" t="s">
        <v>86</v>
      </c>
      <c r="J526" s="126" t="s">
        <v>56</v>
      </c>
    </row>
    <row r="527" customFormat="false" ht="15" hidden="false" customHeight="false" outlineLevel="0" collapsed="false">
      <c r="B527" s="109" t="s">
        <v>72</v>
      </c>
      <c r="C527" s="110" t="s">
        <v>25</v>
      </c>
      <c r="D527" s="111" t="s">
        <v>25</v>
      </c>
      <c r="E527" s="111" t="s">
        <v>25</v>
      </c>
      <c r="F527" s="111" t="s">
        <v>25</v>
      </c>
      <c r="G527" s="111" t="s">
        <v>25</v>
      </c>
      <c r="H527" s="111" t="s">
        <v>25</v>
      </c>
      <c r="I527" s="111" t="s">
        <v>25</v>
      </c>
      <c r="J527" s="112" t="s">
        <v>25</v>
      </c>
    </row>
    <row r="528" customFormat="false" ht="14.25" hidden="false" customHeight="false" outlineLevel="0" collapsed="false">
      <c r="B528" s="263" t="s">
        <v>189</v>
      </c>
      <c r="C528" s="30" t="s">
        <v>25</v>
      </c>
      <c r="D528" s="30" t="s">
        <v>25</v>
      </c>
      <c r="E528" s="30" t="s">
        <v>25</v>
      </c>
      <c r="F528" s="30" t="s">
        <v>25</v>
      </c>
      <c r="G528" s="30" t="s">
        <v>25</v>
      </c>
      <c r="H528" s="30" t="s">
        <v>25</v>
      </c>
      <c r="I528" s="30" t="s">
        <v>25</v>
      </c>
      <c r="J528" s="113" t="s">
        <v>25</v>
      </c>
    </row>
    <row r="529" customFormat="false" ht="13.5" hidden="false" customHeight="false" outlineLevel="0" collapsed="false">
      <c r="B529" s="264" t="s">
        <v>190</v>
      </c>
      <c r="C529" s="85" t="s">
        <v>25</v>
      </c>
      <c r="D529" s="85" t="s">
        <v>25</v>
      </c>
      <c r="E529" s="85" t="s">
        <v>25</v>
      </c>
      <c r="F529" s="85" t="s">
        <v>25</v>
      </c>
      <c r="G529" s="85" t="s">
        <v>25</v>
      </c>
      <c r="H529" s="85" t="s">
        <v>25</v>
      </c>
      <c r="I529" s="85" t="s">
        <v>25</v>
      </c>
      <c r="J529" s="92" t="s">
        <v>25</v>
      </c>
    </row>
    <row r="530" customFormat="false" ht="13.5" hidden="false" customHeight="false" outlineLevel="0" collapsed="false">
      <c r="B530" s="264" t="s">
        <v>191</v>
      </c>
      <c r="C530" s="85" t="s">
        <v>25</v>
      </c>
      <c r="D530" s="85" t="s">
        <v>25</v>
      </c>
      <c r="E530" s="85" t="s">
        <v>25</v>
      </c>
      <c r="F530" s="85" t="s">
        <v>25</v>
      </c>
      <c r="G530" s="85" t="s">
        <v>25</v>
      </c>
      <c r="H530" s="85" t="s">
        <v>25</v>
      </c>
      <c r="I530" s="85" t="s">
        <v>25</v>
      </c>
      <c r="J530" s="92" t="s">
        <v>25</v>
      </c>
    </row>
    <row r="531" customFormat="false" ht="13.5" hidden="false" customHeight="false" outlineLevel="0" collapsed="false">
      <c r="B531" s="264" t="s">
        <v>192</v>
      </c>
      <c r="C531" s="85" t="s">
        <v>25</v>
      </c>
      <c r="D531" s="85" t="s">
        <v>25</v>
      </c>
      <c r="E531" s="85" t="s">
        <v>25</v>
      </c>
      <c r="F531" s="85" t="s">
        <v>25</v>
      </c>
      <c r="G531" s="85" t="s">
        <v>25</v>
      </c>
      <c r="H531" s="85" t="s">
        <v>25</v>
      </c>
      <c r="I531" s="85" t="s">
        <v>25</v>
      </c>
      <c r="J531" s="92" t="s">
        <v>25</v>
      </c>
    </row>
    <row r="532" customFormat="false" ht="13.5" hidden="false" customHeight="false" outlineLevel="0" collapsed="false">
      <c r="B532" s="264" t="s">
        <v>194</v>
      </c>
      <c r="C532" s="85" t="s">
        <v>25</v>
      </c>
      <c r="D532" s="85" t="s">
        <v>25</v>
      </c>
      <c r="E532" s="85" t="s">
        <v>25</v>
      </c>
      <c r="F532" s="85" t="s">
        <v>25</v>
      </c>
      <c r="G532" s="85" t="s">
        <v>25</v>
      </c>
      <c r="H532" s="85" t="s">
        <v>25</v>
      </c>
      <c r="I532" s="85" t="s">
        <v>25</v>
      </c>
      <c r="J532" s="92" t="s">
        <v>25</v>
      </c>
    </row>
    <row r="533" customFormat="false" ht="14.25" hidden="false" customHeight="false" outlineLevel="0" collapsed="false">
      <c r="B533" s="265" t="s">
        <v>195</v>
      </c>
      <c r="C533" s="85" t="s">
        <v>25</v>
      </c>
      <c r="D533" s="85" t="s">
        <v>25</v>
      </c>
      <c r="E533" s="85" t="s">
        <v>25</v>
      </c>
      <c r="F533" s="85" t="s">
        <v>25</v>
      </c>
      <c r="G533" s="85" t="s">
        <v>25</v>
      </c>
      <c r="H533" s="85" t="s">
        <v>25</v>
      </c>
      <c r="I533" s="85" t="s">
        <v>25</v>
      </c>
      <c r="J533" s="97" t="s">
        <v>25</v>
      </c>
    </row>
    <row r="534" customFormat="false" ht="13.5" hidden="false" customHeight="false" outlineLevel="0" collapsed="false">
      <c r="C534" s="129"/>
      <c r="D534" s="129"/>
      <c r="E534" s="129"/>
      <c r="F534" s="129"/>
      <c r="G534" s="129"/>
      <c r="H534" s="129"/>
      <c r="I534" s="129"/>
      <c r="J534" s="129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16"/>
      <c r="C540" s="144" t="s">
        <v>87</v>
      </c>
      <c r="D540" s="121" t="s">
        <v>88</v>
      </c>
      <c r="E540" s="288" t="s">
        <v>89</v>
      </c>
      <c r="F540" s="288" t="s">
        <v>90</v>
      </c>
      <c r="G540" s="288" t="s">
        <v>91</v>
      </c>
      <c r="H540" s="43" t="s">
        <v>92</v>
      </c>
      <c r="I540" s="43" t="s">
        <v>93</v>
      </c>
      <c r="J540" s="135" t="s">
        <v>94</v>
      </c>
    </row>
    <row r="541" customFormat="false" ht="13.5" hidden="false" customHeight="false" outlineLevel="0" collapsed="false">
      <c r="B541" s="116"/>
      <c r="C541" s="144"/>
      <c r="D541" s="121"/>
      <c r="E541" s="288"/>
      <c r="F541" s="288"/>
      <c r="G541" s="288"/>
      <c r="H541" s="43"/>
      <c r="I541" s="43"/>
      <c r="J541" s="135"/>
    </row>
    <row r="542" customFormat="false" ht="14.25" hidden="false" customHeight="false" outlineLevel="0" collapsed="false">
      <c r="B542" s="136"/>
      <c r="C542" s="104" t="s">
        <v>46</v>
      </c>
      <c r="D542" s="52" t="s">
        <v>46</v>
      </c>
      <c r="E542" s="104" t="s">
        <v>46</v>
      </c>
      <c r="F542" s="52" t="s">
        <v>46</v>
      </c>
      <c r="G542" s="52" t="s">
        <v>46</v>
      </c>
      <c r="H542" s="104" t="s">
        <v>46</v>
      </c>
      <c r="I542" s="52" t="s">
        <v>46</v>
      </c>
      <c r="J542" s="124" t="s">
        <v>46</v>
      </c>
    </row>
    <row r="543" customFormat="false" ht="14.25" hidden="false" customHeight="false" outlineLevel="0" collapsed="false">
      <c r="B543" s="105" t="s">
        <v>49</v>
      </c>
      <c r="C543" s="106" t="s">
        <v>69</v>
      </c>
      <c r="D543" s="125" t="s">
        <v>82</v>
      </c>
      <c r="E543" s="106" t="s">
        <v>86</v>
      </c>
      <c r="F543" s="106" t="s">
        <v>95</v>
      </c>
      <c r="G543" s="59" t="s">
        <v>81</v>
      </c>
      <c r="H543" s="106" t="s">
        <v>69</v>
      </c>
      <c r="I543" s="106" t="s">
        <v>69</v>
      </c>
      <c r="J543" s="126" t="s">
        <v>96</v>
      </c>
    </row>
    <row r="544" customFormat="false" ht="15" hidden="false" customHeight="false" outlineLevel="0" collapsed="false">
      <c r="B544" s="109" t="s">
        <v>72</v>
      </c>
      <c r="C544" s="110" t="s">
        <v>25</v>
      </c>
      <c r="D544" s="111" t="s">
        <v>25</v>
      </c>
      <c r="E544" s="111" t="s">
        <v>25</v>
      </c>
      <c r="F544" s="111" t="s">
        <v>25</v>
      </c>
      <c r="G544" s="111" t="s">
        <v>25</v>
      </c>
      <c r="H544" s="111" t="s">
        <v>25</v>
      </c>
      <c r="I544" s="111" t="s">
        <v>25</v>
      </c>
      <c r="J544" s="112" t="s">
        <v>25</v>
      </c>
    </row>
    <row r="545" customFormat="false" ht="14.25" hidden="false" customHeight="false" outlineLevel="0" collapsed="false">
      <c r="B545" s="263" t="s">
        <v>189</v>
      </c>
      <c r="C545" s="30" t="s">
        <v>25</v>
      </c>
      <c r="D545" s="30" t="s">
        <v>25</v>
      </c>
      <c r="E545" s="30" t="s">
        <v>25</v>
      </c>
      <c r="F545" s="30" t="s">
        <v>25</v>
      </c>
      <c r="G545" s="30" t="s">
        <v>25</v>
      </c>
      <c r="H545" s="30" t="s">
        <v>25</v>
      </c>
      <c r="I545" s="30" t="s">
        <v>25</v>
      </c>
      <c r="J545" s="207" t="s">
        <v>25</v>
      </c>
    </row>
    <row r="546" customFormat="false" ht="13.5" hidden="false" customHeight="false" outlineLevel="0" collapsed="false">
      <c r="B546" s="264" t="s">
        <v>190</v>
      </c>
      <c r="C546" s="85" t="s">
        <v>25</v>
      </c>
      <c r="D546" s="85" t="s">
        <v>25</v>
      </c>
      <c r="E546" s="85" t="s">
        <v>25</v>
      </c>
      <c r="F546" s="85" t="s">
        <v>25</v>
      </c>
      <c r="G546" s="85" t="s">
        <v>25</v>
      </c>
      <c r="H546" s="85" t="s">
        <v>25</v>
      </c>
      <c r="I546" s="85" t="s">
        <v>25</v>
      </c>
      <c r="J546" s="140" t="s">
        <v>25</v>
      </c>
    </row>
    <row r="547" customFormat="false" ht="13.5" hidden="false" customHeight="false" outlineLevel="0" collapsed="false">
      <c r="B547" s="264" t="s">
        <v>191</v>
      </c>
      <c r="C547" s="85" t="s">
        <v>25</v>
      </c>
      <c r="D547" s="85" t="s">
        <v>25</v>
      </c>
      <c r="E547" s="85" t="s">
        <v>25</v>
      </c>
      <c r="F547" s="85" t="s">
        <v>25</v>
      </c>
      <c r="G547" s="85" t="s">
        <v>25</v>
      </c>
      <c r="H547" s="85" t="s">
        <v>25</v>
      </c>
      <c r="I547" s="85" t="s">
        <v>25</v>
      </c>
      <c r="J547" s="140" t="s">
        <v>25</v>
      </c>
    </row>
    <row r="548" customFormat="false" ht="13.5" hidden="false" customHeight="false" outlineLevel="0" collapsed="false">
      <c r="B548" s="264" t="s">
        <v>192</v>
      </c>
      <c r="C548" s="85" t="s">
        <v>25</v>
      </c>
      <c r="D548" s="85" t="s">
        <v>25</v>
      </c>
      <c r="E548" s="85" t="s">
        <v>25</v>
      </c>
      <c r="F548" s="85" t="s">
        <v>25</v>
      </c>
      <c r="G548" s="85" t="s">
        <v>25</v>
      </c>
      <c r="H548" s="85" t="s">
        <v>25</v>
      </c>
      <c r="I548" s="85" t="s">
        <v>25</v>
      </c>
      <c r="J548" s="140" t="s">
        <v>25</v>
      </c>
    </row>
    <row r="549" customFormat="false" ht="13.5" hidden="false" customHeight="true" outlineLevel="0" collapsed="false">
      <c r="B549" s="264" t="s">
        <v>194</v>
      </c>
      <c r="C549" s="85" t="s">
        <v>25</v>
      </c>
      <c r="D549" s="85" t="s">
        <v>25</v>
      </c>
      <c r="E549" s="85" t="s">
        <v>25</v>
      </c>
      <c r="F549" s="85" t="s">
        <v>25</v>
      </c>
      <c r="G549" s="85" t="s">
        <v>25</v>
      </c>
      <c r="H549" s="85" t="s">
        <v>25</v>
      </c>
      <c r="I549" s="85" t="s">
        <v>25</v>
      </c>
      <c r="J549" s="140" t="s">
        <v>25</v>
      </c>
    </row>
    <row r="550" customFormat="false" ht="14.25" hidden="false" customHeight="false" outlineLevel="0" collapsed="false">
      <c r="B550" s="275" t="s">
        <v>195</v>
      </c>
      <c r="C550" s="114" t="s">
        <v>25</v>
      </c>
      <c r="D550" s="37" t="s">
        <v>25</v>
      </c>
      <c r="E550" s="37" t="s">
        <v>25</v>
      </c>
      <c r="F550" s="37" t="s">
        <v>25</v>
      </c>
      <c r="G550" s="37" t="s">
        <v>25</v>
      </c>
      <c r="H550" s="37" t="s">
        <v>25</v>
      </c>
      <c r="I550" s="37" t="s">
        <v>25</v>
      </c>
      <c r="J550" s="141" t="s">
        <v>25</v>
      </c>
    </row>
    <row r="551" customFormat="false" ht="13.5" hidden="false" customHeight="false" outlineLevel="0" collapsed="false">
      <c r="B551" s="142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98" t="s">
        <v>97</v>
      </c>
      <c r="C552" s="98"/>
      <c r="D552" s="98"/>
      <c r="E552" s="98"/>
      <c r="F552" s="98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3"/>
      <c r="C553" s="129"/>
      <c r="D553" s="144" t="s">
        <v>98</v>
      </c>
      <c r="E553" s="145" t="s">
        <v>99</v>
      </c>
      <c r="F553" s="146" t="s">
        <v>100</v>
      </c>
      <c r="G553" s="145" t="s">
        <v>101</v>
      </c>
      <c r="H553" s="145" t="s">
        <v>102</v>
      </c>
      <c r="I553" s="147" t="s">
        <v>103</v>
      </c>
    </row>
    <row r="554" customFormat="false" ht="15.75" hidden="false" customHeight="true" outlineLevel="0" collapsed="false">
      <c r="A554" s="49"/>
      <c r="B554" s="3"/>
      <c r="C554" s="19"/>
      <c r="D554" s="104" t="s">
        <v>46</v>
      </c>
      <c r="E554" s="104" t="s">
        <v>46</v>
      </c>
      <c r="F554" s="104" t="s">
        <v>46</v>
      </c>
      <c r="G554" s="104" t="s">
        <v>46</v>
      </c>
      <c r="H554" s="104" t="s">
        <v>46</v>
      </c>
      <c r="I554" s="124" t="s">
        <v>46</v>
      </c>
    </row>
    <row r="555" customFormat="false" ht="14.25" hidden="false" customHeight="false" outlineLevel="0" collapsed="false">
      <c r="A555" s="49"/>
      <c r="B555" s="105" t="s">
        <v>72</v>
      </c>
      <c r="C555" s="105"/>
      <c r="D555" s="149" t="s">
        <v>25</v>
      </c>
      <c r="E555" s="150" t="s">
        <v>25</v>
      </c>
      <c r="F555" s="150" t="n">
        <v>1</v>
      </c>
      <c r="G555" s="150" t="s">
        <v>25</v>
      </c>
      <c r="H555" s="150" t="s">
        <v>25</v>
      </c>
      <c r="I555" s="169" t="s">
        <v>25</v>
      </c>
    </row>
    <row r="556" customFormat="false" ht="14.25" hidden="false" customHeight="false" outlineLevel="0" collapsed="false">
      <c r="A556" s="49"/>
      <c r="B556" s="276" t="s">
        <v>189</v>
      </c>
      <c r="C556" s="282" t="s">
        <v>16</v>
      </c>
      <c r="D556" s="283" t="s">
        <v>25</v>
      </c>
      <c r="E556" s="30" t="s">
        <v>25</v>
      </c>
      <c r="F556" s="85" t="n">
        <v>1</v>
      </c>
      <c r="G556" s="30" t="s">
        <v>25</v>
      </c>
      <c r="H556" s="30" t="s">
        <v>25</v>
      </c>
      <c r="I556" s="113" t="s">
        <v>25</v>
      </c>
    </row>
    <row r="557" customFormat="false" ht="13.5" hidden="false" customHeight="false" outlineLevel="0" collapsed="false">
      <c r="A557" s="49"/>
      <c r="B557" s="276"/>
      <c r="C557" s="61" t="s">
        <v>17</v>
      </c>
      <c r="D557" s="284" t="s">
        <v>25</v>
      </c>
      <c r="E557" s="85" t="s">
        <v>25</v>
      </c>
      <c r="F557" s="85" t="s">
        <v>104</v>
      </c>
      <c r="G557" s="85" t="s">
        <v>25</v>
      </c>
      <c r="H557" s="85" t="s">
        <v>25</v>
      </c>
      <c r="I557" s="92" t="s">
        <v>25</v>
      </c>
    </row>
    <row r="558" customFormat="false" ht="13.5" hidden="false" customHeight="false" outlineLevel="0" collapsed="false">
      <c r="A558" s="49"/>
      <c r="B558" s="270" t="s">
        <v>190</v>
      </c>
      <c r="C558" s="285" t="s">
        <v>16</v>
      </c>
      <c r="D558" s="284" t="s">
        <v>25</v>
      </c>
      <c r="E558" s="85" t="s">
        <v>25</v>
      </c>
      <c r="F558" s="85" t="s">
        <v>104</v>
      </c>
      <c r="G558" s="85" t="s">
        <v>25</v>
      </c>
      <c r="H558" s="85" t="s">
        <v>25</v>
      </c>
      <c r="I558" s="92" t="s">
        <v>25</v>
      </c>
    </row>
    <row r="559" customFormat="false" ht="13.5" hidden="false" customHeight="false" outlineLevel="0" collapsed="false">
      <c r="A559" s="49"/>
      <c r="B559" s="270"/>
      <c r="C559" s="61" t="s">
        <v>17</v>
      </c>
      <c r="D559" s="284" t="s">
        <v>25</v>
      </c>
      <c r="E559" s="85" t="s">
        <v>25</v>
      </c>
      <c r="F559" s="85" t="n">
        <v>1</v>
      </c>
      <c r="G559" s="85" t="s">
        <v>25</v>
      </c>
      <c r="H559" s="85" t="s">
        <v>25</v>
      </c>
      <c r="I559" s="92" t="s">
        <v>25</v>
      </c>
    </row>
    <row r="560" customFormat="false" ht="13.5" hidden="false" customHeight="false" outlineLevel="0" collapsed="false">
      <c r="A560" s="49"/>
      <c r="B560" s="270" t="s">
        <v>191</v>
      </c>
      <c r="C560" s="285" t="s">
        <v>16</v>
      </c>
      <c r="D560" s="284" t="s">
        <v>25</v>
      </c>
      <c r="E560" s="85" t="s">
        <v>25</v>
      </c>
      <c r="F560" s="85" t="n">
        <v>1</v>
      </c>
      <c r="G560" s="85" t="s">
        <v>25</v>
      </c>
      <c r="H560" s="85" t="s">
        <v>25</v>
      </c>
      <c r="I560" s="92" t="s">
        <v>25</v>
      </c>
    </row>
    <row r="561" customFormat="false" ht="13.5" hidden="false" customHeight="false" outlineLevel="0" collapsed="false">
      <c r="A561" s="49"/>
      <c r="B561" s="270"/>
      <c r="C561" s="61" t="s">
        <v>17</v>
      </c>
      <c r="D561" s="284" t="s">
        <v>25</v>
      </c>
      <c r="E561" s="85" t="s">
        <v>25</v>
      </c>
      <c r="F561" s="85" t="n">
        <v>1</v>
      </c>
      <c r="G561" s="85" t="s">
        <v>25</v>
      </c>
      <c r="H561" s="85" t="s">
        <v>25</v>
      </c>
      <c r="I561" s="92" t="s">
        <v>25</v>
      </c>
    </row>
    <row r="562" customFormat="false" ht="13.5" hidden="false" customHeight="false" outlineLevel="0" collapsed="false">
      <c r="A562" s="49"/>
      <c r="B562" s="270" t="s">
        <v>192</v>
      </c>
      <c r="C562" s="285" t="s">
        <v>16</v>
      </c>
      <c r="D562" s="284" t="s">
        <v>25</v>
      </c>
      <c r="E562" s="85" t="s">
        <v>25</v>
      </c>
      <c r="F562" s="85" t="n">
        <v>3</v>
      </c>
      <c r="G562" s="85" t="s">
        <v>25</v>
      </c>
      <c r="H562" s="85" t="s">
        <v>25</v>
      </c>
      <c r="I562" s="92" t="s">
        <v>25</v>
      </c>
    </row>
    <row r="563" customFormat="false" ht="13.5" hidden="false" customHeight="false" outlineLevel="0" collapsed="false">
      <c r="A563" s="49"/>
      <c r="B563" s="270"/>
      <c r="C563" s="45" t="s">
        <v>17</v>
      </c>
      <c r="D563" s="85" t="s">
        <v>25</v>
      </c>
      <c r="E563" s="85" t="s">
        <v>25</v>
      </c>
      <c r="F563" s="85" t="n">
        <v>3</v>
      </c>
      <c r="G563" s="85" t="s">
        <v>25</v>
      </c>
      <c r="H563" s="85" t="s">
        <v>25</v>
      </c>
      <c r="I563" s="92" t="s">
        <v>25</v>
      </c>
    </row>
    <row r="564" customFormat="false" ht="13.5" hidden="false" customHeight="false" outlineLevel="0" collapsed="false">
      <c r="A564" s="49"/>
      <c r="B564" s="270" t="s">
        <v>194</v>
      </c>
      <c r="C564" s="160" t="s">
        <v>16</v>
      </c>
      <c r="D564" s="85" t="s">
        <v>25</v>
      </c>
      <c r="E564" s="85" t="s">
        <v>25</v>
      </c>
      <c r="F564" s="85" t="s">
        <v>104</v>
      </c>
      <c r="G564" s="85" t="s">
        <v>25</v>
      </c>
      <c r="H564" s="85" t="s">
        <v>25</v>
      </c>
      <c r="I564" s="92" t="s">
        <v>25</v>
      </c>
    </row>
    <row r="565" customFormat="false" ht="13.5" hidden="false" customHeight="false" outlineLevel="0" collapsed="false">
      <c r="A565" s="49"/>
      <c r="B565" s="270"/>
      <c r="C565" s="160" t="s">
        <v>17</v>
      </c>
      <c r="D565" s="85" t="s">
        <v>25</v>
      </c>
      <c r="E565" s="85" t="s">
        <v>25</v>
      </c>
      <c r="F565" s="85" t="s">
        <v>104</v>
      </c>
      <c r="G565" s="85" t="s">
        <v>25</v>
      </c>
      <c r="H565" s="85" t="s">
        <v>25</v>
      </c>
      <c r="I565" s="92" t="s">
        <v>25</v>
      </c>
    </row>
    <row r="566" customFormat="false" ht="13.5" hidden="false" customHeight="false" outlineLevel="0" collapsed="false">
      <c r="A566" s="49"/>
      <c r="B566" s="271" t="s">
        <v>195</v>
      </c>
      <c r="C566" s="160" t="s">
        <v>16</v>
      </c>
      <c r="D566" s="85" t="s">
        <v>25</v>
      </c>
      <c r="E566" s="85" t="s">
        <v>25</v>
      </c>
      <c r="F566" s="85" t="n">
        <v>2</v>
      </c>
      <c r="G566" s="85" t="s">
        <v>25</v>
      </c>
      <c r="H566" s="85" t="s">
        <v>25</v>
      </c>
      <c r="I566" s="92" t="s">
        <v>25</v>
      </c>
    </row>
    <row r="567" customFormat="false" ht="14.25" hidden="false" customHeight="false" outlineLevel="0" collapsed="false">
      <c r="A567" s="49"/>
      <c r="B567" s="271"/>
      <c r="C567" s="94" t="s">
        <v>17</v>
      </c>
      <c r="D567" s="114" t="s">
        <v>25</v>
      </c>
      <c r="E567" s="37" t="s">
        <v>25</v>
      </c>
      <c r="F567" s="85" t="n">
        <v>1</v>
      </c>
      <c r="G567" s="37" t="s">
        <v>25</v>
      </c>
      <c r="H567" s="37" t="s">
        <v>25</v>
      </c>
      <c r="I567" s="97" t="s">
        <v>25</v>
      </c>
    </row>
    <row r="568" customFormat="false" ht="14.25" hidden="false" customHeight="false" outlineLevel="0" collapsed="false">
      <c r="F568" s="115"/>
    </row>
    <row r="569" customFormat="false" ht="27" hidden="false" customHeight="true" outlineLevel="0" collapsed="false">
      <c r="B569" s="143"/>
      <c r="C569" s="166"/>
      <c r="D569" s="145" t="s">
        <v>105</v>
      </c>
      <c r="E569" s="167" t="s">
        <v>106</v>
      </c>
      <c r="F569" s="147" t="s">
        <v>107</v>
      </c>
    </row>
    <row r="570" customFormat="false" ht="14.25" hidden="false" customHeight="false" outlineLevel="0" collapsed="false">
      <c r="A570" s="49"/>
      <c r="B570" s="3"/>
      <c r="C570" s="19"/>
      <c r="D570" s="104" t="s">
        <v>46</v>
      </c>
      <c r="E570" s="104" t="s">
        <v>46</v>
      </c>
      <c r="F570" s="124" t="s">
        <v>46</v>
      </c>
    </row>
    <row r="571" customFormat="false" ht="14.25" hidden="false" customHeight="false" outlineLevel="0" collapsed="false">
      <c r="A571" s="49"/>
      <c r="B571" s="105" t="s">
        <v>72</v>
      </c>
      <c r="C571" s="105"/>
      <c r="D571" s="149" t="n">
        <f aca="false">ROUND(AVERAGE(D572:D583),-3)</f>
        <v>18000</v>
      </c>
      <c r="E571" s="150" t="s">
        <v>25</v>
      </c>
      <c r="F571" s="169" t="n">
        <v>0.01</v>
      </c>
    </row>
    <row r="572" customFormat="false" ht="14.25" hidden="false" customHeight="false" outlineLevel="0" collapsed="false">
      <c r="B572" s="276" t="s">
        <v>189</v>
      </c>
      <c r="C572" s="183" t="s">
        <v>16</v>
      </c>
      <c r="D572" s="85" t="n">
        <v>18000</v>
      </c>
      <c r="E572" s="85" t="s">
        <v>25</v>
      </c>
      <c r="F572" s="128" t="s">
        <v>108</v>
      </c>
    </row>
    <row r="573" customFormat="false" ht="13.5" hidden="false" customHeight="false" outlineLevel="0" collapsed="false">
      <c r="B573" s="276"/>
      <c r="C573" s="45" t="s">
        <v>17</v>
      </c>
      <c r="D573" s="85" t="n">
        <v>19000</v>
      </c>
      <c r="E573" s="85" t="s">
        <v>25</v>
      </c>
      <c r="F573" s="92" t="s">
        <v>25</v>
      </c>
    </row>
    <row r="574" customFormat="false" ht="13.5" hidden="false" customHeight="false" outlineLevel="0" collapsed="false">
      <c r="B574" s="270" t="s">
        <v>190</v>
      </c>
      <c r="C574" s="160" t="s">
        <v>16</v>
      </c>
      <c r="D574" s="85" t="n">
        <v>18000</v>
      </c>
      <c r="E574" s="85" t="s">
        <v>25</v>
      </c>
      <c r="F574" s="92" t="s">
        <v>25</v>
      </c>
    </row>
    <row r="575" customFormat="false" ht="13.5" hidden="false" customHeight="false" outlineLevel="0" collapsed="false">
      <c r="B575" s="270"/>
      <c r="C575" s="45" t="s">
        <v>17</v>
      </c>
      <c r="D575" s="85" t="n">
        <v>18000</v>
      </c>
      <c r="E575" s="85" t="s">
        <v>25</v>
      </c>
      <c r="F575" s="92" t="s">
        <v>25</v>
      </c>
    </row>
    <row r="576" customFormat="false" ht="13.5" hidden="false" customHeight="false" outlineLevel="0" collapsed="false">
      <c r="B576" s="270" t="s">
        <v>191</v>
      </c>
      <c r="C576" s="160" t="s">
        <v>16</v>
      </c>
      <c r="D576" s="85" t="n">
        <v>18000</v>
      </c>
      <c r="E576" s="85" t="s">
        <v>25</v>
      </c>
      <c r="F576" s="92" t="s">
        <v>108</v>
      </c>
    </row>
    <row r="577" customFormat="false" ht="13.5" hidden="false" customHeight="false" outlineLevel="0" collapsed="false">
      <c r="B577" s="270"/>
      <c r="C577" s="45" t="s">
        <v>17</v>
      </c>
      <c r="D577" s="85" t="n">
        <v>17000</v>
      </c>
      <c r="E577" s="85" t="s">
        <v>25</v>
      </c>
      <c r="F577" s="92" t="s">
        <v>25</v>
      </c>
    </row>
    <row r="578" customFormat="false" ht="13.5" hidden="false" customHeight="false" outlineLevel="0" collapsed="false">
      <c r="B578" s="270" t="s">
        <v>192</v>
      </c>
      <c r="C578" s="160" t="s">
        <v>16</v>
      </c>
      <c r="D578" s="85" t="n">
        <v>17000</v>
      </c>
      <c r="E578" s="85" t="s">
        <v>25</v>
      </c>
      <c r="F578" s="92" t="s">
        <v>108</v>
      </c>
    </row>
    <row r="579" customFormat="false" ht="13.5" hidden="false" customHeight="false" outlineLevel="0" collapsed="false">
      <c r="B579" s="270"/>
      <c r="C579" s="45" t="s">
        <v>17</v>
      </c>
      <c r="D579" s="85" t="n">
        <v>16000</v>
      </c>
      <c r="E579" s="85" t="s">
        <v>25</v>
      </c>
      <c r="F579" s="92" t="s">
        <v>25</v>
      </c>
    </row>
    <row r="580" customFormat="false" ht="13.5" hidden="false" customHeight="false" outlineLevel="0" collapsed="false">
      <c r="B580" s="270" t="s">
        <v>194</v>
      </c>
      <c r="C580" s="160" t="s">
        <v>16</v>
      </c>
      <c r="D580" s="85" t="n">
        <v>18000</v>
      </c>
      <c r="E580" s="85" t="s">
        <v>25</v>
      </c>
      <c r="F580" s="92" t="s">
        <v>25</v>
      </c>
    </row>
    <row r="581" customFormat="false" ht="13.5" hidden="false" customHeight="false" outlineLevel="0" collapsed="false">
      <c r="B581" s="270"/>
      <c r="C581" s="160" t="s">
        <v>17</v>
      </c>
      <c r="D581" s="85" t="n">
        <v>17000</v>
      </c>
      <c r="E581" s="85" t="s">
        <v>25</v>
      </c>
      <c r="F581" s="92" t="s">
        <v>25</v>
      </c>
    </row>
    <row r="582" customFormat="false" ht="13.5" hidden="false" customHeight="false" outlineLevel="0" collapsed="false">
      <c r="B582" s="271" t="s">
        <v>195</v>
      </c>
      <c r="C582" s="160" t="s">
        <v>16</v>
      </c>
      <c r="D582" s="85" t="n">
        <v>18000</v>
      </c>
      <c r="E582" s="85" t="s">
        <v>25</v>
      </c>
      <c r="F582" s="92" t="n">
        <v>0.01</v>
      </c>
    </row>
    <row r="583" customFormat="false" ht="14.25" hidden="false" customHeight="false" outlineLevel="0" collapsed="false">
      <c r="B583" s="271"/>
      <c r="C583" s="94" t="s">
        <v>17</v>
      </c>
      <c r="D583" s="114" t="n">
        <v>18000</v>
      </c>
      <c r="E583" s="37" t="s">
        <v>25</v>
      </c>
      <c r="F583" s="97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02</v>
      </c>
      <c r="D599" s="5" t="s">
        <v>4</v>
      </c>
      <c r="E599" s="7" t="s">
        <v>5</v>
      </c>
      <c r="F599" s="8" t="s">
        <v>133</v>
      </c>
      <c r="G599" s="9" t="s">
        <v>203</v>
      </c>
      <c r="H599" s="9"/>
      <c r="I599" s="9"/>
    </row>
    <row r="600" customFormat="false" ht="20.25" hidden="false" customHeight="true" outlineLevel="0" collapsed="false">
      <c r="B600" s="5"/>
      <c r="C600" s="10" t="s">
        <v>151</v>
      </c>
      <c r="D600" s="5"/>
      <c r="E600" s="11" t="s">
        <v>9</v>
      </c>
      <c r="F600" s="12" t="s">
        <v>118</v>
      </c>
      <c r="G600" s="9" t="s">
        <v>118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63" t="s">
        <v>189</v>
      </c>
      <c r="C605" s="28" t="s">
        <v>33</v>
      </c>
      <c r="D605" s="29" t="n">
        <v>23</v>
      </c>
      <c r="E605" s="29" t="n">
        <v>17</v>
      </c>
      <c r="F605" s="29" t="n">
        <v>17</v>
      </c>
      <c r="G605" s="29" t="n">
        <v>35</v>
      </c>
      <c r="H605" s="29" t="n">
        <v>10</v>
      </c>
      <c r="I605" s="28" t="s">
        <v>26</v>
      </c>
      <c r="J605" s="28" t="s">
        <v>31</v>
      </c>
      <c r="K605" s="31" t="s">
        <v>204</v>
      </c>
    </row>
    <row r="606" customFormat="false" ht="13.5" hidden="false" customHeight="false" outlineLevel="0" collapsed="false">
      <c r="B606" s="264" t="s">
        <v>190</v>
      </c>
      <c r="C606" s="28" t="s">
        <v>33</v>
      </c>
      <c r="D606" s="29" t="n">
        <v>29</v>
      </c>
      <c r="E606" s="29" t="n">
        <v>20.5</v>
      </c>
      <c r="F606" s="29" t="n">
        <v>20.5</v>
      </c>
      <c r="G606" s="29" t="n">
        <v>36</v>
      </c>
      <c r="H606" s="29" t="n">
        <v>4</v>
      </c>
      <c r="I606" s="28" t="s">
        <v>26</v>
      </c>
      <c r="J606" s="28" t="s">
        <v>31</v>
      </c>
      <c r="K606" s="33" t="s">
        <v>204</v>
      </c>
    </row>
    <row r="607" customFormat="false" ht="13.5" hidden="false" customHeight="false" outlineLevel="0" collapsed="false">
      <c r="B607" s="264" t="s">
        <v>191</v>
      </c>
      <c r="C607" s="28" t="s">
        <v>33</v>
      </c>
      <c r="D607" s="29" t="n">
        <v>33</v>
      </c>
      <c r="E607" s="29" t="n">
        <v>25</v>
      </c>
      <c r="F607" s="29" t="n">
        <v>25</v>
      </c>
      <c r="G607" s="29" t="n">
        <v>35</v>
      </c>
      <c r="H607" s="29" t="n">
        <v>8</v>
      </c>
      <c r="I607" s="28" t="s">
        <v>26</v>
      </c>
      <c r="J607" s="28" t="s">
        <v>165</v>
      </c>
      <c r="K607" s="33" t="s">
        <v>204</v>
      </c>
    </row>
    <row r="608" customFormat="false" ht="13.5" hidden="false" customHeight="false" outlineLevel="0" collapsed="false">
      <c r="B608" s="264" t="s">
        <v>192</v>
      </c>
      <c r="C608" s="225" t="s">
        <v>33</v>
      </c>
      <c r="D608" s="29" t="n">
        <v>31</v>
      </c>
      <c r="E608" s="29" t="n">
        <v>25</v>
      </c>
      <c r="F608" s="29" t="n">
        <v>25</v>
      </c>
      <c r="G608" s="29" t="n">
        <v>36</v>
      </c>
      <c r="H608" s="29" t="n">
        <v>10</v>
      </c>
      <c r="I608" s="28" t="s">
        <v>26</v>
      </c>
      <c r="J608" s="28" t="s">
        <v>165</v>
      </c>
      <c r="K608" s="33" t="s">
        <v>204</v>
      </c>
    </row>
    <row r="609" customFormat="false" ht="13.5" hidden="false" customHeight="false" outlineLevel="0" collapsed="false">
      <c r="B609" s="264" t="s">
        <v>194</v>
      </c>
      <c r="C609" s="28" t="s">
        <v>33</v>
      </c>
      <c r="D609" s="29" t="n">
        <v>16</v>
      </c>
      <c r="E609" s="29" t="n">
        <v>20.5</v>
      </c>
      <c r="F609" s="29" t="n">
        <v>20.5</v>
      </c>
      <c r="G609" s="29" t="n">
        <v>37</v>
      </c>
      <c r="H609" s="29" t="n">
        <v>12</v>
      </c>
      <c r="I609" s="28" t="s">
        <v>26</v>
      </c>
      <c r="J609" s="28" t="s">
        <v>31</v>
      </c>
      <c r="K609" s="33" t="s">
        <v>204</v>
      </c>
    </row>
    <row r="610" customFormat="false" ht="14.25" hidden="false" customHeight="false" outlineLevel="0" collapsed="false">
      <c r="B610" s="265" t="s">
        <v>195</v>
      </c>
      <c r="C610" s="35" t="s">
        <v>33</v>
      </c>
      <c r="D610" s="36" t="n">
        <v>11</v>
      </c>
      <c r="E610" s="36" t="n">
        <v>15</v>
      </c>
      <c r="F610" s="36" t="n">
        <v>15</v>
      </c>
      <c r="G610" s="36" t="n">
        <v>60</v>
      </c>
      <c r="H610" s="36" t="n">
        <v>16</v>
      </c>
      <c r="I610" s="38" t="s">
        <v>26</v>
      </c>
      <c r="J610" s="38" t="s">
        <v>31</v>
      </c>
      <c r="K610" s="39" t="s">
        <v>204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38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39</v>
      </c>
      <c r="E613" s="43" t="s">
        <v>40</v>
      </c>
      <c r="F613" s="43" t="s">
        <v>41</v>
      </c>
      <c r="G613" s="44" t="s">
        <v>42</v>
      </c>
      <c r="H613" s="44" t="s">
        <v>43</v>
      </c>
      <c r="I613" s="43" t="s">
        <v>44</v>
      </c>
      <c r="J613" s="45" t="s">
        <v>45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46</v>
      </c>
      <c r="F614" s="52" t="s">
        <v>46</v>
      </c>
      <c r="G614" s="53" t="s">
        <v>47</v>
      </c>
      <c r="H614" s="54" t="s">
        <v>48</v>
      </c>
      <c r="I614" s="52" t="s">
        <v>46</v>
      </c>
      <c r="J614" s="55" t="s">
        <v>46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49</v>
      </c>
      <c r="C615" s="57"/>
      <c r="D615" s="157" t="s">
        <v>50</v>
      </c>
      <c r="E615" s="197" t="s">
        <v>51</v>
      </c>
      <c r="F615" s="197" t="s">
        <v>52</v>
      </c>
      <c r="G615" s="157" t="s">
        <v>53</v>
      </c>
      <c r="H615" s="101" t="s">
        <v>54</v>
      </c>
      <c r="I615" s="254" t="s">
        <v>118</v>
      </c>
      <c r="J615" s="255" t="s">
        <v>118</v>
      </c>
      <c r="M615" s="64"/>
      <c r="N615" s="64"/>
    </row>
    <row r="616" customFormat="false" ht="15" hidden="false" customHeight="false" outlineLevel="0" collapsed="false">
      <c r="A616" s="49"/>
      <c r="B616" s="65" t="s">
        <v>57</v>
      </c>
      <c r="C616" s="65"/>
      <c r="D616" s="66" t="s">
        <v>25</v>
      </c>
      <c r="E616" s="67" t="n">
        <f aca="false">AVERAGE(E617:E628)</f>
        <v>8.075</v>
      </c>
      <c r="F616" s="67" t="s">
        <v>136</v>
      </c>
      <c r="G616" s="68" t="n">
        <v>33</v>
      </c>
      <c r="H616" s="67" t="s">
        <v>59</v>
      </c>
      <c r="I616" s="70" t="n">
        <f aca="false">AVERAGE(I617:I628)</f>
        <v>0.1475</v>
      </c>
      <c r="J616" s="71" t="n">
        <f aca="false">AVERAGE(J617:J628)</f>
        <v>0.01825</v>
      </c>
      <c r="M616" s="72"/>
      <c r="N616" s="73"/>
    </row>
    <row r="617" customFormat="false" ht="14.25" hidden="false" customHeight="false" outlineLevel="0" collapsed="false">
      <c r="A617" s="49"/>
      <c r="B617" s="266" t="s">
        <v>189</v>
      </c>
      <c r="C617" s="153" t="s">
        <v>16</v>
      </c>
      <c r="D617" s="29" t="n">
        <v>8.07</v>
      </c>
      <c r="E617" s="85" t="n">
        <v>8.4</v>
      </c>
      <c r="F617" s="85" t="n">
        <v>1.4</v>
      </c>
      <c r="G617" s="76" t="s">
        <v>25</v>
      </c>
      <c r="H617" s="85" t="s">
        <v>59</v>
      </c>
      <c r="I617" s="77" t="n">
        <v>0.18</v>
      </c>
      <c r="J617" s="174" t="n">
        <v>0.015</v>
      </c>
      <c r="L617" s="2"/>
      <c r="M617" s="2"/>
      <c r="N617" s="2"/>
    </row>
    <row r="618" customFormat="false" ht="13.5" hidden="false" customHeight="false" outlineLevel="0" collapsed="false">
      <c r="A618" s="49"/>
      <c r="B618" s="266"/>
      <c r="C618" s="156" t="s">
        <v>17</v>
      </c>
      <c r="D618" s="29" t="n">
        <v>8.08</v>
      </c>
      <c r="E618" s="85" t="n">
        <v>8.4</v>
      </c>
      <c r="F618" s="85" t="n">
        <v>1.4</v>
      </c>
      <c r="G618" s="76" t="s">
        <v>25</v>
      </c>
      <c r="H618" s="85" t="s">
        <v>59</v>
      </c>
      <c r="I618" s="77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A619" s="49"/>
      <c r="B619" s="268" t="s">
        <v>190</v>
      </c>
      <c r="C619" s="160" t="s">
        <v>16</v>
      </c>
      <c r="D619" s="29" t="n">
        <v>8.18</v>
      </c>
      <c r="E619" s="85" t="n">
        <v>7.9</v>
      </c>
      <c r="F619" s="85" t="n">
        <v>1.6</v>
      </c>
      <c r="G619" s="77" t="n">
        <v>33</v>
      </c>
      <c r="H619" s="85" t="s">
        <v>59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A620" s="49"/>
      <c r="B620" s="268"/>
      <c r="C620" s="156" t="s">
        <v>17</v>
      </c>
      <c r="D620" s="29" t="n">
        <v>8.16</v>
      </c>
      <c r="E620" s="85" t="n">
        <v>7.9</v>
      </c>
      <c r="F620" s="85" t="n">
        <v>1.8</v>
      </c>
      <c r="G620" s="77" t="s">
        <v>25</v>
      </c>
      <c r="H620" s="85" t="s">
        <v>59</v>
      </c>
      <c r="I620" s="77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A621" s="49"/>
      <c r="B621" s="269" t="s">
        <v>191</v>
      </c>
      <c r="C621" s="160" t="s">
        <v>16</v>
      </c>
      <c r="D621" s="29" t="n">
        <v>8.06</v>
      </c>
      <c r="E621" s="85" t="n">
        <v>7.2</v>
      </c>
      <c r="F621" s="85" t="n">
        <v>1.7</v>
      </c>
      <c r="G621" s="77" t="s">
        <v>25</v>
      </c>
      <c r="H621" s="85" t="s">
        <v>59</v>
      </c>
      <c r="I621" s="77" t="n">
        <v>0.15</v>
      </c>
      <c r="J621" s="78" t="n">
        <v>0.011</v>
      </c>
      <c r="M621" s="2"/>
      <c r="N621" s="2"/>
    </row>
    <row r="622" customFormat="false" ht="13.5" hidden="false" customHeight="false" outlineLevel="0" collapsed="false">
      <c r="A622" s="49"/>
      <c r="B622" s="269"/>
      <c r="C622" s="156" t="s">
        <v>17</v>
      </c>
      <c r="D622" s="29" t="n">
        <v>8.07</v>
      </c>
      <c r="E622" s="85" t="n">
        <v>7.3</v>
      </c>
      <c r="F622" s="85" t="n">
        <v>1.8</v>
      </c>
      <c r="G622" s="77" t="s">
        <v>25</v>
      </c>
      <c r="H622" s="85" t="s">
        <v>59</v>
      </c>
      <c r="I622" s="77" t="s">
        <v>25</v>
      </c>
      <c r="J622" s="78" t="s">
        <v>25</v>
      </c>
    </row>
    <row r="623" customFormat="false" ht="13.5" hidden="false" customHeight="false" outlineLevel="0" collapsed="false">
      <c r="A623" s="49"/>
      <c r="B623" s="270" t="s">
        <v>192</v>
      </c>
      <c r="C623" s="160" t="s">
        <v>16</v>
      </c>
      <c r="D623" s="29" t="n">
        <v>8.22</v>
      </c>
      <c r="E623" s="85" t="n">
        <v>7.6</v>
      </c>
      <c r="F623" s="85" t="n">
        <v>1.8</v>
      </c>
      <c r="G623" s="77" t="s">
        <v>25</v>
      </c>
      <c r="H623" s="85" t="s">
        <v>59</v>
      </c>
      <c r="I623" s="77" t="n">
        <v>0.11</v>
      </c>
      <c r="J623" s="78" t="n">
        <v>0.015</v>
      </c>
    </row>
    <row r="624" customFormat="false" ht="13.5" hidden="false" customHeight="false" outlineLevel="0" collapsed="false">
      <c r="B624" s="270"/>
      <c r="C624" s="45" t="s">
        <v>17</v>
      </c>
      <c r="D624" s="29" t="n">
        <v>8.16</v>
      </c>
      <c r="E624" s="85" t="n">
        <v>7.5</v>
      </c>
      <c r="F624" s="85" t="n">
        <v>1.9</v>
      </c>
      <c r="G624" s="77" t="s">
        <v>25</v>
      </c>
      <c r="H624" s="85" t="s">
        <v>59</v>
      </c>
      <c r="I624" s="77" t="s">
        <v>25</v>
      </c>
      <c r="J624" s="78" t="s">
        <v>25</v>
      </c>
    </row>
    <row r="625" customFormat="false" ht="13.5" hidden="false" customHeight="false" outlineLevel="0" collapsed="false">
      <c r="B625" s="270" t="s">
        <v>194</v>
      </c>
      <c r="C625" s="160" t="s">
        <v>16</v>
      </c>
      <c r="D625" s="29" t="n">
        <v>8.16</v>
      </c>
      <c r="E625" s="85" t="n">
        <v>8.5</v>
      </c>
      <c r="F625" s="85" t="n">
        <v>1.6</v>
      </c>
      <c r="G625" s="77" t="n">
        <v>33</v>
      </c>
      <c r="H625" s="85" t="s">
        <v>59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270"/>
      <c r="C626" s="160" t="s">
        <v>17</v>
      </c>
      <c r="D626" s="29" t="n">
        <v>8.15</v>
      </c>
      <c r="E626" s="85" t="n">
        <v>8.6</v>
      </c>
      <c r="F626" s="85" t="n">
        <v>1.7</v>
      </c>
      <c r="G626" s="76" t="s">
        <v>25</v>
      </c>
      <c r="H626" s="85" t="s">
        <v>59</v>
      </c>
      <c r="I626" s="77" t="s">
        <v>25</v>
      </c>
      <c r="J626" s="78" t="s">
        <v>25</v>
      </c>
    </row>
    <row r="627" customFormat="false" ht="13.5" hidden="false" customHeight="false" outlineLevel="0" collapsed="false">
      <c r="B627" s="271" t="s">
        <v>195</v>
      </c>
      <c r="C627" s="160" t="s">
        <v>16</v>
      </c>
      <c r="D627" s="29" t="n">
        <v>8.09</v>
      </c>
      <c r="E627" s="85" t="n">
        <v>8.8</v>
      </c>
      <c r="F627" s="85" t="n">
        <v>1.1</v>
      </c>
      <c r="G627" s="85" t="s">
        <v>25</v>
      </c>
      <c r="H627" s="85" t="s">
        <v>59</v>
      </c>
      <c r="I627" s="85" t="n">
        <v>0.15</v>
      </c>
      <c r="J627" s="92" t="n">
        <v>0.032</v>
      </c>
    </row>
    <row r="628" customFormat="false" ht="14.25" hidden="false" customHeight="false" outlineLevel="0" collapsed="false">
      <c r="B628" s="271"/>
      <c r="C628" s="94" t="s">
        <v>17</v>
      </c>
      <c r="D628" s="95" t="n">
        <v>8.08</v>
      </c>
      <c r="E628" s="37" t="n">
        <v>8.8</v>
      </c>
      <c r="F628" s="37" t="n">
        <v>1.2</v>
      </c>
      <c r="G628" s="37" t="s">
        <v>25</v>
      </c>
      <c r="H628" s="37" t="s">
        <v>59</v>
      </c>
      <c r="I628" s="37" t="s">
        <v>25</v>
      </c>
      <c r="J628" s="97" t="s">
        <v>25</v>
      </c>
    </row>
    <row r="630" customFormat="false" ht="14.25" hidden="false" customHeight="false" outlineLevel="0" collapsed="false">
      <c r="B630" s="98" t="s">
        <v>60</v>
      </c>
      <c r="C630" s="98"/>
      <c r="D630" s="98"/>
      <c r="E630" s="98"/>
      <c r="F630" s="98"/>
      <c r="G630" s="3"/>
      <c r="H630" s="3"/>
      <c r="I630" s="3"/>
    </row>
    <row r="631" customFormat="false" ht="13.5" hidden="false" customHeight="false" outlineLevel="0" collapsed="false">
      <c r="B631" s="99"/>
      <c r="C631" s="100" t="s">
        <v>61</v>
      </c>
      <c r="D631" s="101" t="s">
        <v>62</v>
      </c>
      <c r="E631" s="101" t="s">
        <v>63</v>
      </c>
      <c r="F631" s="101" t="s">
        <v>64</v>
      </c>
      <c r="G631" s="101" t="s">
        <v>65</v>
      </c>
      <c r="H631" s="101" t="s">
        <v>66</v>
      </c>
      <c r="I631" s="102" t="s">
        <v>67</v>
      </c>
      <c r="J631" s="103" t="s">
        <v>68</v>
      </c>
    </row>
    <row r="632" customFormat="false" ht="14.25" hidden="false" customHeight="false" outlineLevel="0" collapsed="false">
      <c r="B632" s="10"/>
      <c r="C632" s="104" t="s">
        <v>46</v>
      </c>
      <c r="D632" s="52" t="s">
        <v>46</v>
      </c>
      <c r="E632" s="52" t="s">
        <v>46</v>
      </c>
      <c r="F632" s="52" t="s">
        <v>46</v>
      </c>
      <c r="G632" s="52" t="s">
        <v>46</v>
      </c>
      <c r="H632" s="52" t="s">
        <v>46</v>
      </c>
      <c r="I632" s="52" t="s">
        <v>46</v>
      </c>
      <c r="J632" s="55" t="s">
        <v>46</v>
      </c>
    </row>
    <row r="633" customFormat="false" ht="14.25" hidden="false" customHeight="false" outlineLevel="0" collapsed="false">
      <c r="B633" s="105" t="s">
        <v>49</v>
      </c>
      <c r="C633" s="106" t="s">
        <v>69</v>
      </c>
      <c r="D633" s="107" t="s">
        <v>54</v>
      </c>
      <c r="E633" s="59" t="s">
        <v>69</v>
      </c>
      <c r="F633" s="62" t="s">
        <v>70</v>
      </c>
      <c r="G633" s="59" t="s">
        <v>69</v>
      </c>
      <c r="H633" s="59" t="s">
        <v>71</v>
      </c>
      <c r="I633" s="107" t="s">
        <v>54</v>
      </c>
      <c r="J633" s="108" t="s">
        <v>54</v>
      </c>
    </row>
    <row r="634" customFormat="false" ht="15" hidden="false" customHeight="false" outlineLevel="0" collapsed="false">
      <c r="B634" s="109" t="s">
        <v>72</v>
      </c>
      <c r="C634" s="110" t="s">
        <v>121</v>
      </c>
      <c r="D634" s="111" t="s">
        <v>25</v>
      </c>
      <c r="E634" s="111" t="s">
        <v>123</v>
      </c>
      <c r="F634" s="111" t="s">
        <v>124</v>
      </c>
      <c r="G634" s="111" t="s">
        <v>125</v>
      </c>
      <c r="H634" s="111" t="s">
        <v>126</v>
      </c>
      <c r="I634" s="111" t="s">
        <v>25</v>
      </c>
      <c r="J634" s="112" t="s">
        <v>25</v>
      </c>
    </row>
    <row r="635" customFormat="false" ht="14.25" hidden="false" customHeight="false" outlineLevel="0" collapsed="false">
      <c r="B635" s="263" t="s">
        <v>189</v>
      </c>
      <c r="C635" s="85" t="s">
        <v>121</v>
      </c>
      <c r="D635" s="85" t="s">
        <v>25</v>
      </c>
      <c r="E635" s="85" t="s">
        <v>123</v>
      </c>
      <c r="F635" s="85" t="s">
        <v>124</v>
      </c>
      <c r="G635" s="85" t="s">
        <v>125</v>
      </c>
      <c r="H635" s="85" t="s">
        <v>126</v>
      </c>
      <c r="I635" s="85" t="s">
        <v>25</v>
      </c>
      <c r="J635" s="128" t="s">
        <v>25</v>
      </c>
    </row>
    <row r="636" customFormat="false" ht="13.5" hidden="false" customHeight="false" outlineLevel="0" collapsed="false">
      <c r="B636" s="264" t="s">
        <v>190</v>
      </c>
      <c r="C636" s="85" t="s">
        <v>25</v>
      </c>
      <c r="D636" s="85" t="s">
        <v>25</v>
      </c>
      <c r="E636" s="85" t="s">
        <v>25</v>
      </c>
      <c r="F636" s="85" t="s">
        <v>25</v>
      </c>
      <c r="G636" s="85" t="s">
        <v>25</v>
      </c>
      <c r="H636" s="85" t="s">
        <v>25</v>
      </c>
      <c r="I636" s="85" t="s">
        <v>25</v>
      </c>
      <c r="J636" s="92" t="s">
        <v>25</v>
      </c>
    </row>
    <row r="637" customFormat="false" ht="13.5" hidden="false" customHeight="false" outlineLevel="0" collapsed="false">
      <c r="B637" s="264" t="s">
        <v>191</v>
      </c>
      <c r="C637" s="85" t="s">
        <v>25</v>
      </c>
      <c r="D637" s="85" t="s">
        <v>25</v>
      </c>
      <c r="E637" s="85" t="s">
        <v>25</v>
      </c>
      <c r="F637" s="85" t="s">
        <v>25</v>
      </c>
      <c r="G637" s="85" t="s">
        <v>25</v>
      </c>
      <c r="H637" s="85" t="s">
        <v>25</v>
      </c>
      <c r="I637" s="85" t="s">
        <v>25</v>
      </c>
      <c r="J637" s="92" t="s">
        <v>25</v>
      </c>
    </row>
    <row r="638" customFormat="false" ht="13.5" hidden="false" customHeight="false" outlineLevel="0" collapsed="false">
      <c r="B638" s="264" t="s">
        <v>192</v>
      </c>
      <c r="C638" s="85" t="s">
        <v>121</v>
      </c>
      <c r="D638" s="85" t="s">
        <v>25</v>
      </c>
      <c r="E638" s="85" t="s">
        <v>123</v>
      </c>
      <c r="F638" s="85" t="s">
        <v>124</v>
      </c>
      <c r="G638" s="85" t="s">
        <v>125</v>
      </c>
      <c r="H638" s="85" t="s">
        <v>126</v>
      </c>
      <c r="I638" s="85" t="s">
        <v>25</v>
      </c>
      <c r="J638" s="92" t="s">
        <v>25</v>
      </c>
    </row>
    <row r="639" customFormat="false" ht="13.5" hidden="false" customHeight="false" outlineLevel="0" collapsed="false">
      <c r="B639" s="264" t="s">
        <v>194</v>
      </c>
      <c r="C639" s="85" t="s">
        <v>25</v>
      </c>
      <c r="D639" s="85" t="s">
        <v>25</v>
      </c>
      <c r="E639" s="85" t="s">
        <v>25</v>
      </c>
      <c r="F639" s="85" t="s">
        <v>25</v>
      </c>
      <c r="G639" s="85" t="s">
        <v>25</v>
      </c>
      <c r="H639" s="85" t="s">
        <v>25</v>
      </c>
      <c r="I639" s="85" t="s">
        <v>25</v>
      </c>
      <c r="J639" s="92" t="s">
        <v>25</v>
      </c>
    </row>
    <row r="640" customFormat="false" ht="14.25" hidden="false" customHeight="false" outlineLevel="0" collapsed="false">
      <c r="B640" s="265" t="s">
        <v>195</v>
      </c>
      <c r="C640" s="114" t="s">
        <v>25</v>
      </c>
      <c r="D640" s="37" t="s">
        <v>25</v>
      </c>
      <c r="E640" s="37" t="s">
        <v>25</v>
      </c>
      <c r="F640" s="37" t="s">
        <v>25</v>
      </c>
      <c r="G640" s="37" t="s">
        <v>25</v>
      </c>
      <c r="H640" s="37" t="s">
        <v>25</v>
      </c>
      <c r="I640" s="37" t="s">
        <v>25</v>
      </c>
      <c r="J640" s="97" t="s">
        <v>25</v>
      </c>
    </row>
    <row r="641" customFormat="false" ht="14.25" hidden="false" customHeight="false" outlineLevel="0" collapsed="false">
      <c r="I641" s="3"/>
      <c r="J641" s="115"/>
    </row>
    <row r="642" customFormat="false" ht="13.5" hidden="false" customHeight="true" outlineLevel="0" collapsed="false">
      <c r="B642" s="116"/>
      <c r="C642" s="117" t="s">
        <v>73</v>
      </c>
      <c r="D642" s="118" t="s">
        <v>74</v>
      </c>
      <c r="E642" s="119" t="s">
        <v>75</v>
      </c>
      <c r="F642" s="120" t="s">
        <v>76</v>
      </c>
      <c r="G642" s="118" t="s">
        <v>77</v>
      </c>
      <c r="H642" s="121" t="s">
        <v>78</v>
      </c>
      <c r="I642" s="122" t="s">
        <v>79</v>
      </c>
      <c r="J642" s="123" t="s">
        <v>80</v>
      </c>
    </row>
    <row r="643" customFormat="false" ht="13.5" hidden="false" customHeight="false" outlineLevel="0" collapsed="false">
      <c r="B643" s="99"/>
      <c r="C643" s="117"/>
      <c r="D643" s="118"/>
      <c r="E643" s="119"/>
      <c r="F643" s="120"/>
      <c r="G643" s="120"/>
      <c r="H643" s="121"/>
      <c r="I643" s="122"/>
      <c r="J643" s="123"/>
    </row>
    <row r="644" customFormat="false" ht="14.25" hidden="false" customHeight="false" outlineLevel="0" collapsed="false">
      <c r="B644" s="10"/>
      <c r="C644" s="52" t="s">
        <v>46</v>
      </c>
      <c r="D644" s="52" t="s">
        <v>46</v>
      </c>
      <c r="E644" s="52" t="s">
        <v>46</v>
      </c>
      <c r="F644" s="52" t="s">
        <v>46</v>
      </c>
      <c r="G644" s="52" t="s">
        <v>46</v>
      </c>
      <c r="H644" s="52" t="s">
        <v>46</v>
      </c>
      <c r="I644" s="104" t="s">
        <v>46</v>
      </c>
      <c r="J644" s="124" t="s">
        <v>46</v>
      </c>
    </row>
    <row r="645" customFormat="false" ht="14.25" hidden="false" customHeight="false" outlineLevel="0" collapsed="false">
      <c r="B645" s="105" t="s">
        <v>49</v>
      </c>
      <c r="C645" s="59" t="s">
        <v>81</v>
      </c>
      <c r="D645" s="125" t="s">
        <v>82</v>
      </c>
      <c r="E645" s="59" t="s">
        <v>83</v>
      </c>
      <c r="F645" s="59" t="s">
        <v>81</v>
      </c>
      <c r="G645" s="59" t="s">
        <v>84</v>
      </c>
      <c r="H645" s="59" t="s">
        <v>85</v>
      </c>
      <c r="I645" s="106" t="s">
        <v>86</v>
      </c>
      <c r="J645" s="126" t="s">
        <v>56</v>
      </c>
    </row>
    <row r="646" customFormat="false" ht="15" hidden="false" customHeight="false" outlineLevel="0" collapsed="false">
      <c r="B646" s="109" t="s">
        <v>72</v>
      </c>
      <c r="C646" s="110" t="s">
        <v>121</v>
      </c>
      <c r="D646" s="111" t="s">
        <v>127</v>
      </c>
      <c r="E646" s="111" t="s">
        <v>128</v>
      </c>
      <c r="F646" s="111" t="s">
        <v>121</v>
      </c>
      <c r="G646" s="111" t="s">
        <v>129</v>
      </c>
      <c r="H646" s="111" t="s">
        <v>122</v>
      </c>
      <c r="I646" s="111" t="s">
        <v>130</v>
      </c>
      <c r="J646" s="112" t="s">
        <v>131</v>
      </c>
    </row>
    <row r="647" customFormat="false" ht="14.25" hidden="false" customHeight="false" outlineLevel="0" collapsed="false">
      <c r="B647" s="263" t="s">
        <v>189</v>
      </c>
      <c r="C647" s="85" t="s">
        <v>121</v>
      </c>
      <c r="D647" s="85" t="s">
        <v>127</v>
      </c>
      <c r="E647" s="85" t="s">
        <v>128</v>
      </c>
      <c r="F647" s="85" t="s">
        <v>121</v>
      </c>
      <c r="G647" s="85" t="s">
        <v>129</v>
      </c>
      <c r="H647" s="85" t="s">
        <v>122</v>
      </c>
      <c r="I647" s="85" t="s">
        <v>130</v>
      </c>
      <c r="J647" s="128" t="s">
        <v>131</v>
      </c>
    </row>
    <row r="648" customFormat="false" ht="13.5" hidden="false" customHeight="false" outlineLevel="0" collapsed="false">
      <c r="B648" s="264" t="s">
        <v>190</v>
      </c>
      <c r="C648" s="85" t="s">
        <v>25</v>
      </c>
      <c r="D648" s="85" t="s">
        <v>25</v>
      </c>
      <c r="E648" s="85" t="s">
        <v>25</v>
      </c>
      <c r="F648" s="85" t="s">
        <v>25</v>
      </c>
      <c r="G648" s="85" t="s">
        <v>25</v>
      </c>
      <c r="H648" s="85" t="s">
        <v>25</v>
      </c>
      <c r="I648" s="85" t="s">
        <v>25</v>
      </c>
      <c r="J648" s="92" t="s">
        <v>25</v>
      </c>
    </row>
    <row r="649" customFormat="false" ht="13.5" hidden="false" customHeight="false" outlineLevel="0" collapsed="false">
      <c r="B649" s="264" t="s">
        <v>191</v>
      </c>
      <c r="C649" s="85" t="s">
        <v>25</v>
      </c>
      <c r="D649" s="85" t="s">
        <v>25</v>
      </c>
      <c r="E649" s="85" t="s">
        <v>25</v>
      </c>
      <c r="F649" s="85" t="s">
        <v>25</v>
      </c>
      <c r="G649" s="85" t="s">
        <v>25</v>
      </c>
      <c r="H649" s="85" t="s">
        <v>25</v>
      </c>
      <c r="I649" s="85" t="s">
        <v>25</v>
      </c>
      <c r="J649" s="92" t="s">
        <v>25</v>
      </c>
    </row>
    <row r="650" customFormat="false" ht="13.5" hidden="false" customHeight="false" outlineLevel="0" collapsed="false">
      <c r="B650" s="264" t="s">
        <v>192</v>
      </c>
      <c r="C650" s="85" t="s">
        <v>121</v>
      </c>
      <c r="D650" s="85" t="s">
        <v>127</v>
      </c>
      <c r="E650" s="85" t="s">
        <v>128</v>
      </c>
      <c r="F650" s="85" t="s">
        <v>121</v>
      </c>
      <c r="G650" s="85" t="s">
        <v>129</v>
      </c>
      <c r="H650" s="85" t="s">
        <v>122</v>
      </c>
      <c r="I650" s="85" t="s">
        <v>130</v>
      </c>
      <c r="J650" s="92" t="s">
        <v>131</v>
      </c>
    </row>
    <row r="651" customFormat="false" ht="13.5" hidden="false" customHeight="false" outlineLevel="0" collapsed="false">
      <c r="B651" s="264" t="s">
        <v>194</v>
      </c>
      <c r="C651" s="85" t="s">
        <v>25</v>
      </c>
      <c r="D651" s="85" t="s">
        <v>25</v>
      </c>
      <c r="E651" s="85" t="s">
        <v>25</v>
      </c>
      <c r="F651" s="85" t="s">
        <v>25</v>
      </c>
      <c r="G651" s="85" t="s">
        <v>25</v>
      </c>
      <c r="H651" s="85" t="s">
        <v>25</v>
      </c>
      <c r="I651" s="85" t="s">
        <v>25</v>
      </c>
      <c r="J651" s="92" t="s">
        <v>25</v>
      </c>
    </row>
    <row r="652" customFormat="false" ht="14.25" hidden="false" customHeight="false" outlineLevel="0" collapsed="false">
      <c r="B652" s="265" t="s">
        <v>195</v>
      </c>
      <c r="C652" s="85" t="s">
        <v>25</v>
      </c>
      <c r="D652" s="85" t="s">
        <v>25</v>
      </c>
      <c r="E652" s="85" t="s">
        <v>25</v>
      </c>
      <c r="F652" s="85" t="s">
        <v>25</v>
      </c>
      <c r="G652" s="85" t="s">
        <v>25</v>
      </c>
      <c r="H652" s="85" t="s">
        <v>25</v>
      </c>
      <c r="I652" s="85" t="s">
        <v>25</v>
      </c>
      <c r="J652" s="97" t="s">
        <v>25</v>
      </c>
    </row>
    <row r="653" customFormat="false" ht="13.5" hidden="false" customHeight="false" outlineLevel="0" collapsed="false">
      <c r="C653" s="129"/>
      <c r="D653" s="129"/>
      <c r="E653" s="129"/>
      <c r="F653" s="129"/>
      <c r="G653" s="129"/>
      <c r="H653" s="129"/>
      <c r="I653" s="129"/>
      <c r="J653" s="129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16"/>
      <c r="C659" s="130" t="s">
        <v>87</v>
      </c>
      <c r="D659" s="131" t="s">
        <v>88</v>
      </c>
      <c r="E659" s="132" t="s">
        <v>89</v>
      </c>
      <c r="F659" s="133" t="s">
        <v>90</v>
      </c>
      <c r="G659" s="133" t="s">
        <v>91</v>
      </c>
      <c r="H659" s="134" t="s">
        <v>92</v>
      </c>
      <c r="I659" s="43" t="s">
        <v>93</v>
      </c>
      <c r="J659" s="135" t="s">
        <v>94</v>
      </c>
    </row>
    <row r="660" customFormat="false" ht="13.5" hidden="false" customHeight="false" outlineLevel="0" collapsed="false">
      <c r="B660" s="116"/>
      <c r="C660" s="130"/>
      <c r="D660" s="131"/>
      <c r="E660" s="132"/>
      <c r="F660" s="133"/>
      <c r="G660" s="133"/>
      <c r="H660" s="134"/>
      <c r="I660" s="43"/>
      <c r="J660" s="135"/>
    </row>
    <row r="661" customFormat="false" ht="14.25" hidden="false" customHeight="false" outlineLevel="0" collapsed="false">
      <c r="B661" s="136"/>
      <c r="C661" s="104" t="s">
        <v>46</v>
      </c>
      <c r="D661" s="52" t="s">
        <v>46</v>
      </c>
      <c r="E661" s="104" t="s">
        <v>46</v>
      </c>
      <c r="F661" s="52" t="s">
        <v>46</v>
      </c>
      <c r="G661" s="52" t="s">
        <v>46</v>
      </c>
      <c r="H661" s="104" t="s">
        <v>46</v>
      </c>
      <c r="I661" s="52" t="s">
        <v>46</v>
      </c>
      <c r="J661" s="124" t="s">
        <v>46</v>
      </c>
    </row>
    <row r="662" customFormat="false" ht="14.25" hidden="false" customHeight="false" outlineLevel="0" collapsed="false">
      <c r="B662" s="105" t="s">
        <v>49</v>
      </c>
      <c r="C662" s="106" t="s">
        <v>69</v>
      </c>
      <c r="D662" s="125" t="s">
        <v>82</v>
      </c>
      <c r="E662" s="106" t="s">
        <v>86</v>
      </c>
      <c r="F662" s="106" t="s">
        <v>95</v>
      </c>
      <c r="G662" s="59" t="s">
        <v>81</v>
      </c>
      <c r="H662" s="106" t="s">
        <v>69</v>
      </c>
      <c r="I662" s="106" t="s">
        <v>69</v>
      </c>
      <c r="J662" s="126" t="s">
        <v>96</v>
      </c>
    </row>
    <row r="663" customFormat="false" ht="15" hidden="false" customHeight="false" outlineLevel="0" collapsed="false">
      <c r="B663" s="109" t="s">
        <v>72</v>
      </c>
      <c r="C663" s="110" t="s">
        <v>125</v>
      </c>
      <c r="D663" s="111" t="s">
        <v>127</v>
      </c>
      <c r="E663" s="111" t="s">
        <v>130</v>
      </c>
      <c r="F663" s="111" t="s">
        <v>132</v>
      </c>
      <c r="G663" s="111" t="s">
        <v>121</v>
      </c>
      <c r="H663" s="111" t="s">
        <v>125</v>
      </c>
      <c r="I663" s="111" t="s">
        <v>125</v>
      </c>
      <c r="J663" s="206" t="n">
        <f aca="false">AVERAGE(J664:J669)</f>
        <v>0.09</v>
      </c>
    </row>
    <row r="664" customFormat="false" ht="14.25" hidden="false" customHeight="false" outlineLevel="0" collapsed="false">
      <c r="B664" s="263" t="s">
        <v>189</v>
      </c>
      <c r="C664" s="85" t="s">
        <v>125</v>
      </c>
      <c r="D664" s="85" t="s">
        <v>127</v>
      </c>
      <c r="E664" s="85" t="s">
        <v>130</v>
      </c>
      <c r="F664" s="85" t="s">
        <v>132</v>
      </c>
      <c r="G664" s="85" t="s">
        <v>121</v>
      </c>
      <c r="H664" s="85" t="s">
        <v>125</v>
      </c>
      <c r="I664" s="85" t="s">
        <v>125</v>
      </c>
      <c r="J664" s="128" t="n">
        <v>0.04</v>
      </c>
    </row>
    <row r="665" customFormat="false" ht="13.5" hidden="false" customHeight="false" outlineLevel="0" collapsed="false">
      <c r="B665" s="264" t="s">
        <v>190</v>
      </c>
      <c r="C665" s="85" t="s">
        <v>25</v>
      </c>
      <c r="D665" s="85" t="s">
        <v>25</v>
      </c>
      <c r="E665" s="85" t="s">
        <v>25</v>
      </c>
      <c r="F665" s="85" t="s">
        <v>25</v>
      </c>
      <c r="G665" s="85" t="s">
        <v>25</v>
      </c>
      <c r="H665" s="85" t="s">
        <v>25</v>
      </c>
      <c r="I665" s="85" t="s">
        <v>25</v>
      </c>
      <c r="J665" s="92" t="s">
        <v>25</v>
      </c>
    </row>
    <row r="666" customFormat="false" ht="13.5" hidden="false" customHeight="false" outlineLevel="0" collapsed="false">
      <c r="B666" s="264" t="s">
        <v>191</v>
      </c>
      <c r="C666" s="85" t="s">
        <v>25</v>
      </c>
      <c r="D666" s="85" t="s">
        <v>25</v>
      </c>
      <c r="E666" s="85" t="s">
        <v>25</v>
      </c>
      <c r="F666" s="85" t="s">
        <v>25</v>
      </c>
      <c r="G666" s="85" t="s">
        <v>25</v>
      </c>
      <c r="H666" s="85" t="s">
        <v>25</v>
      </c>
      <c r="I666" s="85" t="s">
        <v>25</v>
      </c>
      <c r="J666" s="92" t="s">
        <v>25</v>
      </c>
    </row>
    <row r="667" customFormat="false" ht="13.5" hidden="false" customHeight="false" outlineLevel="0" collapsed="false">
      <c r="B667" s="264" t="s">
        <v>192</v>
      </c>
      <c r="C667" s="85" t="s">
        <v>125</v>
      </c>
      <c r="D667" s="85" t="s">
        <v>127</v>
      </c>
      <c r="E667" s="85" t="s">
        <v>130</v>
      </c>
      <c r="F667" s="85" t="s">
        <v>132</v>
      </c>
      <c r="G667" s="85" t="s">
        <v>121</v>
      </c>
      <c r="H667" s="85" t="s">
        <v>125</v>
      </c>
      <c r="I667" s="85" t="s">
        <v>125</v>
      </c>
      <c r="J667" s="92" t="n">
        <v>0.14</v>
      </c>
    </row>
    <row r="668" customFormat="false" ht="13.5" hidden="false" customHeight="true" outlineLevel="0" collapsed="false">
      <c r="B668" s="264" t="s">
        <v>194</v>
      </c>
      <c r="C668" s="85" t="s">
        <v>25</v>
      </c>
      <c r="D668" s="85" t="s">
        <v>25</v>
      </c>
      <c r="E668" s="85" t="s">
        <v>25</v>
      </c>
      <c r="F668" s="85" t="s">
        <v>25</v>
      </c>
      <c r="G668" s="85" t="s">
        <v>25</v>
      </c>
      <c r="H668" s="85" t="s">
        <v>25</v>
      </c>
      <c r="I668" s="85" t="s">
        <v>25</v>
      </c>
      <c r="J668" s="92" t="s">
        <v>25</v>
      </c>
    </row>
    <row r="669" customFormat="false" ht="14.25" hidden="false" customHeight="false" outlineLevel="0" collapsed="false">
      <c r="B669" s="275" t="s">
        <v>195</v>
      </c>
      <c r="C669" s="114" t="s">
        <v>25</v>
      </c>
      <c r="D669" s="37" t="s">
        <v>25</v>
      </c>
      <c r="E669" s="37" t="s">
        <v>25</v>
      </c>
      <c r="F669" s="37" t="s">
        <v>25</v>
      </c>
      <c r="G669" s="37" t="s">
        <v>25</v>
      </c>
      <c r="H669" s="37" t="s">
        <v>25</v>
      </c>
      <c r="I669" s="37" t="s">
        <v>25</v>
      </c>
      <c r="J669" s="97" t="s">
        <v>25</v>
      </c>
    </row>
    <row r="670" customFormat="false" ht="13.5" hidden="false" customHeight="false" outlineLevel="0" collapsed="false">
      <c r="B670" s="142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98" t="s">
        <v>97</v>
      </c>
      <c r="C671" s="98"/>
      <c r="D671" s="98"/>
      <c r="E671" s="98"/>
      <c r="F671" s="98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3"/>
      <c r="C672" s="129"/>
      <c r="D672" s="144" t="s">
        <v>98</v>
      </c>
      <c r="E672" s="145" t="s">
        <v>99</v>
      </c>
      <c r="F672" s="146" t="s">
        <v>100</v>
      </c>
      <c r="G672" s="145" t="s">
        <v>101</v>
      </c>
      <c r="H672" s="145" t="s">
        <v>102</v>
      </c>
      <c r="I672" s="147" t="s">
        <v>103</v>
      </c>
    </row>
    <row r="673" customFormat="false" ht="15.75" hidden="false" customHeight="true" outlineLevel="0" collapsed="false">
      <c r="A673" s="49"/>
      <c r="B673" s="3"/>
      <c r="C673" s="19"/>
      <c r="D673" s="104" t="s">
        <v>46</v>
      </c>
      <c r="E673" s="104" t="s">
        <v>46</v>
      </c>
      <c r="F673" s="104" t="s">
        <v>46</v>
      </c>
      <c r="G673" s="104" t="s">
        <v>46</v>
      </c>
      <c r="H673" s="104" t="s">
        <v>46</v>
      </c>
      <c r="I673" s="124" t="s">
        <v>46</v>
      </c>
    </row>
    <row r="674" customFormat="false" ht="14.25" hidden="false" customHeight="false" outlineLevel="0" collapsed="false">
      <c r="A674" s="49"/>
      <c r="B674" s="57" t="s">
        <v>72</v>
      </c>
      <c r="C674" s="57"/>
      <c r="D674" s="149" t="s">
        <v>25</v>
      </c>
      <c r="E674" s="150" t="s">
        <v>25</v>
      </c>
      <c r="F674" s="150" t="n">
        <v>1</v>
      </c>
      <c r="G674" s="150" t="s">
        <v>25</v>
      </c>
      <c r="H674" s="150" t="s">
        <v>25</v>
      </c>
      <c r="I674" s="169" t="s">
        <v>25</v>
      </c>
    </row>
    <row r="675" customFormat="false" ht="14.25" hidden="false" customHeight="false" outlineLevel="0" collapsed="false">
      <c r="A675" s="49"/>
      <c r="B675" s="276" t="s">
        <v>189</v>
      </c>
      <c r="C675" s="153" t="s">
        <v>16</v>
      </c>
      <c r="D675" s="85" t="s">
        <v>25</v>
      </c>
      <c r="E675" s="85" t="s">
        <v>25</v>
      </c>
      <c r="F675" s="85" t="s">
        <v>104</v>
      </c>
      <c r="G675" s="85" t="s">
        <v>25</v>
      </c>
      <c r="H675" s="85" t="s">
        <v>25</v>
      </c>
      <c r="I675" s="128" t="s">
        <v>25</v>
      </c>
    </row>
    <row r="676" customFormat="false" ht="13.5" hidden="false" customHeight="false" outlineLevel="0" collapsed="false">
      <c r="A676" s="49"/>
      <c r="B676" s="276"/>
      <c r="C676" s="156" t="s">
        <v>17</v>
      </c>
      <c r="D676" s="85" t="s">
        <v>25</v>
      </c>
      <c r="E676" s="85" t="s">
        <v>25</v>
      </c>
      <c r="F676" s="85" t="s">
        <v>104</v>
      </c>
      <c r="G676" s="85" t="s">
        <v>25</v>
      </c>
      <c r="H676" s="85" t="s">
        <v>25</v>
      </c>
      <c r="I676" s="92" t="s">
        <v>25</v>
      </c>
    </row>
    <row r="677" customFormat="false" ht="13.5" hidden="false" customHeight="false" outlineLevel="0" collapsed="false">
      <c r="A677" s="49"/>
      <c r="B677" s="269" t="s">
        <v>190</v>
      </c>
      <c r="C677" s="160" t="s">
        <v>16</v>
      </c>
      <c r="D677" s="85" t="s">
        <v>25</v>
      </c>
      <c r="E677" s="85" t="s">
        <v>25</v>
      </c>
      <c r="F677" s="85" t="n">
        <v>1</v>
      </c>
      <c r="G677" s="85" t="s">
        <v>25</v>
      </c>
      <c r="H677" s="85" t="s">
        <v>25</v>
      </c>
      <c r="I677" s="92" t="s">
        <v>25</v>
      </c>
    </row>
    <row r="678" customFormat="false" ht="13.5" hidden="false" customHeight="false" outlineLevel="0" collapsed="false">
      <c r="A678" s="49"/>
      <c r="B678" s="269"/>
      <c r="C678" s="156" t="s">
        <v>17</v>
      </c>
      <c r="D678" s="85" t="s">
        <v>25</v>
      </c>
      <c r="E678" s="85" t="s">
        <v>25</v>
      </c>
      <c r="F678" s="85" t="n">
        <v>1</v>
      </c>
      <c r="G678" s="85" t="s">
        <v>25</v>
      </c>
      <c r="H678" s="85" t="s">
        <v>25</v>
      </c>
      <c r="I678" s="92" t="s">
        <v>25</v>
      </c>
    </row>
    <row r="679" customFormat="false" ht="13.5" hidden="false" customHeight="false" outlineLevel="0" collapsed="false">
      <c r="A679" s="49"/>
      <c r="B679" s="277" t="s">
        <v>191</v>
      </c>
      <c r="C679" s="160" t="s">
        <v>16</v>
      </c>
      <c r="D679" s="85" t="s">
        <v>25</v>
      </c>
      <c r="E679" s="85" t="s">
        <v>25</v>
      </c>
      <c r="F679" s="85" t="n">
        <v>1</v>
      </c>
      <c r="G679" s="85" t="s">
        <v>25</v>
      </c>
      <c r="H679" s="85" t="s">
        <v>25</v>
      </c>
      <c r="I679" s="92" t="s">
        <v>25</v>
      </c>
    </row>
    <row r="680" customFormat="false" ht="13.5" hidden="false" customHeight="false" outlineLevel="0" collapsed="false">
      <c r="A680" s="49"/>
      <c r="B680" s="277"/>
      <c r="C680" s="156" t="s">
        <v>17</v>
      </c>
      <c r="D680" s="85" t="s">
        <v>25</v>
      </c>
      <c r="E680" s="85" t="s">
        <v>25</v>
      </c>
      <c r="F680" s="85" t="n">
        <v>1</v>
      </c>
      <c r="G680" s="85" t="s">
        <v>25</v>
      </c>
      <c r="H680" s="85" t="s">
        <v>25</v>
      </c>
      <c r="I680" s="92" t="s">
        <v>25</v>
      </c>
    </row>
    <row r="681" customFormat="false" ht="13.5" hidden="false" customHeight="false" outlineLevel="0" collapsed="false">
      <c r="A681" s="49"/>
      <c r="B681" s="277" t="s">
        <v>192</v>
      </c>
      <c r="C681" s="160" t="s">
        <v>16</v>
      </c>
      <c r="D681" s="85" t="s">
        <v>25</v>
      </c>
      <c r="E681" s="85" t="s">
        <v>25</v>
      </c>
      <c r="F681" s="85" t="n">
        <v>1</v>
      </c>
      <c r="G681" s="85" t="s">
        <v>25</v>
      </c>
      <c r="H681" s="85" t="s">
        <v>25</v>
      </c>
      <c r="I681" s="92" t="s">
        <v>25</v>
      </c>
    </row>
    <row r="682" customFormat="false" ht="13.5" hidden="false" customHeight="false" outlineLevel="0" collapsed="false">
      <c r="A682" s="49"/>
      <c r="B682" s="277"/>
      <c r="C682" s="45" t="s">
        <v>17</v>
      </c>
      <c r="D682" s="85" t="s">
        <v>25</v>
      </c>
      <c r="E682" s="85" t="s">
        <v>25</v>
      </c>
      <c r="F682" s="85" t="n">
        <v>3</v>
      </c>
      <c r="G682" s="85" t="s">
        <v>25</v>
      </c>
      <c r="H682" s="85" t="s">
        <v>25</v>
      </c>
      <c r="I682" s="92" t="s">
        <v>25</v>
      </c>
    </row>
    <row r="683" customFormat="false" ht="13.5" hidden="false" customHeight="false" outlineLevel="0" collapsed="false">
      <c r="A683" s="49"/>
      <c r="B683" s="277" t="s">
        <v>194</v>
      </c>
      <c r="C683" s="160" t="s">
        <v>16</v>
      </c>
      <c r="D683" s="85" t="s">
        <v>25</v>
      </c>
      <c r="E683" s="85" t="s">
        <v>25</v>
      </c>
      <c r="F683" s="85" t="s">
        <v>104</v>
      </c>
      <c r="G683" s="85" t="s">
        <v>25</v>
      </c>
      <c r="H683" s="85" t="s">
        <v>25</v>
      </c>
      <c r="I683" s="92" t="s">
        <v>25</v>
      </c>
    </row>
    <row r="684" customFormat="false" ht="13.5" hidden="false" customHeight="false" outlineLevel="0" collapsed="false">
      <c r="A684" s="49"/>
      <c r="B684" s="277"/>
      <c r="C684" s="160" t="s">
        <v>17</v>
      </c>
      <c r="D684" s="85" t="s">
        <v>25</v>
      </c>
      <c r="E684" s="85" t="s">
        <v>25</v>
      </c>
      <c r="F684" s="85" t="n">
        <v>1</v>
      </c>
      <c r="G684" s="85" t="s">
        <v>25</v>
      </c>
      <c r="H684" s="85" t="s">
        <v>25</v>
      </c>
      <c r="I684" s="92" t="s">
        <v>25</v>
      </c>
    </row>
    <row r="685" customFormat="false" ht="13.5" hidden="false" customHeight="false" outlineLevel="0" collapsed="false">
      <c r="A685" s="49"/>
      <c r="B685" s="271" t="s">
        <v>195</v>
      </c>
      <c r="C685" s="160" t="s">
        <v>16</v>
      </c>
      <c r="D685" s="85" t="s">
        <v>25</v>
      </c>
      <c r="E685" s="85" t="s">
        <v>25</v>
      </c>
      <c r="F685" s="85" t="n">
        <v>2</v>
      </c>
      <c r="G685" s="85" t="s">
        <v>25</v>
      </c>
      <c r="H685" s="85" t="s">
        <v>25</v>
      </c>
      <c r="I685" s="92" t="s">
        <v>25</v>
      </c>
    </row>
    <row r="686" customFormat="false" ht="14.25" hidden="false" customHeight="false" outlineLevel="0" collapsed="false">
      <c r="A686" s="49"/>
      <c r="B686" s="271"/>
      <c r="C686" s="94" t="s">
        <v>17</v>
      </c>
      <c r="D686" s="114" t="s">
        <v>25</v>
      </c>
      <c r="E686" s="37" t="s">
        <v>25</v>
      </c>
      <c r="F686" s="37" t="n">
        <v>1</v>
      </c>
      <c r="G686" s="37" t="s">
        <v>25</v>
      </c>
      <c r="H686" s="37" t="s">
        <v>25</v>
      </c>
      <c r="I686" s="97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3"/>
      <c r="C688" s="166"/>
      <c r="D688" s="145" t="s">
        <v>105</v>
      </c>
      <c r="E688" s="167" t="s">
        <v>106</v>
      </c>
      <c r="F688" s="147" t="s">
        <v>107</v>
      </c>
    </row>
    <row r="689" customFormat="false" ht="14.25" hidden="false" customHeight="false" outlineLevel="0" collapsed="false">
      <c r="A689" s="49"/>
      <c r="B689" s="3"/>
      <c r="C689" s="19"/>
      <c r="D689" s="104" t="s">
        <v>46</v>
      </c>
      <c r="E689" s="104" t="s">
        <v>46</v>
      </c>
      <c r="F689" s="124" t="s">
        <v>46</v>
      </c>
    </row>
    <row r="690" customFormat="false" ht="14.25" hidden="false" customHeight="false" outlineLevel="0" collapsed="false">
      <c r="A690" s="49"/>
      <c r="B690" s="57" t="s">
        <v>72</v>
      </c>
      <c r="C690" s="57"/>
      <c r="D690" s="184" t="n">
        <f aca="false">ROUND(AVERAGE(D691:D702),-3)</f>
        <v>18000</v>
      </c>
      <c r="E690" s="168" t="n">
        <v>0.04</v>
      </c>
      <c r="F690" s="169" t="n">
        <v>0.01</v>
      </c>
    </row>
    <row r="691" customFormat="false" ht="14.25" hidden="false" customHeight="false" outlineLevel="0" collapsed="false">
      <c r="B691" s="276" t="s">
        <v>189</v>
      </c>
      <c r="C691" s="183" t="s">
        <v>16</v>
      </c>
      <c r="D691" s="85" t="n">
        <v>19000</v>
      </c>
      <c r="E691" s="85" t="n">
        <v>0.01</v>
      </c>
      <c r="F691" s="128" t="s">
        <v>108</v>
      </c>
    </row>
    <row r="692" customFormat="false" ht="13.5" hidden="false" customHeight="false" outlineLevel="0" collapsed="false">
      <c r="B692" s="276"/>
      <c r="C692" s="45" t="s">
        <v>17</v>
      </c>
      <c r="D692" s="85" t="n">
        <v>18000</v>
      </c>
      <c r="E692" s="85" t="s">
        <v>25</v>
      </c>
      <c r="F692" s="92" t="s">
        <v>25</v>
      </c>
    </row>
    <row r="693" customFormat="false" ht="13.5" hidden="false" customHeight="false" outlineLevel="0" collapsed="false">
      <c r="B693" s="269" t="s">
        <v>190</v>
      </c>
      <c r="C693" s="160" t="s">
        <v>16</v>
      </c>
      <c r="D693" s="85" t="n">
        <v>17000</v>
      </c>
      <c r="E693" s="85" t="s">
        <v>25</v>
      </c>
      <c r="F693" s="92" t="s">
        <v>25</v>
      </c>
    </row>
    <row r="694" customFormat="false" ht="13.5" hidden="false" customHeight="false" outlineLevel="0" collapsed="false">
      <c r="B694" s="269"/>
      <c r="C694" s="45" t="s">
        <v>17</v>
      </c>
      <c r="D694" s="85" t="n">
        <v>18000</v>
      </c>
      <c r="E694" s="85" t="s">
        <v>25</v>
      </c>
      <c r="F694" s="92" t="s">
        <v>25</v>
      </c>
    </row>
    <row r="695" customFormat="false" ht="13.5" hidden="false" customHeight="false" outlineLevel="0" collapsed="false">
      <c r="B695" s="277" t="s">
        <v>191</v>
      </c>
      <c r="C695" s="160" t="s">
        <v>16</v>
      </c>
      <c r="D695" s="85" t="n">
        <v>18000</v>
      </c>
      <c r="E695" s="85" t="s">
        <v>25</v>
      </c>
      <c r="F695" s="92" t="s">
        <v>108</v>
      </c>
    </row>
    <row r="696" customFormat="false" ht="13.5" hidden="false" customHeight="false" outlineLevel="0" collapsed="false">
      <c r="B696" s="277"/>
      <c r="C696" s="45" t="s">
        <v>17</v>
      </c>
      <c r="D696" s="85" t="n">
        <v>17000</v>
      </c>
      <c r="E696" s="85" t="s">
        <v>25</v>
      </c>
      <c r="F696" s="92" t="s">
        <v>25</v>
      </c>
    </row>
    <row r="697" customFormat="false" ht="13.5" hidden="false" customHeight="false" outlineLevel="0" collapsed="false">
      <c r="B697" s="277" t="s">
        <v>192</v>
      </c>
      <c r="C697" s="160" t="s">
        <v>16</v>
      </c>
      <c r="D697" s="85" t="n">
        <v>18000</v>
      </c>
      <c r="E697" s="85" t="n">
        <v>0.06</v>
      </c>
      <c r="F697" s="92" t="s">
        <v>108</v>
      </c>
    </row>
    <row r="698" customFormat="false" ht="13.5" hidden="false" customHeight="false" outlineLevel="0" collapsed="false">
      <c r="B698" s="277"/>
      <c r="C698" s="45" t="s">
        <v>17</v>
      </c>
      <c r="D698" s="85" t="n">
        <v>18000</v>
      </c>
      <c r="E698" s="85" t="s">
        <v>25</v>
      </c>
      <c r="F698" s="92" t="s">
        <v>25</v>
      </c>
    </row>
    <row r="699" customFormat="false" ht="13.5" hidden="false" customHeight="false" outlineLevel="0" collapsed="false">
      <c r="B699" s="277" t="s">
        <v>194</v>
      </c>
      <c r="C699" s="160" t="s">
        <v>16</v>
      </c>
      <c r="D699" s="85" t="n">
        <v>18000</v>
      </c>
      <c r="E699" s="85" t="s">
        <v>25</v>
      </c>
      <c r="F699" s="92" t="s">
        <v>25</v>
      </c>
    </row>
    <row r="700" customFormat="false" ht="13.5" hidden="false" customHeight="false" outlineLevel="0" collapsed="false">
      <c r="B700" s="277"/>
      <c r="C700" s="160" t="s">
        <v>17</v>
      </c>
      <c r="D700" s="85" t="n">
        <v>18000</v>
      </c>
      <c r="E700" s="85" t="s">
        <v>25</v>
      </c>
      <c r="F700" s="92" t="s">
        <v>25</v>
      </c>
    </row>
    <row r="701" customFormat="false" ht="13.5" hidden="false" customHeight="false" outlineLevel="0" collapsed="false">
      <c r="B701" s="271" t="s">
        <v>195</v>
      </c>
      <c r="C701" s="160" t="s">
        <v>16</v>
      </c>
      <c r="D701" s="85" t="n">
        <v>17000</v>
      </c>
      <c r="E701" s="85" t="s">
        <v>25</v>
      </c>
      <c r="F701" s="92" t="n">
        <v>0.02</v>
      </c>
    </row>
    <row r="702" customFormat="false" ht="14.25" hidden="false" customHeight="false" outlineLevel="0" collapsed="false">
      <c r="B702" s="271"/>
      <c r="C702" s="94" t="s">
        <v>17</v>
      </c>
      <c r="D702" s="114" t="n">
        <v>18000</v>
      </c>
      <c r="E702" s="37" t="s">
        <v>25</v>
      </c>
      <c r="F702" s="97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44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45"/>
      <c r="C722" s="245"/>
      <c r="D722" s="245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46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42"/>
    </row>
    <row r="726" s="2" customFormat="true" ht="13.5" hidden="false" customHeight="false" outlineLevel="0" collapsed="false">
      <c r="B726" s="142"/>
    </row>
    <row r="727" s="2" customFormat="true" ht="13.5" hidden="false" customHeight="false" outlineLevel="0" collapsed="false">
      <c r="B727" s="142"/>
    </row>
    <row r="728" s="2" customFormat="true" ht="13.5" hidden="false" customHeight="false" outlineLevel="0" collapsed="false">
      <c r="B728" s="142"/>
    </row>
    <row r="729" s="2" customFormat="true" ht="13.5" hidden="false" customHeight="false" outlineLevel="0" collapsed="false">
      <c r="B729" s="142"/>
    </row>
    <row r="730" s="2" customFormat="true" ht="13.5" hidden="false" customHeight="false" outlineLevel="0" collapsed="false">
      <c r="B730" s="142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46"/>
      <c r="C732" s="246"/>
      <c r="D732" s="246"/>
      <c r="E732" s="246"/>
      <c r="F732" s="246"/>
    </row>
    <row r="733" s="2" customFormat="true" ht="13.5" hidden="false" customHeight="false" outlineLevel="0" collapsed="false">
      <c r="B733" s="56"/>
      <c r="C733" s="14"/>
      <c r="D733" s="13"/>
      <c r="E733" s="13"/>
      <c r="F733" s="13"/>
      <c r="G733" s="247"/>
      <c r="H733" s="247"/>
      <c r="I733" s="13"/>
      <c r="J733" s="13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13"/>
      <c r="F734" s="13"/>
      <c r="G734" s="248"/>
      <c r="H734" s="247"/>
      <c r="I734" s="13"/>
      <c r="J734" s="13"/>
      <c r="M734" s="56"/>
      <c r="N734" s="14"/>
      <c r="O734" s="64"/>
      <c r="P734" s="14"/>
    </row>
    <row r="735" s="2" customFormat="true" ht="13.5" hidden="false" customHeight="false" outlineLevel="0" collapsed="false">
      <c r="B735" s="142"/>
      <c r="C735" s="142"/>
      <c r="M735" s="64"/>
      <c r="N735" s="64"/>
    </row>
    <row r="736" s="2" customFormat="true" ht="13.5" hidden="false" customHeight="false" outlineLevel="0" collapsed="false">
      <c r="B736" s="142"/>
      <c r="C736" s="142"/>
      <c r="D736" s="249"/>
      <c r="E736" s="249"/>
      <c r="F736" s="249"/>
      <c r="G736" s="249"/>
      <c r="H736" s="249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4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45"/>
      <c r="C750" s="245"/>
      <c r="D750" s="245"/>
      <c r="E750" s="245"/>
      <c r="F750" s="245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48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42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42"/>
    </row>
    <row r="755" s="2" customFormat="true" ht="13.5" hidden="false" customHeight="false" outlineLevel="0" collapsed="false">
      <c r="B755" s="142"/>
      <c r="F755" s="14"/>
      <c r="G755" s="14"/>
    </row>
    <row r="756" s="2" customFormat="true" ht="13.5" hidden="false" customHeight="false" outlineLevel="0" collapsed="false">
      <c r="B756" s="142"/>
      <c r="F756" s="14"/>
      <c r="G756" s="14"/>
    </row>
    <row r="757" s="2" customFormat="true" ht="13.5" hidden="false" customHeight="false" outlineLevel="0" collapsed="false">
      <c r="B757" s="142"/>
      <c r="F757" s="14"/>
      <c r="G757" s="14"/>
    </row>
    <row r="758" s="2" customFormat="true" ht="13.5" hidden="false" customHeight="false" outlineLevel="0" collapsed="false">
      <c r="B758" s="142"/>
      <c r="F758" s="14"/>
      <c r="G758" s="14"/>
    </row>
    <row r="759" s="2" customFormat="true" ht="13.5" hidden="false" customHeight="false" outlineLevel="0" collapsed="false">
      <c r="B759" s="142"/>
      <c r="F759" s="14"/>
      <c r="G759" s="14"/>
    </row>
    <row r="760" s="2" customFormat="true" ht="13.5" hidden="false" customHeight="false" outlineLevel="0" collapsed="false">
      <c r="B760" s="142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0"/>
      <c r="D762" s="179"/>
      <c r="E762" s="250"/>
      <c r="F762" s="179"/>
      <c r="G762" s="179"/>
      <c r="H762" s="251"/>
      <c r="I762" s="179"/>
      <c r="J762" s="250"/>
    </row>
    <row r="763" s="2" customFormat="true" ht="13.5" hidden="false" customHeight="false" outlineLevel="0" collapsed="false">
      <c r="B763" s="14"/>
      <c r="C763" s="250"/>
      <c r="D763" s="179"/>
      <c r="E763" s="250"/>
      <c r="F763" s="179"/>
      <c r="G763" s="179"/>
      <c r="H763" s="251"/>
      <c r="I763" s="179"/>
      <c r="J763" s="250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42"/>
      <c r="C765" s="13"/>
      <c r="D765" s="248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42"/>
    </row>
    <row r="767" s="2" customFormat="true" ht="13.5" hidden="false" customHeight="false" outlineLevel="0" collapsed="false">
      <c r="B767" s="142"/>
      <c r="F767" s="14"/>
      <c r="G767" s="14"/>
    </row>
    <row r="768" s="2" customFormat="true" ht="13.5" hidden="false" customHeight="false" outlineLevel="0" collapsed="false">
      <c r="B768" s="142"/>
      <c r="F768" s="14"/>
      <c r="G768" s="14"/>
    </row>
    <row r="769" s="2" customFormat="true" ht="13.5" hidden="false" customHeight="false" outlineLevel="0" collapsed="false">
      <c r="B769" s="142"/>
      <c r="F769" s="14"/>
      <c r="G769" s="14"/>
    </row>
    <row r="770" s="2" customFormat="true" ht="13.5" hidden="false" customHeight="false" outlineLevel="0" collapsed="false">
      <c r="B770" s="142"/>
      <c r="F770" s="14"/>
      <c r="G770" s="14"/>
    </row>
    <row r="771" s="2" customFormat="true" ht="13.5" hidden="false" customHeight="false" outlineLevel="0" collapsed="false">
      <c r="B771" s="142"/>
      <c r="F771" s="14"/>
      <c r="G771" s="14"/>
    </row>
    <row r="772" s="2" customFormat="true" ht="13.5" hidden="false" customHeight="false" outlineLevel="0" collapsed="false">
      <c r="B772" s="142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51"/>
      <c r="D779" s="251"/>
      <c r="E779" s="250"/>
      <c r="F779" s="250"/>
      <c r="G779" s="250"/>
      <c r="H779" s="13"/>
      <c r="I779" s="13"/>
      <c r="J779" s="252"/>
    </row>
    <row r="780" s="2" customFormat="true" ht="13.5" hidden="false" customHeight="false" outlineLevel="0" collapsed="false">
      <c r="B780" s="14"/>
      <c r="C780" s="251"/>
      <c r="D780" s="251"/>
      <c r="E780" s="250"/>
      <c r="F780" s="250"/>
      <c r="G780" s="250"/>
      <c r="H780" s="13"/>
      <c r="I780" s="13"/>
      <c r="J780" s="252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42"/>
      <c r="C782" s="13"/>
      <c r="D782" s="248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42"/>
    </row>
    <row r="784" s="2" customFormat="true" ht="13.5" hidden="false" customHeight="false" outlineLevel="0" collapsed="false">
      <c r="B784" s="142"/>
      <c r="F784" s="14"/>
      <c r="G784" s="14"/>
    </row>
    <row r="785" s="2" customFormat="true" ht="13.5" hidden="false" customHeight="false" outlineLevel="0" collapsed="false">
      <c r="B785" s="142"/>
      <c r="F785" s="14"/>
      <c r="G785" s="14"/>
    </row>
    <row r="786" s="2" customFormat="true" ht="13.5" hidden="false" customHeight="false" outlineLevel="0" collapsed="false">
      <c r="B786" s="142"/>
      <c r="F786" s="14"/>
      <c r="G786" s="14"/>
    </row>
    <row r="787" s="2" customFormat="true" ht="13.5" hidden="false" customHeight="false" outlineLevel="0" collapsed="false">
      <c r="B787" s="142"/>
      <c r="F787" s="14"/>
      <c r="G787" s="14"/>
    </row>
    <row r="788" s="2" customFormat="true" ht="13.5" hidden="false" customHeight="true" outlineLevel="0" collapsed="false">
      <c r="B788" s="142"/>
      <c r="F788" s="14"/>
      <c r="G788" s="14"/>
    </row>
    <row r="789" s="2" customFormat="true" ht="13.5" hidden="false" customHeight="false" outlineLevel="0" collapsed="false">
      <c r="B789" s="142"/>
      <c r="F789" s="14"/>
      <c r="G789" s="14"/>
    </row>
    <row r="790" s="2" customFormat="true" ht="13.5" hidden="false" customHeight="false" outlineLevel="0" collapsed="false">
      <c r="B790" s="142"/>
      <c r="F790" s="14"/>
      <c r="G790" s="14"/>
    </row>
    <row r="791" s="2" customFormat="true" ht="13.5" hidden="false" customHeight="false" outlineLevel="0" collapsed="false">
      <c r="B791" s="245"/>
      <c r="C791" s="245"/>
      <c r="D791" s="245"/>
      <c r="E791" s="245"/>
      <c r="F791" s="245"/>
    </row>
    <row r="792" s="2" customFormat="true" ht="28.5" hidden="false" customHeight="true" outlineLevel="0" collapsed="false">
      <c r="D792" s="251"/>
      <c r="E792" s="251"/>
      <c r="F792" s="251"/>
      <c r="G792" s="251"/>
      <c r="H792" s="179"/>
      <c r="I792" s="251"/>
      <c r="J792" s="178"/>
      <c r="K792" s="179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42"/>
      <c r="C794" s="142"/>
    </row>
    <row r="795" s="2" customFormat="true" ht="13.5" hidden="false" customHeight="false" outlineLevel="0" collapsed="false">
      <c r="B795" s="13"/>
      <c r="C795" s="13"/>
      <c r="D795" s="182"/>
      <c r="E795" s="182"/>
      <c r="F795" s="181"/>
      <c r="G795" s="181"/>
      <c r="H795" s="181"/>
      <c r="I795" s="253"/>
      <c r="J795" s="181"/>
      <c r="K795" s="182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290" t="s">
        <v>208</v>
      </c>
      <c r="D4" s="5" t="s">
        <v>4</v>
      </c>
      <c r="E4" s="7" t="s">
        <v>5</v>
      </c>
      <c r="F4" s="8" t="s">
        <v>118</v>
      </c>
      <c r="G4" s="9" t="s">
        <v>118</v>
      </c>
      <c r="H4" s="9"/>
      <c r="I4" s="9"/>
    </row>
    <row r="5" customFormat="false" ht="20.25" hidden="false" customHeight="true" outlineLevel="0" collapsed="false">
      <c r="B5" s="5"/>
      <c r="C5" s="10" t="s">
        <v>155</v>
      </c>
      <c r="D5" s="5"/>
      <c r="E5" s="11" t="s">
        <v>9</v>
      </c>
      <c r="F5" s="12" t="s">
        <v>118</v>
      </c>
      <c r="G5" s="9" t="s">
        <v>118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63" t="s">
        <v>189</v>
      </c>
      <c r="C10" s="85"/>
      <c r="D10" s="29"/>
      <c r="E10" s="29"/>
      <c r="F10" s="30"/>
      <c r="G10" s="29"/>
      <c r="H10" s="29"/>
      <c r="I10" s="85"/>
      <c r="J10" s="85"/>
      <c r="K10" s="31"/>
    </row>
    <row r="11" customFormat="false" ht="13.5" hidden="false" customHeight="false" outlineLevel="0" collapsed="false">
      <c r="B11" s="264" t="s">
        <v>190</v>
      </c>
      <c r="C11" s="85"/>
      <c r="D11" s="29"/>
      <c r="E11" s="29"/>
      <c r="F11" s="30"/>
      <c r="G11" s="29"/>
      <c r="H11" s="29"/>
      <c r="I11" s="85"/>
      <c r="J11" s="85"/>
      <c r="K11" s="92"/>
    </row>
    <row r="12" customFormat="false" ht="13.5" hidden="false" customHeight="false" outlineLevel="0" collapsed="false">
      <c r="B12" s="264" t="s">
        <v>191</v>
      </c>
      <c r="C12" s="85"/>
      <c r="D12" s="29"/>
      <c r="E12" s="29"/>
      <c r="F12" s="30"/>
      <c r="G12" s="29"/>
      <c r="H12" s="29"/>
      <c r="I12" s="85"/>
      <c r="J12" s="85"/>
      <c r="K12" s="92"/>
    </row>
    <row r="13" customFormat="false" ht="13.5" hidden="false" customHeight="false" outlineLevel="0" collapsed="false">
      <c r="B13" s="264" t="s">
        <v>192</v>
      </c>
      <c r="C13" s="85"/>
      <c r="D13" s="29"/>
      <c r="E13" s="29"/>
      <c r="F13" s="30"/>
      <c r="G13" s="29"/>
      <c r="H13" s="29"/>
      <c r="I13" s="85"/>
      <c r="J13" s="85"/>
      <c r="K13" s="92"/>
    </row>
    <row r="14" customFormat="false" ht="13.5" hidden="false" customHeight="false" outlineLevel="0" collapsed="false">
      <c r="B14" s="264" t="s">
        <v>194</v>
      </c>
      <c r="C14" s="85"/>
      <c r="D14" s="29"/>
      <c r="E14" s="29"/>
      <c r="F14" s="30"/>
      <c r="G14" s="29"/>
      <c r="H14" s="29"/>
      <c r="I14" s="85"/>
      <c r="J14" s="85"/>
      <c r="K14" s="92"/>
    </row>
    <row r="15" customFormat="false" ht="14.25" hidden="false" customHeight="false" outlineLevel="0" collapsed="false">
      <c r="B15" s="265" t="s">
        <v>195</v>
      </c>
      <c r="C15" s="114"/>
      <c r="D15" s="36"/>
      <c r="E15" s="36"/>
      <c r="F15" s="37"/>
      <c r="G15" s="36"/>
      <c r="H15" s="36"/>
      <c r="I15" s="37"/>
      <c r="J15" s="37"/>
      <c r="K15" s="97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38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39</v>
      </c>
      <c r="E18" s="43" t="s">
        <v>40</v>
      </c>
      <c r="F18" s="43" t="s">
        <v>41</v>
      </c>
      <c r="G18" s="44" t="s">
        <v>42</v>
      </c>
      <c r="H18" s="44" t="s">
        <v>43</v>
      </c>
      <c r="I18" s="43" t="s">
        <v>44</v>
      </c>
      <c r="J18" s="45" t="s">
        <v>45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46</v>
      </c>
      <c r="F19" s="52" t="s">
        <v>46</v>
      </c>
      <c r="G19" s="53" t="s">
        <v>47</v>
      </c>
      <c r="H19" s="54" t="s">
        <v>48</v>
      </c>
      <c r="I19" s="52" t="s">
        <v>46</v>
      </c>
      <c r="J19" s="55" t="s">
        <v>46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49</v>
      </c>
      <c r="C20" s="57"/>
      <c r="D20" s="272" t="s">
        <v>118</v>
      </c>
      <c r="E20" s="273" t="s">
        <v>118</v>
      </c>
      <c r="F20" s="273" t="s">
        <v>118</v>
      </c>
      <c r="G20" s="273" t="s">
        <v>118</v>
      </c>
      <c r="H20" s="273" t="s">
        <v>118</v>
      </c>
      <c r="I20" s="273" t="s">
        <v>118</v>
      </c>
      <c r="J20" s="274" t="s">
        <v>118</v>
      </c>
      <c r="M20" s="64"/>
      <c r="N20" s="64"/>
    </row>
    <row r="21" customFormat="false" ht="15" hidden="false" customHeight="false" outlineLevel="0" collapsed="false">
      <c r="A21" s="49"/>
      <c r="B21" s="65" t="s">
        <v>57</v>
      </c>
      <c r="C21" s="65"/>
      <c r="D21" s="66" t="s">
        <v>25</v>
      </c>
      <c r="E21" s="67" t="e">
        <f aca="false">AVERAGE(E22:E33)</f>
        <v>#DIV/0!</v>
      </c>
      <c r="F21" s="67" t="s">
        <v>209</v>
      </c>
      <c r="G21" s="67" t="n">
        <v>0</v>
      </c>
      <c r="H21" s="67" t="s">
        <v>59</v>
      </c>
      <c r="I21" s="70" t="e">
        <f aca="false">AVERAGE(I22:I33)</f>
        <v>#DIV/0!</v>
      </c>
      <c r="J21" s="71" t="e">
        <f aca="false">AVERAGE(J22:J33)</f>
        <v>#DIV/0!</v>
      </c>
      <c r="M21" s="72"/>
      <c r="N21" s="73"/>
    </row>
    <row r="22" customFormat="false" ht="14.25" hidden="false" customHeight="false" outlineLevel="0" collapsed="false">
      <c r="A22" s="49"/>
      <c r="B22" s="266" t="s">
        <v>189</v>
      </c>
      <c r="C22" s="153" t="s">
        <v>16</v>
      </c>
      <c r="D22" s="85"/>
      <c r="E22" s="85"/>
      <c r="F22" s="85"/>
      <c r="G22" s="29"/>
      <c r="H22" s="85"/>
      <c r="I22" s="85"/>
      <c r="J22" s="78"/>
      <c r="L22" s="2"/>
      <c r="M22" s="2"/>
      <c r="N22" s="2"/>
    </row>
    <row r="23" customFormat="false" ht="13.5" hidden="false" customHeight="false" outlineLevel="0" collapsed="false">
      <c r="A23" s="49"/>
      <c r="B23" s="266"/>
      <c r="C23" s="156" t="s">
        <v>17</v>
      </c>
      <c r="D23" s="154"/>
      <c r="E23" s="85"/>
      <c r="F23" s="85"/>
      <c r="G23" s="29"/>
      <c r="H23" s="85"/>
      <c r="I23" s="85"/>
      <c r="J23" s="92"/>
      <c r="M23" s="2"/>
      <c r="N23" s="2"/>
    </row>
    <row r="24" customFormat="false" ht="13.5" hidden="false" customHeight="false" outlineLevel="0" collapsed="false">
      <c r="A24" s="49"/>
      <c r="B24" s="268" t="s">
        <v>190</v>
      </c>
      <c r="C24" s="160" t="s">
        <v>16</v>
      </c>
      <c r="D24" s="85"/>
      <c r="E24" s="85"/>
      <c r="F24" s="85"/>
      <c r="G24" s="29"/>
      <c r="H24" s="85"/>
      <c r="I24" s="85"/>
      <c r="J24" s="78"/>
      <c r="M24" s="2"/>
      <c r="N24" s="2"/>
    </row>
    <row r="25" customFormat="false" ht="13.5" hidden="false" customHeight="false" outlineLevel="0" collapsed="false">
      <c r="A25" s="49"/>
      <c r="B25" s="268"/>
      <c r="C25" s="156" t="s">
        <v>17</v>
      </c>
      <c r="D25" s="154"/>
      <c r="E25" s="85"/>
      <c r="F25" s="85"/>
      <c r="G25" s="29"/>
      <c r="H25" s="85"/>
      <c r="I25" s="85"/>
      <c r="J25" s="92"/>
      <c r="M25" s="64"/>
      <c r="N25" s="2"/>
    </row>
    <row r="26" customFormat="false" ht="13.5" hidden="false" customHeight="false" outlineLevel="0" collapsed="false">
      <c r="A26" s="49"/>
      <c r="B26" s="269" t="s">
        <v>191</v>
      </c>
      <c r="C26" s="160" t="s">
        <v>16</v>
      </c>
      <c r="D26" s="85"/>
      <c r="E26" s="85"/>
      <c r="F26" s="85"/>
      <c r="G26" s="29"/>
      <c r="H26" s="85"/>
      <c r="I26" s="85"/>
      <c r="J26" s="78"/>
      <c r="M26" s="2"/>
      <c r="N26" s="2"/>
    </row>
    <row r="27" customFormat="false" ht="13.5" hidden="false" customHeight="false" outlineLevel="0" collapsed="false">
      <c r="A27" s="49"/>
      <c r="B27" s="269"/>
      <c r="C27" s="156" t="s">
        <v>17</v>
      </c>
      <c r="D27" s="154"/>
      <c r="E27" s="85"/>
      <c r="F27" s="85"/>
      <c r="G27" s="29"/>
      <c r="H27" s="85"/>
      <c r="I27" s="85"/>
      <c r="J27" s="92"/>
    </row>
    <row r="28" customFormat="false" ht="13.5" hidden="false" customHeight="false" outlineLevel="0" collapsed="false">
      <c r="A28" s="49"/>
      <c r="B28" s="270" t="s">
        <v>192</v>
      </c>
      <c r="C28" s="160" t="s">
        <v>16</v>
      </c>
      <c r="D28" s="85"/>
      <c r="E28" s="85"/>
      <c r="F28" s="29"/>
      <c r="G28" s="29"/>
      <c r="H28" s="85"/>
      <c r="I28" s="85"/>
      <c r="J28" s="78"/>
    </row>
    <row r="29" customFormat="false" ht="13.5" hidden="false" customHeight="false" outlineLevel="0" collapsed="false">
      <c r="B29" s="270"/>
      <c r="C29" s="45" t="s">
        <v>17</v>
      </c>
      <c r="D29" s="85"/>
      <c r="E29" s="85"/>
      <c r="F29" s="85"/>
      <c r="G29" s="29"/>
      <c r="H29" s="85"/>
      <c r="I29" s="85"/>
      <c r="J29" s="92"/>
    </row>
    <row r="30" customFormat="false" ht="13.5" hidden="false" customHeight="false" outlineLevel="0" collapsed="false">
      <c r="B30" s="270" t="s">
        <v>194</v>
      </c>
      <c r="C30" s="160" t="s">
        <v>16</v>
      </c>
      <c r="D30" s="85"/>
      <c r="E30" s="85"/>
      <c r="F30" s="85"/>
      <c r="G30" s="29"/>
      <c r="H30" s="85"/>
      <c r="I30" s="85"/>
      <c r="J30" s="202"/>
    </row>
    <row r="31" customFormat="false" ht="13.5" hidden="false" customHeight="false" outlineLevel="0" collapsed="false">
      <c r="B31" s="270"/>
      <c r="C31" s="160" t="s">
        <v>17</v>
      </c>
      <c r="D31" s="85"/>
      <c r="E31" s="85"/>
      <c r="F31" s="85"/>
      <c r="G31" s="29"/>
      <c r="H31" s="85"/>
      <c r="I31" s="85"/>
      <c r="J31" s="92"/>
    </row>
    <row r="32" customFormat="false" ht="13.5" hidden="false" customHeight="false" outlineLevel="0" collapsed="false">
      <c r="B32" s="271" t="s">
        <v>195</v>
      </c>
      <c r="C32" s="160" t="s">
        <v>16</v>
      </c>
      <c r="D32" s="85"/>
      <c r="E32" s="29"/>
      <c r="F32" s="85"/>
      <c r="G32" s="29"/>
      <c r="H32" s="85"/>
      <c r="I32" s="85"/>
      <c r="J32" s="92"/>
    </row>
    <row r="33" customFormat="false" ht="14.25" hidden="false" customHeight="false" outlineLevel="0" collapsed="false">
      <c r="B33" s="271"/>
      <c r="C33" s="94" t="s">
        <v>17</v>
      </c>
      <c r="D33" s="114"/>
      <c r="E33" s="37"/>
      <c r="F33" s="37"/>
      <c r="G33" s="37"/>
      <c r="H33" s="37"/>
      <c r="I33" s="37"/>
      <c r="J33" s="97"/>
    </row>
    <row r="35" customFormat="false" ht="14.25" hidden="false" customHeight="false" outlineLevel="0" collapsed="false">
      <c r="B35" s="98" t="s">
        <v>60</v>
      </c>
      <c r="C35" s="98"/>
      <c r="D35" s="98"/>
      <c r="E35" s="98"/>
      <c r="F35" s="98"/>
      <c r="G35" s="3"/>
      <c r="H35" s="3"/>
      <c r="I35" s="3"/>
    </row>
    <row r="36" customFormat="false" ht="13.5" hidden="false" customHeight="false" outlineLevel="0" collapsed="false">
      <c r="B36" s="99"/>
      <c r="C36" s="100" t="s">
        <v>61</v>
      </c>
      <c r="D36" s="101" t="s">
        <v>62</v>
      </c>
      <c r="E36" s="101" t="s">
        <v>63</v>
      </c>
      <c r="F36" s="101" t="s">
        <v>64</v>
      </c>
      <c r="G36" s="101" t="s">
        <v>65</v>
      </c>
      <c r="H36" s="101" t="s">
        <v>66</v>
      </c>
      <c r="I36" s="102" t="s">
        <v>67</v>
      </c>
      <c r="J36" s="103" t="s">
        <v>68</v>
      </c>
    </row>
    <row r="37" customFormat="false" ht="14.25" hidden="false" customHeight="false" outlineLevel="0" collapsed="false">
      <c r="B37" s="10"/>
      <c r="C37" s="104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52" t="s">
        <v>46</v>
      </c>
      <c r="J37" s="55" t="s">
        <v>46</v>
      </c>
    </row>
    <row r="38" customFormat="false" ht="14.25" hidden="false" customHeight="false" outlineLevel="0" collapsed="false">
      <c r="B38" s="105" t="s">
        <v>49</v>
      </c>
      <c r="C38" s="106" t="s">
        <v>69</v>
      </c>
      <c r="D38" s="107" t="s">
        <v>54</v>
      </c>
      <c r="E38" s="59" t="s">
        <v>69</v>
      </c>
      <c r="F38" s="62" t="s">
        <v>70</v>
      </c>
      <c r="G38" s="59" t="s">
        <v>69</v>
      </c>
      <c r="H38" s="59" t="s">
        <v>71</v>
      </c>
      <c r="I38" s="107" t="s">
        <v>54</v>
      </c>
      <c r="J38" s="108" t="s">
        <v>54</v>
      </c>
    </row>
    <row r="39" customFormat="false" ht="15" hidden="false" customHeight="false" outlineLevel="0" collapsed="false">
      <c r="B39" s="109" t="s">
        <v>72</v>
      </c>
      <c r="C39" s="110"/>
      <c r="D39" s="111"/>
      <c r="E39" s="111"/>
      <c r="F39" s="111"/>
      <c r="G39" s="111"/>
      <c r="H39" s="111"/>
      <c r="I39" s="111"/>
      <c r="J39" s="112"/>
    </row>
    <row r="40" customFormat="false" ht="14.25" hidden="false" customHeight="false" outlineLevel="0" collapsed="false">
      <c r="B40" s="263" t="s">
        <v>189</v>
      </c>
      <c r="C40" s="85"/>
      <c r="D40" s="85"/>
      <c r="E40" s="85"/>
      <c r="F40" s="85"/>
      <c r="G40" s="85"/>
      <c r="H40" s="85"/>
      <c r="I40" s="85"/>
      <c r="J40" s="128"/>
    </row>
    <row r="41" customFormat="false" ht="13.5" hidden="false" customHeight="false" outlineLevel="0" collapsed="false">
      <c r="B41" s="264" t="s">
        <v>190</v>
      </c>
      <c r="C41" s="85"/>
      <c r="D41" s="85"/>
      <c r="E41" s="85"/>
      <c r="F41" s="85"/>
      <c r="G41" s="85"/>
      <c r="H41" s="85"/>
      <c r="I41" s="85"/>
      <c r="J41" s="92"/>
    </row>
    <row r="42" customFormat="false" ht="13.5" hidden="false" customHeight="false" outlineLevel="0" collapsed="false">
      <c r="B42" s="264" t="s">
        <v>191</v>
      </c>
      <c r="C42" s="85"/>
      <c r="D42" s="85"/>
      <c r="E42" s="85"/>
      <c r="F42" s="85"/>
      <c r="G42" s="85"/>
      <c r="H42" s="85"/>
      <c r="I42" s="85"/>
      <c r="J42" s="92"/>
    </row>
    <row r="43" customFormat="false" ht="13.5" hidden="false" customHeight="false" outlineLevel="0" collapsed="false">
      <c r="B43" s="264" t="s">
        <v>192</v>
      </c>
      <c r="C43" s="85"/>
      <c r="D43" s="85"/>
      <c r="E43" s="85"/>
      <c r="F43" s="85"/>
      <c r="G43" s="85"/>
      <c r="H43" s="85"/>
      <c r="I43" s="85"/>
      <c r="J43" s="92"/>
    </row>
    <row r="44" customFormat="false" ht="13.5" hidden="false" customHeight="false" outlineLevel="0" collapsed="false">
      <c r="B44" s="264" t="s">
        <v>194</v>
      </c>
      <c r="C44" s="85"/>
      <c r="D44" s="85"/>
      <c r="E44" s="85"/>
      <c r="F44" s="85"/>
      <c r="G44" s="85"/>
      <c r="H44" s="85"/>
      <c r="I44" s="85"/>
      <c r="J44" s="92"/>
    </row>
    <row r="45" customFormat="false" ht="14.25" hidden="false" customHeight="false" outlineLevel="0" collapsed="false">
      <c r="B45" s="265" t="s">
        <v>195</v>
      </c>
      <c r="C45" s="114"/>
      <c r="D45" s="37"/>
      <c r="E45" s="37"/>
      <c r="F45" s="37"/>
      <c r="G45" s="37"/>
      <c r="H45" s="37"/>
      <c r="I45" s="85"/>
      <c r="J45" s="97"/>
    </row>
    <row r="46" customFormat="false" ht="14.25" hidden="false" customHeight="false" outlineLevel="0" collapsed="false">
      <c r="I46" s="115"/>
      <c r="J46" s="115"/>
    </row>
    <row r="47" customFormat="false" ht="13.5" hidden="false" customHeight="true" outlineLevel="0" collapsed="false">
      <c r="B47" s="116"/>
      <c r="C47" s="117" t="s">
        <v>73</v>
      </c>
      <c r="D47" s="118" t="s">
        <v>74</v>
      </c>
      <c r="E47" s="119" t="s">
        <v>75</v>
      </c>
      <c r="F47" s="120" t="s">
        <v>76</v>
      </c>
      <c r="G47" s="118" t="s">
        <v>77</v>
      </c>
      <c r="H47" s="121" t="s">
        <v>78</v>
      </c>
      <c r="I47" s="122" t="s">
        <v>79</v>
      </c>
      <c r="J47" s="123" t="s">
        <v>80</v>
      </c>
    </row>
    <row r="48" customFormat="false" ht="13.5" hidden="false" customHeight="false" outlineLevel="0" collapsed="false">
      <c r="B48" s="99"/>
      <c r="C48" s="117"/>
      <c r="D48" s="118"/>
      <c r="E48" s="119"/>
      <c r="F48" s="120"/>
      <c r="G48" s="120"/>
      <c r="H48" s="121"/>
      <c r="I48" s="122"/>
      <c r="J48" s="123"/>
    </row>
    <row r="49" customFormat="false" ht="14.25" hidden="false" customHeight="false" outlineLevel="0" collapsed="false">
      <c r="B49" s="10"/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4" t="s">
        <v>46</v>
      </c>
      <c r="J49" s="124" t="s">
        <v>46</v>
      </c>
    </row>
    <row r="50" customFormat="false" ht="14.25" hidden="false" customHeight="false" outlineLevel="0" collapsed="false">
      <c r="B50" s="105" t="s">
        <v>49</v>
      </c>
      <c r="C50" s="59" t="s">
        <v>81</v>
      </c>
      <c r="D50" s="125" t="s">
        <v>82</v>
      </c>
      <c r="E50" s="59" t="s">
        <v>83</v>
      </c>
      <c r="F50" s="59" t="s">
        <v>81</v>
      </c>
      <c r="G50" s="59" t="s">
        <v>84</v>
      </c>
      <c r="H50" s="59" t="s">
        <v>85</v>
      </c>
      <c r="I50" s="106" t="s">
        <v>86</v>
      </c>
      <c r="J50" s="126" t="s">
        <v>56</v>
      </c>
    </row>
    <row r="51" customFormat="false" ht="15" hidden="false" customHeight="false" outlineLevel="0" collapsed="false">
      <c r="B51" s="109" t="s">
        <v>72</v>
      </c>
      <c r="C51" s="110"/>
      <c r="D51" s="111"/>
      <c r="E51" s="111"/>
      <c r="F51" s="111"/>
      <c r="G51" s="111"/>
      <c r="H51" s="111"/>
      <c r="I51" s="111"/>
      <c r="J51" s="112"/>
    </row>
    <row r="52" customFormat="false" ht="14.25" hidden="false" customHeight="false" outlineLevel="0" collapsed="false">
      <c r="B52" s="263" t="s">
        <v>189</v>
      </c>
      <c r="C52" s="85"/>
      <c r="D52" s="85"/>
      <c r="E52" s="85"/>
      <c r="F52" s="85"/>
      <c r="G52" s="85"/>
      <c r="H52" s="85"/>
      <c r="I52" s="85"/>
      <c r="J52" s="128"/>
    </row>
    <row r="53" customFormat="false" ht="13.5" hidden="false" customHeight="false" outlineLevel="0" collapsed="false">
      <c r="B53" s="264" t="s">
        <v>190</v>
      </c>
      <c r="C53" s="85"/>
      <c r="D53" s="85"/>
      <c r="E53" s="85"/>
      <c r="F53" s="85"/>
      <c r="G53" s="85"/>
      <c r="H53" s="85"/>
      <c r="I53" s="85"/>
      <c r="J53" s="92"/>
    </row>
    <row r="54" customFormat="false" ht="13.5" hidden="false" customHeight="false" outlineLevel="0" collapsed="false">
      <c r="B54" s="264" t="s">
        <v>191</v>
      </c>
      <c r="C54" s="85"/>
      <c r="D54" s="85"/>
      <c r="E54" s="85"/>
      <c r="F54" s="85"/>
      <c r="G54" s="85"/>
      <c r="H54" s="85"/>
      <c r="I54" s="85"/>
      <c r="J54" s="92"/>
    </row>
    <row r="55" customFormat="false" ht="13.5" hidden="false" customHeight="false" outlineLevel="0" collapsed="false">
      <c r="B55" s="264" t="s">
        <v>192</v>
      </c>
      <c r="C55" s="85"/>
      <c r="D55" s="85"/>
      <c r="E55" s="85"/>
      <c r="F55" s="85"/>
      <c r="G55" s="85"/>
      <c r="H55" s="85"/>
      <c r="I55" s="85"/>
      <c r="J55" s="92"/>
    </row>
    <row r="56" customFormat="false" ht="13.5" hidden="false" customHeight="false" outlineLevel="0" collapsed="false">
      <c r="B56" s="264" t="s">
        <v>194</v>
      </c>
      <c r="C56" s="85"/>
      <c r="D56" s="85"/>
      <c r="E56" s="85"/>
      <c r="F56" s="85"/>
      <c r="G56" s="85"/>
      <c r="H56" s="85"/>
      <c r="I56" s="85"/>
      <c r="J56" s="92"/>
    </row>
    <row r="57" customFormat="false" ht="14.25" hidden="false" customHeight="false" outlineLevel="0" collapsed="false">
      <c r="B57" s="265" t="s">
        <v>195</v>
      </c>
      <c r="C57" s="85"/>
      <c r="D57" s="85"/>
      <c r="E57" s="85"/>
      <c r="F57" s="85"/>
      <c r="G57" s="85"/>
      <c r="H57" s="85"/>
      <c r="I57" s="85"/>
      <c r="J57" s="97"/>
    </row>
    <row r="58" customFormat="false" ht="13.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16"/>
      <c r="C64" s="130" t="s">
        <v>87</v>
      </c>
      <c r="D64" s="131" t="s">
        <v>88</v>
      </c>
      <c r="E64" s="132" t="s">
        <v>89</v>
      </c>
      <c r="F64" s="133" t="s">
        <v>90</v>
      </c>
      <c r="G64" s="133" t="s">
        <v>91</v>
      </c>
      <c r="H64" s="134" t="s">
        <v>92</v>
      </c>
      <c r="I64" s="43" t="s">
        <v>93</v>
      </c>
      <c r="J64" s="135" t="s">
        <v>94</v>
      </c>
    </row>
    <row r="65" customFormat="false" ht="13.5" hidden="false" customHeight="false" outlineLevel="0" collapsed="false">
      <c r="B65" s="116"/>
      <c r="C65" s="130"/>
      <c r="D65" s="131"/>
      <c r="E65" s="132"/>
      <c r="F65" s="133"/>
      <c r="G65" s="133"/>
      <c r="H65" s="134"/>
      <c r="I65" s="43"/>
      <c r="J65" s="135"/>
    </row>
    <row r="66" customFormat="false" ht="14.25" hidden="false" customHeight="false" outlineLevel="0" collapsed="false">
      <c r="B66" s="136"/>
      <c r="C66" s="104" t="s">
        <v>46</v>
      </c>
      <c r="D66" s="52" t="s">
        <v>46</v>
      </c>
      <c r="E66" s="104" t="s">
        <v>46</v>
      </c>
      <c r="F66" s="52" t="s">
        <v>46</v>
      </c>
      <c r="G66" s="52" t="s">
        <v>46</v>
      </c>
      <c r="H66" s="104" t="s">
        <v>46</v>
      </c>
      <c r="I66" s="52" t="s">
        <v>46</v>
      </c>
      <c r="J66" s="124" t="s">
        <v>46</v>
      </c>
    </row>
    <row r="67" customFormat="false" ht="14.25" hidden="false" customHeight="false" outlineLevel="0" collapsed="false">
      <c r="B67" s="105" t="s">
        <v>49</v>
      </c>
      <c r="C67" s="106" t="s">
        <v>69</v>
      </c>
      <c r="D67" s="125" t="s">
        <v>82</v>
      </c>
      <c r="E67" s="106" t="s">
        <v>86</v>
      </c>
      <c r="F67" s="106" t="s">
        <v>95</v>
      </c>
      <c r="G67" s="59" t="s">
        <v>81</v>
      </c>
      <c r="H67" s="106" t="s">
        <v>69</v>
      </c>
      <c r="I67" s="106" t="s">
        <v>69</v>
      </c>
      <c r="J67" s="126" t="s">
        <v>96</v>
      </c>
    </row>
    <row r="68" customFormat="false" ht="15" hidden="false" customHeight="false" outlineLevel="0" collapsed="false">
      <c r="B68" s="109" t="s">
        <v>72</v>
      </c>
      <c r="C68" s="110"/>
      <c r="D68" s="111"/>
      <c r="E68" s="111"/>
      <c r="F68" s="111"/>
      <c r="G68" s="111"/>
      <c r="H68" s="111"/>
      <c r="I68" s="111"/>
      <c r="J68" s="112"/>
    </row>
    <row r="69" customFormat="false" ht="14.25" hidden="false" customHeight="false" outlineLevel="0" collapsed="false">
      <c r="B69" s="263" t="s">
        <v>189</v>
      </c>
      <c r="C69" s="85"/>
      <c r="D69" s="85"/>
      <c r="E69" s="85"/>
      <c r="F69" s="85"/>
      <c r="G69" s="85"/>
      <c r="H69" s="85"/>
      <c r="I69" s="85"/>
      <c r="J69" s="128"/>
    </row>
    <row r="70" customFormat="false" ht="13.5" hidden="false" customHeight="false" outlineLevel="0" collapsed="false">
      <c r="B70" s="264" t="s">
        <v>190</v>
      </c>
      <c r="C70" s="85"/>
      <c r="D70" s="85"/>
      <c r="E70" s="85"/>
      <c r="F70" s="85"/>
      <c r="G70" s="85"/>
      <c r="H70" s="85"/>
      <c r="I70" s="85"/>
      <c r="J70" s="92"/>
    </row>
    <row r="71" customFormat="false" ht="13.5" hidden="false" customHeight="false" outlineLevel="0" collapsed="false">
      <c r="B71" s="264" t="s">
        <v>191</v>
      </c>
      <c r="C71" s="85"/>
      <c r="D71" s="85"/>
      <c r="E71" s="85"/>
      <c r="F71" s="85"/>
      <c r="G71" s="85"/>
      <c r="H71" s="85"/>
      <c r="I71" s="85"/>
      <c r="J71" s="92"/>
    </row>
    <row r="72" customFormat="false" ht="13.5" hidden="false" customHeight="false" outlineLevel="0" collapsed="false">
      <c r="B72" s="264" t="s">
        <v>192</v>
      </c>
      <c r="C72" s="85"/>
      <c r="D72" s="85"/>
      <c r="E72" s="85"/>
      <c r="F72" s="85"/>
      <c r="G72" s="85"/>
      <c r="H72" s="85"/>
      <c r="I72" s="85"/>
      <c r="J72" s="92"/>
    </row>
    <row r="73" customFormat="false" ht="13.5" hidden="false" customHeight="true" outlineLevel="0" collapsed="false">
      <c r="B73" s="264" t="s">
        <v>194</v>
      </c>
      <c r="C73" s="85"/>
      <c r="D73" s="85"/>
      <c r="E73" s="85"/>
      <c r="F73" s="85"/>
      <c r="G73" s="85"/>
      <c r="H73" s="85"/>
      <c r="I73" s="85"/>
      <c r="J73" s="92"/>
    </row>
    <row r="74" customFormat="false" ht="14.25" hidden="false" customHeight="false" outlineLevel="0" collapsed="false">
      <c r="B74" s="275" t="s">
        <v>195</v>
      </c>
      <c r="C74" s="114"/>
      <c r="D74" s="37"/>
      <c r="E74" s="37"/>
      <c r="F74" s="37"/>
      <c r="G74" s="37"/>
      <c r="H74" s="37"/>
      <c r="I74" s="37"/>
      <c r="J74" s="97"/>
    </row>
    <row r="75" customFormat="false" ht="13.5" hidden="false" customHeight="false" outlineLevel="0" collapsed="false">
      <c r="B75" s="142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98" t="s">
        <v>97</v>
      </c>
      <c r="C76" s="98"/>
      <c r="D76" s="98"/>
      <c r="E76" s="98"/>
      <c r="F76" s="98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3"/>
      <c r="C77" s="129"/>
      <c r="D77" s="144" t="s">
        <v>98</v>
      </c>
      <c r="E77" s="145" t="s">
        <v>99</v>
      </c>
      <c r="F77" s="146" t="s">
        <v>100</v>
      </c>
      <c r="G77" s="145" t="s">
        <v>101</v>
      </c>
      <c r="H77" s="145" t="s">
        <v>102</v>
      </c>
      <c r="I77" s="147" t="s">
        <v>103</v>
      </c>
    </row>
    <row r="78" customFormat="false" ht="15.75" hidden="false" customHeight="true" outlineLevel="0" collapsed="false">
      <c r="A78" s="49"/>
      <c r="B78" s="3"/>
      <c r="C78" s="19"/>
      <c r="D78" s="104" t="s">
        <v>46</v>
      </c>
      <c r="E78" s="104" t="s">
        <v>46</v>
      </c>
      <c r="F78" s="104" t="s">
        <v>46</v>
      </c>
      <c r="G78" s="104" t="s">
        <v>46</v>
      </c>
      <c r="H78" s="104" t="s">
        <v>46</v>
      </c>
      <c r="I78" s="124" t="s">
        <v>46</v>
      </c>
    </row>
    <row r="79" customFormat="false" ht="14.25" hidden="false" customHeight="false" outlineLevel="0" collapsed="false">
      <c r="A79" s="49"/>
      <c r="B79" s="57" t="s">
        <v>72</v>
      </c>
      <c r="C79" s="57"/>
      <c r="D79" s="149"/>
      <c r="E79" s="150"/>
      <c r="F79" s="150"/>
      <c r="G79" s="150"/>
      <c r="H79" s="150"/>
      <c r="I79" s="169"/>
    </row>
    <row r="80" customFormat="false" ht="14.25" hidden="false" customHeight="false" outlineLevel="0" collapsed="false">
      <c r="A80" s="49"/>
      <c r="B80" s="276" t="s">
        <v>189</v>
      </c>
      <c r="C80" s="153" t="s">
        <v>16</v>
      </c>
      <c r="D80" s="208"/>
      <c r="E80" s="30"/>
      <c r="F80" s="30"/>
      <c r="G80" s="30"/>
      <c r="H80" s="30"/>
      <c r="I80" s="113"/>
    </row>
    <row r="81" customFormat="false" ht="13.5" hidden="false" customHeight="false" outlineLevel="0" collapsed="false">
      <c r="A81" s="49"/>
      <c r="B81" s="276"/>
      <c r="C81" s="156" t="s">
        <v>17</v>
      </c>
      <c r="D81" s="154"/>
      <c r="E81" s="85"/>
      <c r="F81" s="85"/>
      <c r="G81" s="85"/>
      <c r="H81" s="85"/>
      <c r="I81" s="92"/>
    </row>
    <row r="82" customFormat="false" ht="13.5" hidden="false" customHeight="false" outlineLevel="0" collapsed="false">
      <c r="A82" s="49"/>
      <c r="B82" s="269" t="s">
        <v>190</v>
      </c>
      <c r="C82" s="160" t="s">
        <v>16</v>
      </c>
      <c r="D82" s="154"/>
      <c r="E82" s="85"/>
      <c r="F82" s="85"/>
      <c r="G82" s="85"/>
      <c r="H82" s="85"/>
      <c r="I82" s="92"/>
    </row>
    <row r="83" customFormat="false" ht="13.5" hidden="false" customHeight="false" outlineLevel="0" collapsed="false">
      <c r="A83" s="49"/>
      <c r="B83" s="269"/>
      <c r="C83" s="156" t="s">
        <v>17</v>
      </c>
      <c r="D83" s="154"/>
      <c r="E83" s="85"/>
      <c r="F83" s="85"/>
      <c r="G83" s="85"/>
      <c r="H83" s="85"/>
      <c r="I83" s="92"/>
    </row>
    <row r="84" customFormat="false" ht="13.5" hidden="false" customHeight="false" outlineLevel="0" collapsed="false">
      <c r="A84" s="49"/>
      <c r="B84" s="277" t="s">
        <v>191</v>
      </c>
      <c r="C84" s="160" t="s">
        <v>16</v>
      </c>
      <c r="D84" s="154"/>
      <c r="E84" s="85"/>
      <c r="F84" s="85"/>
      <c r="G84" s="85"/>
      <c r="H84" s="85"/>
      <c r="I84" s="92"/>
    </row>
    <row r="85" customFormat="false" ht="13.5" hidden="false" customHeight="false" outlineLevel="0" collapsed="false">
      <c r="A85" s="49"/>
      <c r="B85" s="277"/>
      <c r="C85" s="156" t="s">
        <v>17</v>
      </c>
      <c r="D85" s="154"/>
      <c r="E85" s="85"/>
      <c r="F85" s="85"/>
      <c r="G85" s="85"/>
      <c r="H85" s="85"/>
      <c r="I85" s="92"/>
    </row>
    <row r="86" customFormat="false" ht="13.5" hidden="false" customHeight="false" outlineLevel="0" collapsed="false">
      <c r="A86" s="49"/>
      <c r="B86" s="277" t="s">
        <v>192</v>
      </c>
      <c r="C86" s="160" t="s">
        <v>16</v>
      </c>
      <c r="D86" s="154"/>
      <c r="E86" s="85"/>
      <c r="F86" s="85"/>
      <c r="G86" s="85"/>
      <c r="H86" s="85"/>
      <c r="I86" s="92"/>
    </row>
    <row r="87" customFormat="false" ht="13.5" hidden="false" customHeight="false" outlineLevel="0" collapsed="false">
      <c r="A87" s="49"/>
      <c r="B87" s="277"/>
      <c r="C87" s="183" t="s">
        <v>17</v>
      </c>
      <c r="D87" s="154"/>
      <c r="E87" s="85"/>
      <c r="F87" s="85"/>
      <c r="G87" s="85"/>
      <c r="H87" s="85"/>
      <c r="I87" s="92"/>
    </row>
    <row r="88" customFormat="false" ht="13.5" hidden="false" customHeight="false" outlineLevel="0" collapsed="false">
      <c r="A88" s="49"/>
      <c r="B88" s="277" t="s">
        <v>194</v>
      </c>
      <c r="C88" s="160" t="s">
        <v>16</v>
      </c>
      <c r="D88" s="85"/>
      <c r="E88" s="85"/>
      <c r="F88" s="85"/>
      <c r="G88" s="85"/>
      <c r="H88" s="85"/>
      <c r="I88" s="92"/>
    </row>
    <row r="89" customFormat="false" ht="13.5" hidden="false" customHeight="false" outlineLevel="0" collapsed="false">
      <c r="A89" s="49"/>
      <c r="B89" s="277"/>
      <c r="C89" s="160" t="s">
        <v>17</v>
      </c>
      <c r="D89" s="85"/>
      <c r="E89" s="85"/>
      <c r="F89" s="85"/>
      <c r="G89" s="85"/>
      <c r="H89" s="85"/>
      <c r="I89" s="92"/>
    </row>
    <row r="90" customFormat="false" ht="13.5" hidden="false" customHeight="false" outlineLevel="0" collapsed="false">
      <c r="A90" s="49"/>
      <c r="B90" s="271" t="s">
        <v>195</v>
      </c>
      <c r="C90" s="160" t="s">
        <v>16</v>
      </c>
      <c r="D90" s="85"/>
      <c r="E90" s="85"/>
      <c r="F90" s="85"/>
      <c r="G90" s="85"/>
      <c r="H90" s="85"/>
      <c r="I90" s="92"/>
    </row>
    <row r="91" customFormat="false" ht="14.25" hidden="false" customHeight="false" outlineLevel="0" collapsed="false">
      <c r="A91" s="49"/>
      <c r="B91" s="271"/>
      <c r="C91" s="94" t="s">
        <v>17</v>
      </c>
      <c r="D91" s="114"/>
      <c r="E91" s="37"/>
      <c r="F91" s="37"/>
      <c r="G91" s="37"/>
      <c r="H91" s="37"/>
      <c r="I91" s="97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3"/>
      <c r="C93" s="166"/>
      <c r="D93" s="145" t="s">
        <v>105</v>
      </c>
      <c r="E93" s="167" t="s">
        <v>106</v>
      </c>
      <c r="F93" s="147" t="s">
        <v>107</v>
      </c>
    </row>
    <row r="94" customFormat="false" ht="14.25" hidden="false" customHeight="false" outlineLevel="0" collapsed="false">
      <c r="A94" s="49"/>
      <c r="B94" s="3"/>
      <c r="C94" s="19"/>
      <c r="D94" s="104" t="s">
        <v>46</v>
      </c>
      <c r="E94" s="104" t="s">
        <v>46</v>
      </c>
      <c r="F94" s="124" t="s">
        <v>46</v>
      </c>
    </row>
    <row r="95" customFormat="false" ht="14.25" hidden="false" customHeight="false" outlineLevel="0" collapsed="false">
      <c r="A95" s="49"/>
      <c r="B95" s="57" t="s">
        <v>72</v>
      </c>
      <c r="C95" s="57"/>
      <c r="D95" s="184"/>
      <c r="E95" s="168"/>
      <c r="F95" s="169"/>
    </row>
    <row r="96" customFormat="false" ht="14.25" hidden="false" customHeight="false" outlineLevel="0" collapsed="false">
      <c r="B96" s="276" t="s">
        <v>189</v>
      </c>
      <c r="C96" s="183" t="s">
        <v>16</v>
      </c>
      <c r="D96" s="85"/>
      <c r="E96" s="85"/>
      <c r="F96" s="92"/>
    </row>
    <row r="97" customFormat="false" ht="13.5" hidden="false" customHeight="false" outlineLevel="0" collapsed="false">
      <c r="B97" s="276"/>
      <c r="C97" s="45" t="s">
        <v>17</v>
      </c>
      <c r="D97" s="85"/>
      <c r="E97" s="85"/>
      <c r="F97" s="92"/>
    </row>
    <row r="98" customFormat="false" ht="13.5" hidden="false" customHeight="false" outlineLevel="0" collapsed="false">
      <c r="B98" s="269" t="s">
        <v>190</v>
      </c>
      <c r="C98" s="160" t="s">
        <v>16</v>
      </c>
      <c r="D98" s="85"/>
      <c r="E98" s="85"/>
      <c r="F98" s="92"/>
    </row>
    <row r="99" customFormat="false" ht="13.5" hidden="false" customHeight="false" outlineLevel="0" collapsed="false">
      <c r="B99" s="269"/>
      <c r="C99" s="45" t="s">
        <v>17</v>
      </c>
      <c r="D99" s="85"/>
      <c r="E99" s="85"/>
      <c r="F99" s="92"/>
    </row>
    <row r="100" customFormat="false" ht="13.5" hidden="false" customHeight="false" outlineLevel="0" collapsed="false">
      <c r="B100" s="277" t="s">
        <v>191</v>
      </c>
      <c r="C100" s="160" t="s">
        <v>16</v>
      </c>
      <c r="D100" s="85"/>
      <c r="E100" s="85"/>
      <c r="F100" s="92"/>
    </row>
    <row r="101" customFormat="false" ht="13.5" hidden="false" customHeight="false" outlineLevel="0" collapsed="false">
      <c r="B101" s="277"/>
      <c r="C101" s="45" t="s">
        <v>17</v>
      </c>
      <c r="D101" s="85"/>
      <c r="E101" s="85"/>
      <c r="F101" s="92"/>
    </row>
    <row r="102" customFormat="false" ht="13.5" hidden="false" customHeight="false" outlineLevel="0" collapsed="false">
      <c r="B102" s="277" t="s">
        <v>192</v>
      </c>
      <c r="C102" s="160" t="s">
        <v>16</v>
      </c>
      <c r="D102" s="85"/>
      <c r="E102" s="85"/>
      <c r="F102" s="92"/>
    </row>
    <row r="103" customFormat="false" ht="13.5" hidden="false" customHeight="false" outlineLevel="0" collapsed="false">
      <c r="B103" s="277"/>
      <c r="C103" s="45" t="s">
        <v>17</v>
      </c>
      <c r="D103" s="85"/>
      <c r="E103" s="85"/>
      <c r="F103" s="92"/>
    </row>
    <row r="104" customFormat="false" ht="13.5" hidden="false" customHeight="false" outlineLevel="0" collapsed="false">
      <c r="B104" s="277" t="s">
        <v>194</v>
      </c>
      <c r="C104" s="160" t="s">
        <v>16</v>
      </c>
      <c r="D104" s="85"/>
      <c r="E104" s="85"/>
      <c r="F104" s="92"/>
    </row>
    <row r="105" customFormat="false" ht="13.5" hidden="false" customHeight="false" outlineLevel="0" collapsed="false">
      <c r="B105" s="277"/>
      <c r="C105" s="160" t="s">
        <v>17</v>
      </c>
      <c r="D105" s="85"/>
      <c r="E105" s="85"/>
      <c r="F105" s="92"/>
    </row>
    <row r="106" customFormat="false" ht="13.5" hidden="false" customHeight="false" outlineLevel="0" collapsed="false">
      <c r="B106" s="271" t="s">
        <v>195</v>
      </c>
      <c r="C106" s="160" t="s">
        <v>16</v>
      </c>
      <c r="D106" s="85"/>
      <c r="E106" s="85"/>
      <c r="F106" s="92"/>
    </row>
    <row r="107" customFormat="false" ht="14.25" hidden="false" customHeight="false" outlineLevel="0" collapsed="false">
      <c r="B107" s="271"/>
      <c r="C107" s="94" t="s">
        <v>17</v>
      </c>
      <c r="D107" s="114"/>
      <c r="E107" s="37"/>
      <c r="F107" s="97"/>
    </row>
    <row r="120" customFormat="false" ht="14.25" hidden="false" customHeight="false" outlineLevel="0" collapsed="false">
      <c r="B120" s="1" t="s">
        <v>200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290" t="s">
        <v>208</v>
      </c>
      <c r="D122" s="5" t="s">
        <v>4</v>
      </c>
      <c r="E122" s="7" t="s">
        <v>5</v>
      </c>
      <c r="F122" s="8" t="s">
        <v>118</v>
      </c>
      <c r="G122" s="9" t="s">
        <v>118</v>
      </c>
      <c r="H122" s="9"/>
      <c r="I122" s="9"/>
    </row>
    <row r="123" customFormat="false" ht="20.25" hidden="false" customHeight="true" outlineLevel="0" collapsed="false">
      <c r="B123" s="5"/>
      <c r="C123" s="10" t="s">
        <v>158</v>
      </c>
      <c r="D123" s="5"/>
      <c r="E123" s="11" t="s">
        <v>9</v>
      </c>
      <c r="F123" s="12" t="s">
        <v>118</v>
      </c>
      <c r="G123" s="9" t="s">
        <v>118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63" t="s">
        <v>189</v>
      </c>
      <c r="C128" s="85"/>
      <c r="D128" s="29"/>
      <c r="E128" s="29"/>
      <c r="F128" s="30"/>
      <c r="G128" s="29"/>
      <c r="H128" s="29"/>
      <c r="I128" s="85"/>
      <c r="J128" s="85"/>
      <c r="K128" s="31"/>
    </row>
    <row r="129" customFormat="false" ht="13.5" hidden="false" customHeight="false" outlineLevel="0" collapsed="false">
      <c r="B129" s="264" t="s">
        <v>190</v>
      </c>
      <c r="C129" s="85"/>
      <c r="D129" s="29"/>
      <c r="E129" s="29"/>
      <c r="F129" s="30"/>
      <c r="G129" s="29"/>
      <c r="H129" s="29"/>
      <c r="I129" s="85"/>
      <c r="J129" s="85"/>
      <c r="K129" s="92"/>
    </row>
    <row r="130" customFormat="false" ht="13.5" hidden="false" customHeight="false" outlineLevel="0" collapsed="false">
      <c r="B130" s="264" t="s">
        <v>191</v>
      </c>
      <c r="C130" s="85"/>
      <c r="D130" s="29"/>
      <c r="E130" s="29"/>
      <c r="F130" s="30"/>
      <c r="G130" s="29"/>
      <c r="H130" s="29"/>
      <c r="I130" s="85"/>
      <c r="J130" s="85"/>
      <c r="K130" s="92"/>
    </row>
    <row r="131" customFormat="false" ht="13.5" hidden="false" customHeight="false" outlineLevel="0" collapsed="false">
      <c r="B131" s="264" t="s">
        <v>192</v>
      </c>
      <c r="C131" s="85"/>
      <c r="D131" s="29"/>
      <c r="E131" s="29"/>
      <c r="F131" s="30"/>
      <c r="G131" s="29"/>
      <c r="H131" s="29"/>
      <c r="I131" s="85"/>
      <c r="J131" s="85"/>
      <c r="K131" s="92"/>
    </row>
    <row r="132" customFormat="false" ht="13.5" hidden="false" customHeight="false" outlineLevel="0" collapsed="false">
      <c r="B132" s="264" t="s">
        <v>194</v>
      </c>
      <c r="C132" s="85"/>
      <c r="D132" s="29"/>
      <c r="E132" s="29"/>
      <c r="F132" s="30"/>
      <c r="G132" s="29"/>
      <c r="H132" s="29"/>
      <c r="I132" s="85"/>
      <c r="J132" s="85"/>
      <c r="K132" s="92"/>
    </row>
    <row r="133" customFormat="false" ht="14.25" hidden="false" customHeight="false" outlineLevel="0" collapsed="false">
      <c r="B133" s="265" t="s">
        <v>195</v>
      </c>
      <c r="C133" s="114"/>
      <c r="D133" s="36"/>
      <c r="E133" s="36"/>
      <c r="F133" s="37"/>
      <c r="G133" s="36"/>
      <c r="H133" s="36"/>
      <c r="I133" s="37"/>
      <c r="J133" s="37"/>
      <c r="K133" s="97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0" t="s">
        <v>38</v>
      </c>
      <c r="C135" s="40"/>
      <c r="D135" s="40"/>
      <c r="E135" s="40"/>
      <c r="F135" s="40"/>
      <c r="G135" s="3"/>
      <c r="H135" s="3"/>
      <c r="I135" s="3"/>
      <c r="J135" s="3"/>
    </row>
    <row r="136" customFormat="false" ht="13.5" hidden="false" customHeight="false" outlineLevel="0" collapsed="false">
      <c r="B136" s="41"/>
      <c r="C136" s="42"/>
      <c r="D136" s="7" t="s">
        <v>39</v>
      </c>
      <c r="E136" s="43" t="s">
        <v>40</v>
      </c>
      <c r="F136" s="43" t="s">
        <v>41</v>
      </c>
      <c r="G136" s="44" t="s">
        <v>42</v>
      </c>
      <c r="H136" s="44" t="s">
        <v>43</v>
      </c>
      <c r="I136" s="43" t="s">
        <v>44</v>
      </c>
      <c r="J136" s="45" t="s">
        <v>45</v>
      </c>
      <c r="M136" s="46"/>
      <c r="N136" s="47"/>
      <c r="O136" s="48"/>
      <c r="P136" s="47"/>
    </row>
    <row r="137" customFormat="false" ht="14.25" hidden="false" customHeight="false" outlineLevel="0" collapsed="false">
      <c r="A137" s="49"/>
      <c r="B137" s="50"/>
      <c r="C137" s="51"/>
      <c r="D137" s="7"/>
      <c r="E137" s="52" t="s">
        <v>46</v>
      </c>
      <c r="F137" s="52" t="s">
        <v>46</v>
      </c>
      <c r="G137" s="53" t="s">
        <v>47</v>
      </c>
      <c r="H137" s="54" t="s">
        <v>48</v>
      </c>
      <c r="I137" s="52" t="s">
        <v>46</v>
      </c>
      <c r="J137" s="55" t="s">
        <v>46</v>
      </c>
      <c r="M137" s="56"/>
      <c r="N137" s="14"/>
      <c r="O137" s="48"/>
      <c r="P137" s="47"/>
    </row>
    <row r="138" customFormat="false" ht="14.25" hidden="false" customHeight="true" outlineLevel="0" collapsed="false">
      <c r="A138" s="49"/>
      <c r="B138" s="57" t="s">
        <v>49</v>
      </c>
      <c r="C138" s="57"/>
      <c r="D138" s="272" t="s">
        <v>118</v>
      </c>
      <c r="E138" s="273" t="s">
        <v>118</v>
      </c>
      <c r="F138" s="273" t="s">
        <v>118</v>
      </c>
      <c r="G138" s="273" t="s">
        <v>118</v>
      </c>
      <c r="H138" s="273" t="s">
        <v>118</v>
      </c>
      <c r="I138" s="273" t="s">
        <v>118</v>
      </c>
      <c r="J138" s="274" t="s">
        <v>118</v>
      </c>
      <c r="M138" s="64"/>
      <c r="N138" s="64"/>
    </row>
    <row r="139" customFormat="false" ht="15" hidden="false" customHeight="false" outlineLevel="0" collapsed="false">
      <c r="A139" s="49"/>
      <c r="B139" s="65" t="s">
        <v>57</v>
      </c>
      <c r="C139" s="65"/>
      <c r="D139" s="69"/>
      <c r="E139" s="67"/>
      <c r="F139" s="67"/>
      <c r="G139" s="67"/>
      <c r="H139" s="69"/>
      <c r="I139" s="70"/>
      <c r="J139" s="71"/>
      <c r="M139" s="72"/>
      <c r="N139" s="73"/>
    </row>
    <row r="140" customFormat="false" ht="14.25" hidden="false" customHeight="false" outlineLevel="0" collapsed="false">
      <c r="A140" s="49"/>
      <c r="B140" s="266" t="s">
        <v>189</v>
      </c>
      <c r="C140" s="153" t="s">
        <v>16</v>
      </c>
      <c r="D140" s="85"/>
      <c r="E140" s="85"/>
      <c r="F140" s="85"/>
      <c r="G140" s="29"/>
      <c r="H140" s="85"/>
      <c r="I140" s="85"/>
      <c r="J140" s="78"/>
      <c r="L140" s="2"/>
      <c r="M140" s="2"/>
      <c r="N140" s="2"/>
    </row>
    <row r="141" customFormat="false" ht="13.5" hidden="false" customHeight="false" outlineLevel="0" collapsed="false">
      <c r="A141" s="49"/>
      <c r="B141" s="266"/>
      <c r="C141" s="45" t="s">
        <v>17</v>
      </c>
      <c r="D141" s="223"/>
      <c r="E141" s="291"/>
      <c r="F141" s="82"/>
      <c r="G141" s="292"/>
      <c r="H141" s="82"/>
      <c r="I141" s="82"/>
      <c r="J141" s="83"/>
      <c r="M141" s="2"/>
      <c r="N141" s="2"/>
    </row>
    <row r="142" customFormat="false" ht="13.5" hidden="false" customHeight="false" outlineLevel="0" collapsed="false">
      <c r="A142" s="49"/>
      <c r="B142" s="268" t="s">
        <v>190</v>
      </c>
      <c r="C142" s="160" t="s">
        <v>16</v>
      </c>
      <c r="D142" s="85"/>
      <c r="E142" s="85"/>
      <c r="F142" s="85"/>
      <c r="G142" s="29"/>
      <c r="H142" s="85"/>
      <c r="I142" s="85"/>
      <c r="J142" s="202"/>
      <c r="M142" s="2"/>
      <c r="N142" s="2"/>
    </row>
    <row r="143" customFormat="false" ht="13.5" hidden="false" customHeight="false" outlineLevel="0" collapsed="false">
      <c r="A143" s="49"/>
      <c r="B143" s="268"/>
      <c r="C143" s="45" t="s">
        <v>17</v>
      </c>
      <c r="D143" s="223"/>
      <c r="E143" s="291"/>
      <c r="F143" s="82"/>
      <c r="G143" s="292"/>
      <c r="H143" s="82"/>
      <c r="I143" s="82"/>
      <c r="J143" s="83"/>
      <c r="M143" s="64"/>
      <c r="N143" s="2"/>
    </row>
    <row r="144" customFormat="false" ht="13.5" hidden="false" customHeight="false" outlineLevel="0" collapsed="false">
      <c r="A144" s="49"/>
      <c r="B144" s="269" t="s">
        <v>191</v>
      </c>
      <c r="C144" s="160" t="s">
        <v>16</v>
      </c>
      <c r="D144" s="85"/>
      <c r="E144" s="85"/>
      <c r="F144" s="85"/>
      <c r="G144" s="29"/>
      <c r="H144" s="85"/>
      <c r="I144" s="85"/>
      <c r="J144" s="78"/>
      <c r="M144" s="2"/>
      <c r="N144" s="2"/>
    </row>
    <row r="145" customFormat="false" ht="13.5" hidden="false" customHeight="false" outlineLevel="0" collapsed="false">
      <c r="A145" s="49"/>
      <c r="B145" s="269"/>
      <c r="C145" s="45" t="s">
        <v>17</v>
      </c>
      <c r="D145" s="223"/>
      <c r="E145" s="291"/>
      <c r="F145" s="82"/>
      <c r="G145" s="292"/>
      <c r="H145" s="82"/>
      <c r="I145" s="82"/>
      <c r="J145" s="83"/>
    </row>
    <row r="146" customFormat="false" ht="13.5" hidden="false" customHeight="false" outlineLevel="0" collapsed="false">
      <c r="A146" s="49"/>
      <c r="B146" s="270" t="s">
        <v>192</v>
      </c>
      <c r="C146" s="160" t="s">
        <v>16</v>
      </c>
      <c r="D146" s="85"/>
      <c r="E146" s="85"/>
      <c r="F146" s="85"/>
      <c r="G146" s="29"/>
      <c r="H146" s="85"/>
      <c r="I146" s="85"/>
      <c r="J146" s="78"/>
    </row>
    <row r="147" customFormat="false" ht="13.5" hidden="false" customHeight="false" outlineLevel="0" collapsed="false">
      <c r="B147" s="270"/>
      <c r="C147" s="45" t="s">
        <v>17</v>
      </c>
      <c r="D147" s="223"/>
      <c r="E147" s="291"/>
      <c r="F147" s="82"/>
      <c r="G147" s="292"/>
      <c r="H147" s="82"/>
      <c r="I147" s="82"/>
      <c r="J147" s="83"/>
    </row>
    <row r="148" customFormat="false" ht="13.5" hidden="false" customHeight="false" outlineLevel="0" collapsed="false">
      <c r="B148" s="270" t="s">
        <v>194</v>
      </c>
      <c r="C148" s="160" t="s">
        <v>16</v>
      </c>
      <c r="D148" s="85"/>
      <c r="E148" s="29"/>
      <c r="F148" s="85"/>
      <c r="G148" s="29"/>
      <c r="H148" s="85"/>
      <c r="I148" s="85"/>
      <c r="J148" s="92"/>
    </row>
    <row r="149" customFormat="false" ht="13.5" hidden="false" customHeight="false" outlineLevel="0" collapsed="false">
      <c r="B149" s="270"/>
      <c r="C149" s="160" t="s">
        <v>17</v>
      </c>
      <c r="D149" s="223"/>
      <c r="E149" s="291"/>
      <c r="F149" s="82"/>
      <c r="G149" s="292"/>
      <c r="H149" s="82"/>
      <c r="I149" s="82"/>
      <c r="J149" s="83"/>
    </row>
    <row r="150" customFormat="false" ht="13.5" hidden="false" customHeight="false" outlineLevel="0" collapsed="false">
      <c r="B150" s="271" t="s">
        <v>195</v>
      </c>
      <c r="C150" s="160" t="s">
        <v>16</v>
      </c>
      <c r="D150" s="85"/>
      <c r="E150" s="85"/>
      <c r="F150" s="85"/>
      <c r="G150" s="29"/>
      <c r="H150" s="85"/>
      <c r="I150" s="85"/>
      <c r="J150" s="92"/>
    </row>
    <row r="151" customFormat="false" ht="14.25" hidden="false" customHeight="false" outlineLevel="0" collapsed="false">
      <c r="B151" s="271"/>
      <c r="C151" s="94" t="s">
        <v>17</v>
      </c>
      <c r="D151" s="114"/>
      <c r="E151" s="171"/>
      <c r="F151" s="37"/>
      <c r="G151" s="36"/>
      <c r="H151" s="37"/>
      <c r="I151" s="37"/>
      <c r="J151" s="293"/>
    </row>
    <row r="153" customFormat="false" ht="14.25" hidden="false" customHeight="false" outlineLevel="0" collapsed="false">
      <c r="B153" s="98" t="s">
        <v>60</v>
      </c>
      <c r="C153" s="98"/>
      <c r="D153" s="98"/>
      <c r="E153" s="98"/>
      <c r="F153" s="98"/>
      <c r="G153" s="3"/>
      <c r="H153" s="3"/>
      <c r="I153" s="3"/>
    </row>
    <row r="154" customFormat="false" ht="13.5" hidden="false" customHeight="false" outlineLevel="0" collapsed="false">
      <c r="B154" s="99"/>
      <c r="C154" s="100" t="s">
        <v>61</v>
      </c>
      <c r="D154" s="101" t="s">
        <v>62</v>
      </c>
      <c r="E154" s="101" t="s">
        <v>63</v>
      </c>
      <c r="F154" s="101" t="s">
        <v>64</v>
      </c>
      <c r="G154" s="101" t="s">
        <v>65</v>
      </c>
      <c r="H154" s="101" t="s">
        <v>66</v>
      </c>
      <c r="I154" s="102" t="s">
        <v>67</v>
      </c>
      <c r="J154" s="103" t="s">
        <v>68</v>
      </c>
    </row>
    <row r="155" customFormat="false" ht="14.25" hidden="false" customHeight="false" outlineLevel="0" collapsed="false">
      <c r="B155" s="10"/>
      <c r="C155" s="104" t="s">
        <v>46</v>
      </c>
      <c r="D155" s="52" t="s">
        <v>46</v>
      </c>
      <c r="E155" s="52" t="s">
        <v>46</v>
      </c>
      <c r="F155" s="52" t="s">
        <v>46</v>
      </c>
      <c r="G155" s="52" t="s">
        <v>46</v>
      </c>
      <c r="H155" s="52" t="s">
        <v>46</v>
      </c>
      <c r="I155" s="52" t="s">
        <v>46</v>
      </c>
      <c r="J155" s="55" t="s">
        <v>46</v>
      </c>
    </row>
    <row r="156" customFormat="false" ht="14.25" hidden="false" customHeight="false" outlineLevel="0" collapsed="false">
      <c r="B156" s="105" t="s">
        <v>49</v>
      </c>
      <c r="C156" s="106" t="s">
        <v>69</v>
      </c>
      <c r="D156" s="107" t="s">
        <v>54</v>
      </c>
      <c r="E156" s="59" t="s">
        <v>69</v>
      </c>
      <c r="F156" s="62" t="s">
        <v>70</v>
      </c>
      <c r="G156" s="59" t="s">
        <v>69</v>
      </c>
      <c r="H156" s="59" t="s">
        <v>71</v>
      </c>
      <c r="I156" s="107" t="s">
        <v>54</v>
      </c>
      <c r="J156" s="108" t="s">
        <v>54</v>
      </c>
    </row>
    <row r="157" customFormat="false" ht="15" hidden="false" customHeight="false" outlineLevel="0" collapsed="false">
      <c r="B157" s="109" t="s">
        <v>72</v>
      </c>
      <c r="C157" s="110"/>
      <c r="D157" s="111"/>
      <c r="E157" s="111"/>
      <c r="F157" s="111"/>
      <c r="G157" s="111"/>
      <c r="H157" s="111"/>
      <c r="I157" s="111"/>
      <c r="J157" s="112"/>
    </row>
    <row r="158" customFormat="false" ht="14.25" hidden="false" customHeight="false" outlineLevel="0" collapsed="false">
      <c r="B158" s="263" t="s">
        <v>189</v>
      </c>
      <c r="C158" s="85"/>
      <c r="D158" s="85"/>
      <c r="E158" s="85"/>
      <c r="F158" s="85"/>
      <c r="G158" s="85"/>
      <c r="H158" s="85"/>
      <c r="I158" s="85"/>
      <c r="J158" s="113"/>
    </row>
    <row r="159" customFormat="false" ht="13.5" hidden="false" customHeight="false" outlineLevel="0" collapsed="false">
      <c r="B159" s="264" t="s">
        <v>190</v>
      </c>
      <c r="C159" s="85"/>
      <c r="D159" s="85"/>
      <c r="E159" s="85"/>
      <c r="F159" s="85"/>
      <c r="G159" s="85"/>
      <c r="H159" s="85"/>
      <c r="I159" s="85"/>
      <c r="J159" s="92"/>
    </row>
    <row r="160" customFormat="false" ht="13.5" hidden="false" customHeight="false" outlineLevel="0" collapsed="false">
      <c r="B160" s="264" t="s">
        <v>191</v>
      </c>
      <c r="C160" s="85"/>
      <c r="D160" s="85"/>
      <c r="E160" s="85"/>
      <c r="F160" s="85"/>
      <c r="G160" s="85"/>
      <c r="H160" s="85"/>
      <c r="I160" s="85"/>
      <c r="J160" s="92"/>
    </row>
    <row r="161" customFormat="false" ht="13.5" hidden="false" customHeight="false" outlineLevel="0" collapsed="false">
      <c r="B161" s="264" t="s">
        <v>192</v>
      </c>
      <c r="C161" s="85"/>
      <c r="D161" s="85"/>
      <c r="E161" s="85"/>
      <c r="F161" s="85"/>
      <c r="G161" s="85"/>
      <c r="H161" s="85"/>
      <c r="I161" s="85"/>
      <c r="J161" s="92"/>
    </row>
    <row r="162" customFormat="false" ht="13.5" hidden="false" customHeight="false" outlineLevel="0" collapsed="false">
      <c r="B162" s="264" t="s">
        <v>194</v>
      </c>
      <c r="C162" s="85"/>
      <c r="D162" s="85"/>
      <c r="E162" s="85"/>
      <c r="F162" s="85"/>
      <c r="G162" s="85"/>
      <c r="H162" s="85"/>
      <c r="I162" s="85"/>
      <c r="J162" s="92"/>
    </row>
    <row r="163" customFormat="false" ht="14.25" hidden="false" customHeight="false" outlineLevel="0" collapsed="false">
      <c r="B163" s="265" t="s">
        <v>195</v>
      </c>
      <c r="C163" s="114"/>
      <c r="D163" s="37"/>
      <c r="E163" s="37"/>
      <c r="F163" s="37"/>
      <c r="G163" s="37"/>
      <c r="H163" s="37"/>
      <c r="I163" s="37"/>
      <c r="J163" s="97"/>
    </row>
    <row r="164" customFormat="false" ht="14.25" hidden="false" customHeight="false" outlineLevel="0" collapsed="false">
      <c r="I164" s="3"/>
      <c r="J164" s="115"/>
    </row>
    <row r="165" customFormat="false" ht="13.5" hidden="false" customHeight="true" outlineLevel="0" collapsed="false">
      <c r="B165" s="116"/>
      <c r="C165" s="117" t="s">
        <v>73</v>
      </c>
      <c r="D165" s="118" t="s">
        <v>74</v>
      </c>
      <c r="E165" s="119" t="s">
        <v>75</v>
      </c>
      <c r="F165" s="120" t="s">
        <v>76</v>
      </c>
      <c r="G165" s="118" t="s">
        <v>77</v>
      </c>
      <c r="H165" s="121" t="s">
        <v>78</v>
      </c>
      <c r="I165" s="122" t="s">
        <v>79</v>
      </c>
      <c r="J165" s="123" t="s">
        <v>80</v>
      </c>
    </row>
    <row r="166" customFormat="false" ht="13.5" hidden="false" customHeight="false" outlineLevel="0" collapsed="false">
      <c r="B166" s="99"/>
      <c r="C166" s="117"/>
      <c r="D166" s="118"/>
      <c r="E166" s="119"/>
      <c r="F166" s="120"/>
      <c r="G166" s="120"/>
      <c r="H166" s="121"/>
      <c r="I166" s="122"/>
      <c r="J166" s="123"/>
    </row>
    <row r="167" customFormat="false" ht="14.25" hidden="false" customHeight="false" outlineLevel="0" collapsed="false">
      <c r="B167" s="10"/>
      <c r="C167" s="52" t="s">
        <v>46</v>
      </c>
      <c r="D167" s="52" t="s">
        <v>46</v>
      </c>
      <c r="E167" s="52" t="s">
        <v>46</v>
      </c>
      <c r="F167" s="52" t="s">
        <v>46</v>
      </c>
      <c r="G167" s="52" t="s">
        <v>46</v>
      </c>
      <c r="H167" s="52" t="s">
        <v>46</v>
      </c>
      <c r="I167" s="104" t="s">
        <v>46</v>
      </c>
      <c r="J167" s="124" t="s">
        <v>46</v>
      </c>
    </row>
    <row r="168" customFormat="false" ht="14.25" hidden="false" customHeight="false" outlineLevel="0" collapsed="false">
      <c r="B168" s="105" t="s">
        <v>49</v>
      </c>
      <c r="C168" s="59" t="s">
        <v>81</v>
      </c>
      <c r="D168" s="125" t="s">
        <v>82</v>
      </c>
      <c r="E168" s="59" t="s">
        <v>83</v>
      </c>
      <c r="F168" s="59" t="s">
        <v>81</v>
      </c>
      <c r="G168" s="59" t="s">
        <v>84</v>
      </c>
      <c r="H168" s="59" t="s">
        <v>85</v>
      </c>
      <c r="I168" s="106" t="s">
        <v>86</v>
      </c>
      <c r="J168" s="126" t="s">
        <v>56</v>
      </c>
    </row>
    <row r="169" customFormat="false" ht="15" hidden="false" customHeight="false" outlineLevel="0" collapsed="false">
      <c r="B169" s="109" t="s">
        <v>72</v>
      </c>
      <c r="C169" s="110"/>
      <c r="D169" s="111"/>
      <c r="E169" s="111"/>
      <c r="F169" s="111"/>
      <c r="G169" s="111"/>
      <c r="H169" s="111"/>
      <c r="I169" s="111"/>
      <c r="J169" s="112"/>
    </row>
    <row r="170" customFormat="false" ht="14.25" hidden="false" customHeight="false" outlineLevel="0" collapsed="false">
      <c r="B170" s="263" t="s">
        <v>189</v>
      </c>
      <c r="C170" s="85"/>
      <c r="D170" s="85"/>
      <c r="E170" s="85"/>
      <c r="F170" s="85"/>
      <c r="G170" s="85"/>
      <c r="H170" s="85"/>
      <c r="I170" s="85"/>
      <c r="J170" s="92"/>
    </row>
    <row r="171" customFormat="false" ht="13.5" hidden="false" customHeight="false" outlineLevel="0" collapsed="false">
      <c r="B171" s="264" t="s">
        <v>190</v>
      </c>
      <c r="C171" s="85"/>
      <c r="D171" s="85"/>
      <c r="E171" s="85"/>
      <c r="F171" s="85"/>
      <c r="G171" s="85"/>
      <c r="H171" s="85"/>
      <c r="I171" s="85"/>
      <c r="J171" s="92"/>
    </row>
    <row r="172" customFormat="false" ht="13.5" hidden="false" customHeight="false" outlineLevel="0" collapsed="false">
      <c r="B172" s="264" t="s">
        <v>191</v>
      </c>
      <c r="C172" s="85"/>
      <c r="D172" s="85"/>
      <c r="E172" s="85"/>
      <c r="F172" s="85"/>
      <c r="G172" s="85"/>
      <c r="H172" s="85"/>
      <c r="I172" s="85"/>
      <c r="J172" s="92"/>
    </row>
    <row r="173" customFormat="false" ht="13.5" hidden="false" customHeight="false" outlineLevel="0" collapsed="false">
      <c r="B173" s="264" t="s">
        <v>192</v>
      </c>
      <c r="C173" s="85"/>
      <c r="D173" s="85"/>
      <c r="E173" s="85"/>
      <c r="F173" s="85"/>
      <c r="G173" s="85"/>
      <c r="H173" s="85"/>
      <c r="I173" s="85"/>
      <c r="J173" s="92"/>
    </row>
    <row r="174" customFormat="false" ht="13.5" hidden="false" customHeight="false" outlineLevel="0" collapsed="false">
      <c r="B174" s="264" t="s">
        <v>194</v>
      </c>
      <c r="C174" s="85"/>
      <c r="D174" s="85"/>
      <c r="E174" s="85"/>
      <c r="F174" s="85"/>
      <c r="G174" s="85"/>
      <c r="H174" s="85"/>
      <c r="I174" s="85"/>
      <c r="J174" s="92"/>
    </row>
    <row r="175" customFormat="false" ht="14.25" hidden="false" customHeight="false" outlineLevel="0" collapsed="false">
      <c r="B175" s="265" t="s">
        <v>195</v>
      </c>
      <c r="C175" s="85"/>
      <c r="D175" s="85"/>
      <c r="E175" s="85"/>
      <c r="F175" s="85"/>
      <c r="G175" s="85"/>
      <c r="H175" s="85"/>
      <c r="I175" s="85"/>
      <c r="J175" s="97"/>
    </row>
    <row r="176" customFormat="false" ht="13.5" hidden="false" customHeight="false" outlineLevel="0" collapsed="false">
      <c r="C176" s="129"/>
      <c r="D176" s="129"/>
      <c r="E176" s="129"/>
      <c r="F176" s="129"/>
      <c r="G176" s="129"/>
      <c r="H176" s="129"/>
      <c r="I176" s="129"/>
      <c r="J176" s="129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16"/>
      <c r="C182" s="130" t="s">
        <v>87</v>
      </c>
      <c r="D182" s="131" t="s">
        <v>88</v>
      </c>
      <c r="E182" s="132" t="s">
        <v>89</v>
      </c>
      <c r="F182" s="133" t="s">
        <v>90</v>
      </c>
      <c r="G182" s="133" t="s">
        <v>91</v>
      </c>
      <c r="H182" s="134" t="s">
        <v>92</v>
      </c>
      <c r="I182" s="43" t="s">
        <v>93</v>
      </c>
      <c r="J182" s="135" t="s">
        <v>94</v>
      </c>
    </row>
    <row r="183" customFormat="false" ht="13.5" hidden="false" customHeight="false" outlineLevel="0" collapsed="false">
      <c r="B183" s="116"/>
      <c r="C183" s="130"/>
      <c r="D183" s="131"/>
      <c r="E183" s="132"/>
      <c r="F183" s="133"/>
      <c r="G183" s="133"/>
      <c r="H183" s="134"/>
      <c r="I183" s="43"/>
      <c r="J183" s="135"/>
    </row>
    <row r="184" customFormat="false" ht="14.25" hidden="false" customHeight="false" outlineLevel="0" collapsed="false">
      <c r="B184" s="136"/>
      <c r="C184" s="104" t="s">
        <v>46</v>
      </c>
      <c r="D184" s="52" t="s">
        <v>46</v>
      </c>
      <c r="E184" s="104" t="s">
        <v>46</v>
      </c>
      <c r="F184" s="52" t="s">
        <v>46</v>
      </c>
      <c r="G184" s="52" t="s">
        <v>46</v>
      </c>
      <c r="H184" s="104" t="s">
        <v>46</v>
      </c>
      <c r="I184" s="52" t="s">
        <v>46</v>
      </c>
      <c r="J184" s="124" t="s">
        <v>46</v>
      </c>
    </row>
    <row r="185" customFormat="false" ht="14.25" hidden="false" customHeight="false" outlineLevel="0" collapsed="false">
      <c r="B185" s="105" t="s">
        <v>49</v>
      </c>
      <c r="C185" s="106" t="s">
        <v>69</v>
      </c>
      <c r="D185" s="125" t="s">
        <v>82</v>
      </c>
      <c r="E185" s="106" t="s">
        <v>86</v>
      </c>
      <c r="F185" s="106" t="s">
        <v>95</v>
      </c>
      <c r="G185" s="59" t="s">
        <v>81</v>
      </c>
      <c r="H185" s="106" t="s">
        <v>69</v>
      </c>
      <c r="I185" s="106" t="s">
        <v>69</v>
      </c>
      <c r="J185" s="126" t="s">
        <v>96</v>
      </c>
    </row>
    <row r="186" customFormat="false" ht="15" hidden="false" customHeight="false" outlineLevel="0" collapsed="false">
      <c r="B186" s="109" t="s">
        <v>72</v>
      </c>
      <c r="C186" s="110"/>
      <c r="D186" s="111"/>
      <c r="E186" s="111"/>
      <c r="F186" s="111"/>
      <c r="G186" s="111"/>
      <c r="H186" s="111"/>
      <c r="I186" s="111"/>
      <c r="J186" s="206"/>
    </row>
    <row r="187" customFormat="false" ht="14.25" hidden="false" customHeight="false" outlineLevel="0" collapsed="false">
      <c r="B187" s="263" t="s">
        <v>189</v>
      </c>
      <c r="C187" s="85"/>
      <c r="D187" s="85"/>
      <c r="E187" s="85"/>
      <c r="F187" s="85"/>
      <c r="G187" s="85"/>
      <c r="H187" s="85"/>
      <c r="I187" s="85"/>
      <c r="J187" s="128"/>
    </row>
    <row r="188" customFormat="false" ht="13.5" hidden="false" customHeight="false" outlineLevel="0" collapsed="false">
      <c r="B188" s="264" t="s">
        <v>190</v>
      </c>
      <c r="C188" s="85"/>
      <c r="D188" s="85"/>
      <c r="E188" s="85"/>
      <c r="F188" s="85"/>
      <c r="G188" s="85"/>
      <c r="H188" s="85"/>
      <c r="I188" s="85"/>
      <c r="J188" s="92"/>
    </row>
    <row r="189" customFormat="false" ht="13.5" hidden="false" customHeight="false" outlineLevel="0" collapsed="false">
      <c r="B189" s="264" t="s">
        <v>191</v>
      </c>
      <c r="C189" s="85"/>
      <c r="D189" s="85"/>
      <c r="E189" s="85"/>
      <c r="F189" s="85"/>
      <c r="G189" s="85"/>
      <c r="H189" s="85"/>
      <c r="I189" s="85"/>
      <c r="J189" s="92"/>
    </row>
    <row r="190" customFormat="false" ht="13.5" hidden="false" customHeight="false" outlineLevel="0" collapsed="false">
      <c r="B190" s="264" t="s">
        <v>192</v>
      </c>
      <c r="C190" s="85"/>
      <c r="D190" s="85"/>
      <c r="E190" s="85"/>
      <c r="F190" s="85"/>
      <c r="G190" s="85"/>
      <c r="H190" s="85"/>
      <c r="I190" s="85"/>
      <c r="J190" s="92"/>
    </row>
    <row r="191" customFormat="false" ht="13.5" hidden="false" customHeight="true" outlineLevel="0" collapsed="false">
      <c r="B191" s="264" t="s">
        <v>194</v>
      </c>
      <c r="C191" s="85"/>
      <c r="D191" s="85"/>
      <c r="E191" s="85"/>
      <c r="F191" s="85"/>
      <c r="G191" s="85"/>
      <c r="H191" s="85"/>
      <c r="I191" s="85"/>
      <c r="J191" s="92"/>
    </row>
    <row r="192" customFormat="false" ht="14.25" hidden="false" customHeight="false" outlineLevel="0" collapsed="false">
      <c r="B192" s="275" t="s">
        <v>195</v>
      </c>
      <c r="C192" s="114"/>
      <c r="D192" s="37"/>
      <c r="E192" s="37"/>
      <c r="F192" s="37"/>
      <c r="G192" s="37"/>
      <c r="H192" s="37"/>
      <c r="I192" s="37"/>
      <c r="J192" s="97"/>
    </row>
    <row r="193" customFormat="false" ht="13.5" hidden="false" customHeight="false" outlineLevel="0" collapsed="false">
      <c r="B193" s="142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98" t="s">
        <v>97</v>
      </c>
      <c r="C194" s="98"/>
      <c r="D194" s="98"/>
      <c r="E194" s="98"/>
      <c r="F194" s="98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49"/>
      <c r="B195" s="143"/>
      <c r="C195" s="129"/>
      <c r="D195" s="144" t="s">
        <v>98</v>
      </c>
      <c r="E195" s="145" t="s">
        <v>99</v>
      </c>
      <c r="F195" s="146" t="s">
        <v>100</v>
      </c>
      <c r="G195" s="145" t="s">
        <v>101</v>
      </c>
      <c r="H195" s="145" t="s">
        <v>102</v>
      </c>
      <c r="I195" s="147" t="s">
        <v>103</v>
      </c>
    </row>
    <row r="196" customFormat="false" ht="15.75" hidden="false" customHeight="true" outlineLevel="0" collapsed="false">
      <c r="A196" s="49"/>
      <c r="B196" s="3"/>
      <c r="C196" s="19"/>
      <c r="D196" s="104" t="s">
        <v>46</v>
      </c>
      <c r="E196" s="104" t="s">
        <v>46</v>
      </c>
      <c r="F196" s="104" t="s">
        <v>46</v>
      </c>
      <c r="G196" s="104" t="s">
        <v>46</v>
      </c>
      <c r="H196" s="104" t="s">
        <v>46</v>
      </c>
      <c r="I196" s="124" t="s">
        <v>46</v>
      </c>
    </row>
    <row r="197" customFormat="false" ht="14.25" hidden="false" customHeight="false" outlineLevel="0" collapsed="false">
      <c r="A197" s="49"/>
      <c r="B197" s="238" t="s">
        <v>72</v>
      </c>
      <c r="C197" s="238"/>
      <c r="D197" s="149"/>
      <c r="E197" s="150"/>
      <c r="F197" s="150"/>
      <c r="G197" s="150"/>
      <c r="H197" s="150"/>
      <c r="I197" s="169"/>
    </row>
    <row r="198" customFormat="false" ht="14.25" hidden="false" customHeight="false" outlineLevel="0" collapsed="false">
      <c r="A198" s="49"/>
      <c r="B198" s="276" t="s">
        <v>189</v>
      </c>
      <c r="C198" s="282" t="s">
        <v>16</v>
      </c>
      <c r="D198" s="283"/>
      <c r="E198" s="30"/>
      <c r="F198" s="30"/>
      <c r="G198" s="30"/>
      <c r="H198" s="30"/>
      <c r="I198" s="113"/>
    </row>
    <row r="199" customFormat="false" ht="13.5" hidden="false" customHeight="false" outlineLevel="0" collapsed="false">
      <c r="A199" s="49"/>
      <c r="B199" s="276"/>
      <c r="C199" s="61" t="s">
        <v>17</v>
      </c>
      <c r="D199" s="284"/>
      <c r="E199" s="85"/>
      <c r="F199" s="85"/>
      <c r="G199" s="85"/>
      <c r="H199" s="85"/>
      <c r="I199" s="92"/>
    </row>
    <row r="200" customFormat="false" ht="13.5" hidden="false" customHeight="false" outlineLevel="0" collapsed="false">
      <c r="A200" s="49"/>
      <c r="B200" s="269" t="s">
        <v>190</v>
      </c>
      <c r="C200" s="285" t="s">
        <v>16</v>
      </c>
      <c r="D200" s="284"/>
      <c r="E200" s="85"/>
      <c r="F200" s="85"/>
      <c r="G200" s="85"/>
      <c r="H200" s="85"/>
      <c r="I200" s="92"/>
    </row>
    <row r="201" customFormat="false" ht="13.5" hidden="false" customHeight="false" outlineLevel="0" collapsed="false">
      <c r="A201" s="49"/>
      <c r="B201" s="269"/>
      <c r="C201" s="61" t="s">
        <v>17</v>
      </c>
      <c r="D201" s="284"/>
      <c r="E201" s="85"/>
      <c r="F201" s="85"/>
      <c r="G201" s="85"/>
      <c r="H201" s="85"/>
      <c r="I201" s="92"/>
    </row>
    <row r="202" customFormat="false" ht="13.5" hidden="false" customHeight="false" outlineLevel="0" collapsed="false">
      <c r="A202" s="49"/>
      <c r="B202" s="277" t="s">
        <v>191</v>
      </c>
      <c r="C202" s="285" t="s">
        <v>16</v>
      </c>
      <c r="D202" s="284"/>
      <c r="E202" s="85"/>
      <c r="F202" s="85"/>
      <c r="G202" s="85"/>
      <c r="H202" s="85"/>
      <c r="I202" s="92"/>
    </row>
    <row r="203" customFormat="false" ht="13.5" hidden="false" customHeight="false" outlineLevel="0" collapsed="false">
      <c r="A203" s="49"/>
      <c r="B203" s="277"/>
      <c r="C203" s="61" t="s">
        <v>17</v>
      </c>
      <c r="D203" s="284"/>
      <c r="E203" s="85"/>
      <c r="F203" s="85"/>
      <c r="G203" s="85"/>
      <c r="H203" s="85"/>
      <c r="I203" s="92"/>
    </row>
    <row r="204" customFormat="false" ht="13.5" hidden="false" customHeight="false" outlineLevel="0" collapsed="false">
      <c r="A204" s="49"/>
      <c r="B204" s="277" t="s">
        <v>192</v>
      </c>
      <c r="C204" s="285" t="s">
        <v>16</v>
      </c>
      <c r="D204" s="284"/>
      <c r="E204" s="85"/>
      <c r="F204" s="85"/>
      <c r="G204" s="85"/>
      <c r="H204" s="85"/>
      <c r="I204" s="92"/>
    </row>
    <row r="205" customFormat="false" ht="13.5" hidden="false" customHeight="false" outlineLevel="0" collapsed="false">
      <c r="A205" s="49"/>
      <c r="B205" s="277"/>
      <c r="C205" s="45" t="s">
        <v>17</v>
      </c>
      <c r="D205" s="85"/>
      <c r="E205" s="85"/>
      <c r="F205" s="85"/>
      <c r="G205" s="85"/>
      <c r="H205" s="85"/>
      <c r="I205" s="92"/>
    </row>
    <row r="206" customFormat="false" ht="13.5" hidden="false" customHeight="false" outlineLevel="0" collapsed="false">
      <c r="A206" s="49"/>
      <c r="B206" s="277" t="s">
        <v>194</v>
      </c>
      <c r="C206" s="160" t="s">
        <v>16</v>
      </c>
      <c r="D206" s="85"/>
      <c r="E206" s="85"/>
      <c r="F206" s="85"/>
      <c r="G206" s="85"/>
      <c r="H206" s="85"/>
      <c r="I206" s="92"/>
    </row>
    <row r="207" customFormat="false" ht="13.5" hidden="false" customHeight="false" outlineLevel="0" collapsed="false">
      <c r="A207" s="49"/>
      <c r="B207" s="277"/>
      <c r="C207" s="160" t="s">
        <v>17</v>
      </c>
      <c r="D207" s="85"/>
      <c r="E207" s="85"/>
      <c r="F207" s="85"/>
      <c r="G207" s="85"/>
      <c r="H207" s="85"/>
      <c r="I207" s="92"/>
    </row>
    <row r="208" customFormat="false" ht="13.5" hidden="false" customHeight="false" outlineLevel="0" collapsed="false">
      <c r="A208" s="49"/>
      <c r="B208" s="271" t="s">
        <v>195</v>
      </c>
      <c r="C208" s="160" t="s">
        <v>16</v>
      </c>
      <c r="D208" s="85"/>
      <c r="E208" s="85"/>
      <c r="F208" s="85"/>
      <c r="G208" s="85"/>
      <c r="H208" s="85"/>
      <c r="I208" s="92"/>
    </row>
    <row r="209" customFormat="false" ht="14.25" hidden="false" customHeight="false" outlineLevel="0" collapsed="false">
      <c r="A209" s="49"/>
      <c r="B209" s="271"/>
      <c r="C209" s="94" t="s">
        <v>17</v>
      </c>
      <c r="D209" s="114"/>
      <c r="E209" s="37"/>
      <c r="F209" s="85"/>
      <c r="G209" s="37"/>
      <c r="H209" s="37"/>
      <c r="I209" s="97"/>
    </row>
    <row r="210" customFormat="false" ht="14.25" hidden="false" customHeight="false" outlineLevel="0" collapsed="false">
      <c r="F210" s="115"/>
    </row>
    <row r="211" customFormat="false" ht="27" hidden="false" customHeight="true" outlineLevel="0" collapsed="false">
      <c r="B211" s="143"/>
      <c r="C211" s="166"/>
      <c r="D211" s="145" t="s">
        <v>105</v>
      </c>
      <c r="E211" s="167" t="s">
        <v>106</v>
      </c>
      <c r="F211" s="147" t="s">
        <v>107</v>
      </c>
    </row>
    <row r="212" customFormat="false" ht="14.25" hidden="false" customHeight="false" outlineLevel="0" collapsed="false">
      <c r="A212" s="49"/>
      <c r="B212" s="3"/>
      <c r="C212" s="19"/>
      <c r="D212" s="104" t="s">
        <v>46</v>
      </c>
      <c r="E212" s="104" t="s">
        <v>46</v>
      </c>
      <c r="F212" s="124" t="s">
        <v>46</v>
      </c>
    </row>
    <row r="213" customFormat="false" ht="14.25" hidden="false" customHeight="false" outlineLevel="0" collapsed="false">
      <c r="A213" s="49"/>
      <c r="B213" s="57" t="s">
        <v>72</v>
      </c>
      <c r="C213" s="57"/>
      <c r="D213" s="184"/>
      <c r="E213" s="168"/>
      <c r="F213" s="169"/>
    </row>
    <row r="214" customFormat="false" ht="14.25" hidden="false" customHeight="false" outlineLevel="0" collapsed="false">
      <c r="B214" s="276" t="s">
        <v>189</v>
      </c>
      <c r="C214" s="183" t="s">
        <v>16</v>
      </c>
      <c r="D214" s="85"/>
      <c r="E214" s="85"/>
      <c r="F214" s="128"/>
    </row>
    <row r="215" customFormat="false" ht="13.5" hidden="false" customHeight="false" outlineLevel="0" collapsed="false">
      <c r="B215" s="276"/>
      <c r="C215" s="45" t="s">
        <v>17</v>
      </c>
      <c r="D215" s="85"/>
      <c r="E215" s="85"/>
      <c r="F215" s="92"/>
    </row>
    <row r="216" customFormat="false" ht="13.5" hidden="false" customHeight="false" outlineLevel="0" collapsed="false">
      <c r="B216" s="269" t="s">
        <v>190</v>
      </c>
      <c r="C216" s="160" t="s">
        <v>16</v>
      </c>
      <c r="D216" s="85"/>
      <c r="E216" s="85"/>
      <c r="F216" s="92"/>
    </row>
    <row r="217" customFormat="false" ht="13.5" hidden="false" customHeight="false" outlineLevel="0" collapsed="false">
      <c r="B217" s="269"/>
      <c r="C217" s="45" t="s">
        <v>17</v>
      </c>
      <c r="D217" s="85"/>
      <c r="E217" s="85"/>
      <c r="F217" s="92"/>
    </row>
    <row r="218" customFormat="false" ht="13.5" hidden="false" customHeight="false" outlineLevel="0" collapsed="false">
      <c r="B218" s="277" t="s">
        <v>191</v>
      </c>
      <c r="C218" s="160" t="s">
        <v>16</v>
      </c>
      <c r="D218" s="85"/>
      <c r="E218" s="85"/>
      <c r="F218" s="92"/>
    </row>
    <row r="219" customFormat="false" ht="13.5" hidden="false" customHeight="false" outlineLevel="0" collapsed="false">
      <c r="B219" s="277"/>
      <c r="C219" s="45" t="s">
        <v>17</v>
      </c>
      <c r="D219" s="85"/>
      <c r="E219" s="85"/>
      <c r="F219" s="92"/>
    </row>
    <row r="220" customFormat="false" ht="13.5" hidden="false" customHeight="false" outlineLevel="0" collapsed="false">
      <c r="B220" s="277" t="s">
        <v>192</v>
      </c>
      <c r="C220" s="160" t="s">
        <v>16</v>
      </c>
      <c r="D220" s="85"/>
      <c r="E220" s="85"/>
      <c r="F220" s="92"/>
    </row>
    <row r="221" customFormat="false" ht="13.5" hidden="false" customHeight="false" outlineLevel="0" collapsed="false">
      <c r="B221" s="277"/>
      <c r="C221" s="45" t="s">
        <v>17</v>
      </c>
      <c r="D221" s="85"/>
      <c r="E221" s="85"/>
      <c r="F221" s="92"/>
    </row>
    <row r="222" customFormat="false" ht="13.5" hidden="false" customHeight="false" outlineLevel="0" collapsed="false">
      <c r="B222" s="277" t="s">
        <v>194</v>
      </c>
      <c r="C222" s="160" t="s">
        <v>16</v>
      </c>
      <c r="D222" s="85"/>
      <c r="E222" s="85"/>
      <c r="F222" s="92"/>
    </row>
    <row r="223" customFormat="false" ht="13.5" hidden="false" customHeight="false" outlineLevel="0" collapsed="false">
      <c r="B223" s="277"/>
      <c r="C223" s="160" t="s">
        <v>17</v>
      </c>
      <c r="D223" s="85"/>
      <c r="E223" s="85"/>
      <c r="F223" s="92"/>
    </row>
    <row r="224" customFormat="false" ht="13.5" hidden="false" customHeight="false" outlineLevel="0" collapsed="false">
      <c r="B224" s="271" t="s">
        <v>195</v>
      </c>
      <c r="C224" s="160" t="s">
        <v>16</v>
      </c>
      <c r="D224" s="85"/>
      <c r="E224" s="85"/>
      <c r="F224" s="92"/>
    </row>
    <row r="225" customFormat="false" ht="14.25" hidden="false" customHeight="false" outlineLevel="0" collapsed="false">
      <c r="B225" s="271"/>
      <c r="C225" s="94" t="s">
        <v>17</v>
      </c>
      <c r="D225" s="114"/>
      <c r="E225" s="37"/>
      <c r="F225" s="97"/>
    </row>
    <row r="238" customFormat="false" ht="14.25" hidden="false" customHeight="false" outlineLevel="0" collapsed="false">
      <c r="B238" s="1" t="s">
        <v>200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290" t="s">
        <v>208</v>
      </c>
      <c r="D240" s="5" t="s">
        <v>4</v>
      </c>
      <c r="E240" s="7" t="s">
        <v>5</v>
      </c>
      <c r="F240" s="8" t="s">
        <v>118</v>
      </c>
      <c r="G240" s="9" t="s">
        <v>118</v>
      </c>
      <c r="H240" s="9"/>
      <c r="I240" s="9"/>
    </row>
    <row r="241" customFormat="false" ht="20.25" hidden="false" customHeight="true" outlineLevel="0" collapsed="false">
      <c r="B241" s="5"/>
      <c r="C241" s="10" t="s">
        <v>184</v>
      </c>
      <c r="D241" s="5"/>
      <c r="E241" s="11" t="s">
        <v>9</v>
      </c>
      <c r="F241" s="12" t="s">
        <v>118</v>
      </c>
      <c r="G241" s="9" t="s">
        <v>118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63" t="s">
        <v>189</v>
      </c>
      <c r="C246" s="85"/>
      <c r="D246" s="29"/>
      <c r="E246" s="29"/>
      <c r="F246" s="30"/>
      <c r="G246" s="29"/>
      <c r="H246" s="29"/>
      <c r="I246" s="85"/>
      <c r="J246" s="85"/>
      <c r="K246" s="31"/>
    </row>
    <row r="247" customFormat="false" ht="13.5" hidden="false" customHeight="false" outlineLevel="0" collapsed="false">
      <c r="B247" s="264" t="s">
        <v>190</v>
      </c>
      <c r="C247" s="85"/>
      <c r="D247" s="29"/>
      <c r="E247" s="29"/>
      <c r="F247" s="30"/>
      <c r="G247" s="29"/>
      <c r="H247" s="29"/>
      <c r="I247" s="85"/>
      <c r="J247" s="85"/>
      <c r="K247" s="92"/>
    </row>
    <row r="248" customFormat="false" ht="13.5" hidden="false" customHeight="false" outlineLevel="0" collapsed="false">
      <c r="B248" s="264" t="s">
        <v>191</v>
      </c>
      <c r="C248" s="85"/>
      <c r="D248" s="29"/>
      <c r="E248" s="29"/>
      <c r="F248" s="30"/>
      <c r="G248" s="29"/>
      <c r="H248" s="29"/>
      <c r="I248" s="85"/>
      <c r="J248" s="85"/>
      <c r="K248" s="92"/>
    </row>
    <row r="249" customFormat="false" ht="13.5" hidden="false" customHeight="false" outlineLevel="0" collapsed="false">
      <c r="B249" s="264" t="s">
        <v>192</v>
      </c>
      <c r="C249" s="85"/>
      <c r="D249" s="29"/>
      <c r="E249" s="29"/>
      <c r="F249" s="30"/>
      <c r="G249" s="29"/>
      <c r="H249" s="29"/>
      <c r="I249" s="85"/>
      <c r="J249" s="85"/>
      <c r="K249" s="92"/>
    </row>
    <row r="250" customFormat="false" ht="13.5" hidden="false" customHeight="false" outlineLevel="0" collapsed="false">
      <c r="B250" s="264" t="s">
        <v>194</v>
      </c>
      <c r="C250" s="85"/>
      <c r="D250" s="29"/>
      <c r="E250" s="29"/>
      <c r="F250" s="30"/>
      <c r="G250" s="29"/>
      <c r="H250" s="29"/>
      <c r="I250" s="85"/>
      <c r="J250" s="85"/>
      <c r="K250" s="92"/>
    </row>
    <row r="251" customFormat="false" ht="14.25" hidden="false" customHeight="false" outlineLevel="0" collapsed="false">
      <c r="B251" s="265" t="s">
        <v>195</v>
      </c>
      <c r="C251" s="114"/>
      <c r="D251" s="36"/>
      <c r="E251" s="36"/>
      <c r="F251" s="37"/>
      <c r="G251" s="36"/>
      <c r="H251" s="36"/>
      <c r="I251" s="37"/>
      <c r="J251" s="37"/>
      <c r="K251" s="97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0" t="s">
        <v>38</v>
      </c>
      <c r="C253" s="40"/>
      <c r="D253" s="40"/>
      <c r="E253" s="40"/>
      <c r="F253" s="40"/>
      <c r="G253" s="3"/>
      <c r="H253" s="3"/>
      <c r="I253" s="3"/>
      <c r="J253" s="3"/>
    </row>
    <row r="254" customFormat="false" ht="13.5" hidden="false" customHeight="false" outlineLevel="0" collapsed="false">
      <c r="B254" s="41"/>
      <c r="C254" s="42"/>
      <c r="D254" s="7" t="s">
        <v>39</v>
      </c>
      <c r="E254" s="43" t="s">
        <v>40</v>
      </c>
      <c r="F254" s="43" t="s">
        <v>41</v>
      </c>
      <c r="G254" s="44" t="s">
        <v>42</v>
      </c>
      <c r="H254" s="44" t="s">
        <v>43</v>
      </c>
      <c r="I254" s="43" t="s">
        <v>44</v>
      </c>
      <c r="J254" s="45" t="s">
        <v>45</v>
      </c>
      <c r="M254" s="46"/>
      <c r="N254" s="47"/>
      <c r="O254" s="48"/>
      <c r="P254" s="47"/>
    </row>
    <row r="255" customFormat="false" ht="14.25" hidden="false" customHeight="false" outlineLevel="0" collapsed="false">
      <c r="A255" s="49"/>
      <c r="B255" s="50"/>
      <c r="C255" s="51"/>
      <c r="D255" s="7"/>
      <c r="E255" s="52" t="s">
        <v>46</v>
      </c>
      <c r="F255" s="52" t="s">
        <v>46</v>
      </c>
      <c r="G255" s="53" t="s">
        <v>47</v>
      </c>
      <c r="H255" s="54" t="s">
        <v>48</v>
      </c>
      <c r="I255" s="52" t="s">
        <v>46</v>
      </c>
      <c r="J255" s="55" t="s">
        <v>46</v>
      </c>
      <c r="M255" s="56"/>
      <c r="N255" s="14"/>
      <c r="O255" s="48"/>
      <c r="P255" s="47"/>
    </row>
    <row r="256" customFormat="false" ht="14.25" hidden="false" customHeight="true" outlineLevel="0" collapsed="false">
      <c r="A256" s="49"/>
      <c r="B256" s="57" t="s">
        <v>49</v>
      </c>
      <c r="C256" s="57"/>
      <c r="D256" s="272" t="s">
        <v>118</v>
      </c>
      <c r="E256" s="273" t="s">
        <v>118</v>
      </c>
      <c r="F256" s="273" t="s">
        <v>118</v>
      </c>
      <c r="G256" s="273" t="s">
        <v>118</v>
      </c>
      <c r="H256" s="273" t="s">
        <v>118</v>
      </c>
      <c r="I256" s="273" t="s">
        <v>118</v>
      </c>
      <c r="J256" s="274" t="s">
        <v>118</v>
      </c>
      <c r="M256" s="64"/>
      <c r="N256" s="64"/>
    </row>
    <row r="257" customFormat="false" ht="15" hidden="false" customHeight="true" outlineLevel="0" collapsed="false">
      <c r="A257" s="49"/>
      <c r="B257" s="187" t="s">
        <v>57</v>
      </c>
      <c r="C257" s="187"/>
      <c r="D257" s="66"/>
      <c r="E257" s="67"/>
      <c r="F257" s="67"/>
      <c r="G257" s="67"/>
      <c r="H257" s="67"/>
      <c r="I257" s="70"/>
      <c r="J257" s="71"/>
      <c r="M257" s="72"/>
      <c r="N257" s="73"/>
    </row>
    <row r="258" customFormat="false" ht="14.25" hidden="false" customHeight="false" outlineLevel="0" collapsed="false">
      <c r="A258" s="49"/>
      <c r="B258" s="266" t="s">
        <v>189</v>
      </c>
      <c r="C258" s="282" t="s">
        <v>16</v>
      </c>
      <c r="D258" s="284"/>
      <c r="E258" s="85"/>
      <c r="F258" s="85"/>
      <c r="G258" s="29"/>
      <c r="H258" s="85"/>
      <c r="I258" s="85"/>
      <c r="J258" s="78"/>
      <c r="L258" s="2"/>
      <c r="M258" s="2"/>
      <c r="N258" s="2"/>
    </row>
    <row r="259" customFormat="false" ht="13.5" hidden="false" customHeight="false" outlineLevel="0" collapsed="false">
      <c r="A259" s="49"/>
      <c r="B259" s="266"/>
      <c r="C259" s="61" t="s">
        <v>17</v>
      </c>
      <c r="D259" s="284"/>
      <c r="E259" s="85"/>
      <c r="F259" s="85"/>
      <c r="G259" s="29"/>
      <c r="H259" s="85"/>
      <c r="I259" s="85"/>
      <c r="J259" s="92"/>
      <c r="M259" s="2"/>
      <c r="N259" s="2"/>
    </row>
    <row r="260" customFormat="false" ht="13.5" hidden="false" customHeight="false" outlineLevel="0" collapsed="false">
      <c r="A260" s="49"/>
      <c r="B260" s="268" t="s">
        <v>190</v>
      </c>
      <c r="C260" s="285" t="s">
        <v>16</v>
      </c>
      <c r="D260" s="284"/>
      <c r="E260" s="85"/>
      <c r="F260" s="85"/>
      <c r="G260" s="29"/>
      <c r="H260" s="85"/>
      <c r="I260" s="85"/>
      <c r="J260" s="202"/>
      <c r="M260" s="2"/>
      <c r="N260" s="2"/>
    </row>
    <row r="261" customFormat="false" ht="13.5" hidden="false" customHeight="false" outlineLevel="0" collapsed="false">
      <c r="A261" s="49"/>
      <c r="B261" s="268"/>
      <c r="C261" s="61" t="s">
        <v>17</v>
      </c>
      <c r="D261" s="284"/>
      <c r="E261" s="85"/>
      <c r="F261" s="85"/>
      <c r="G261" s="29"/>
      <c r="H261" s="85"/>
      <c r="I261" s="85"/>
      <c r="J261" s="202"/>
      <c r="M261" s="64"/>
      <c r="N261" s="2"/>
    </row>
    <row r="262" customFormat="false" ht="13.5" hidden="false" customHeight="false" outlineLevel="0" collapsed="false">
      <c r="A262" s="49"/>
      <c r="B262" s="269" t="s">
        <v>191</v>
      </c>
      <c r="C262" s="285" t="s">
        <v>16</v>
      </c>
      <c r="D262" s="284"/>
      <c r="E262" s="85"/>
      <c r="F262" s="85"/>
      <c r="G262" s="29"/>
      <c r="H262" s="85"/>
      <c r="I262" s="85"/>
      <c r="J262" s="202"/>
      <c r="M262" s="2"/>
      <c r="N262" s="2"/>
    </row>
    <row r="263" customFormat="false" ht="13.5" hidden="false" customHeight="false" outlineLevel="0" collapsed="false">
      <c r="A263" s="49"/>
      <c r="B263" s="269"/>
      <c r="C263" s="61" t="s">
        <v>17</v>
      </c>
      <c r="D263" s="284"/>
      <c r="E263" s="85"/>
      <c r="F263" s="85"/>
      <c r="G263" s="29"/>
      <c r="H263" s="85"/>
      <c r="I263" s="85"/>
      <c r="J263" s="92"/>
    </row>
    <row r="264" customFormat="false" ht="13.5" hidden="false" customHeight="false" outlineLevel="0" collapsed="false">
      <c r="A264" s="49"/>
      <c r="B264" s="270" t="s">
        <v>192</v>
      </c>
      <c r="C264" s="285" t="s">
        <v>16</v>
      </c>
      <c r="D264" s="284"/>
      <c r="E264" s="85"/>
      <c r="F264" s="29"/>
      <c r="G264" s="29"/>
      <c r="H264" s="85"/>
      <c r="I264" s="85"/>
      <c r="J264" s="78"/>
    </row>
    <row r="265" customFormat="false" ht="13.5" hidden="false" customHeight="false" outlineLevel="0" collapsed="false">
      <c r="B265" s="270"/>
      <c r="C265" s="294" t="s">
        <v>17</v>
      </c>
      <c r="D265" s="284"/>
      <c r="E265" s="85"/>
      <c r="F265" s="85"/>
      <c r="G265" s="29"/>
      <c r="H265" s="85"/>
      <c r="I265" s="85"/>
      <c r="J265" s="92"/>
    </row>
    <row r="266" customFormat="false" ht="13.5" hidden="false" customHeight="false" outlineLevel="0" collapsed="false">
      <c r="B266" s="270" t="s">
        <v>194</v>
      </c>
      <c r="C266" s="285" t="s">
        <v>16</v>
      </c>
      <c r="D266" s="284"/>
      <c r="E266" s="85"/>
      <c r="F266" s="85"/>
      <c r="G266" s="29"/>
      <c r="H266" s="85"/>
      <c r="I266" s="85"/>
      <c r="J266" s="92"/>
    </row>
    <row r="267" customFormat="false" ht="13.5" hidden="false" customHeight="false" outlineLevel="0" collapsed="false">
      <c r="B267" s="270"/>
      <c r="C267" s="160" t="s">
        <v>17</v>
      </c>
      <c r="D267" s="85"/>
      <c r="E267" s="85"/>
      <c r="F267" s="85"/>
      <c r="G267" s="29"/>
      <c r="H267" s="85"/>
      <c r="I267" s="85"/>
      <c r="J267" s="92"/>
    </row>
    <row r="268" customFormat="false" ht="13.5" hidden="false" customHeight="false" outlineLevel="0" collapsed="false">
      <c r="B268" s="271" t="s">
        <v>195</v>
      </c>
      <c r="C268" s="160" t="s">
        <v>16</v>
      </c>
      <c r="D268" s="85"/>
      <c r="E268" s="85"/>
      <c r="F268" s="85"/>
      <c r="G268" s="29"/>
      <c r="H268" s="85"/>
      <c r="I268" s="85"/>
      <c r="J268" s="92"/>
    </row>
    <row r="269" customFormat="false" ht="14.25" hidden="false" customHeight="false" outlineLevel="0" collapsed="false">
      <c r="B269" s="271"/>
      <c r="C269" s="94" t="s">
        <v>17</v>
      </c>
      <c r="D269" s="114"/>
      <c r="E269" s="37"/>
      <c r="F269" s="37"/>
      <c r="G269" s="36"/>
      <c r="H269" s="37"/>
      <c r="I269" s="37"/>
      <c r="J269" s="97"/>
    </row>
    <row r="271" customFormat="false" ht="14.25" hidden="false" customHeight="false" outlineLevel="0" collapsed="false">
      <c r="B271" s="98" t="s">
        <v>60</v>
      </c>
      <c r="C271" s="98"/>
      <c r="D271" s="98"/>
      <c r="E271" s="98"/>
      <c r="F271" s="98"/>
      <c r="G271" s="3"/>
      <c r="H271" s="3"/>
      <c r="I271" s="3"/>
    </row>
    <row r="272" customFormat="false" ht="13.5" hidden="false" customHeight="false" outlineLevel="0" collapsed="false">
      <c r="B272" s="99"/>
      <c r="C272" s="100" t="s">
        <v>61</v>
      </c>
      <c r="D272" s="101" t="s">
        <v>62</v>
      </c>
      <c r="E272" s="101" t="s">
        <v>63</v>
      </c>
      <c r="F272" s="101" t="s">
        <v>64</v>
      </c>
      <c r="G272" s="101" t="s">
        <v>65</v>
      </c>
      <c r="H272" s="101" t="s">
        <v>66</v>
      </c>
      <c r="I272" s="102" t="s">
        <v>67</v>
      </c>
      <c r="J272" s="103" t="s">
        <v>68</v>
      </c>
    </row>
    <row r="273" customFormat="false" ht="14.25" hidden="false" customHeight="false" outlineLevel="0" collapsed="false">
      <c r="B273" s="10"/>
      <c r="C273" s="104" t="s">
        <v>46</v>
      </c>
      <c r="D273" s="52" t="s">
        <v>46</v>
      </c>
      <c r="E273" s="52" t="s">
        <v>46</v>
      </c>
      <c r="F273" s="52" t="s">
        <v>46</v>
      </c>
      <c r="G273" s="52" t="s">
        <v>46</v>
      </c>
      <c r="H273" s="52" t="s">
        <v>46</v>
      </c>
      <c r="I273" s="52" t="s">
        <v>46</v>
      </c>
      <c r="J273" s="55" t="s">
        <v>46</v>
      </c>
    </row>
    <row r="274" customFormat="false" ht="14.25" hidden="false" customHeight="false" outlineLevel="0" collapsed="false">
      <c r="B274" s="105" t="s">
        <v>49</v>
      </c>
      <c r="C274" s="106" t="s">
        <v>69</v>
      </c>
      <c r="D274" s="107" t="s">
        <v>54</v>
      </c>
      <c r="E274" s="59" t="s">
        <v>69</v>
      </c>
      <c r="F274" s="62" t="s">
        <v>70</v>
      </c>
      <c r="G274" s="59" t="s">
        <v>69</v>
      </c>
      <c r="H274" s="59" t="s">
        <v>71</v>
      </c>
      <c r="I274" s="107" t="s">
        <v>54</v>
      </c>
      <c r="J274" s="108" t="s">
        <v>54</v>
      </c>
    </row>
    <row r="275" customFormat="false" ht="15" hidden="false" customHeight="false" outlineLevel="0" collapsed="false">
      <c r="B275" s="109" t="s">
        <v>72</v>
      </c>
      <c r="C275" s="110"/>
      <c r="D275" s="111"/>
      <c r="E275" s="111"/>
      <c r="F275" s="111"/>
      <c r="G275" s="111"/>
      <c r="H275" s="111"/>
      <c r="I275" s="111"/>
      <c r="J275" s="112"/>
    </row>
    <row r="276" customFormat="false" ht="14.25" hidden="false" customHeight="false" outlineLevel="0" collapsed="false">
      <c r="B276" s="263" t="s">
        <v>189</v>
      </c>
      <c r="C276" s="85"/>
      <c r="D276" s="85"/>
      <c r="E276" s="85"/>
      <c r="F276" s="85"/>
      <c r="G276" s="85"/>
      <c r="H276" s="85"/>
      <c r="I276" s="85"/>
      <c r="J276" s="92"/>
    </row>
    <row r="277" customFormat="false" ht="13.5" hidden="false" customHeight="false" outlineLevel="0" collapsed="false">
      <c r="B277" s="264" t="s">
        <v>190</v>
      </c>
      <c r="C277" s="85"/>
      <c r="D277" s="85"/>
      <c r="E277" s="85"/>
      <c r="F277" s="85"/>
      <c r="G277" s="85"/>
      <c r="H277" s="85"/>
      <c r="I277" s="85"/>
      <c r="J277" s="92"/>
    </row>
    <row r="278" customFormat="false" ht="13.5" hidden="false" customHeight="false" outlineLevel="0" collapsed="false">
      <c r="B278" s="264" t="s">
        <v>191</v>
      </c>
      <c r="C278" s="85"/>
      <c r="D278" s="85"/>
      <c r="E278" s="85"/>
      <c r="F278" s="85"/>
      <c r="G278" s="85"/>
      <c r="H278" s="85"/>
      <c r="I278" s="85"/>
      <c r="J278" s="92"/>
    </row>
    <row r="279" customFormat="false" ht="13.5" hidden="false" customHeight="false" outlineLevel="0" collapsed="false">
      <c r="B279" s="264" t="s">
        <v>192</v>
      </c>
      <c r="C279" s="85"/>
      <c r="D279" s="85"/>
      <c r="E279" s="85"/>
      <c r="F279" s="85"/>
      <c r="G279" s="85"/>
      <c r="H279" s="85"/>
      <c r="I279" s="85"/>
      <c r="J279" s="92"/>
    </row>
    <row r="280" customFormat="false" ht="13.5" hidden="false" customHeight="false" outlineLevel="0" collapsed="false">
      <c r="B280" s="264" t="s">
        <v>194</v>
      </c>
      <c r="C280" s="85"/>
      <c r="D280" s="85"/>
      <c r="E280" s="85"/>
      <c r="F280" s="85"/>
      <c r="G280" s="85"/>
      <c r="H280" s="85"/>
      <c r="I280" s="85"/>
      <c r="J280" s="92"/>
    </row>
    <row r="281" customFormat="false" ht="14.25" hidden="false" customHeight="false" outlineLevel="0" collapsed="false">
      <c r="B281" s="265" t="s">
        <v>195</v>
      </c>
      <c r="C281" s="114"/>
      <c r="D281" s="37"/>
      <c r="E281" s="37"/>
      <c r="F281" s="37"/>
      <c r="G281" s="37"/>
      <c r="H281" s="37"/>
      <c r="I281" s="37"/>
      <c r="J281" s="97"/>
    </row>
    <row r="282" customFormat="false" ht="14.25" hidden="false" customHeight="false" outlineLevel="0" collapsed="false">
      <c r="I282" s="3"/>
      <c r="J282" s="115"/>
    </row>
    <row r="283" customFormat="false" ht="13.5" hidden="false" customHeight="true" outlineLevel="0" collapsed="false">
      <c r="B283" s="116"/>
      <c r="C283" s="117" t="s">
        <v>73</v>
      </c>
      <c r="D283" s="118" t="s">
        <v>74</v>
      </c>
      <c r="E283" s="119" t="s">
        <v>75</v>
      </c>
      <c r="F283" s="120" t="s">
        <v>76</v>
      </c>
      <c r="G283" s="118" t="s">
        <v>77</v>
      </c>
      <c r="H283" s="121" t="s">
        <v>78</v>
      </c>
      <c r="I283" s="122" t="s">
        <v>79</v>
      </c>
      <c r="J283" s="123" t="s">
        <v>80</v>
      </c>
    </row>
    <row r="284" customFormat="false" ht="13.5" hidden="false" customHeight="false" outlineLevel="0" collapsed="false">
      <c r="B284" s="99"/>
      <c r="C284" s="117"/>
      <c r="D284" s="118"/>
      <c r="E284" s="119"/>
      <c r="F284" s="120"/>
      <c r="G284" s="120"/>
      <c r="H284" s="121"/>
      <c r="I284" s="122"/>
      <c r="J284" s="123"/>
    </row>
    <row r="285" customFormat="false" ht="14.25" hidden="false" customHeight="false" outlineLevel="0" collapsed="false">
      <c r="B285" s="10"/>
      <c r="C285" s="52" t="s">
        <v>46</v>
      </c>
      <c r="D285" s="52" t="s">
        <v>46</v>
      </c>
      <c r="E285" s="52" t="s">
        <v>46</v>
      </c>
      <c r="F285" s="52" t="s">
        <v>46</v>
      </c>
      <c r="G285" s="52" t="s">
        <v>46</v>
      </c>
      <c r="H285" s="52" t="s">
        <v>46</v>
      </c>
      <c r="I285" s="104" t="s">
        <v>46</v>
      </c>
      <c r="J285" s="124" t="s">
        <v>46</v>
      </c>
    </row>
    <row r="286" customFormat="false" ht="14.25" hidden="false" customHeight="false" outlineLevel="0" collapsed="false">
      <c r="B286" s="105" t="s">
        <v>49</v>
      </c>
      <c r="C286" s="59" t="s">
        <v>81</v>
      </c>
      <c r="D286" s="125" t="s">
        <v>82</v>
      </c>
      <c r="E286" s="59" t="s">
        <v>83</v>
      </c>
      <c r="F286" s="59" t="s">
        <v>81</v>
      </c>
      <c r="G286" s="59" t="s">
        <v>84</v>
      </c>
      <c r="H286" s="59" t="s">
        <v>85</v>
      </c>
      <c r="I286" s="106" t="s">
        <v>86</v>
      </c>
      <c r="J286" s="126" t="s">
        <v>56</v>
      </c>
    </row>
    <row r="287" customFormat="false" ht="15" hidden="false" customHeight="false" outlineLevel="0" collapsed="false">
      <c r="B287" s="109" t="s">
        <v>72</v>
      </c>
      <c r="C287" s="110"/>
      <c r="D287" s="111"/>
      <c r="E287" s="111"/>
      <c r="F287" s="111"/>
      <c r="G287" s="111"/>
      <c r="H287" s="111"/>
      <c r="I287" s="111"/>
      <c r="J287" s="112"/>
    </row>
    <row r="288" customFormat="false" ht="14.25" hidden="false" customHeight="false" outlineLevel="0" collapsed="false">
      <c r="B288" s="263" t="s">
        <v>189</v>
      </c>
      <c r="C288" s="85"/>
      <c r="D288" s="85"/>
      <c r="E288" s="85"/>
      <c r="F288" s="85"/>
      <c r="G288" s="85"/>
      <c r="H288" s="85"/>
      <c r="I288" s="85"/>
      <c r="J288" s="92"/>
    </row>
    <row r="289" customFormat="false" ht="13.5" hidden="false" customHeight="false" outlineLevel="0" collapsed="false">
      <c r="B289" s="264" t="s">
        <v>190</v>
      </c>
      <c r="C289" s="85"/>
      <c r="D289" s="85"/>
      <c r="E289" s="85"/>
      <c r="F289" s="85"/>
      <c r="G289" s="85"/>
      <c r="H289" s="85"/>
      <c r="I289" s="85"/>
      <c r="J289" s="92"/>
    </row>
    <row r="290" customFormat="false" ht="13.5" hidden="false" customHeight="false" outlineLevel="0" collapsed="false">
      <c r="B290" s="264" t="s">
        <v>191</v>
      </c>
      <c r="C290" s="85"/>
      <c r="D290" s="85"/>
      <c r="E290" s="85"/>
      <c r="F290" s="85"/>
      <c r="G290" s="85"/>
      <c r="H290" s="85"/>
      <c r="I290" s="85"/>
      <c r="J290" s="92"/>
    </row>
    <row r="291" customFormat="false" ht="13.5" hidden="false" customHeight="false" outlineLevel="0" collapsed="false">
      <c r="B291" s="264" t="s">
        <v>192</v>
      </c>
      <c r="C291" s="85"/>
      <c r="D291" s="85"/>
      <c r="E291" s="85"/>
      <c r="F291" s="85"/>
      <c r="G291" s="85"/>
      <c r="H291" s="85"/>
      <c r="I291" s="85"/>
      <c r="J291" s="92"/>
    </row>
    <row r="292" customFormat="false" ht="13.5" hidden="false" customHeight="false" outlineLevel="0" collapsed="false">
      <c r="B292" s="264" t="s">
        <v>194</v>
      </c>
      <c r="C292" s="85"/>
      <c r="D292" s="85"/>
      <c r="E292" s="85"/>
      <c r="F292" s="85"/>
      <c r="G292" s="85"/>
      <c r="H292" s="85"/>
      <c r="I292" s="85"/>
      <c r="J292" s="92"/>
    </row>
    <row r="293" customFormat="false" ht="14.25" hidden="false" customHeight="false" outlineLevel="0" collapsed="false">
      <c r="B293" s="265" t="s">
        <v>195</v>
      </c>
      <c r="C293" s="85"/>
      <c r="D293" s="85"/>
      <c r="E293" s="85"/>
      <c r="F293" s="85"/>
      <c r="G293" s="85"/>
      <c r="H293" s="85"/>
      <c r="I293" s="85"/>
      <c r="J293" s="97"/>
    </row>
    <row r="294" customFormat="false" ht="13.5" hidden="false" customHeight="false" outlineLevel="0" collapsed="false">
      <c r="C294" s="129"/>
      <c r="D294" s="129"/>
      <c r="E294" s="129"/>
      <c r="F294" s="129"/>
      <c r="G294" s="129"/>
      <c r="H294" s="129"/>
      <c r="I294" s="129"/>
      <c r="J294" s="129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16"/>
      <c r="C300" s="130" t="s">
        <v>87</v>
      </c>
      <c r="D300" s="131" t="s">
        <v>88</v>
      </c>
      <c r="E300" s="132" t="s">
        <v>89</v>
      </c>
      <c r="F300" s="133" t="s">
        <v>90</v>
      </c>
      <c r="G300" s="133" t="s">
        <v>91</v>
      </c>
      <c r="H300" s="134" t="s">
        <v>92</v>
      </c>
      <c r="I300" s="43" t="s">
        <v>93</v>
      </c>
      <c r="J300" s="135" t="s">
        <v>94</v>
      </c>
    </row>
    <row r="301" customFormat="false" ht="13.5" hidden="false" customHeight="false" outlineLevel="0" collapsed="false">
      <c r="B301" s="116"/>
      <c r="C301" s="130"/>
      <c r="D301" s="131"/>
      <c r="E301" s="132"/>
      <c r="F301" s="133"/>
      <c r="G301" s="133"/>
      <c r="H301" s="134"/>
      <c r="I301" s="43"/>
      <c r="J301" s="135"/>
    </row>
    <row r="302" customFormat="false" ht="14.25" hidden="false" customHeight="false" outlineLevel="0" collapsed="false">
      <c r="B302" s="136"/>
      <c r="C302" s="104" t="s">
        <v>46</v>
      </c>
      <c r="D302" s="52" t="s">
        <v>46</v>
      </c>
      <c r="E302" s="104" t="s">
        <v>46</v>
      </c>
      <c r="F302" s="52" t="s">
        <v>46</v>
      </c>
      <c r="G302" s="52" t="s">
        <v>46</v>
      </c>
      <c r="H302" s="104" t="s">
        <v>46</v>
      </c>
      <c r="I302" s="52" t="s">
        <v>46</v>
      </c>
      <c r="J302" s="124" t="s">
        <v>46</v>
      </c>
    </row>
    <row r="303" customFormat="false" ht="14.25" hidden="false" customHeight="false" outlineLevel="0" collapsed="false">
      <c r="B303" s="105" t="s">
        <v>49</v>
      </c>
      <c r="C303" s="106" t="s">
        <v>69</v>
      </c>
      <c r="D303" s="125" t="s">
        <v>82</v>
      </c>
      <c r="E303" s="106" t="s">
        <v>86</v>
      </c>
      <c r="F303" s="106" t="s">
        <v>95</v>
      </c>
      <c r="G303" s="59" t="s">
        <v>81</v>
      </c>
      <c r="H303" s="106" t="s">
        <v>69</v>
      </c>
      <c r="I303" s="106" t="s">
        <v>69</v>
      </c>
      <c r="J303" s="126" t="s">
        <v>96</v>
      </c>
    </row>
    <row r="304" customFormat="false" ht="15" hidden="false" customHeight="false" outlineLevel="0" collapsed="false">
      <c r="B304" s="109" t="s">
        <v>72</v>
      </c>
      <c r="C304" s="110"/>
      <c r="D304" s="111"/>
      <c r="E304" s="111"/>
      <c r="F304" s="111"/>
      <c r="G304" s="111"/>
      <c r="H304" s="111"/>
      <c r="I304" s="111"/>
      <c r="J304" s="206"/>
    </row>
    <row r="305" customFormat="false" ht="14.25" hidden="false" customHeight="false" outlineLevel="0" collapsed="false">
      <c r="B305" s="263" t="s">
        <v>189</v>
      </c>
      <c r="C305" s="85"/>
      <c r="D305" s="85"/>
      <c r="E305" s="85"/>
      <c r="F305" s="85"/>
      <c r="G305" s="85"/>
      <c r="H305" s="85"/>
      <c r="I305" s="85"/>
      <c r="J305" s="128"/>
    </row>
    <row r="306" customFormat="false" ht="13.5" hidden="false" customHeight="false" outlineLevel="0" collapsed="false">
      <c r="B306" s="264" t="s">
        <v>190</v>
      </c>
      <c r="C306" s="85"/>
      <c r="D306" s="85"/>
      <c r="E306" s="85"/>
      <c r="F306" s="85"/>
      <c r="G306" s="85"/>
      <c r="H306" s="85"/>
      <c r="I306" s="85"/>
      <c r="J306" s="92"/>
    </row>
    <row r="307" customFormat="false" ht="13.5" hidden="false" customHeight="false" outlineLevel="0" collapsed="false">
      <c r="B307" s="264" t="s">
        <v>191</v>
      </c>
      <c r="C307" s="85"/>
      <c r="D307" s="85"/>
      <c r="E307" s="85"/>
      <c r="F307" s="85"/>
      <c r="G307" s="85"/>
      <c r="H307" s="85"/>
      <c r="I307" s="85"/>
      <c r="J307" s="92"/>
    </row>
    <row r="308" customFormat="false" ht="13.5" hidden="false" customHeight="false" outlineLevel="0" collapsed="false">
      <c r="B308" s="264" t="s">
        <v>192</v>
      </c>
      <c r="C308" s="85"/>
      <c r="D308" s="85"/>
      <c r="E308" s="85"/>
      <c r="F308" s="85"/>
      <c r="G308" s="85"/>
      <c r="H308" s="85"/>
      <c r="I308" s="85"/>
      <c r="J308" s="92"/>
    </row>
    <row r="309" customFormat="false" ht="13.5" hidden="false" customHeight="true" outlineLevel="0" collapsed="false">
      <c r="B309" s="264" t="s">
        <v>194</v>
      </c>
      <c r="C309" s="85"/>
      <c r="D309" s="85"/>
      <c r="E309" s="85"/>
      <c r="F309" s="85"/>
      <c r="G309" s="85"/>
      <c r="H309" s="85"/>
      <c r="I309" s="85"/>
      <c r="J309" s="92"/>
    </row>
    <row r="310" customFormat="false" ht="14.25" hidden="false" customHeight="false" outlineLevel="0" collapsed="false">
      <c r="B310" s="275" t="s">
        <v>195</v>
      </c>
      <c r="C310" s="114"/>
      <c r="D310" s="37"/>
      <c r="E310" s="37"/>
      <c r="F310" s="37"/>
      <c r="G310" s="37"/>
      <c r="H310" s="37"/>
      <c r="I310" s="37"/>
      <c r="J310" s="97"/>
    </row>
    <row r="311" customFormat="false" ht="13.5" hidden="false" customHeight="false" outlineLevel="0" collapsed="false">
      <c r="B311" s="142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98" t="s">
        <v>97</v>
      </c>
      <c r="C312" s="98"/>
      <c r="D312" s="98"/>
      <c r="E312" s="98"/>
      <c r="F312" s="98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49"/>
      <c r="B313" s="143"/>
      <c r="C313" s="129"/>
      <c r="D313" s="144" t="s">
        <v>98</v>
      </c>
      <c r="E313" s="145" t="s">
        <v>99</v>
      </c>
      <c r="F313" s="146" t="s">
        <v>100</v>
      </c>
      <c r="G313" s="145" t="s">
        <v>101</v>
      </c>
      <c r="H313" s="145" t="s">
        <v>102</v>
      </c>
      <c r="I313" s="147" t="s">
        <v>103</v>
      </c>
    </row>
    <row r="314" customFormat="false" ht="15.75" hidden="false" customHeight="true" outlineLevel="0" collapsed="false">
      <c r="A314" s="49"/>
      <c r="B314" s="3"/>
      <c r="C314" s="19"/>
      <c r="D314" s="104" t="s">
        <v>46</v>
      </c>
      <c r="E314" s="104" t="s">
        <v>46</v>
      </c>
      <c r="F314" s="104" t="s">
        <v>46</v>
      </c>
      <c r="G314" s="104" t="s">
        <v>46</v>
      </c>
      <c r="H314" s="104" t="s">
        <v>46</v>
      </c>
      <c r="I314" s="124" t="s">
        <v>46</v>
      </c>
    </row>
    <row r="315" customFormat="false" ht="14.25" hidden="false" customHeight="false" outlineLevel="0" collapsed="false">
      <c r="A315" s="49"/>
      <c r="B315" s="57" t="s">
        <v>72</v>
      </c>
      <c r="C315" s="57"/>
      <c r="D315" s="149"/>
      <c r="E315" s="150"/>
      <c r="F315" s="150"/>
      <c r="G315" s="150"/>
      <c r="H315" s="150"/>
      <c r="I315" s="169"/>
    </row>
    <row r="316" customFormat="false" ht="14.25" hidden="false" customHeight="false" outlineLevel="0" collapsed="false">
      <c r="A316" s="49"/>
      <c r="B316" s="276" t="s">
        <v>189</v>
      </c>
      <c r="C316" s="153" t="s">
        <v>16</v>
      </c>
      <c r="D316" s="208"/>
      <c r="E316" s="30"/>
      <c r="F316" s="30"/>
      <c r="G316" s="30"/>
      <c r="H316" s="30"/>
      <c r="I316" s="113"/>
    </row>
    <row r="317" customFormat="false" ht="13.5" hidden="false" customHeight="false" outlineLevel="0" collapsed="false">
      <c r="A317" s="49"/>
      <c r="B317" s="276"/>
      <c r="C317" s="156" t="s">
        <v>17</v>
      </c>
      <c r="D317" s="154"/>
      <c r="E317" s="85"/>
      <c r="F317" s="85"/>
      <c r="G317" s="85"/>
      <c r="H317" s="85"/>
      <c r="I317" s="92"/>
    </row>
    <row r="318" customFormat="false" ht="13.5" hidden="false" customHeight="false" outlineLevel="0" collapsed="false">
      <c r="A318" s="49"/>
      <c r="B318" s="269" t="s">
        <v>190</v>
      </c>
      <c r="C318" s="160" t="s">
        <v>16</v>
      </c>
      <c r="D318" s="154"/>
      <c r="E318" s="85"/>
      <c r="F318" s="85"/>
      <c r="G318" s="85"/>
      <c r="H318" s="85"/>
      <c r="I318" s="92"/>
    </row>
    <row r="319" customFormat="false" ht="13.5" hidden="false" customHeight="false" outlineLevel="0" collapsed="false">
      <c r="A319" s="49"/>
      <c r="B319" s="269"/>
      <c r="C319" s="156" t="s">
        <v>17</v>
      </c>
      <c r="D319" s="154"/>
      <c r="E319" s="85"/>
      <c r="F319" s="85"/>
      <c r="G319" s="85"/>
      <c r="H319" s="85"/>
      <c r="I319" s="92"/>
    </row>
    <row r="320" customFormat="false" ht="13.5" hidden="false" customHeight="false" outlineLevel="0" collapsed="false">
      <c r="A320" s="49"/>
      <c r="B320" s="277" t="s">
        <v>191</v>
      </c>
      <c r="C320" s="160" t="s">
        <v>16</v>
      </c>
      <c r="D320" s="154"/>
      <c r="E320" s="85"/>
      <c r="F320" s="85"/>
      <c r="G320" s="85"/>
      <c r="H320" s="85"/>
      <c r="I320" s="92"/>
    </row>
    <row r="321" customFormat="false" ht="13.5" hidden="false" customHeight="false" outlineLevel="0" collapsed="false">
      <c r="A321" s="49"/>
      <c r="B321" s="277"/>
      <c r="C321" s="156" t="s">
        <v>17</v>
      </c>
      <c r="D321" s="154"/>
      <c r="E321" s="85"/>
      <c r="F321" s="85"/>
      <c r="G321" s="85"/>
      <c r="H321" s="85"/>
      <c r="I321" s="92"/>
    </row>
    <row r="322" customFormat="false" ht="13.5" hidden="false" customHeight="false" outlineLevel="0" collapsed="false">
      <c r="A322" s="49"/>
      <c r="B322" s="277" t="s">
        <v>192</v>
      </c>
      <c r="C322" s="160" t="s">
        <v>16</v>
      </c>
      <c r="D322" s="154"/>
      <c r="E322" s="85"/>
      <c r="F322" s="85"/>
      <c r="G322" s="85"/>
      <c r="H322" s="85"/>
      <c r="I322" s="92"/>
    </row>
    <row r="323" customFormat="false" ht="13.5" hidden="false" customHeight="false" outlineLevel="0" collapsed="false">
      <c r="A323" s="49"/>
      <c r="B323" s="277"/>
      <c r="C323" s="45" t="s">
        <v>17</v>
      </c>
      <c r="D323" s="85"/>
      <c r="E323" s="85"/>
      <c r="F323" s="85"/>
      <c r="G323" s="85"/>
      <c r="H323" s="85"/>
      <c r="I323" s="92"/>
    </row>
    <row r="324" customFormat="false" ht="13.5" hidden="false" customHeight="false" outlineLevel="0" collapsed="false">
      <c r="A324" s="49"/>
      <c r="B324" s="277" t="s">
        <v>194</v>
      </c>
      <c r="C324" s="160" t="s">
        <v>16</v>
      </c>
      <c r="D324" s="85"/>
      <c r="E324" s="85"/>
      <c r="F324" s="85"/>
      <c r="G324" s="85"/>
      <c r="H324" s="85"/>
      <c r="I324" s="92"/>
    </row>
    <row r="325" customFormat="false" ht="13.5" hidden="false" customHeight="false" outlineLevel="0" collapsed="false">
      <c r="A325" s="49"/>
      <c r="B325" s="277"/>
      <c r="C325" s="160" t="s">
        <v>17</v>
      </c>
      <c r="D325" s="85"/>
      <c r="E325" s="85"/>
      <c r="F325" s="85"/>
      <c r="G325" s="85"/>
      <c r="H325" s="85"/>
      <c r="I325" s="92"/>
    </row>
    <row r="326" customFormat="false" ht="13.5" hidden="false" customHeight="false" outlineLevel="0" collapsed="false">
      <c r="A326" s="49"/>
      <c r="B326" s="271" t="s">
        <v>195</v>
      </c>
      <c r="C326" s="160" t="s">
        <v>16</v>
      </c>
      <c r="D326" s="85"/>
      <c r="E326" s="85"/>
      <c r="F326" s="85"/>
      <c r="G326" s="85"/>
      <c r="H326" s="85"/>
      <c r="I326" s="92"/>
    </row>
    <row r="327" customFormat="false" ht="14.25" hidden="false" customHeight="false" outlineLevel="0" collapsed="false">
      <c r="A327" s="49"/>
      <c r="B327" s="271"/>
      <c r="C327" s="94" t="s">
        <v>17</v>
      </c>
      <c r="D327" s="114"/>
      <c r="E327" s="37"/>
      <c r="F327" s="37"/>
      <c r="G327" s="37"/>
      <c r="H327" s="37"/>
      <c r="I327" s="97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43"/>
      <c r="C329" s="166"/>
      <c r="D329" s="145" t="s">
        <v>105</v>
      </c>
      <c r="E329" s="167" t="s">
        <v>106</v>
      </c>
      <c r="F329" s="147" t="s">
        <v>107</v>
      </c>
    </row>
    <row r="330" customFormat="false" ht="14.25" hidden="false" customHeight="false" outlineLevel="0" collapsed="false">
      <c r="A330" s="49"/>
      <c r="B330" s="3"/>
      <c r="C330" s="19"/>
      <c r="D330" s="104" t="s">
        <v>46</v>
      </c>
      <c r="E330" s="104" t="s">
        <v>46</v>
      </c>
      <c r="F330" s="124" t="s">
        <v>46</v>
      </c>
    </row>
    <row r="331" customFormat="false" ht="14.25" hidden="false" customHeight="false" outlineLevel="0" collapsed="false">
      <c r="A331" s="49"/>
      <c r="B331" s="57" t="s">
        <v>72</v>
      </c>
      <c r="C331" s="57"/>
      <c r="D331" s="184"/>
      <c r="E331" s="168"/>
      <c r="F331" s="169"/>
    </row>
    <row r="332" customFormat="false" ht="14.25" hidden="false" customHeight="false" outlineLevel="0" collapsed="false">
      <c r="B332" s="276" t="s">
        <v>189</v>
      </c>
      <c r="C332" s="183" t="s">
        <v>16</v>
      </c>
      <c r="D332" s="85"/>
      <c r="E332" s="85"/>
      <c r="F332" s="128"/>
    </row>
    <row r="333" customFormat="false" ht="13.5" hidden="false" customHeight="false" outlineLevel="0" collapsed="false">
      <c r="B333" s="276"/>
      <c r="C333" s="45" t="s">
        <v>17</v>
      </c>
      <c r="D333" s="85"/>
      <c r="E333" s="85"/>
      <c r="F333" s="92"/>
    </row>
    <row r="334" customFormat="false" ht="13.5" hidden="false" customHeight="false" outlineLevel="0" collapsed="false">
      <c r="B334" s="269" t="s">
        <v>190</v>
      </c>
      <c r="C334" s="160" t="s">
        <v>16</v>
      </c>
      <c r="D334" s="85"/>
      <c r="E334" s="85"/>
      <c r="F334" s="92"/>
    </row>
    <row r="335" customFormat="false" ht="13.5" hidden="false" customHeight="false" outlineLevel="0" collapsed="false">
      <c r="B335" s="269"/>
      <c r="C335" s="45" t="s">
        <v>17</v>
      </c>
      <c r="D335" s="85"/>
      <c r="E335" s="85"/>
      <c r="F335" s="92"/>
    </row>
    <row r="336" customFormat="false" ht="13.5" hidden="false" customHeight="false" outlineLevel="0" collapsed="false">
      <c r="B336" s="277" t="s">
        <v>191</v>
      </c>
      <c r="C336" s="160" t="s">
        <v>16</v>
      </c>
      <c r="D336" s="85"/>
      <c r="E336" s="85"/>
      <c r="F336" s="92"/>
    </row>
    <row r="337" customFormat="false" ht="13.5" hidden="false" customHeight="false" outlineLevel="0" collapsed="false">
      <c r="B337" s="277"/>
      <c r="C337" s="45" t="s">
        <v>17</v>
      </c>
      <c r="D337" s="85"/>
      <c r="E337" s="85"/>
      <c r="F337" s="92"/>
    </row>
    <row r="338" customFormat="false" ht="13.5" hidden="false" customHeight="false" outlineLevel="0" collapsed="false">
      <c r="B338" s="277" t="s">
        <v>192</v>
      </c>
      <c r="C338" s="160" t="s">
        <v>16</v>
      </c>
      <c r="D338" s="85"/>
      <c r="E338" s="85"/>
      <c r="F338" s="92"/>
    </row>
    <row r="339" customFormat="false" ht="13.5" hidden="false" customHeight="false" outlineLevel="0" collapsed="false">
      <c r="B339" s="277"/>
      <c r="C339" s="45" t="s">
        <v>17</v>
      </c>
      <c r="D339" s="85"/>
      <c r="E339" s="85"/>
      <c r="F339" s="92"/>
    </row>
    <row r="340" customFormat="false" ht="13.5" hidden="false" customHeight="false" outlineLevel="0" collapsed="false">
      <c r="B340" s="277" t="s">
        <v>194</v>
      </c>
      <c r="C340" s="160" t="s">
        <v>16</v>
      </c>
      <c r="D340" s="85"/>
      <c r="E340" s="85"/>
      <c r="F340" s="92"/>
    </row>
    <row r="341" customFormat="false" ht="13.5" hidden="false" customHeight="false" outlineLevel="0" collapsed="false">
      <c r="B341" s="277"/>
      <c r="C341" s="160" t="s">
        <v>17</v>
      </c>
      <c r="D341" s="85"/>
      <c r="E341" s="85"/>
      <c r="F341" s="92"/>
    </row>
    <row r="342" customFormat="false" ht="13.5" hidden="false" customHeight="false" outlineLevel="0" collapsed="false">
      <c r="B342" s="271" t="s">
        <v>195</v>
      </c>
      <c r="C342" s="160" t="s">
        <v>16</v>
      </c>
      <c r="D342" s="85"/>
      <c r="E342" s="85"/>
      <c r="F342" s="92"/>
    </row>
    <row r="343" customFormat="false" ht="14.25" hidden="false" customHeight="false" outlineLevel="0" collapsed="false">
      <c r="B343" s="271"/>
      <c r="C343" s="94" t="s">
        <v>17</v>
      </c>
      <c r="D343" s="114"/>
      <c r="E343" s="37"/>
      <c r="F343" s="97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44"/>
      <c r="D360" s="13"/>
      <c r="E360" s="294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294"/>
      <c r="F361" s="14"/>
      <c r="G361" s="14"/>
      <c r="H361" s="14"/>
      <c r="I361" s="14"/>
    </row>
    <row r="362" s="2" customFormat="true" ht="16.5" hidden="false" customHeight="true" outlineLevel="0" collapsed="false">
      <c r="B362" s="294"/>
      <c r="C362" s="14"/>
      <c r="D362" s="294"/>
      <c r="E362" s="294"/>
      <c r="F362" s="14"/>
      <c r="G362" s="14"/>
      <c r="H362" s="14"/>
      <c r="I362" s="14"/>
    </row>
    <row r="363" s="2" customFormat="true" ht="13.5" hidden="false" customHeight="false" outlineLevel="0" collapsed="false">
      <c r="B363" s="245"/>
      <c r="C363" s="245"/>
      <c r="D363" s="245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294"/>
      <c r="D365" s="294"/>
      <c r="E365" s="294"/>
      <c r="F365" s="146"/>
      <c r="G365" s="294"/>
      <c r="H365" s="294"/>
      <c r="I365" s="294"/>
      <c r="J365" s="294"/>
      <c r="K365" s="294"/>
    </row>
    <row r="366" s="2" customFormat="true" ht="13.5" hidden="false" customHeight="false" outlineLevel="0" collapsed="false">
      <c r="B366" s="142"/>
    </row>
    <row r="367" s="2" customFormat="true" ht="13.5" hidden="false" customHeight="false" outlineLevel="0" collapsed="false">
      <c r="B367" s="142"/>
    </row>
    <row r="368" s="2" customFormat="true" ht="13.5" hidden="false" customHeight="false" outlineLevel="0" collapsed="false">
      <c r="B368" s="142"/>
    </row>
    <row r="369" s="2" customFormat="true" ht="13.5" hidden="false" customHeight="false" outlineLevel="0" collapsed="false">
      <c r="B369" s="142"/>
    </row>
    <row r="370" s="2" customFormat="true" ht="13.5" hidden="false" customHeight="false" outlineLevel="0" collapsed="false">
      <c r="B370" s="142"/>
    </row>
    <row r="371" s="2" customFormat="true" ht="13.5" hidden="false" customHeight="false" outlineLevel="0" collapsed="false">
      <c r="B371" s="142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46"/>
      <c r="C373" s="246"/>
      <c r="D373" s="246"/>
      <c r="E373" s="246"/>
      <c r="F373" s="246"/>
    </row>
    <row r="374" s="2" customFormat="true" ht="13.5" hidden="false" customHeight="false" outlineLevel="0" collapsed="false">
      <c r="B374" s="56"/>
      <c r="C374" s="14"/>
      <c r="D374" s="13"/>
      <c r="E374" s="294"/>
      <c r="F374" s="294"/>
      <c r="G374" s="247"/>
      <c r="H374" s="247"/>
      <c r="I374" s="294"/>
      <c r="J374" s="294"/>
      <c r="M374" s="56"/>
      <c r="N374" s="14"/>
      <c r="O374" s="64"/>
      <c r="P374" s="14"/>
    </row>
    <row r="375" s="2" customFormat="true" ht="13.5" hidden="false" customHeight="false" outlineLevel="0" collapsed="false">
      <c r="B375" s="56"/>
      <c r="C375" s="14"/>
      <c r="D375" s="13"/>
      <c r="E375" s="294"/>
      <c r="F375" s="294"/>
      <c r="G375" s="248"/>
      <c r="H375" s="247"/>
      <c r="I375" s="294"/>
      <c r="J375" s="294"/>
      <c r="M375" s="56"/>
      <c r="N375" s="14"/>
      <c r="O375" s="64"/>
      <c r="P375" s="14"/>
    </row>
    <row r="376" s="2" customFormat="true" ht="13.5" hidden="false" customHeight="true" outlineLevel="0" collapsed="false">
      <c r="B376" s="142"/>
      <c r="C376" s="142"/>
      <c r="M376" s="64"/>
      <c r="N376" s="64"/>
    </row>
    <row r="377" s="2" customFormat="true" ht="13.5" hidden="false" customHeight="false" outlineLevel="0" collapsed="false">
      <c r="B377" s="142"/>
      <c r="C377" s="142"/>
      <c r="D377" s="249"/>
      <c r="E377" s="249"/>
      <c r="F377" s="249"/>
      <c r="G377" s="249"/>
      <c r="H377" s="249"/>
      <c r="I377" s="72"/>
      <c r="J377" s="72"/>
      <c r="M377" s="72"/>
      <c r="N377" s="73"/>
    </row>
    <row r="378" s="2" customFormat="true" ht="13.5" hidden="false" customHeight="false" outlineLevel="0" collapsed="false">
      <c r="B378" s="13"/>
      <c r="C378" s="294"/>
    </row>
    <row r="379" s="2" customFormat="true" ht="13.5" hidden="false" customHeight="false" outlineLevel="0" collapsed="false">
      <c r="B379" s="13"/>
      <c r="C379" s="294"/>
    </row>
    <row r="380" s="2" customFormat="true" ht="13.5" hidden="false" customHeight="false" outlineLevel="0" collapsed="false">
      <c r="B380" s="13"/>
      <c r="C380" s="294"/>
    </row>
    <row r="381" s="2" customFormat="true" ht="13.5" hidden="false" customHeight="false" outlineLevel="0" collapsed="false">
      <c r="B381" s="13"/>
      <c r="C381" s="294"/>
      <c r="M381" s="64"/>
    </row>
    <row r="382" s="2" customFormat="true" ht="13.5" hidden="false" customHeight="false" outlineLevel="0" collapsed="false">
      <c r="B382" s="13"/>
      <c r="C382" s="294"/>
    </row>
    <row r="383" s="2" customFormat="true" ht="13.5" hidden="false" customHeight="false" outlineLevel="0" collapsed="false">
      <c r="B383" s="13"/>
      <c r="C383" s="294"/>
    </row>
    <row r="384" s="2" customFormat="true" ht="13.5" hidden="false" customHeight="false" outlineLevel="0" collapsed="false">
      <c r="B384" s="13"/>
      <c r="C384" s="294"/>
    </row>
    <row r="385" s="2" customFormat="true" ht="13.5" hidden="false" customHeight="false" outlineLevel="0" collapsed="false">
      <c r="B385" s="13"/>
      <c r="C385" s="294"/>
    </row>
    <row r="386" s="2" customFormat="true" ht="13.5" hidden="false" customHeight="false" outlineLevel="0" collapsed="false">
      <c r="B386" s="13"/>
      <c r="C386" s="294"/>
    </row>
    <row r="387" s="2" customFormat="true" ht="13.5" hidden="false" customHeight="false" outlineLevel="0" collapsed="false">
      <c r="B387" s="13"/>
      <c r="C387" s="294"/>
    </row>
    <row r="388" s="2" customFormat="true" ht="13.5" hidden="false" customHeight="false" outlineLevel="0" collapsed="false">
      <c r="B388" s="13"/>
      <c r="C388" s="294"/>
    </row>
    <row r="389" s="2" customFormat="true" ht="13.5" hidden="false" customHeight="false" outlineLevel="0" collapsed="false">
      <c r="B389" s="13"/>
      <c r="C389" s="294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45"/>
      <c r="C391" s="245"/>
      <c r="D391" s="245"/>
      <c r="E391" s="245"/>
      <c r="F391" s="245"/>
    </row>
    <row r="392" s="2" customFormat="true" ht="13.5" hidden="false" customHeight="false" outlineLevel="0" collapsed="false">
      <c r="B392" s="14"/>
      <c r="C392" s="294"/>
      <c r="D392" s="294"/>
      <c r="E392" s="294"/>
      <c r="F392" s="294"/>
      <c r="G392" s="294"/>
      <c r="H392" s="294"/>
      <c r="I392" s="248"/>
      <c r="J392" s="294"/>
    </row>
    <row r="393" s="2" customFormat="true" ht="13.5" hidden="false" customHeight="false" outlineLevel="0" collapsed="false">
      <c r="B393" s="14"/>
      <c r="C393" s="294"/>
      <c r="D393" s="294"/>
      <c r="E393" s="294"/>
      <c r="F393" s="294"/>
      <c r="G393" s="294"/>
      <c r="H393" s="294"/>
      <c r="I393" s="294"/>
      <c r="J393" s="294"/>
    </row>
    <row r="394" s="2" customFormat="true" ht="13.5" hidden="false" customHeight="false" outlineLevel="0" collapsed="false">
      <c r="B394" s="142"/>
      <c r="C394" s="294"/>
      <c r="D394" s="294"/>
      <c r="E394" s="294"/>
      <c r="F394" s="294"/>
      <c r="G394" s="294"/>
      <c r="H394" s="294"/>
      <c r="I394" s="294"/>
      <c r="J394" s="294"/>
    </row>
    <row r="395" s="2" customFormat="true" ht="13.5" hidden="false" customHeight="false" outlineLevel="0" collapsed="false">
      <c r="B395" s="142"/>
    </row>
    <row r="396" s="2" customFormat="true" ht="13.5" hidden="false" customHeight="false" outlineLevel="0" collapsed="false">
      <c r="B396" s="142"/>
      <c r="F396" s="14"/>
      <c r="G396" s="14"/>
    </row>
    <row r="397" s="2" customFormat="true" ht="13.5" hidden="false" customHeight="false" outlineLevel="0" collapsed="false">
      <c r="B397" s="142"/>
      <c r="F397" s="14"/>
      <c r="G397" s="14"/>
    </row>
    <row r="398" s="2" customFormat="true" ht="13.5" hidden="false" customHeight="false" outlineLevel="0" collapsed="false">
      <c r="B398" s="142"/>
      <c r="F398" s="14"/>
      <c r="G398" s="14"/>
    </row>
    <row r="399" s="2" customFormat="true" ht="13.5" hidden="false" customHeight="false" outlineLevel="0" collapsed="false">
      <c r="B399" s="142"/>
      <c r="F399" s="14"/>
      <c r="G399" s="14"/>
    </row>
    <row r="400" s="2" customFormat="true" ht="13.5" hidden="false" customHeight="false" outlineLevel="0" collapsed="false">
      <c r="B400" s="142"/>
      <c r="F400" s="14"/>
      <c r="G400" s="14"/>
    </row>
    <row r="401" s="2" customFormat="true" ht="13.5" hidden="false" customHeight="false" outlineLevel="0" collapsed="false">
      <c r="B401" s="142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50"/>
      <c r="D403" s="179"/>
      <c r="E403" s="250"/>
      <c r="F403" s="179"/>
      <c r="G403" s="179"/>
      <c r="H403" s="251"/>
      <c r="I403" s="179"/>
      <c r="J403" s="250"/>
    </row>
    <row r="404" s="2" customFormat="true" ht="13.5" hidden="false" customHeight="false" outlineLevel="0" collapsed="false">
      <c r="B404" s="14"/>
      <c r="C404" s="250"/>
      <c r="D404" s="179"/>
      <c r="E404" s="250"/>
      <c r="F404" s="179"/>
      <c r="G404" s="179"/>
      <c r="H404" s="251"/>
      <c r="I404" s="179"/>
      <c r="J404" s="250"/>
    </row>
    <row r="405" s="2" customFormat="true" ht="13.5" hidden="false" customHeight="false" outlineLevel="0" collapsed="false">
      <c r="B405" s="14"/>
      <c r="C405" s="294"/>
      <c r="D405" s="294"/>
      <c r="E405" s="294"/>
      <c r="F405" s="294"/>
      <c r="G405" s="294"/>
      <c r="H405" s="294"/>
      <c r="I405" s="294"/>
      <c r="J405" s="294"/>
    </row>
    <row r="406" s="2" customFormat="true" ht="13.5" hidden="false" customHeight="false" outlineLevel="0" collapsed="false">
      <c r="B406" s="142"/>
      <c r="C406" s="294"/>
      <c r="D406" s="248"/>
      <c r="E406" s="294"/>
      <c r="F406" s="294"/>
      <c r="G406" s="294"/>
      <c r="H406" s="294"/>
      <c r="I406" s="294"/>
      <c r="J406" s="294"/>
    </row>
    <row r="407" s="2" customFormat="true" ht="13.5" hidden="false" customHeight="false" outlineLevel="0" collapsed="false">
      <c r="B407" s="142"/>
    </row>
    <row r="408" s="2" customFormat="true" ht="13.5" hidden="false" customHeight="false" outlineLevel="0" collapsed="false">
      <c r="B408" s="142"/>
      <c r="F408" s="14"/>
      <c r="G408" s="14"/>
    </row>
    <row r="409" s="2" customFormat="true" ht="13.5" hidden="false" customHeight="false" outlineLevel="0" collapsed="false">
      <c r="B409" s="142"/>
      <c r="F409" s="14"/>
      <c r="G409" s="14"/>
    </row>
    <row r="410" s="2" customFormat="true" ht="13.5" hidden="false" customHeight="false" outlineLevel="0" collapsed="false">
      <c r="B410" s="142"/>
      <c r="F410" s="14"/>
      <c r="G410" s="14"/>
    </row>
    <row r="411" s="2" customFormat="true" ht="13.5" hidden="false" customHeight="false" outlineLevel="0" collapsed="false">
      <c r="B411" s="142"/>
      <c r="F411" s="14"/>
      <c r="G411" s="14"/>
    </row>
    <row r="412" s="2" customFormat="true" ht="13.5" hidden="false" customHeight="false" outlineLevel="0" collapsed="false">
      <c r="B412" s="142"/>
      <c r="F412" s="14"/>
      <c r="G412" s="14"/>
    </row>
    <row r="413" s="2" customFormat="true" ht="13.5" hidden="false" customHeight="false" outlineLevel="0" collapsed="false">
      <c r="B413" s="142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51"/>
      <c r="D420" s="251"/>
      <c r="E420" s="250"/>
      <c r="F420" s="250"/>
      <c r="G420" s="250"/>
      <c r="H420" s="13"/>
      <c r="I420" s="13"/>
      <c r="J420" s="252"/>
    </row>
    <row r="421" s="2" customFormat="true" ht="13.5" hidden="false" customHeight="false" outlineLevel="0" collapsed="false">
      <c r="B421" s="14"/>
      <c r="C421" s="251"/>
      <c r="D421" s="251"/>
      <c r="E421" s="250"/>
      <c r="F421" s="250"/>
      <c r="G421" s="250"/>
      <c r="H421" s="13"/>
      <c r="I421" s="13"/>
      <c r="J421" s="252"/>
    </row>
    <row r="422" s="2" customFormat="true" ht="13.5" hidden="false" customHeight="false" outlineLevel="0" collapsed="false">
      <c r="C422" s="294"/>
      <c r="D422" s="294"/>
      <c r="E422" s="294"/>
      <c r="F422" s="294"/>
      <c r="G422" s="294"/>
      <c r="H422" s="294"/>
      <c r="I422" s="294"/>
      <c r="J422" s="294"/>
    </row>
    <row r="423" s="2" customFormat="true" ht="13.5" hidden="false" customHeight="false" outlineLevel="0" collapsed="false">
      <c r="B423" s="142"/>
      <c r="C423" s="294"/>
      <c r="D423" s="248"/>
      <c r="E423" s="294"/>
      <c r="F423" s="294"/>
      <c r="G423" s="294"/>
      <c r="H423" s="294"/>
      <c r="I423" s="294"/>
      <c r="J423" s="294"/>
    </row>
    <row r="424" s="2" customFormat="true" ht="13.5" hidden="false" customHeight="false" outlineLevel="0" collapsed="false">
      <c r="B424" s="142"/>
    </row>
    <row r="425" s="2" customFormat="true" ht="13.5" hidden="false" customHeight="false" outlineLevel="0" collapsed="false">
      <c r="B425" s="142"/>
      <c r="F425" s="14"/>
      <c r="G425" s="14"/>
    </row>
    <row r="426" s="2" customFormat="true" ht="13.5" hidden="false" customHeight="false" outlineLevel="0" collapsed="false">
      <c r="B426" s="142"/>
      <c r="F426" s="14"/>
      <c r="G426" s="14"/>
    </row>
    <row r="427" s="2" customFormat="true" ht="13.5" hidden="false" customHeight="false" outlineLevel="0" collapsed="false">
      <c r="B427" s="142"/>
      <c r="F427" s="14"/>
      <c r="G427" s="14"/>
    </row>
    <row r="428" s="2" customFormat="true" ht="13.5" hidden="false" customHeight="false" outlineLevel="0" collapsed="false">
      <c r="B428" s="142"/>
      <c r="F428" s="14"/>
      <c r="G428" s="14"/>
    </row>
    <row r="429" s="2" customFormat="true" ht="13.5" hidden="false" customHeight="true" outlineLevel="0" collapsed="false">
      <c r="B429" s="142"/>
      <c r="F429" s="14"/>
      <c r="G429" s="14"/>
    </row>
    <row r="430" s="2" customFormat="true" ht="13.5" hidden="false" customHeight="false" outlineLevel="0" collapsed="false">
      <c r="B430" s="142"/>
      <c r="F430" s="14"/>
      <c r="G430" s="14"/>
    </row>
    <row r="431" s="2" customFormat="true" ht="13.5" hidden="false" customHeight="false" outlineLevel="0" collapsed="false">
      <c r="B431" s="142"/>
      <c r="F431" s="14"/>
      <c r="G431" s="14"/>
    </row>
    <row r="432" s="2" customFormat="true" ht="13.5" hidden="false" customHeight="false" outlineLevel="0" collapsed="false">
      <c r="B432" s="245"/>
      <c r="C432" s="245"/>
      <c r="D432" s="245"/>
      <c r="E432" s="245"/>
      <c r="F432" s="245"/>
    </row>
    <row r="433" s="2" customFormat="true" ht="28.5" hidden="false" customHeight="true" outlineLevel="0" collapsed="false">
      <c r="D433" s="251"/>
      <c r="E433" s="251"/>
      <c r="F433" s="251"/>
      <c r="G433" s="251"/>
      <c r="H433" s="179"/>
      <c r="I433" s="251"/>
      <c r="J433" s="178"/>
      <c r="K433" s="179"/>
    </row>
    <row r="434" s="2" customFormat="true" ht="15.75" hidden="false" customHeight="true" outlineLevel="0" collapsed="false">
      <c r="D434" s="294"/>
      <c r="E434" s="294"/>
      <c r="F434" s="294"/>
      <c r="G434" s="294"/>
      <c r="H434" s="294"/>
      <c r="I434" s="294"/>
      <c r="J434" s="294"/>
      <c r="K434" s="294"/>
    </row>
    <row r="435" s="2" customFormat="true" ht="13.5" hidden="false" customHeight="false" outlineLevel="0" collapsed="false">
      <c r="B435" s="142"/>
      <c r="C435" s="142"/>
    </row>
    <row r="436" s="2" customFormat="true" ht="13.5" hidden="false" customHeight="false" outlineLevel="0" collapsed="false">
      <c r="B436" s="13"/>
      <c r="C436" s="294"/>
      <c r="D436" s="182"/>
      <c r="E436" s="182"/>
      <c r="F436" s="181"/>
      <c r="G436" s="181"/>
      <c r="H436" s="181"/>
      <c r="I436" s="253"/>
      <c r="J436" s="181"/>
      <c r="K436" s="182"/>
    </row>
    <row r="437" s="2" customFormat="true" ht="13.5" hidden="false" customHeight="false" outlineLevel="0" collapsed="false">
      <c r="B437" s="13"/>
      <c r="C437" s="294"/>
      <c r="F437" s="294"/>
      <c r="G437" s="294"/>
      <c r="H437" s="294"/>
    </row>
    <row r="438" s="2" customFormat="true" ht="13.5" hidden="false" customHeight="false" outlineLevel="0" collapsed="false">
      <c r="B438" s="13"/>
      <c r="C438" s="294"/>
      <c r="F438" s="14"/>
      <c r="G438" s="14"/>
    </row>
    <row r="439" s="2" customFormat="true" ht="13.5" hidden="false" customHeight="false" outlineLevel="0" collapsed="false">
      <c r="B439" s="13"/>
      <c r="C439" s="294"/>
      <c r="F439" s="14"/>
      <c r="G439" s="14"/>
    </row>
    <row r="440" s="2" customFormat="true" ht="13.5" hidden="false" customHeight="false" outlineLevel="0" collapsed="false">
      <c r="B440" s="13"/>
      <c r="C440" s="294"/>
      <c r="F440" s="14"/>
      <c r="G440" s="14"/>
    </row>
    <row r="441" s="2" customFormat="true" ht="13.5" hidden="false" customHeight="false" outlineLevel="0" collapsed="false">
      <c r="B441" s="13"/>
      <c r="C441" s="294"/>
      <c r="F441" s="14"/>
      <c r="G441" s="14"/>
    </row>
    <row r="442" s="2" customFormat="true" ht="13.5" hidden="false" customHeight="false" outlineLevel="0" collapsed="false">
      <c r="B442" s="13"/>
      <c r="C442" s="294"/>
      <c r="F442" s="14"/>
      <c r="G442" s="14"/>
    </row>
    <row r="443" s="2" customFormat="true" ht="13.5" hidden="false" customHeight="false" outlineLevel="0" collapsed="false">
      <c r="B443" s="13"/>
      <c r="C443" s="294"/>
      <c r="F443" s="14"/>
      <c r="G443" s="14"/>
    </row>
    <row r="444" s="2" customFormat="true" ht="13.5" hidden="false" customHeight="false" outlineLevel="0" collapsed="false">
      <c r="B444" s="13"/>
      <c r="C444" s="294"/>
      <c r="F444" s="14"/>
      <c r="G444" s="14"/>
    </row>
    <row r="445" s="2" customFormat="true" ht="13.5" hidden="false" customHeight="false" outlineLevel="0" collapsed="false">
      <c r="B445" s="13"/>
      <c r="C445" s="294"/>
    </row>
    <row r="446" s="2" customFormat="true" ht="13.5" hidden="false" customHeight="false" outlineLevel="0" collapsed="false">
      <c r="B446" s="13"/>
      <c r="C446" s="294"/>
    </row>
    <row r="447" s="2" customFormat="true" ht="13.5" hidden="false" customHeight="false" outlineLevel="0" collapsed="false">
      <c r="B447" s="13"/>
      <c r="C447" s="294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44"/>
      <c r="D480" s="13"/>
      <c r="E480" s="294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294"/>
      <c r="F481" s="14"/>
      <c r="G481" s="14"/>
      <c r="H481" s="14"/>
      <c r="I481" s="14"/>
    </row>
    <row r="482" s="2" customFormat="true" ht="16.5" hidden="false" customHeight="true" outlineLevel="0" collapsed="false">
      <c r="B482" s="294"/>
      <c r="C482" s="14"/>
      <c r="D482" s="294"/>
      <c r="E482" s="294"/>
      <c r="F482" s="14"/>
      <c r="G482" s="14"/>
      <c r="H482" s="14"/>
      <c r="I482" s="14"/>
    </row>
    <row r="483" s="2" customFormat="true" ht="13.5" hidden="false" customHeight="false" outlineLevel="0" collapsed="false">
      <c r="B483" s="245"/>
      <c r="C483" s="245"/>
      <c r="D483" s="245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294"/>
      <c r="D485" s="294"/>
      <c r="E485" s="294"/>
      <c r="F485" s="146"/>
      <c r="G485" s="294"/>
      <c r="H485" s="294"/>
      <c r="I485" s="294"/>
      <c r="J485" s="294"/>
      <c r="K485" s="294"/>
    </row>
    <row r="486" s="2" customFormat="true" ht="13.5" hidden="false" customHeight="false" outlineLevel="0" collapsed="false">
      <c r="B486" s="142"/>
    </row>
    <row r="487" s="2" customFormat="true" ht="13.5" hidden="false" customHeight="false" outlineLevel="0" collapsed="false">
      <c r="B487" s="142"/>
    </row>
    <row r="488" s="2" customFormat="true" ht="13.5" hidden="false" customHeight="false" outlineLevel="0" collapsed="false">
      <c r="B488" s="142"/>
    </row>
    <row r="489" s="2" customFormat="true" ht="13.5" hidden="false" customHeight="false" outlineLevel="0" collapsed="false">
      <c r="B489" s="142"/>
    </row>
    <row r="490" s="2" customFormat="true" ht="13.5" hidden="false" customHeight="false" outlineLevel="0" collapsed="false">
      <c r="B490" s="142"/>
    </row>
    <row r="491" s="2" customFormat="true" ht="13.5" hidden="false" customHeight="false" outlineLevel="0" collapsed="false">
      <c r="B491" s="142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true" outlineLevel="0" collapsed="false">
      <c r="B493" s="246"/>
      <c r="C493" s="246"/>
      <c r="D493" s="246"/>
      <c r="E493" s="246"/>
      <c r="F493" s="246"/>
    </row>
    <row r="494" s="2" customFormat="true" ht="13.5" hidden="false" customHeight="false" outlineLevel="0" collapsed="false">
      <c r="B494" s="56"/>
      <c r="C494" s="14"/>
      <c r="D494" s="13"/>
      <c r="E494" s="294"/>
      <c r="F494" s="294"/>
      <c r="G494" s="247"/>
      <c r="H494" s="247"/>
      <c r="I494" s="294"/>
      <c r="J494" s="294"/>
      <c r="M494" s="56"/>
      <c r="N494" s="14"/>
      <c r="O494" s="64"/>
      <c r="P494" s="14"/>
    </row>
    <row r="495" s="2" customFormat="true" ht="13.5" hidden="false" customHeight="false" outlineLevel="0" collapsed="false">
      <c r="B495" s="56"/>
      <c r="C495" s="14"/>
      <c r="D495" s="13"/>
      <c r="E495" s="294"/>
      <c r="F495" s="294"/>
      <c r="G495" s="248"/>
      <c r="H495" s="247"/>
      <c r="I495" s="294"/>
      <c r="J495" s="294"/>
      <c r="M495" s="56"/>
      <c r="N495" s="14"/>
      <c r="O495" s="64"/>
      <c r="P495" s="14"/>
    </row>
    <row r="496" s="2" customFormat="true" ht="13.5" hidden="false" customHeight="false" outlineLevel="0" collapsed="false">
      <c r="B496" s="142"/>
      <c r="C496" s="142"/>
      <c r="M496" s="64"/>
      <c r="N496" s="64"/>
    </row>
    <row r="497" s="2" customFormat="true" ht="13.5" hidden="false" customHeight="false" outlineLevel="0" collapsed="false">
      <c r="B497" s="142"/>
      <c r="C497" s="142"/>
      <c r="D497" s="249"/>
      <c r="E497" s="249"/>
      <c r="F497" s="249"/>
      <c r="G497" s="249"/>
      <c r="H497" s="249"/>
      <c r="I497" s="72"/>
      <c r="J497" s="72"/>
      <c r="M497" s="72"/>
      <c r="N497" s="73"/>
    </row>
    <row r="498" s="2" customFormat="true" ht="13.5" hidden="false" customHeight="false" outlineLevel="0" collapsed="false">
      <c r="B498" s="13"/>
      <c r="C498" s="294"/>
    </row>
    <row r="499" s="2" customFormat="true" ht="13.5" hidden="false" customHeight="false" outlineLevel="0" collapsed="false">
      <c r="B499" s="13"/>
      <c r="C499" s="294"/>
    </row>
    <row r="500" s="2" customFormat="true" ht="13.5" hidden="false" customHeight="false" outlineLevel="0" collapsed="false">
      <c r="B500" s="13"/>
      <c r="C500" s="294"/>
    </row>
    <row r="501" s="2" customFormat="true" ht="13.5" hidden="false" customHeight="false" outlineLevel="0" collapsed="false">
      <c r="B501" s="13"/>
      <c r="C501" s="294"/>
      <c r="M501" s="64"/>
    </row>
    <row r="502" s="2" customFormat="true" ht="13.5" hidden="false" customHeight="false" outlineLevel="0" collapsed="false">
      <c r="B502" s="13"/>
      <c r="C502" s="294"/>
    </row>
    <row r="503" s="2" customFormat="true" ht="13.5" hidden="false" customHeight="false" outlineLevel="0" collapsed="false">
      <c r="B503" s="13"/>
      <c r="C503" s="294"/>
    </row>
    <row r="504" s="2" customFormat="true" ht="13.5" hidden="false" customHeight="false" outlineLevel="0" collapsed="false">
      <c r="B504" s="13"/>
      <c r="C504" s="294"/>
    </row>
    <row r="505" s="2" customFormat="true" ht="13.5" hidden="false" customHeight="false" outlineLevel="0" collapsed="false">
      <c r="B505" s="13"/>
      <c r="C505" s="294"/>
    </row>
    <row r="506" s="2" customFormat="true" ht="13.5" hidden="false" customHeight="false" outlineLevel="0" collapsed="false">
      <c r="B506" s="13"/>
      <c r="C506" s="294"/>
    </row>
    <row r="507" s="2" customFormat="true" ht="13.5" hidden="false" customHeight="false" outlineLevel="0" collapsed="false">
      <c r="B507" s="13"/>
      <c r="C507" s="294"/>
    </row>
    <row r="508" s="2" customFormat="true" ht="13.5" hidden="false" customHeight="false" outlineLevel="0" collapsed="false">
      <c r="B508" s="13"/>
      <c r="C508" s="294"/>
    </row>
    <row r="509" s="2" customFormat="true" ht="13.5" hidden="false" customHeight="false" outlineLevel="0" collapsed="false">
      <c r="B509" s="13"/>
      <c r="C509" s="294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45"/>
      <c r="C511" s="245"/>
      <c r="D511" s="245"/>
      <c r="E511" s="245"/>
      <c r="F511" s="245"/>
    </row>
    <row r="512" s="2" customFormat="true" ht="13.5" hidden="false" customHeight="false" outlineLevel="0" collapsed="false">
      <c r="B512" s="14"/>
      <c r="C512" s="294"/>
      <c r="D512" s="294"/>
      <c r="E512" s="294"/>
      <c r="F512" s="294"/>
      <c r="G512" s="294"/>
      <c r="H512" s="294"/>
      <c r="I512" s="248"/>
      <c r="J512" s="294"/>
    </row>
    <row r="513" s="2" customFormat="true" ht="13.5" hidden="false" customHeight="false" outlineLevel="0" collapsed="false">
      <c r="B513" s="14"/>
      <c r="C513" s="294"/>
      <c r="D513" s="294"/>
      <c r="E513" s="294"/>
      <c r="F513" s="294"/>
      <c r="G513" s="294"/>
      <c r="H513" s="294"/>
      <c r="I513" s="294"/>
      <c r="J513" s="294"/>
    </row>
    <row r="514" s="2" customFormat="true" ht="13.5" hidden="false" customHeight="false" outlineLevel="0" collapsed="false">
      <c r="B514" s="142"/>
      <c r="C514" s="294"/>
      <c r="D514" s="294"/>
      <c r="E514" s="294"/>
      <c r="F514" s="294"/>
      <c r="G514" s="294"/>
      <c r="H514" s="294"/>
      <c r="I514" s="294"/>
      <c r="J514" s="294"/>
    </row>
    <row r="515" s="2" customFormat="true" ht="13.5" hidden="false" customHeight="false" outlineLevel="0" collapsed="false">
      <c r="B515" s="142"/>
    </row>
    <row r="516" s="2" customFormat="true" ht="13.5" hidden="false" customHeight="false" outlineLevel="0" collapsed="false">
      <c r="B516" s="142"/>
      <c r="F516" s="14"/>
      <c r="G516" s="14"/>
    </row>
    <row r="517" s="2" customFormat="true" ht="13.5" hidden="false" customHeight="false" outlineLevel="0" collapsed="false">
      <c r="B517" s="142"/>
      <c r="F517" s="14"/>
      <c r="G517" s="14"/>
    </row>
    <row r="518" s="2" customFormat="true" ht="13.5" hidden="false" customHeight="false" outlineLevel="0" collapsed="false">
      <c r="B518" s="142"/>
      <c r="F518" s="14"/>
      <c r="G518" s="14"/>
    </row>
    <row r="519" s="2" customFormat="true" ht="13.5" hidden="false" customHeight="false" outlineLevel="0" collapsed="false">
      <c r="B519" s="142"/>
      <c r="F519" s="14"/>
      <c r="G519" s="14"/>
    </row>
    <row r="520" s="2" customFormat="true" ht="13.5" hidden="false" customHeight="false" outlineLevel="0" collapsed="false">
      <c r="B520" s="142"/>
      <c r="F520" s="14"/>
      <c r="G520" s="14"/>
    </row>
    <row r="521" s="2" customFormat="true" ht="13.5" hidden="false" customHeight="false" outlineLevel="0" collapsed="false">
      <c r="B521" s="142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50"/>
      <c r="D523" s="179"/>
      <c r="E523" s="250"/>
      <c r="F523" s="179"/>
      <c r="G523" s="179"/>
      <c r="H523" s="251"/>
      <c r="I523" s="179"/>
      <c r="J523" s="250"/>
    </row>
    <row r="524" s="2" customFormat="true" ht="13.5" hidden="false" customHeight="false" outlineLevel="0" collapsed="false">
      <c r="B524" s="14"/>
      <c r="C524" s="250"/>
      <c r="D524" s="179"/>
      <c r="E524" s="250"/>
      <c r="F524" s="179"/>
      <c r="G524" s="179"/>
      <c r="H524" s="251"/>
      <c r="I524" s="179"/>
      <c r="J524" s="250"/>
    </row>
    <row r="525" s="2" customFormat="true" ht="13.5" hidden="false" customHeight="false" outlineLevel="0" collapsed="false">
      <c r="B525" s="14"/>
      <c r="C525" s="294"/>
      <c r="D525" s="294"/>
      <c r="E525" s="294"/>
      <c r="F525" s="294"/>
      <c r="G525" s="294"/>
      <c r="H525" s="294"/>
      <c r="I525" s="294"/>
      <c r="J525" s="294"/>
    </row>
    <row r="526" s="2" customFormat="true" ht="13.5" hidden="false" customHeight="false" outlineLevel="0" collapsed="false">
      <c r="B526" s="142"/>
      <c r="C526" s="294"/>
      <c r="D526" s="248"/>
      <c r="E526" s="294"/>
      <c r="F526" s="294"/>
      <c r="G526" s="294"/>
      <c r="H526" s="294"/>
      <c r="I526" s="294"/>
      <c r="J526" s="294"/>
    </row>
    <row r="527" s="2" customFormat="true" ht="13.5" hidden="false" customHeight="false" outlineLevel="0" collapsed="false">
      <c r="B527" s="142"/>
    </row>
    <row r="528" s="2" customFormat="true" ht="13.5" hidden="false" customHeight="false" outlineLevel="0" collapsed="false">
      <c r="B528" s="142"/>
      <c r="F528" s="14"/>
      <c r="G528" s="14"/>
    </row>
    <row r="529" s="2" customFormat="true" ht="13.5" hidden="false" customHeight="false" outlineLevel="0" collapsed="false">
      <c r="B529" s="142"/>
      <c r="F529" s="14"/>
      <c r="G529" s="14"/>
    </row>
    <row r="530" s="2" customFormat="true" ht="13.5" hidden="false" customHeight="false" outlineLevel="0" collapsed="false">
      <c r="B530" s="142"/>
      <c r="F530" s="14"/>
      <c r="G530" s="14"/>
    </row>
    <row r="531" s="2" customFormat="true" ht="13.5" hidden="false" customHeight="false" outlineLevel="0" collapsed="false">
      <c r="B531" s="142"/>
      <c r="F531" s="14"/>
      <c r="G531" s="14"/>
    </row>
    <row r="532" s="2" customFormat="true" ht="13.5" hidden="false" customHeight="false" outlineLevel="0" collapsed="false">
      <c r="B532" s="142"/>
      <c r="F532" s="14"/>
      <c r="G532" s="14"/>
    </row>
    <row r="533" s="2" customFormat="true" ht="13.5" hidden="false" customHeight="false" outlineLevel="0" collapsed="false">
      <c r="B533" s="142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51"/>
      <c r="D540" s="251"/>
      <c r="E540" s="250"/>
      <c r="F540" s="250"/>
      <c r="G540" s="250"/>
      <c r="H540" s="13"/>
      <c r="I540" s="13"/>
      <c r="J540" s="252"/>
    </row>
    <row r="541" s="2" customFormat="true" ht="13.5" hidden="false" customHeight="false" outlineLevel="0" collapsed="false">
      <c r="B541" s="14"/>
      <c r="C541" s="251"/>
      <c r="D541" s="251"/>
      <c r="E541" s="250"/>
      <c r="F541" s="250"/>
      <c r="G541" s="250"/>
      <c r="H541" s="13"/>
      <c r="I541" s="13"/>
      <c r="J541" s="252"/>
    </row>
    <row r="542" s="2" customFormat="true" ht="13.5" hidden="false" customHeight="false" outlineLevel="0" collapsed="false">
      <c r="C542" s="294"/>
      <c r="D542" s="294"/>
      <c r="E542" s="294"/>
      <c r="F542" s="294"/>
      <c r="G542" s="294"/>
      <c r="H542" s="294"/>
      <c r="I542" s="294"/>
      <c r="J542" s="294"/>
    </row>
    <row r="543" s="2" customFormat="true" ht="13.5" hidden="false" customHeight="false" outlineLevel="0" collapsed="false">
      <c r="B543" s="142"/>
      <c r="C543" s="294"/>
      <c r="D543" s="248"/>
      <c r="E543" s="294"/>
      <c r="F543" s="294"/>
      <c r="G543" s="294"/>
      <c r="H543" s="294"/>
      <c r="I543" s="294"/>
      <c r="J543" s="294"/>
    </row>
    <row r="544" s="2" customFormat="true" ht="13.5" hidden="false" customHeight="false" outlineLevel="0" collapsed="false">
      <c r="B544" s="142"/>
    </row>
    <row r="545" s="2" customFormat="true" ht="13.5" hidden="false" customHeight="false" outlineLevel="0" collapsed="false">
      <c r="B545" s="142"/>
      <c r="F545" s="14"/>
      <c r="G545" s="14"/>
    </row>
    <row r="546" s="2" customFormat="true" ht="13.5" hidden="false" customHeight="false" outlineLevel="0" collapsed="false">
      <c r="B546" s="142"/>
      <c r="F546" s="14"/>
      <c r="G546" s="14"/>
    </row>
    <row r="547" s="2" customFormat="true" ht="13.5" hidden="false" customHeight="false" outlineLevel="0" collapsed="false">
      <c r="B547" s="142"/>
      <c r="F547" s="14"/>
      <c r="G547" s="14"/>
    </row>
    <row r="548" s="2" customFormat="true" ht="13.5" hidden="false" customHeight="false" outlineLevel="0" collapsed="false">
      <c r="B548" s="142"/>
      <c r="F548" s="14"/>
      <c r="G548" s="14"/>
    </row>
    <row r="549" s="2" customFormat="true" ht="13.5" hidden="false" customHeight="true" outlineLevel="0" collapsed="false">
      <c r="B549" s="142"/>
      <c r="F549" s="14"/>
      <c r="G549" s="14"/>
    </row>
    <row r="550" s="2" customFormat="true" ht="13.5" hidden="false" customHeight="false" outlineLevel="0" collapsed="false">
      <c r="B550" s="142"/>
      <c r="F550" s="14"/>
      <c r="G550" s="14"/>
    </row>
    <row r="551" s="2" customFormat="true" ht="13.5" hidden="false" customHeight="false" outlineLevel="0" collapsed="false">
      <c r="B551" s="142"/>
      <c r="F551" s="14"/>
      <c r="G551" s="14"/>
    </row>
    <row r="552" s="2" customFormat="true" ht="13.5" hidden="false" customHeight="false" outlineLevel="0" collapsed="false">
      <c r="B552" s="245"/>
      <c r="C552" s="245"/>
      <c r="D552" s="245"/>
      <c r="E552" s="245"/>
      <c r="F552" s="245"/>
    </row>
    <row r="553" s="2" customFormat="true" ht="28.5" hidden="false" customHeight="true" outlineLevel="0" collapsed="false">
      <c r="D553" s="251"/>
      <c r="E553" s="251"/>
      <c r="F553" s="251"/>
      <c r="G553" s="251"/>
      <c r="H553" s="179"/>
      <c r="I553" s="251"/>
      <c r="J553" s="178"/>
      <c r="K553" s="179"/>
    </row>
    <row r="554" s="2" customFormat="true" ht="15.75" hidden="false" customHeight="true" outlineLevel="0" collapsed="false">
      <c r="D554" s="294"/>
      <c r="E554" s="294"/>
      <c r="F554" s="294"/>
      <c r="G554" s="294"/>
      <c r="H554" s="294"/>
      <c r="I554" s="294"/>
      <c r="J554" s="294"/>
      <c r="K554" s="294"/>
    </row>
    <row r="555" s="2" customFormat="true" ht="13.5" hidden="false" customHeight="false" outlineLevel="0" collapsed="false">
      <c r="B555" s="142"/>
      <c r="C555" s="142"/>
    </row>
    <row r="556" s="2" customFormat="true" ht="13.5" hidden="false" customHeight="false" outlineLevel="0" collapsed="false">
      <c r="B556" s="13"/>
      <c r="C556" s="294"/>
      <c r="D556" s="182"/>
      <c r="E556" s="182"/>
      <c r="F556" s="181"/>
      <c r="G556" s="181"/>
      <c r="H556" s="181"/>
      <c r="I556" s="253"/>
      <c r="J556" s="181"/>
      <c r="K556" s="182"/>
    </row>
    <row r="557" s="2" customFormat="true" ht="13.5" hidden="false" customHeight="false" outlineLevel="0" collapsed="false">
      <c r="B557" s="13"/>
      <c r="C557" s="294"/>
      <c r="F557" s="294"/>
      <c r="G557" s="294"/>
      <c r="H557" s="294"/>
    </row>
    <row r="558" s="2" customFormat="true" ht="13.5" hidden="false" customHeight="false" outlineLevel="0" collapsed="false">
      <c r="B558" s="13"/>
      <c r="C558" s="294"/>
      <c r="F558" s="14"/>
      <c r="G558" s="14"/>
    </row>
    <row r="559" s="2" customFormat="true" ht="13.5" hidden="false" customHeight="false" outlineLevel="0" collapsed="false">
      <c r="B559" s="13"/>
      <c r="C559" s="294"/>
      <c r="F559" s="14"/>
      <c r="G559" s="14"/>
    </row>
    <row r="560" s="2" customFormat="true" ht="13.5" hidden="false" customHeight="false" outlineLevel="0" collapsed="false">
      <c r="B560" s="13"/>
      <c r="C560" s="294"/>
      <c r="F560" s="14"/>
      <c r="G560" s="14"/>
    </row>
    <row r="561" s="2" customFormat="true" ht="13.5" hidden="false" customHeight="false" outlineLevel="0" collapsed="false">
      <c r="B561" s="13"/>
      <c r="C561" s="294"/>
      <c r="F561" s="14"/>
      <c r="G561" s="14"/>
    </row>
    <row r="562" s="2" customFormat="true" ht="13.5" hidden="false" customHeight="false" outlineLevel="0" collapsed="false">
      <c r="B562" s="13"/>
      <c r="C562" s="294"/>
      <c r="F562" s="14"/>
      <c r="G562" s="14"/>
    </row>
    <row r="563" s="2" customFormat="true" ht="13.5" hidden="false" customHeight="false" outlineLevel="0" collapsed="false">
      <c r="B563" s="13"/>
      <c r="C563" s="294"/>
      <c r="F563" s="14"/>
      <c r="G563" s="14"/>
    </row>
    <row r="564" s="2" customFormat="true" ht="13.5" hidden="false" customHeight="false" outlineLevel="0" collapsed="false">
      <c r="B564" s="13"/>
      <c r="C564" s="294"/>
      <c r="F564" s="14"/>
      <c r="G564" s="14"/>
    </row>
    <row r="565" s="2" customFormat="true" ht="13.5" hidden="false" customHeight="false" outlineLevel="0" collapsed="false">
      <c r="B565" s="13"/>
      <c r="C565" s="294"/>
    </row>
    <row r="566" s="2" customFormat="true" ht="13.5" hidden="false" customHeight="false" outlineLevel="0" collapsed="false">
      <c r="B566" s="13"/>
      <c r="C566" s="294"/>
    </row>
    <row r="567" s="2" customFormat="true" ht="13.5" hidden="false" customHeight="false" outlineLevel="0" collapsed="false">
      <c r="B567" s="13"/>
      <c r="C567" s="294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2-26T05:21:05Z</cp:lastPrinted>
  <dcterms:modified xsi:type="dcterms:W3CDTF">2010-03-02T06:20:16Z</dcterms:modified>
  <cp:revision>0</cp:revision>
  <dc:subject/>
  <dc:title/>
</cp:coreProperties>
</file>