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串本（ラムサール）" sheetId="9" state="visible" r:id="rId10"/>
    <sheet name="勝浦" sheetId="10" state="visible" r:id="rId11"/>
    <sheet name="三輪崎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91" uniqueCount="220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雨後曇り</t>
  </si>
  <si>
    <t xml:space="preserve">-</t>
  </si>
  <si>
    <t xml:space="preserve">通常</t>
  </si>
  <si>
    <t xml:space="preserve">緑色・中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晴れ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緑青色・中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5(1.8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&lt;1</t>
  </si>
  <si>
    <t xml:space="preserve">塩化物　　イオン</t>
  </si>
  <si>
    <t xml:space="preserve">亜硝酸性     窒素</t>
  </si>
  <si>
    <t xml:space="preserve">リン酸性リン</t>
  </si>
  <si>
    <t xml:space="preserve">&lt;0.01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2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3</t>
    </r>
    <r>
      <rPr>
        <sz val="11"/>
        <rFont val="Noto Sans"/>
        <family val="2"/>
      </rPr>
      <t xml:space="preserve">）</t>
    </r>
  </si>
  <si>
    <t xml:space="preserve">&lt;0.002</t>
  </si>
  <si>
    <t xml:space="preserve">&lt;0.1</t>
  </si>
  <si>
    <t xml:space="preserve">&lt;0.005</t>
  </si>
  <si>
    <t xml:space="preserve">&lt;0.02</t>
  </si>
  <si>
    <t xml:space="preserve">&lt;0.0005</t>
  </si>
  <si>
    <t xml:space="preserve">&lt;0.0002</t>
  </si>
  <si>
    <t xml:space="preserve">&lt;0.0004</t>
  </si>
  <si>
    <t xml:space="preserve">&lt;0.004</t>
  </si>
  <si>
    <t xml:space="preserve">&lt;0.0006</t>
  </si>
  <si>
    <t xml:space="preserve">&lt;0.003</t>
  </si>
  <si>
    <t xml:space="preserve">&lt;0.001</t>
  </si>
  <si>
    <t xml:space="preserve">&lt;0.0003</t>
  </si>
  <si>
    <t xml:space="preserve">Ａ（基準点）</t>
  </si>
  <si>
    <t xml:space="preserve">St.3</t>
  </si>
  <si>
    <t xml:space="preserve">Ⅲ（基準点）</t>
  </si>
  <si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）</t>
    </r>
  </si>
  <si>
    <t xml:space="preserve">St.4</t>
  </si>
  <si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）</t>
    </r>
  </si>
  <si>
    <t xml:space="preserve">St.5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下津初島海域</t>
  </si>
  <si>
    <t xml:space="preserve">和歌山下津港（下津港区）</t>
  </si>
  <si>
    <t xml:space="preserve">紀伊水道東部海域（ハ）</t>
  </si>
  <si>
    <t xml:space="preserve">1.6(1.9)</t>
  </si>
  <si>
    <t xml:space="preserve">Ｂ（補助点）</t>
  </si>
  <si>
    <t xml:space="preserve">1.4(1.7)</t>
  </si>
  <si>
    <t xml:space="preserve">青色・中</t>
  </si>
  <si>
    <t xml:space="preserve">1.6(1.6)</t>
  </si>
  <si>
    <t xml:space="preserve">和歌山下津港（有田港区）</t>
  </si>
  <si>
    <t xml:space="preserve">1.9(2.3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＾</t>
  </si>
  <si>
    <t xml:space="preserve">1.7(1.8)</t>
  </si>
  <si>
    <t xml:space="preserve">和歌山下津港（初島漁港区）</t>
  </si>
  <si>
    <t xml:space="preserve">St.7</t>
  </si>
  <si>
    <t xml:space="preserve">1.2(1.4)</t>
  </si>
  <si>
    <t xml:space="preserve">有田川の河口</t>
  </si>
  <si>
    <t xml:space="preserve">St.8</t>
  </si>
  <si>
    <t xml:space="preserve">黄緑色・中</t>
  </si>
  <si>
    <t xml:space="preserve">1.5(1.6)</t>
  </si>
  <si>
    <t xml:space="preserve">湯浅海域</t>
  </si>
  <si>
    <t xml:space="preserve">湯浅湾及び由良湾海域</t>
  </si>
  <si>
    <t xml:space="preserve">緑色・淡</t>
  </si>
  <si>
    <t xml:space="preserve">黄緑色・淡</t>
  </si>
  <si>
    <t xml:space="preserve">青緑色・濃</t>
  </si>
  <si>
    <r>
      <rPr>
        <sz val="11"/>
        <rFont val="ＭＳ Ｐゴシック"/>
        <family val="3"/>
        <charset val="128"/>
      </rPr>
      <t xml:space="preserve">1.1(1.2</t>
    </r>
    <r>
      <rPr>
        <sz val="11"/>
        <rFont val="Noto Sans"/>
        <family val="2"/>
      </rPr>
      <t xml:space="preserve">）</t>
    </r>
  </si>
  <si>
    <t xml:space="preserve">1.6(2.0)</t>
  </si>
  <si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Ⅱ（基準点）</t>
  </si>
  <si>
    <t xml:space="preserve">由良海域</t>
  </si>
  <si>
    <t xml:space="preserve">快晴</t>
  </si>
  <si>
    <t xml:space="preserve">1.2(1.3)</t>
  </si>
  <si>
    <t xml:space="preserve">霧雨</t>
  </si>
  <si>
    <t xml:space="preserve">1.2(1.2)</t>
  </si>
  <si>
    <t xml:space="preserve">1.0(1.1)</t>
  </si>
  <si>
    <t xml:space="preserve">一時雨</t>
  </si>
  <si>
    <t xml:space="preserve">日高海域</t>
  </si>
  <si>
    <t xml:space="preserve">0.9(1.1)</t>
  </si>
  <si>
    <t xml:space="preserve">0.8(1.0)</t>
  </si>
  <si>
    <t xml:space="preserve">1.2(1.5)</t>
  </si>
  <si>
    <t xml:space="preserve">0.8(0.9)</t>
  </si>
  <si>
    <t xml:space="preserve">0.8(0.8)</t>
  </si>
  <si>
    <t xml:space="preserve">St.9</t>
  </si>
  <si>
    <t xml:space="preserve">田辺海域</t>
  </si>
  <si>
    <t xml:space="preserve">文里港区</t>
  </si>
  <si>
    <t xml:space="preserve">田辺湾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1.8(2.0)</t>
  </si>
  <si>
    <t xml:space="preserve">田辺漁港区</t>
  </si>
  <si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1.4(1.5)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1.3(1.5)</t>
  </si>
  <si>
    <t xml:space="preserve">1.1(1.4)</t>
  </si>
  <si>
    <t xml:space="preserve">平成  年度</t>
  </si>
  <si>
    <t xml:space="preserve">すさみ海域</t>
  </si>
  <si>
    <t xml:space="preserve">串本海域</t>
  </si>
  <si>
    <t xml:space="preserve">串本地先海域</t>
  </si>
  <si>
    <t xml:space="preserve">海藻臭・微</t>
  </si>
  <si>
    <t xml:space="preserve">1.6(1.7)</t>
  </si>
  <si>
    <t xml:space="preserve">1.6(1.8)</t>
  </si>
  <si>
    <t xml:space="preserve">1.5(1.7)</t>
  </si>
  <si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）</t>
    </r>
  </si>
  <si>
    <t xml:space="preserve">串本海域　　　（ラムサール）</t>
  </si>
  <si>
    <t xml:space="preserve">0.7(0.8)</t>
  </si>
  <si>
    <t xml:space="preserve">勝浦海域</t>
  </si>
  <si>
    <t xml:space="preserve">勝浦湾海域</t>
  </si>
  <si>
    <t xml:space="preserve">緑色・濃（暗）</t>
  </si>
  <si>
    <t xml:space="preserve">緑色・濃</t>
  </si>
  <si>
    <t xml:space="preserve">1.7(1.9)</t>
  </si>
  <si>
    <t xml:space="preserve">勝浦港区</t>
  </si>
  <si>
    <t xml:space="preserve">三輪崎海域</t>
  </si>
  <si>
    <t xml:space="preserve">三輪崎地先水域（乙）</t>
  </si>
  <si>
    <t xml:space="preserve">三輪崎地先水域（甲）</t>
  </si>
  <si>
    <t xml:space="preserve">三輪崎地先水域（その他の区域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General"/>
    <numFmt numFmtId="171" formatCode="0.0;__x0006_"/>
    <numFmt numFmtId="172" formatCode="0.0;_?"/>
    <numFmt numFmtId="173" formatCode="0.0;_섀"/>
    <numFmt numFmtId="174" formatCode="0.0;_쀀"/>
    <numFmt numFmtId="175" formatCode="0.0;_퐀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1" activeCellId="0" sqref="D5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3</v>
      </c>
      <c r="D4" s="5" t="s">
        <v>4</v>
      </c>
      <c r="E4" s="7" t="s">
        <v>5</v>
      </c>
      <c r="F4" s="8" t="s">
        <v>6</v>
      </c>
      <c r="G4" s="9" t="s">
        <v>7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21</v>
      </c>
      <c r="E10" s="28" t="n">
        <v>19.8</v>
      </c>
      <c r="F10" s="30" t="s">
        <v>25</v>
      </c>
      <c r="G10" s="29" t="n">
        <v>15</v>
      </c>
      <c r="H10" s="29" t="n">
        <v>6</v>
      </c>
      <c r="I10" s="28" t="s">
        <v>26</v>
      </c>
      <c r="J10" s="28" t="s">
        <v>27</v>
      </c>
      <c r="K10" s="31" t="s">
        <v>28</v>
      </c>
    </row>
    <row r="11" customFormat="false" ht="13.5" hidden="false" customHeight="false" outlineLevel="0" collapsed="false">
      <c r="B11" s="32" t="s">
        <v>29</v>
      </c>
      <c r="C11" s="28" t="s">
        <v>30</v>
      </c>
      <c r="D11" s="29" t="n">
        <v>27.6</v>
      </c>
      <c r="E11" s="28" t="n">
        <v>24.7</v>
      </c>
      <c r="F11" s="30" t="s">
        <v>25</v>
      </c>
      <c r="G11" s="29" t="n">
        <v>16</v>
      </c>
      <c r="H11" s="29" t="n">
        <v>5.5</v>
      </c>
      <c r="I11" s="28" t="s">
        <v>26</v>
      </c>
      <c r="J11" s="28" t="s">
        <v>31</v>
      </c>
      <c r="K11" s="33" t="s">
        <v>28</v>
      </c>
    </row>
    <row r="12" customFormat="false" ht="13.5" hidden="false" customHeight="false" outlineLevel="0" collapsed="false">
      <c r="B12" s="27" t="s">
        <v>32</v>
      </c>
      <c r="C12" s="28" t="s">
        <v>33</v>
      </c>
      <c r="D12" s="29" t="n">
        <v>28.7</v>
      </c>
      <c r="E12" s="28" t="n">
        <v>28.6</v>
      </c>
      <c r="F12" s="30" t="s">
        <v>25</v>
      </c>
      <c r="G12" s="29" t="n">
        <v>14</v>
      </c>
      <c r="H12" s="29" t="n">
        <v>6.5</v>
      </c>
      <c r="I12" s="28" t="s">
        <v>26</v>
      </c>
      <c r="J12" s="28" t="s">
        <v>31</v>
      </c>
      <c r="K12" s="33" t="s">
        <v>28</v>
      </c>
    </row>
    <row r="13" customFormat="false" ht="13.5" hidden="false" customHeight="false" outlineLevel="0" collapsed="false">
      <c r="B13" s="32" t="s">
        <v>34</v>
      </c>
      <c r="C13" s="28" t="s">
        <v>33</v>
      </c>
      <c r="D13" s="29" t="n">
        <v>13.4</v>
      </c>
      <c r="E13" s="28" t="n">
        <v>18.1</v>
      </c>
      <c r="F13" s="30" t="s">
        <v>25</v>
      </c>
      <c r="G13" s="29" t="n">
        <v>15</v>
      </c>
      <c r="H13" s="29" t="n">
        <v>4.5</v>
      </c>
      <c r="I13" s="28" t="s">
        <v>26</v>
      </c>
      <c r="J13" s="28" t="s">
        <v>35</v>
      </c>
      <c r="K13" s="33" t="s">
        <v>28</v>
      </c>
    </row>
    <row r="14" customFormat="false" ht="13.5" hidden="false" customHeight="false" outlineLevel="0" collapsed="false">
      <c r="B14" s="27" t="s">
        <v>36</v>
      </c>
      <c r="C14" s="28" t="s">
        <v>33</v>
      </c>
      <c r="D14" s="29" t="n">
        <v>8.1</v>
      </c>
      <c r="E14" s="28" t="n">
        <v>10.5</v>
      </c>
      <c r="F14" s="30" t="s">
        <v>25</v>
      </c>
      <c r="G14" s="29" t="n">
        <v>16.5</v>
      </c>
      <c r="H14" s="29" t="n">
        <v>5</v>
      </c>
      <c r="I14" s="28" t="s">
        <v>26</v>
      </c>
      <c r="J14" s="28" t="s">
        <v>35</v>
      </c>
      <c r="K14" s="33" t="s">
        <v>28</v>
      </c>
    </row>
    <row r="15" customFormat="false" ht="14.25" hidden="false" customHeight="false" outlineLevel="0" collapsed="false">
      <c r="B15" s="34" t="s">
        <v>37</v>
      </c>
      <c r="C15" s="35" t="s">
        <v>30</v>
      </c>
      <c r="D15" s="36" t="n">
        <v>6.9</v>
      </c>
      <c r="E15" s="37" t="n">
        <v>12.3</v>
      </c>
      <c r="F15" s="37" t="s">
        <v>25</v>
      </c>
      <c r="G15" s="36" t="n">
        <v>13</v>
      </c>
      <c r="H15" s="36" t="n">
        <v>6</v>
      </c>
      <c r="I15" s="38" t="s">
        <v>26</v>
      </c>
      <c r="J15" s="38" t="s">
        <v>35</v>
      </c>
      <c r="K15" s="39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58" t="s">
        <v>50</v>
      </c>
      <c r="E20" s="59" t="s">
        <v>51</v>
      </c>
      <c r="F20" s="60" t="s">
        <v>52</v>
      </c>
      <c r="G20" s="59" t="s">
        <v>53</v>
      </c>
      <c r="H20" s="61" t="s">
        <v>54</v>
      </c>
      <c r="I20" s="62" t="s">
        <v>55</v>
      </c>
      <c r="J20" s="62" t="s">
        <v>56</v>
      </c>
      <c r="K20" s="63"/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6" t="s">
        <v>25</v>
      </c>
      <c r="E21" s="67" t="n">
        <f aca="false">AVERAGE(E22:E33)</f>
        <v>7.73333333333333</v>
      </c>
      <c r="F21" s="67" t="s">
        <v>58</v>
      </c>
      <c r="G21" s="68" t="s">
        <v>25</v>
      </c>
      <c r="H21" s="69" t="s">
        <v>59</v>
      </c>
      <c r="I21" s="70" t="n">
        <f aca="false">AVERAGE(I22:I33)</f>
        <v>0.195</v>
      </c>
      <c r="J21" s="71" t="n">
        <f aca="false">AVERAGE(J22:J33)</f>
        <v>0.01775</v>
      </c>
      <c r="K21" s="2"/>
      <c r="M21" s="72"/>
      <c r="N21" s="73"/>
    </row>
    <row r="22" customFormat="false" ht="14.25" hidden="false" customHeight="false" outlineLevel="0" collapsed="false">
      <c r="A22" s="49"/>
      <c r="B22" s="74" t="s">
        <v>23</v>
      </c>
      <c r="C22" s="75" t="s">
        <v>16</v>
      </c>
      <c r="D22" s="76" t="n">
        <v>8.26</v>
      </c>
      <c r="E22" s="28" t="n">
        <v>7.6</v>
      </c>
      <c r="F22" s="29" t="n">
        <v>2</v>
      </c>
      <c r="G22" s="77" t="s">
        <v>25</v>
      </c>
      <c r="H22" s="78" t="s">
        <v>59</v>
      </c>
      <c r="I22" s="79" t="n">
        <v>0.13</v>
      </c>
      <c r="J22" s="80" t="n">
        <v>0.009</v>
      </c>
      <c r="K22" s="81"/>
      <c r="L22" s="2"/>
      <c r="M22" s="2"/>
      <c r="N22" s="2"/>
    </row>
    <row r="23" customFormat="false" ht="13.5" hidden="false" customHeight="false" outlineLevel="0" collapsed="false">
      <c r="A23" s="49"/>
      <c r="B23" s="74"/>
      <c r="C23" s="82" t="s">
        <v>17</v>
      </c>
      <c r="D23" s="83" t="s">
        <v>25</v>
      </c>
      <c r="E23" s="84" t="s">
        <v>25</v>
      </c>
      <c r="F23" s="84" t="s">
        <v>25</v>
      </c>
      <c r="G23" s="84" t="s">
        <v>25</v>
      </c>
      <c r="H23" s="84" t="s">
        <v>25</v>
      </c>
      <c r="I23" s="84" t="s">
        <v>25</v>
      </c>
      <c r="J23" s="42" t="s">
        <v>25</v>
      </c>
      <c r="M23" s="2"/>
      <c r="N23" s="2"/>
    </row>
    <row r="24" customFormat="false" ht="13.5" hidden="false" customHeight="false" outlineLevel="0" collapsed="false">
      <c r="A24" s="49"/>
      <c r="B24" s="85" t="s">
        <v>29</v>
      </c>
      <c r="C24" s="82" t="s">
        <v>16</v>
      </c>
      <c r="D24" s="76" t="n">
        <v>8.28</v>
      </c>
      <c r="E24" s="28" t="n">
        <v>7.5</v>
      </c>
      <c r="F24" s="28" t="n">
        <v>1.2</v>
      </c>
      <c r="G24" s="77" t="s">
        <v>25</v>
      </c>
      <c r="H24" s="86" t="s">
        <v>59</v>
      </c>
      <c r="I24" s="79" t="n">
        <v>0.08</v>
      </c>
      <c r="J24" s="87" t="n">
        <v>0.012</v>
      </c>
      <c r="M24" s="2"/>
      <c r="N24" s="2"/>
    </row>
    <row r="25" customFormat="false" ht="13.5" hidden="false" customHeight="false" outlineLevel="0" collapsed="false">
      <c r="A25" s="49"/>
      <c r="B25" s="85"/>
      <c r="C25" s="82" t="s">
        <v>17</v>
      </c>
      <c r="D25" s="83" t="s">
        <v>25</v>
      </c>
      <c r="E25" s="84" t="s">
        <v>25</v>
      </c>
      <c r="F25" s="84" t="s">
        <v>25</v>
      </c>
      <c r="G25" s="84" t="s">
        <v>25</v>
      </c>
      <c r="H25" s="84" t="s">
        <v>25</v>
      </c>
      <c r="I25" s="84" t="s">
        <v>25</v>
      </c>
      <c r="J25" s="42" t="s">
        <v>25</v>
      </c>
      <c r="M25" s="64"/>
      <c r="N25" s="2"/>
    </row>
    <row r="26" customFormat="false" ht="13.5" hidden="false" customHeight="false" outlineLevel="0" collapsed="false">
      <c r="A26" s="49"/>
      <c r="B26" s="88" t="s">
        <v>32</v>
      </c>
      <c r="C26" s="82" t="s">
        <v>16</v>
      </c>
      <c r="D26" s="76" t="n">
        <v>8.27</v>
      </c>
      <c r="E26" s="86" t="n">
        <v>6.6</v>
      </c>
      <c r="F26" s="86" t="n">
        <v>1.2</v>
      </c>
      <c r="G26" s="77" t="s">
        <v>25</v>
      </c>
      <c r="H26" s="86" t="s">
        <v>59</v>
      </c>
      <c r="I26" s="79" t="s">
        <v>25</v>
      </c>
      <c r="J26" s="87" t="s">
        <v>25</v>
      </c>
      <c r="M26" s="2"/>
      <c r="N26" s="2"/>
    </row>
    <row r="27" customFormat="false" ht="13.5" hidden="false" customHeight="false" outlineLevel="0" collapsed="false">
      <c r="A27" s="49"/>
      <c r="B27" s="88"/>
      <c r="C27" s="82" t="s">
        <v>17</v>
      </c>
      <c r="D27" s="83" t="s">
        <v>25</v>
      </c>
      <c r="E27" s="84" t="s">
        <v>25</v>
      </c>
      <c r="F27" s="84" t="s">
        <v>25</v>
      </c>
      <c r="G27" s="84" t="s">
        <v>25</v>
      </c>
      <c r="H27" s="84" t="s">
        <v>25</v>
      </c>
      <c r="I27" s="84" t="s">
        <v>25</v>
      </c>
      <c r="J27" s="42" t="s">
        <v>25</v>
      </c>
    </row>
    <row r="28" customFormat="false" ht="13.5" hidden="false" customHeight="false" outlineLevel="0" collapsed="false">
      <c r="A28" s="49"/>
      <c r="B28" s="85" t="s">
        <v>34</v>
      </c>
      <c r="C28" s="82" t="s">
        <v>16</v>
      </c>
      <c r="D28" s="76" t="n">
        <v>8.26</v>
      </c>
      <c r="E28" s="86" t="n">
        <v>7.5</v>
      </c>
      <c r="F28" s="86" t="n">
        <v>1.8</v>
      </c>
      <c r="G28" s="89" t="s">
        <v>25</v>
      </c>
      <c r="H28" s="86" t="s">
        <v>59</v>
      </c>
      <c r="I28" s="79" t="n">
        <v>0.24</v>
      </c>
      <c r="J28" s="87" t="n">
        <v>0.025</v>
      </c>
    </row>
    <row r="29" customFormat="false" ht="13.5" hidden="false" customHeight="false" outlineLevel="0" collapsed="false">
      <c r="A29" s="49"/>
      <c r="B29" s="85"/>
      <c r="C29" s="82" t="s">
        <v>17</v>
      </c>
      <c r="D29" s="90" t="s">
        <v>25</v>
      </c>
      <c r="E29" s="91" t="s">
        <v>25</v>
      </c>
      <c r="F29" s="84" t="s">
        <v>25</v>
      </c>
      <c r="G29" s="92" t="s">
        <v>25</v>
      </c>
      <c r="H29" s="84" t="s">
        <v>25</v>
      </c>
      <c r="I29" s="30" t="s">
        <v>25</v>
      </c>
      <c r="J29" s="93" t="s">
        <v>25</v>
      </c>
    </row>
    <row r="30" customFormat="false" ht="13.5" hidden="false" customHeight="false" outlineLevel="0" collapsed="false">
      <c r="A30" s="49"/>
      <c r="B30" s="88" t="s">
        <v>36</v>
      </c>
      <c r="C30" s="82" t="s">
        <v>16</v>
      </c>
      <c r="D30" s="29" t="n">
        <v>8.22</v>
      </c>
      <c r="E30" s="86" t="n">
        <v>8.6</v>
      </c>
      <c r="F30" s="86" t="n">
        <v>1.4</v>
      </c>
      <c r="G30" s="77" t="s">
        <v>25</v>
      </c>
      <c r="H30" s="86" t="s">
        <v>59</v>
      </c>
      <c r="I30" s="79" t="n">
        <v>0.33</v>
      </c>
      <c r="J30" s="94" t="n">
        <v>0.025</v>
      </c>
    </row>
    <row r="31" customFormat="false" ht="13.5" hidden="false" customHeight="false" outlineLevel="0" collapsed="false">
      <c r="A31" s="49"/>
      <c r="B31" s="88"/>
      <c r="C31" s="82" t="s">
        <v>17</v>
      </c>
      <c r="D31" s="76" t="s">
        <v>25</v>
      </c>
      <c r="E31" s="86" t="s">
        <v>25</v>
      </c>
      <c r="F31" s="86" t="s">
        <v>25</v>
      </c>
      <c r="G31" s="79" t="s">
        <v>25</v>
      </c>
      <c r="H31" s="86" t="s">
        <v>25</v>
      </c>
      <c r="I31" s="86" t="s">
        <v>25</v>
      </c>
      <c r="J31" s="95" t="s">
        <v>25</v>
      </c>
    </row>
    <row r="32" customFormat="false" ht="13.5" hidden="false" customHeight="false" outlineLevel="0" collapsed="false">
      <c r="B32" s="96" t="s">
        <v>37</v>
      </c>
      <c r="C32" s="82" t="s">
        <v>16</v>
      </c>
      <c r="D32" s="29" t="n">
        <v>8.29</v>
      </c>
      <c r="E32" s="86" t="n">
        <v>8.6</v>
      </c>
      <c r="F32" s="86" t="n">
        <v>1.6</v>
      </c>
      <c r="G32" s="77" t="s">
        <v>25</v>
      </c>
      <c r="H32" s="86" t="s">
        <v>59</v>
      </c>
      <c r="I32" s="79" t="s">
        <v>25</v>
      </c>
      <c r="J32" s="94" t="s">
        <v>25</v>
      </c>
    </row>
    <row r="33" customFormat="false" ht="14.25" hidden="false" customHeight="false" outlineLevel="0" collapsed="false">
      <c r="B33" s="96"/>
      <c r="C33" s="97" t="s">
        <v>17</v>
      </c>
      <c r="D33" s="98" t="s">
        <v>25</v>
      </c>
      <c r="E33" s="37" t="s">
        <v>25</v>
      </c>
      <c r="F33" s="37" t="s">
        <v>25</v>
      </c>
      <c r="G33" s="99" t="s">
        <v>25</v>
      </c>
      <c r="H33" s="37" t="s">
        <v>25</v>
      </c>
      <c r="I33" s="37" t="s">
        <v>25</v>
      </c>
      <c r="J33" s="100" t="s">
        <v>25</v>
      </c>
    </row>
    <row r="35" customFormat="false" ht="14.25" hidden="false" customHeight="false" outlineLevel="0" collapsed="false">
      <c r="B35" s="101" t="s">
        <v>60</v>
      </c>
      <c r="C35" s="101"/>
      <c r="D35" s="101"/>
      <c r="E35" s="101"/>
      <c r="F35" s="101"/>
      <c r="G35" s="3"/>
      <c r="H35" s="3"/>
      <c r="I35" s="3"/>
    </row>
    <row r="36" customFormat="false" ht="13.5" hidden="false" customHeight="false" outlineLevel="0" collapsed="false">
      <c r="B36" s="102"/>
      <c r="C36" s="103" t="s">
        <v>61</v>
      </c>
      <c r="D36" s="104" t="s">
        <v>62</v>
      </c>
      <c r="E36" s="104" t="s">
        <v>63</v>
      </c>
      <c r="F36" s="104" t="s">
        <v>64</v>
      </c>
      <c r="G36" s="104" t="s">
        <v>65</v>
      </c>
      <c r="H36" s="104" t="s">
        <v>66</v>
      </c>
      <c r="I36" s="105" t="s">
        <v>67</v>
      </c>
      <c r="J36" s="106" t="s">
        <v>68</v>
      </c>
    </row>
    <row r="37" customFormat="false" ht="14.25" hidden="false" customHeight="false" outlineLevel="0" collapsed="false">
      <c r="B37" s="10"/>
      <c r="C37" s="107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8" t="s">
        <v>49</v>
      </c>
      <c r="C38" s="109" t="s">
        <v>69</v>
      </c>
      <c r="D38" s="110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10" t="s">
        <v>54</v>
      </c>
      <c r="J38" s="111" t="s">
        <v>54</v>
      </c>
    </row>
    <row r="39" customFormat="false" ht="15" hidden="false" customHeight="false" outlineLevel="0" collapsed="false">
      <c r="B39" s="112" t="s">
        <v>72</v>
      </c>
      <c r="C39" s="113" t="s">
        <v>25</v>
      </c>
      <c r="D39" s="114" t="s">
        <v>25</v>
      </c>
      <c r="E39" s="114" t="s">
        <v>25</v>
      </c>
      <c r="F39" s="114" t="s">
        <v>25</v>
      </c>
      <c r="G39" s="114" t="s">
        <v>25</v>
      </c>
      <c r="H39" s="114" t="s">
        <v>25</v>
      </c>
      <c r="I39" s="114" t="s">
        <v>25</v>
      </c>
      <c r="J39" s="115" t="s">
        <v>25</v>
      </c>
    </row>
    <row r="40" customFormat="false" ht="14.25" hidden="false" customHeight="false" outlineLevel="0" collapsed="false">
      <c r="B40" s="27" t="s">
        <v>23</v>
      </c>
      <c r="C40" s="30" t="s">
        <v>25</v>
      </c>
      <c r="D40" s="30" t="s">
        <v>25</v>
      </c>
      <c r="E40" s="30" t="s">
        <v>25</v>
      </c>
      <c r="F40" s="30" t="s">
        <v>25</v>
      </c>
      <c r="G40" s="30" t="s">
        <v>25</v>
      </c>
      <c r="H40" s="30" t="s">
        <v>25</v>
      </c>
      <c r="I40" s="30" t="s">
        <v>25</v>
      </c>
      <c r="J40" s="116" t="s">
        <v>25</v>
      </c>
    </row>
    <row r="41" customFormat="false" ht="13.5" hidden="false" customHeight="false" outlineLevel="0" collapsed="false">
      <c r="B41" s="32" t="s">
        <v>29</v>
      </c>
      <c r="C41" s="86" t="s">
        <v>25</v>
      </c>
      <c r="D41" s="86" t="s">
        <v>25</v>
      </c>
      <c r="E41" s="86" t="s">
        <v>25</v>
      </c>
      <c r="F41" s="86" t="s">
        <v>25</v>
      </c>
      <c r="G41" s="86" t="s">
        <v>25</v>
      </c>
      <c r="H41" s="86" t="s">
        <v>25</v>
      </c>
      <c r="I41" s="86" t="s">
        <v>25</v>
      </c>
      <c r="J41" s="95" t="s">
        <v>25</v>
      </c>
    </row>
    <row r="42" customFormat="false" ht="13.5" hidden="false" customHeight="false" outlineLevel="0" collapsed="false">
      <c r="B42" s="27" t="s">
        <v>32</v>
      </c>
      <c r="C42" s="86" t="s">
        <v>25</v>
      </c>
      <c r="D42" s="86" t="s">
        <v>25</v>
      </c>
      <c r="E42" s="86" t="s">
        <v>25</v>
      </c>
      <c r="F42" s="86" t="s">
        <v>25</v>
      </c>
      <c r="G42" s="86" t="s">
        <v>25</v>
      </c>
      <c r="H42" s="86" t="s">
        <v>25</v>
      </c>
      <c r="I42" s="86" t="s">
        <v>25</v>
      </c>
      <c r="J42" s="95" t="s">
        <v>25</v>
      </c>
    </row>
    <row r="43" customFormat="false" ht="13.5" hidden="false" customHeight="false" outlineLevel="0" collapsed="false">
      <c r="B43" s="32" t="s">
        <v>34</v>
      </c>
      <c r="C43" s="86" t="s">
        <v>25</v>
      </c>
      <c r="D43" s="86" t="s">
        <v>25</v>
      </c>
      <c r="E43" s="86" t="s">
        <v>25</v>
      </c>
      <c r="F43" s="86" t="s">
        <v>25</v>
      </c>
      <c r="G43" s="86" t="s">
        <v>25</v>
      </c>
      <c r="H43" s="86" t="s">
        <v>25</v>
      </c>
      <c r="I43" s="86" t="s">
        <v>25</v>
      </c>
      <c r="J43" s="95" t="s">
        <v>25</v>
      </c>
    </row>
    <row r="44" customFormat="false" ht="13.5" hidden="false" customHeight="false" outlineLevel="0" collapsed="false">
      <c r="B44" s="27" t="s">
        <v>36</v>
      </c>
      <c r="C44" s="86" t="s">
        <v>25</v>
      </c>
      <c r="D44" s="86" t="s">
        <v>25</v>
      </c>
      <c r="E44" s="86" t="s">
        <v>25</v>
      </c>
      <c r="F44" s="86" t="s">
        <v>25</v>
      </c>
      <c r="G44" s="86" t="s">
        <v>25</v>
      </c>
      <c r="H44" s="86" t="s">
        <v>25</v>
      </c>
      <c r="I44" s="86" t="s">
        <v>25</v>
      </c>
      <c r="J44" s="95" t="s">
        <v>25</v>
      </c>
    </row>
    <row r="45" customFormat="false" ht="14.25" hidden="false" customHeight="false" outlineLevel="0" collapsed="false">
      <c r="B45" s="34" t="s">
        <v>37</v>
      </c>
      <c r="C45" s="117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86" t="s">
        <v>25</v>
      </c>
      <c r="J45" s="100" t="s">
        <v>25</v>
      </c>
    </row>
    <row r="46" customFormat="false" ht="14.25" hidden="false" customHeight="false" outlineLevel="0" collapsed="false">
      <c r="I46" s="118"/>
      <c r="J46" s="118"/>
    </row>
    <row r="47" customFormat="false" ht="13.5" hidden="false" customHeight="true" outlineLevel="0" collapsed="false">
      <c r="B47" s="119"/>
      <c r="C47" s="120" t="s">
        <v>73</v>
      </c>
      <c r="D47" s="121" t="s">
        <v>74</v>
      </c>
      <c r="E47" s="122" t="s">
        <v>75</v>
      </c>
      <c r="F47" s="123" t="s">
        <v>76</v>
      </c>
      <c r="G47" s="121" t="s">
        <v>77</v>
      </c>
      <c r="H47" s="124" t="s">
        <v>78</v>
      </c>
      <c r="I47" s="125" t="s">
        <v>79</v>
      </c>
      <c r="J47" s="126" t="s">
        <v>80</v>
      </c>
    </row>
    <row r="48" customFormat="false" ht="13.5" hidden="false" customHeight="false" outlineLevel="0" collapsed="false">
      <c r="B48" s="102"/>
      <c r="C48" s="120"/>
      <c r="D48" s="121"/>
      <c r="E48" s="122"/>
      <c r="F48" s="123"/>
      <c r="G48" s="123"/>
      <c r="H48" s="124"/>
      <c r="I48" s="125"/>
      <c r="J48" s="126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7" t="s">
        <v>46</v>
      </c>
      <c r="J49" s="127" t="s">
        <v>46</v>
      </c>
    </row>
    <row r="50" customFormat="false" ht="14.25" hidden="false" customHeight="false" outlineLevel="0" collapsed="false">
      <c r="B50" s="108" t="s">
        <v>49</v>
      </c>
      <c r="C50" s="59" t="s">
        <v>81</v>
      </c>
      <c r="D50" s="128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9" t="s">
        <v>86</v>
      </c>
      <c r="J50" s="129" t="s">
        <v>56</v>
      </c>
    </row>
    <row r="51" customFormat="false" ht="15" hidden="false" customHeight="false" outlineLevel="0" collapsed="false">
      <c r="B51" s="112" t="s">
        <v>72</v>
      </c>
      <c r="C51" s="130" t="s">
        <v>25</v>
      </c>
      <c r="D51" s="130" t="s">
        <v>25</v>
      </c>
      <c r="E51" s="130" t="s">
        <v>25</v>
      </c>
      <c r="F51" s="130" t="s">
        <v>25</v>
      </c>
      <c r="G51" s="130" t="s">
        <v>25</v>
      </c>
      <c r="H51" s="130" t="s">
        <v>25</v>
      </c>
      <c r="I51" s="130" t="s">
        <v>25</v>
      </c>
      <c r="J51" s="115" t="s">
        <v>25</v>
      </c>
    </row>
    <row r="52" customFormat="false" ht="14.25" hidden="false" customHeight="false" outlineLevel="0" collapsed="false">
      <c r="B52" s="27" t="s">
        <v>23</v>
      </c>
      <c r="C52" s="86" t="s">
        <v>25</v>
      </c>
      <c r="D52" s="86" t="s">
        <v>25</v>
      </c>
      <c r="E52" s="86" t="s">
        <v>25</v>
      </c>
      <c r="F52" s="86" t="s">
        <v>25</v>
      </c>
      <c r="G52" s="86" t="s">
        <v>25</v>
      </c>
      <c r="H52" s="86" t="s">
        <v>25</v>
      </c>
      <c r="I52" s="86" t="s">
        <v>25</v>
      </c>
      <c r="J52" s="131" t="s">
        <v>25</v>
      </c>
    </row>
    <row r="53" customFormat="false" ht="13.5" hidden="false" customHeight="false" outlineLevel="0" collapsed="false">
      <c r="B53" s="32" t="s">
        <v>29</v>
      </c>
      <c r="C53" s="86" t="s">
        <v>25</v>
      </c>
      <c r="D53" s="86" t="s">
        <v>25</v>
      </c>
      <c r="E53" s="86" t="s">
        <v>25</v>
      </c>
      <c r="F53" s="86" t="s">
        <v>25</v>
      </c>
      <c r="G53" s="86" t="s">
        <v>25</v>
      </c>
      <c r="H53" s="86" t="s">
        <v>25</v>
      </c>
      <c r="I53" s="86" t="s">
        <v>25</v>
      </c>
      <c r="J53" s="95" t="s">
        <v>25</v>
      </c>
    </row>
    <row r="54" customFormat="false" ht="13.5" hidden="false" customHeight="false" outlineLevel="0" collapsed="false">
      <c r="B54" s="27" t="s">
        <v>32</v>
      </c>
      <c r="C54" s="86" t="s">
        <v>25</v>
      </c>
      <c r="D54" s="86" t="s">
        <v>25</v>
      </c>
      <c r="E54" s="86" t="s">
        <v>25</v>
      </c>
      <c r="F54" s="86" t="s">
        <v>25</v>
      </c>
      <c r="G54" s="86" t="s">
        <v>25</v>
      </c>
      <c r="H54" s="86" t="s">
        <v>25</v>
      </c>
      <c r="I54" s="86" t="s">
        <v>25</v>
      </c>
      <c r="J54" s="95" t="s">
        <v>25</v>
      </c>
    </row>
    <row r="55" customFormat="false" ht="13.5" hidden="false" customHeight="false" outlineLevel="0" collapsed="false">
      <c r="B55" s="32" t="s">
        <v>34</v>
      </c>
      <c r="C55" s="86" t="s">
        <v>25</v>
      </c>
      <c r="D55" s="86" t="s">
        <v>25</v>
      </c>
      <c r="E55" s="86" t="s">
        <v>25</v>
      </c>
      <c r="F55" s="86" t="s">
        <v>25</v>
      </c>
      <c r="G55" s="86" t="s">
        <v>25</v>
      </c>
      <c r="H55" s="86" t="s">
        <v>25</v>
      </c>
      <c r="I55" s="86" t="s">
        <v>25</v>
      </c>
      <c r="J55" s="95" t="s">
        <v>25</v>
      </c>
    </row>
    <row r="56" customFormat="false" ht="13.5" hidden="false" customHeight="false" outlineLevel="0" collapsed="false">
      <c r="B56" s="27" t="s">
        <v>36</v>
      </c>
      <c r="C56" s="86" t="s">
        <v>25</v>
      </c>
      <c r="D56" s="86" t="s">
        <v>25</v>
      </c>
      <c r="E56" s="86" t="s">
        <v>25</v>
      </c>
      <c r="F56" s="86" t="s">
        <v>25</v>
      </c>
      <c r="G56" s="86" t="s">
        <v>25</v>
      </c>
      <c r="H56" s="86" t="s">
        <v>25</v>
      </c>
      <c r="I56" s="86" t="s">
        <v>25</v>
      </c>
      <c r="J56" s="95" t="s">
        <v>25</v>
      </c>
    </row>
    <row r="57" customFormat="false" ht="14.25" hidden="false" customHeight="false" outlineLevel="0" collapsed="false">
      <c r="B57" s="34" t="s">
        <v>37</v>
      </c>
      <c r="C57" s="86" t="s">
        <v>25</v>
      </c>
      <c r="D57" s="86" t="s">
        <v>25</v>
      </c>
      <c r="E57" s="86" t="s">
        <v>25</v>
      </c>
      <c r="F57" s="86" t="s">
        <v>25</v>
      </c>
      <c r="G57" s="86" t="s">
        <v>25</v>
      </c>
      <c r="H57" s="86" t="s">
        <v>25</v>
      </c>
      <c r="I57" s="86" t="s">
        <v>25</v>
      </c>
      <c r="J57" s="100" t="s">
        <v>25</v>
      </c>
    </row>
    <row r="58" customFormat="false" ht="13.5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9"/>
      <c r="C64" s="133" t="s">
        <v>87</v>
      </c>
      <c r="D64" s="134" t="s">
        <v>88</v>
      </c>
      <c r="E64" s="135" t="s">
        <v>89</v>
      </c>
      <c r="F64" s="136" t="s">
        <v>90</v>
      </c>
      <c r="G64" s="136" t="s">
        <v>91</v>
      </c>
      <c r="H64" s="137" t="s">
        <v>92</v>
      </c>
      <c r="I64" s="43" t="s">
        <v>93</v>
      </c>
      <c r="J64" s="138" t="s">
        <v>94</v>
      </c>
    </row>
    <row r="65" customFormat="false" ht="13.5" hidden="false" customHeight="false" outlineLevel="0" collapsed="false">
      <c r="B65" s="119"/>
      <c r="C65" s="133"/>
      <c r="D65" s="134"/>
      <c r="E65" s="135"/>
      <c r="F65" s="136"/>
      <c r="G65" s="136"/>
      <c r="H65" s="137"/>
      <c r="I65" s="43"/>
      <c r="J65" s="138"/>
    </row>
    <row r="66" customFormat="false" ht="14.25" hidden="false" customHeight="false" outlineLevel="0" collapsed="false">
      <c r="B66" s="139"/>
      <c r="C66" s="107" t="s">
        <v>46</v>
      </c>
      <c r="D66" s="52" t="s">
        <v>46</v>
      </c>
      <c r="E66" s="107" t="s">
        <v>46</v>
      </c>
      <c r="F66" s="52" t="s">
        <v>46</v>
      </c>
      <c r="G66" s="52" t="s">
        <v>46</v>
      </c>
      <c r="H66" s="107" t="s">
        <v>46</v>
      </c>
      <c r="I66" s="52" t="s">
        <v>46</v>
      </c>
      <c r="J66" s="127" t="s">
        <v>46</v>
      </c>
    </row>
    <row r="67" customFormat="false" ht="14.25" hidden="false" customHeight="false" outlineLevel="0" collapsed="false">
      <c r="B67" s="108" t="s">
        <v>49</v>
      </c>
      <c r="C67" s="109" t="s">
        <v>69</v>
      </c>
      <c r="D67" s="128" t="s">
        <v>82</v>
      </c>
      <c r="E67" s="109" t="s">
        <v>86</v>
      </c>
      <c r="F67" s="109" t="s">
        <v>95</v>
      </c>
      <c r="G67" s="59" t="s">
        <v>81</v>
      </c>
      <c r="H67" s="109" t="s">
        <v>69</v>
      </c>
      <c r="I67" s="109" t="s">
        <v>69</v>
      </c>
      <c r="J67" s="129" t="s">
        <v>96</v>
      </c>
    </row>
    <row r="68" customFormat="false" ht="15" hidden="false" customHeight="false" outlineLevel="0" collapsed="false">
      <c r="B68" s="112" t="s">
        <v>72</v>
      </c>
      <c r="C68" s="140" t="s">
        <v>25</v>
      </c>
      <c r="D68" s="141" t="s">
        <v>25</v>
      </c>
      <c r="E68" s="141" t="s">
        <v>25</v>
      </c>
      <c r="F68" s="141" t="s">
        <v>25</v>
      </c>
      <c r="G68" s="141" t="s">
        <v>25</v>
      </c>
      <c r="H68" s="141" t="s">
        <v>25</v>
      </c>
      <c r="I68" s="141" t="s">
        <v>25</v>
      </c>
      <c r="J68" s="115" t="s">
        <v>25</v>
      </c>
    </row>
    <row r="69" customFormat="false" ht="14.25" hidden="false" customHeight="false" outlineLevel="0" collapsed="false">
      <c r="B69" s="27" t="s">
        <v>23</v>
      </c>
      <c r="C69" s="86" t="s">
        <v>25</v>
      </c>
      <c r="D69" s="86" t="s">
        <v>25</v>
      </c>
      <c r="E69" s="86" t="s">
        <v>25</v>
      </c>
      <c r="F69" s="86" t="s">
        <v>25</v>
      </c>
      <c r="G69" s="86" t="s">
        <v>25</v>
      </c>
      <c r="H69" s="86" t="s">
        <v>25</v>
      </c>
      <c r="I69" s="86" t="s">
        <v>25</v>
      </c>
      <c r="J69" s="142" t="s">
        <v>25</v>
      </c>
    </row>
    <row r="70" customFormat="false" ht="13.5" hidden="false" customHeight="false" outlineLevel="0" collapsed="false">
      <c r="B70" s="32" t="s">
        <v>29</v>
      </c>
      <c r="C70" s="86" t="s">
        <v>25</v>
      </c>
      <c r="D70" s="86" t="s">
        <v>25</v>
      </c>
      <c r="E70" s="86" t="s">
        <v>25</v>
      </c>
      <c r="F70" s="86" t="s">
        <v>25</v>
      </c>
      <c r="G70" s="86" t="s">
        <v>25</v>
      </c>
      <c r="H70" s="86" t="s">
        <v>25</v>
      </c>
      <c r="I70" s="86" t="s">
        <v>25</v>
      </c>
      <c r="J70" s="143" t="s">
        <v>25</v>
      </c>
    </row>
    <row r="71" customFormat="false" ht="13.5" hidden="false" customHeight="false" outlineLevel="0" collapsed="false">
      <c r="B71" s="27" t="s">
        <v>32</v>
      </c>
      <c r="C71" s="86" t="s">
        <v>25</v>
      </c>
      <c r="D71" s="86" t="s">
        <v>25</v>
      </c>
      <c r="E71" s="86" t="s">
        <v>25</v>
      </c>
      <c r="F71" s="86" t="s">
        <v>25</v>
      </c>
      <c r="G71" s="86" t="s">
        <v>25</v>
      </c>
      <c r="H71" s="86" t="s">
        <v>25</v>
      </c>
      <c r="I71" s="86" t="s">
        <v>25</v>
      </c>
      <c r="J71" s="143" t="s">
        <v>25</v>
      </c>
    </row>
    <row r="72" customFormat="false" ht="13.5" hidden="false" customHeight="false" outlineLevel="0" collapsed="false">
      <c r="B72" s="32" t="s">
        <v>34</v>
      </c>
      <c r="C72" s="86" t="s">
        <v>25</v>
      </c>
      <c r="D72" s="86" t="s">
        <v>25</v>
      </c>
      <c r="E72" s="86" t="s">
        <v>25</v>
      </c>
      <c r="F72" s="86" t="s">
        <v>25</v>
      </c>
      <c r="G72" s="86" t="s">
        <v>25</v>
      </c>
      <c r="H72" s="86" t="s">
        <v>25</v>
      </c>
      <c r="I72" s="86" t="s">
        <v>25</v>
      </c>
      <c r="J72" s="143" t="s">
        <v>25</v>
      </c>
    </row>
    <row r="73" customFormat="false" ht="13.5" hidden="false" customHeight="true" outlineLevel="0" collapsed="false">
      <c r="B73" s="27" t="s">
        <v>36</v>
      </c>
      <c r="C73" s="86" t="s">
        <v>25</v>
      </c>
      <c r="D73" s="86" t="s">
        <v>25</v>
      </c>
      <c r="E73" s="86" t="s">
        <v>25</v>
      </c>
      <c r="F73" s="86" t="s">
        <v>25</v>
      </c>
      <c r="G73" s="86" t="s">
        <v>25</v>
      </c>
      <c r="H73" s="86" t="s">
        <v>25</v>
      </c>
      <c r="I73" s="86" t="s">
        <v>25</v>
      </c>
      <c r="J73" s="143" t="s">
        <v>25</v>
      </c>
    </row>
    <row r="74" customFormat="false" ht="14.25" hidden="false" customHeight="false" outlineLevel="0" collapsed="false">
      <c r="B74" s="34" t="s">
        <v>37</v>
      </c>
      <c r="C74" s="117" t="s">
        <v>25</v>
      </c>
      <c r="D74" s="37" t="s">
        <v>25</v>
      </c>
      <c r="E74" s="37" t="s">
        <v>25</v>
      </c>
      <c r="F74" s="37" t="s">
        <v>25</v>
      </c>
      <c r="G74" s="37" t="s">
        <v>25</v>
      </c>
      <c r="H74" s="37" t="s">
        <v>25</v>
      </c>
      <c r="I74" s="37" t="s">
        <v>25</v>
      </c>
      <c r="J74" s="144" t="s">
        <v>25</v>
      </c>
    </row>
    <row r="75" customFormat="false" ht="13.5" hidden="false" customHeight="false" outlineLevel="0" collapsed="false">
      <c r="B75" s="145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1" t="s">
        <v>97</v>
      </c>
      <c r="C76" s="101"/>
      <c r="D76" s="101"/>
      <c r="E76" s="101"/>
      <c r="F76" s="101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6"/>
      <c r="C77" s="132"/>
      <c r="D77" s="147" t="s">
        <v>98</v>
      </c>
      <c r="E77" s="148" t="s">
        <v>99</v>
      </c>
      <c r="F77" s="149" t="s">
        <v>100</v>
      </c>
      <c r="G77" s="148" t="s">
        <v>101</v>
      </c>
      <c r="H77" s="148" t="s">
        <v>102</v>
      </c>
      <c r="I77" s="150" t="s">
        <v>103</v>
      </c>
    </row>
    <row r="78" customFormat="false" ht="15.75" hidden="false" customHeight="true" outlineLevel="0" collapsed="false">
      <c r="A78" s="49"/>
      <c r="B78" s="3"/>
      <c r="C78" s="19"/>
      <c r="D78" s="151" t="s">
        <v>46</v>
      </c>
      <c r="E78" s="52" t="s">
        <v>46</v>
      </c>
      <c r="F78" s="52" t="s">
        <v>46</v>
      </c>
      <c r="G78" s="52" t="s">
        <v>46</v>
      </c>
      <c r="H78" s="52" t="s">
        <v>46</v>
      </c>
      <c r="I78" s="55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52" t="s">
        <v>25</v>
      </c>
      <c r="E79" s="153" t="s">
        <v>25</v>
      </c>
      <c r="F79" s="153" t="n">
        <v>1</v>
      </c>
      <c r="G79" s="153" t="s">
        <v>25</v>
      </c>
      <c r="H79" s="153" t="s">
        <v>25</v>
      </c>
      <c r="I79" s="154" t="s">
        <v>25</v>
      </c>
    </row>
    <row r="80" customFormat="false" ht="14.25" hidden="false" customHeight="false" outlineLevel="0" collapsed="false">
      <c r="A80" s="49"/>
      <c r="B80" s="155" t="s">
        <v>23</v>
      </c>
      <c r="C80" s="156" t="s">
        <v>16</v>
      </c>
      <c r="D80" s="157" t="s">
        <v>25</v>
      </c>
      <c r="E80" s="86" t="s">
        <v>25</v>
      </c>
      <c r="F80" s="86" t="s">
        <v>104</v>
      </c>
      <c r="G80" s="86" t="s">
        <v>25</v>
      </c>
      <c r="H80" s="86" t="s">
        <v>25</v>
      </c>
      <c r="I80" s="158" t="s">
        <v>25</v>
      </c>
    </row>
    <row r="81" customFormat="false" ht="13.5" hidden="false" customHeight="false" outlineLevel="0" collapsed="false">
      <c r="A81" s="49"/>
      <c r="B81" s="155"/>
      <c r="C81" s="159" t="s">
        <v>17</v>
      </c>
      <c r="D81" s="91" t="s">
        <v>25</v>
      </c>
      <c r="E81" s="86" t="s">
        <v>25</v>
      </c>
      <c r="F81" s="86" t="s">
        <v>25</v>
      </c>
      <c r="G81" s="160" t="s">
        <v>25</v>
      </c>
      <c r="H81" s="160" t="s">
        <v>25</v>
      </c>
      <c r="I81" s="161" t="s">
        <v>25</v>
      </c>
    </row>
    <row r="82" customFormat="false" ht="13.5" hidden="false" customHeight="false" outlineLevel="0" collapsed="false">
      <c r="A82" s="49"/>
      <c r="B82" s="162" t="s">
        <v>29</v>
      </c>
      <c r="C82" s="163" t="s">
        <v>16</v>
      </c>
      <c r="D82" s="157" t="s">
        <v>25</v>
      </c>
      <c r="E82" s="86" t="s">
        <v>25</v>
      </c>
      <c r="F82" s="86" t="s">
        <v>104</v>
      </c>
      <c r="G82" s="86" t="s">
        <v>25</v>
      </c>
      <c r="H82" s="86" t="s">
        <v>25</v>
      </c>
      <c r="I82" s="95" t="s">
        <v>25</v>
      </c>
      <c r="J82" s="14"/>
    </row>
    <row r="83" customFormat="false" ht="13.5" hidden="false" customHeight="false" outlineLevel="0" collapsed="false">
      <c r="A83" s="49"/>
      <c r="B83" s="162"/>
      <c r="C83" s="159" t="s">
        <v>17</v>
      </c>
      <c r="D83" s="91" t="s">
        <v>25</v>
      </c>
      <c r="E83" s="86" t="s">
        <v>25</v>
      </c>
      <c r="F83" s="86" t="s">
        <v>25</v>
      </c>
      <c r="G83" s="160" t="s">
        <v>25</v>
      </c>
      <c r="H83" s="160" t="s">
        <v>25</v>
      </c>
      <c r="I83" s="164" t="s">
        <v>25</v>
      </c>
    </row>
    <row r="84" customFormat="false" ht="13.5" hidden="false" customHeight="false" outlineLevel="0" collapsed="false">
      <c r="A84" s="49"/>
      <c r="B84" s="165" t="s">
        <v>32</v>
      </c>
      <c r="C84" s="163" t="s">
        <v>16</v>
      </c>
      <c r="D84" s="157" t="s">
        <v>25</v>
      </c>
      <c r="E84" s="86" t="s">
        <v>25</v>
      </c>
      <c r="F84" s="86" t="n">
        <v>1</v>
      </c>
      <c r="G84" s="86" t="s">
        <v>25</v>
      </c>
      <c r="H84" s="86" t="s">
        <v>25</v>
      </c>
      <c r="I84" s="95" t="s">
        <v>25</v>
      </c>
    </row>
    <row r="85" customFormat="false" ht="13.5" hidden="false" customHeight="false" outlineLevel="0" collapsed="false">
      <c r="A85" s="49"/>
      <c r="B85" s="165"/>
      <c r="C85" s="159" t="s">
        <v>17</v>
      </c>
      <c r="D85" s="91" t="s">
        <v>25</v>
      </c>
      <c r="E85" s="86" t="s">
        <v>25</v>
      </c>
      <c r="F85" s="86" t="s">
        <v>25</v>
      </c>
      <c r="G85" s="160" t="s">
        <v>25</v>
      </c>
      <c r="H85" s="160" t="s">
        <v>25</v>
      </c>
      <c r="I85" s="166" t="s">
        <v>25</v>
      </c>
    </row>
    <row r="86" customFormat="false" ht="13.5" hidden="false" customHeight="false" outlineLevel="0" collapsed="false">
      <c r="A86" s="49"/>
      <c r="B86" s="85" t="s">
        <v>34</v>
      </c>
      <c r="C86" s="163" t="s">
        <v>16</v>
      </c>
      <c r="D86" s="157" t="s">
        <v>25</v>
      </c>
      <c r="E86" s="86" t="s">
        <v>25</v>
      </c>
      <c r="F86" s="86" t="n">
        <v>2</v>
      </c>
      <c r="G86" s="86" t="s">
        <v>25</v>
      </c>
      <c r="H86" s="86" t="s">
        <v>25</v>
      </c>
      <c r="I86" s="95" t="s">
        <v>25</v>
      </c>
    </row>
    <row r="87" customFormat="false" ht="13.5" hidden="false" customHeight="false" outlineLevel="0" collapsed="false">
      <c r="A87" s="49"/>
      <c r="B87" s="85"/>
      <c r="C87" s="159" t="s">
        <v>17</v>
      </c>
      <c r="D87" s="91" t="s">
        <v>25</v>
      </c>
      <c r="E87" s="86" t="s">
        <v>25</v>
      </c>
      <c r="F87" s="86" t="s">
        <v>25</v>
      </c>
      <c r="G87" s="160" t="s">
        <v>25</v>
      </c>
      <c r="H87" s="160" t="s">
        <v>25</v>
      </c>
      <c r="I87" s="166" t="s">
        <v>25</v>
      </c>
    </row>
    <row r="88" customFormat="false" ht="13.5" hidden="false" customHeight="false" outlineLevel="0" collapsed="false">
      <c r="A88" s="49"/>
      <c r="B88" s="85" t="s">
        <v>36</v>
      </c>
      <c r="C88" s="163" t="s">
        <v>16</v>
      </c>
      <c r="D88" s="157" t="s">
        <v>25</v>
      </c>
      <c r="E88" s="86" t="s">
        <v>25</v>
      </c>
      <c r="F88" s="86" t="s">
        <v>104</v>
      </c>
      <c r="G88" s="86" t="s">
        <v>25</v>
      </c>
      <c r="H88" s="86" t="s">
        <v>25</v>
      </c>
      <c r="I88" s="95" t="s">
        <v>25</v>
      </c>
    </row>
    <row r="89" customFormat="false" ht="13.5" hidden="false" customHeight="false" outlineLevel="0" collapsed="false">
      <c r="A89" s="49"/>
      <c r="B89" s="85"/>
      <c r="C89" s="163" t="s">
        <v>17</v>
      </c>
      <c r="D89" s="91" t="s">
        <v>25</v>
      </c>
      <c r="E89" s="86" t="s">
        <v>25</v>
      </c>
      <c r="F89" s="86" t="s">
        <v>25</v>
      </c>
      <c r="G89" s="160" t="s">
        <v>25</v>
      </c>
      <c r="H89" s="160" t="s">
        <v>25</v>
      </c>
      <c r="I89" s="166" t="s">
        <v>25</v>
      </c>
    </row>
    <row r="90" customFormat="false" ht="13.5" hidden="false" customHeight="false" outlineLevel="0" collapsed="false">
      <c r="A90" s="49"/>
      <c r="B90" s="96" t="s">
        <v>37</v>
      </c>
      <c r="C90" s="163" t="s">
        <v>16</v>
      </c>
      <c r="D90" s="86" t="s">
        <v>25</v>
      </c>
      <c r="E90" s="86" t="s">
        <v>25</v>
      </c>
      <c r="F90" s="86" t="s">
        <v>104</v>
      </c>
      <c r="G90" s="86" t="s">
        <v>25</v>
      </c>
      <c r="H90" s="86" t="s">
        <v>25</v>
      </c>
      <c r="I90" s="95" t="s">
        <v>25</v>
      </c>
    </row>
    <row r="91" customFormat="false" ht="14.25" hidden="false" customHeight="false" outlineLevel="0" collapsed="false">
      <c r="A91" s="49"/>
      <c r="B91" s="96"/>
      <c r="C91" s="97" t="s">
        <v>17</v>
      </c>
      <c r="D91" s="117" t="s">
        <v>25</v>
      </c>
      <c r="E91" s="37" t="s">
        <v>25</v>
      </c>
      <c r="F91" s="37" t="s">
        <v>25</v>
      </c>
      <c r="G91" s="167" t="s">
        <v>25</v>
      </c>
      <c r="H91" s="167" t="s">
        <v>25</v>
      </c>
      <c r="I91" s="168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6"/>
      <c r="C93" s="169"/>
      <c r="D93" s="148" t="s">
        <v>105</v>
      </c>
      <c r="E93" s="170" t="s">
        <v>106</v>
      </c>
      <c r="F93" s="150" t="s">
        <v>107</v>
      </c>
    </row>
    <row r="94" customFormat="false" ht="14.25" hidden="false" customHeight="false" outlineLevel="0" collapsed="false">
      <c r="A94" s="49"/>
      <c r="B94" s="3"/>
      <c r="C94" s="19"/>
      <c r="D94" s="107" t="s">
        <v>46</v>
      </c>
      <c r="E94" s="107" t="s">
        <v>46</v>
      </c>
      <c r="F94" s="127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52" t="n">
        <f aca="false">ROUND(AVERAGE(D96:D107),-3)</f>
        <v>18000</v>
      </c>
      <c r="E95" s="171" t="s">
        <v>25</v>
      </c>
      <c r="F95" s="172" t="n">
        <v>0.02</v>
      </c>
    </row>
    <row r="96" customFormat="false" ht="14.25" hidden="false" customHeight="false" outlineLevel="0" collapsed="false">
      <c r="B96" s="155" t="s">
        <v>23</v>
      </c>
      <c r="C96" s="156" t="s">
        <v>16</v>
      </c>
      <c r="D96" s="86" t="n">
        <v>18000</v>
      </c>
      <c r="E96" s="30" t="s">
        <v>25</v>
      </c>
      <c r="F96" s="95" t="s">
        <v>108</v>
      </c>
    </row>
    <row r="97" customFormat="false" ht="13.5" hidden="false" customHeight="false" outlineLevel="0" collapsed="false">
      <c r="B97" s="155"/>
      <c r="C97" s="159" t="s">
        <v>17</v>
      </c>
      <c r="D97" s="86" t="s">
        <v>25</v>
      </c>
      <c r="E97" s="86" t="s">
        <v>25</v>
      </c>
      <c r="F97" s="95" t="s">
        <v>25</v>
      </c>
    </row>
    <row r="98" customFormat="false" ht="13.5" hidden="false" customHeight="false" outlineLevel="0" collapsed="false">
      <c r="B98" s="162" t="s">
        <v>29</v>
      </c>
      <c r="C98" s="163" t="s">
        <v>16</v>
      </c>
      <c r="D98" s="86" t="n">
        <v>18000</v>
      </c>
      <c r="E98" s="86" t="s">
        <v>25</v>
      </c>
      <c r="F98" s="95" t="s">
        <v>108</v>
      </c>
    </row>
    <row r="99" customFormat="false" ht="13.5" hidden="false" customHeight="false" outlineLevel="0" collapsed="false">
      <c r="B99" s="162"/>
      <c r="C99" s="159" t="s">
        <v>17</v>
      </c>
      <c r="D99" s="86" t="s">
        <v>25</v>
      </c>
      <c r="E99" s="86" t="s">
        <v>25</v>
      </c>
      <c r="F99" s="95" t="s">
        <v>25</v>
      </c>
    </row>
    <row r="100" customFormat="false" ht="13.5" hidden="false" customHeight="false" outlineLevel="0" collapsed="false">
      <c r="B100" s="165" t="s">
        <v>32</v>
      </c>
      <c r="C100" s="163" t="s">
        <v>16</v>
      </c>
      <c r="D100" s="86" t="n">
        <v>18000</v>
      </c>
      <c r="E100" s="86" t="s">
        <v>25</v>
      </c>
      <c r="F100" s="95" t="s">
        <v>25</v>
      </c>
    </row>
    <row r="101" customFormat="false" ht="13.5" hidden="false" customHeight="false" outlineLevel="0" collapsed="false">
      <c r="B101" s="165"/>
      <c r="C101" s="159" t="s">
        <v>17</v>
      </c>
      <c r="D101" s="86" t="s">
        <v>25</v>
      </c>
      <c r="E101" s="86" t="s">
        <v>25</v>
      </c>
      <c r="F101" s="95" t="s">
        <v>25</v>
      </c>
    </row>
    <row r="102" customFormat="false" ht="13.5" hidden="false" customHeight="false" outlineLevel="0" collapsed="false">
      <c r="B102" s="165" t="s">
        <v>34</v>
      </c>
      <c r="C102" s="163" t="s">
        <v>16</v>
      </c>
      <c r="D102" s="86" t="n">
        <v>18000</v>
      </c>
      <c r="E102" s="86" t="s">
        <v>25</v>
      </c>
      <c r="F102" s="95" t="n">
        <v>0.02</v>
      </c>
    </row>
    <row r="103" customFormat="false" ht="13.5" hidden="false" customHeight="false" outlineLevel="0" collapsed="false">
      <c r="B103" s="165"/>
      <c r="C103" s="159" t="s">
        <v>17</v>
      </c>
      <c r="D103" s="157" t="s">
        <v>25</v>
      </c>
      <c r="E103" s="86" t="s">
        <v>25</v>
      </c>
      <c r="F103" s="95" t="s">
        <v>25</v>
      </c>
    </row>
    <row r="104" customFormat="false" ht="13.5" hidden="false" customHeight="false" outlineLevel="0" collapsed="false">
      <c r="B104" s="165" t="s">
        <v>36</v>
      </c>
      <c r="C104" s="163" t="s">
        <v>16</v>
      </c>
      <c r="D104" s="86" t="n">
        <v>18000</v>
      </c>
      <c r="E104" s="86" t="s">
        <v>25</v>
      </c>
      <c r="F104" s="95" t="n">
        <v>0.02</v>
      </c>
    </row>
    <row r="105" customFormat="false" ht="13.5" hidden="false" customHeight="false" outlineLevel="0" collapsed="false">
      <c r="B105" s="165"/>
      <c r="C105" s="163" t="s">
        <v>17</v>
      </c>
      <c r="D105" s="157" t="s">
        <v>25</v>
      </c>
      <c r="E105" s="86" t="s">
        <v>25</v>
      </c>
      <c r="F105" s="95" t="s">
        <v>25</v>
      </c>
    </row>
    <row r="106" customFormat="false" ht="13.5" hidden="false" customHeight="false" outlineLevel="0" collapsed="false">
      <c r="B106" s="96" t="s">
        <v>37</v>
      </c>
      <c r="C106" s="163" t="s">
        <v>16</v>
      </c>
      <c r="D106" s="86" t="n">
        <v>18000</v>
      </c>
      <c r="E106" s="86" t="s">
        <v>25</v>
      </c>
      <c r="F106" s="95" t="s">
        <v>25</v>
      </c>
    </row>
    <row r="107" customFormat="false" ht="14.25" hidden="false" customHeight="false" outlineLevel="0" collapsed="false">
      <c r="B107" s="96"/>
      <c r="C107" s="173" t="s">
        <v>17</v>
      </c>
      <c r="D107" s="174" t="s">
        <v>25</v>
      </c>
      <c r="E107" s="37" t="s">
        <v>25</v>
      </c>
      <c r="F107" s="100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3</v>
      </c>
      <c r="D123" s="5" t="s">
        <v>4</v>
      </c>
      <c r="E123" s="7" t="s">
        <v>5</v>
      </c>
      <c r="F123" s="8" t="s">
        <v>109</v>
      </c>
      <c r="G123" s="9" t="s">
        <v>110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12</v>
      </c>
      <c r="G124" s="9" t="s">
        <v>113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3</v>
      </c>
      <c r="C129" s="28" t="s">
        <v>24</v>
      </c>
      <c r="D129" s="86" t="n">
        <v>23.2</v>
      </c>
      <c r="E129" s="29" t="n">
        <v>21</v>
      </c>
      <c r="F129" s="86" t="n">
        <v>20.8</v>
      </c>
      <c r="G129" s="29" t="n">
        <v>16</v>
      </c>
      <c r="H129" s="29" t="n">
        <v>2.5</v>
      </c>
      <c r="I129" s="28" t="s">
        <v>26</v>
      </c>
      <c r="J129" s="28" t="s">
        <v>27</v>
      </c>
      <c r="K129" s="31" t="s">
        <v>28</v>
      </c>
    </row>
    <row r="130" customFormat="false" ht="13.5" hidden="false" customHeight="false" outlineLevel="0" collapsed="false">
      <c r="B130" s="32" t="s">
        <v>29</v>
      </c>
      <c r="C130" s="28" t="s">
        <v>30</v>
      </c>
      <c r="D130" s="86" t="n">
        <v>28.6</v>
      </c>
      <c r="E130" s="29" t="n">
        <v>26.4</v>
      </c>
      <c r="F130" s="86" t="n">
        <v>25.9</v>
      </c>
      <c r="G130" s="29" t="n">
        <v>13.5</v>
      </c>
      <c r="H130" s="29" t="n">
        <v>2.5</v>
      </c>
      <c r="I130" s="28" t="s">
        <v>26</v>
      </c>
      <c r="J130" s="28" t="s">
        <v>27</v>
      </c>
      <c r="K130" s="33" t="s">
        <v>28</v>
      </c>
    </row>
    <row r="131" customFormat="false" ht="13.5" hidden="false" customHeight="false" outlineLevel="0" collapsed="false">
      <c r="B131" s="27" t="s">
        <v>32</v>
      </c>
      <c r="C131" s="28" t="s">
        <v>33</v>
      </c>
      <c r="D131" s="86" t="n">
        <v>31.8</v>
      </c>
      <c r="E131" s="29" t="n">
        <v>29.3</v>
      </c>
      <c r="F131" s="86" t="n">
        <v>29.3</v>
      </c>
      <c r="G131" s="29" t="n">
        <v>9.5</v>
      </c>
      <c r="H131" s="29" t="n">
        <v>5</v>
      </c>
      <c r="I131" s="28" t="s">
        <v>26</v>
      </c>
      <c r="J131" s="28" t="s">
        <v>27</v>
      </c>
      <c r="K131" s="33" t="s">
        <v>28</v>
      </c>
    </row>
    <row r="132" customFormat="false" ht="13.5" hidden="false" customHeight="false" outlineLevel="0" collapsed="false">
      <c r="B132" s="32" t="s">
        <v>34</v>
      </c>
      <c r="C132" s="28" t="s">
        <v>33</v>
      </c>
      <c r="D132" s="86" t="n">
        <v>13.9</v>
      </c>
      <c r="E132" s="29" t="n">
        <v>16.9</v>
      </c>
      <c r="F132" s="86" t="n">
        <v>17.1</v>
      </c>
      <c r="G132" s="29" t="n">
        <v>11.5</v>
      </c>
      <c r="H132" s="29" t="n">
        <v>4</v>
      </c>
      <c r="I132" s="28" t="s">
        <v>26</v>
      </c>
      <c r="J132" s="28" t="s">
        <v>35</v>
      </c>
      <c r="K132" s="33" t="s">
        <v>28</v>
      </c>
    </row>
    <row r="133" customFormat="false" ht="13.5" hidden="false" customHeight="false" outlineLevel="0" collapsed="false">
      <c r="B133" s="27" t="s">
        <v>36</v>
      </c>
      <c r="C133" s="28" t="s">
        <v>33</v>
      </c>
      <c r="D133" s="86" t="n">
        <v>8.3</v>
      </c>
      <c r="E133" s="29" t="n">
        <v>10.5</v>
      </c>
      <c r="F133" s="86" t="n">
        <v>10.3</v>
      </c>
      <c r="G133" s="29" t="n">
        <v>14</v>
      </c>
      <c r="H133" s="29" t="n">
        <v>4</v>
      </c>
      <c r="I133" s="28" t="s">
        <v>26</v>
      </c>
      <c r="J133" s="28" t="s">
        <v>35</v>
      </c>
      <c r="K133" s="33" t="s">
        <v>28</v>
      </c>
    </row>
    <row r="134" customFormat="false" ht="14.25" hidden="false" customHeight="false" outlineLevel="0" collapsed="false">
      <c r="B134" s="34" t="s">
        <v>37</v>
      </c>
      <c r="C134" s="35" t="s">
        <v>30</v>
      </c>
      <c r="D134" s="37" t="n">
        <v>6.2</v>
      </c>
      <c r="E134" s="36" t="n">
        <v>12.2</v>
      </c>
      <c r="F134" s="37" t="n">
        <v>12.1</v>
      </c>
      <c r="G134" s="36" t="n">
        <v>10</v>
      </c>
      <c r="H134" s="36" t="n">
        <v>3.5</v>
      </c>
      <c r="I134" s="38" t="s">
        <v>26</v>
      </c>
      <c r="J134" s="38" t="s">
        <v>35</v>
      </c>
      <c r="K134" s="39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175" t="s">
        <v>50</v>
      </c>
      <c r="E139" s="58" t="s">
        <v>114</v>
      </c>
      <c r="F139" s="59" t="s">
        <v>115</v>
      </c>
      <c r="G139" s="110" t="s">
        <v>116</v>
      </c>
      <c r="H139" s="110" t="s">
        <v>54</v>
      </c>
      <c r="I139" s="59" t="s">
        <v>117</v>
      </c>
      <c r="J139" s="176" t="s">
        <v>70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6" t="s">
        <v>25</v>
      </c>
      <c r="E140" s="67" t="n">
        <f aca="false">AVERAGE(E141:E152)</f>
        <v>8.03333333333333</v>
      </c>
      <c r="F140" s="67" t="s">
        <v>118</v>
      </c>
      <c r="G140" s="67" t="s">
        <v>25</v>
      </c>
      <c r="H140" s="67" t="s">
        <v>59</v>
      </c>
      <c r="I140" s="70" t="n">
        <f aca="false">AVERAGE(I141:I152)</f>
        <v>0.35</v>
      </c>
      <c r="J140" s="177" t="n">
        <f aca="false">AVERAGE(J141:J152)</f>
        <v>0.041</v>
      </c>
      <c r="M140" s="72"/>
      <c r="N140" s="73"/>
    </row>
    <row r="141" customFormat="false" ht="14.25" hidden="false" customHeight="false" outlineLevel="0" collapsed="false">
      <c r="A141" s="49"/>
      <c r="B141" s="74" t="s">
        <v>23</v>
      </c>
      <c r="C141" s="75" t="s">
        <v>16</v>
      </c>
      <c r="D141" s="29" t="n">
        <v>8.29</v>
      </c>
      <c r="E141" s="86" t="n">
        <v>9.1</v>
      </c>
      <c r="F141" s="86" t="n">
        <v>2.7</v>
      </c>
      <c r="G141" s="77" t="s">
        <v>25</v>
      </c>
      <c r="H141" s="77" t="s">
        <v>59</v>
      </c>
      <c r="I141" s="79" t="n">
        <v>0.33</v>
      </c>
      <c r="J141" s="178" t="n">
        <v>0.044</v>
      </c>
      <c r="L141" s="2"/>
      <c r="M141" s="2"/>
      <c r="N141" s="2"/>
    </row>
    <row r="142" customFormat="false" ht="13.5" hidden="false" customHeight="false" outlineLevel="0" collapsed="false">
      <c r="A142" s="49"/>
      <c r="B142" s="74"/>
      <c r="C142" s="82" t="s">
        <v>17</v>
      </c>
      <c r="D142" s="29" t="n">
        <v>8.28</v>
      </c>
      <c r="E142" s="86" t="n">
        <v>9.7</v>
      </c>
      <c r="F142" s="86" t="n">
        <v>2.3</v>
      </c>
      <c r="G142" s="77" t="s">
        <v>25</v>
      </c>
      <c r="H142" s="77" t="s">
        <v>25</v>
      </c>
      <c r="I142" s="79" t="s">
        <v>25</v>
      </c>
      <c r="J142" s="94" t="s">
        <v>25</v>
      </c>
      <c r="M142" s="2"/>
      <c r="N142" s="2"/>
    </row>
    <row r="143" customFormat="false" ht="13.5" hidden="false" customHeight="false" outlineLevel="0" collapsed="false">
      <c r="A143" s="49"/>
      <c r="B143" s="179" t="s">
        <v>29</v>
      </c>
      <c r="C143" s="82" t="s">
        <v>16</v>
      </c>
      <c r="D143" s="29" t="n">
        <v>8.37</v>
      </c>
      <c r="E143" s="86" t="n">
        <v>8.4</v>
      </c>
      <c r="F143" s="86" t="n">
        <v>2.1</v>
      </c>
      <c r="G143" s="77" t="s">
        <v>25</v>
      </c>
      <c r="H143" s="86" t="s">
        <v>59</v>
      </c>
      <c r="I143" s="79" t="n">
        <v>0.27</v>
      </c>
      <c r="J143" s="180" t="n">
        <v>0.04</v>
      </c>
      <c r="M143" s="2"/>
      <c r="N143" s="2"/>
    </row>
    <row r="144" customFormat="false" ht="13.5" hidden="false" customHeight="false" outlineLevel="0" collapsed="false">
      <c r="A144" s="49"/>
      <c r="B144" s="179"/>
      <c r="C144" s="82" t="s">
        <v>17</v>
      </c>
      <c r="D144" s="29" t="n">
        <v>8.36</v>
      </c>
      <c r="E144" s="86" t="n">
        <v>8.5</v>
      </c>
      <c r="F144" s="86" t="n">
        <v>2.3</v>
      </c>
      <c r="G144" s="77" t="s">
        <v>25</v>
      </c>
      <c r="H144" s="86" t="s">
        <v>25</v>
      </c>
      <c r="I144" s="79" t="s">
        <v>25</v>
      </c>
      <c r="J144" s="94" t="s">
        <v>25</v>
      </c>
      <c r="M144" s="64"/>
      <c r="N144" s="2"/>
    </row>
    <row r="145" customFormat="false" ht="13.5" hidden="false" customHeight="false" outlineLevel="0" collapsed="false">
      <c r="A145" s="49"/>
      <c r="B145" s="162" t="s">
        <v>32</v>
      </c>
      <c r="C145" s="82" t="s">
        <v>16</v>
      </c>
      <c r="D145" s="29" t="n">
        <v>8.25</v>
      </c>
      <c r="E145" s="86" t="n">
        <v>6.8</v>
      </c>
      <c r="F145" s="86" t="n">
        <v>2.2</v>
      </c>
      <c r="G145" s="77" t="s">
        <v>25</v>
      </c>
      <c r="H145" s="86" t="s">
        <v>59</v>
      </c>
      <c r="I145" s="79" t="s">
        <v>25</v>
      </c>
      <c r="J145" s="94" t="s">
        <v>25</v>
      </c>
      <c r="M145" s="2"/>
      <c r="N145" s="2"/>
    </row>
    <row r="146" customFormat="false" ht="13.5" hidden="false" customHeight="false" outlineLevel="0" collapsed="false">
      <c r="A146" s="49"/>
      <c r="B146" s="162"/>
      <c r="C146" s="82" t="s">
        <v>17</v>
      </c>
      <c r="D146" s="29" t="n">
        <v>8.26</v>
      </c>
      <c r="E146" s="86" t="n">
        <v>6.7</v>
      </c>
      <c r="F146" s="86" t="n">
        <v>1.6</v>
      </c>
      <c r="G146" s="77" t="s">
        <v>25</v>
      </c>
      <c r="H146" s="86" t="s">
        <v>25</v>
      </c>
      <c r="I146" s="79" t="s">
        <v>25</v>
      </c>
      <c r="J146" s="94" t="s">
        <v>25</v>
      </c>
    </row>
    <row r="147" customFormat="false" ht="13.5" hidden="false" customHeight="false" outlineLevel="0" collapsed="false">
      <c r="A147" s="49"/>
      <c r="B147" s="85" t="s">
        <v>34</v>
      </c>
      <c r="C147" s="82" t="s">
        <v>16</v>
      </c>
      <c r="D147" s="29" t="n">
        <v>8.17</v>
      </c>
      <c r="E147" s="29" t="n">
        <v>7</v>
      </c>
      <c r="F147" s="86" t="n">
        <v>1.4</v>
      </c>
      <c r="G147" s="77" t="s">
        <v>25</v>
      </c>
      <c r="H147" s="86" t="s">
        <v>59</v>
      </c>
      <c r="I147" s="181" t="n">
        <v>0.4</v>
      </c>
      <c r="J147" s="94" t="n">
        <v>0.054</v>
      </c>
    </row>
    <row r="148" customFormat="false" ht="13.5" hidden="false" customHeight="false" outlineLevel="0" collapsed="false">
      <c r="B148" s="85"/>
      <c r="C148" s="82" t="s">
        <v>17</v>
      </c>
      <c r="D148" s="29" t="n">
        <v>8.16</v>
      </c>
      <c r="E148" s="86" t="n">
        <v>7.1</v>
      </c>
      <c r="F148" s="29" t="n">
        <v>1</v>
      </c>
      <c r="G148" s="77" t="s">
        <v>25</v>
      </c>
      <c r="H148" s="86" t="s">
        <v>25</v>
      </c>
      <c r="I148" s="79" t="s">
        <v>25</v>
      </c>
      <c r="J148" s="94" t="s">
        <v>25</v>
      </c>
    </row>
    <row r="149" customFormat="false" ht="13.5" hidden="false" customHeight="false" outlineLevel="0" collapsed="false">
      <c r="B149" s="85" t="s">
        <v>36</v>
      </c>
      <c r="C149" s="82" t="s">
        <v>16</v>
      </c>
      <c r="D149" s="29" t="n">
        <v>8.16</v>
      </c>
      <c r="E149" s="86" t="n">
        <v>8.2</v>
      </c>
      <c r="F149" s="86" t="n">
        <v>2.2</v>
      </c>
      <c r="G149" s="77" t="s">
        <v>25</v>
      </c>
      <c r="H149" s="86" t="s">
        <v>59</v>
      </c>
      <c r="I149" s="181" t="n">
        <v>0.4</v>
      </c>
      <c r="J149" s="94" t="n">
        <v>0.026</v>
      </c>
    </row>
    <row r="150" customFormat="false" ht="13.5" hidden="false" customHeight="false" outlineLevel="0" collapsed="false">
      <c r="B150" s="85"/>
      <c r="C150" s="82" t="s">
        <v>17</v>
      </c>
      <c r="D150" s="29" t="n">
        <v>8.21</v>
      </c>
      <c r="E150" s="86" t="n">
        <v>8.6</v>
      </c>
      <c r="F150" s="86" t="n">
        <v>1.6</v>
      </c>
      <c r="G150" s="77" t="s">
        <v>25</v>
      </c>
      <c r="H150" s="86" t="s">
        <v>25</v>
      </c>
      <c r="I150" s="79" t="s">
        <v>25</v>
      </c>
      <c r="J150" s="94" t="s">
        <v>25</v>
      </c>
    </row>
    <row r="151" customFormat="false" ht="13.5" hidden="false" customHeight="false" outlineLevel="0" collapsed="false">
      <c r="B151" s="96" t="s">
        <v>37</v>
      </c>
      <c r="C151" s="82" t="s">
        <v>16</v>
      </c>
      <c r="D151" s="29" t="n">
        <v>8.21</v>
      </c>
      <c r="E151" s="86" t="n">
        <v>8.1</v>
      </c>
      <c r="F151" s="86" t="n">
        <v>2.4</v>
      </c>
      <c r="G151" s="77" t="s">
        <v>25</v>
      </c>
      <c r="H151" s="86" t="s">
        <v>59</v>
      </c>
      <c r="I151" s="86" t="s">
        <v>25</v>
      </c>
      <c r="J151" s="95" t="s">
        <v>25</v>
      </c>
    </row>
    <row r="152" customFormat="false" ht="14.25" hidden="false" customHeight="false" outlineLevel="0" collapsed="false">
      <c r="B152" s="96"/>
      <c r="C152" s="97" t="s">
        <v>17</v>
      </c>
      <c r="D152" s="98" t="n">
        <v>8.19</v>
      </c>
      <c r="E152" s="37" t="n">
        <v>8.2</v>
      </c>
      <c r="F152" s="37" t="n">
        <v>2.6</v>
      </c>
      <c r="G152" s="182" t="s">
        <v>25</v>
      </c>
      <c r="H152" s="37" t="s">
        <v>25</v>
      </c>
      <c r="I152" s="37" t="s">
        <v>25</v>
      </c>
      <c r="J152" s="100" t="s">
        <v>25</v>
      </c>
    </row>
    <row r="154" customFormat="false" ht="14.25" hidden="false" customHeight="false" outlineLevel="0" collapsed="false">
      <c r="B154" s="101" t="s">
        <v>60</v>
      </c>
      <c r="C154" s="101"/>
      <c r="D154" s="101"/>
      <c r="E154" s="101"/>
      <c r="F154" s="101"/>
      <c r="G154" s="3"/>
      <c r="H154" s="3"/>
      <c r="I154" s="3"/>
    </row>
    <row r="155" customFormat="false" ht="13.5" hidden="false" customHeight="false" outlineLevel="0" collapsed="false">
      <c r="B155" s="102"/>
      <c r="C155" s="103" t="s">
        <v>61</v>
      </c>
      <c r="D155" s="104" t="s">
        <v>62</v>
      </c>
      <c r="E155" s="104" t="s">
        <v>63</v>
      </c>
      <c r="F155" s="104" t="s">
        <v>64</v>
      </c>
      <c r="G155" s="104" t="s">
        <v>65</v>
      </c>
      <c r="H155" s="104" t="s">
        <v>66</v>
      </c>
      <c r="I155" s="105" t="s">
        <v>67</v>
      </c>
      <c r="J155" s="106" t="s">
        <v>68</v>
      </c>
    </row>
    <row r="156" customFormat="false" ht="14.25" hidden="false" customHeight="false" outlineLevel="0" collapsed="false">
      <c r="B156" s="10"/>
      <c r="C156" s="107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8" t="s">
        <v>49</v>
      </c>
      <c r="C157" s="109" t="s">
        <v>69</v>
      </c>
      <c r="D157" s="110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10" t="s">
        <v>54</v>
      </c>
      <c r="J157" s="111" t="s">
        <v>54</v>
      </c>
    </row>
    <row r="158" customFormat="false" ht="15" hidden="false" customHeight="false" outlineLevel="0" collapsed="false">
      <c r="B158" s="112" t="s">
        <v>72</v>
      </c>
      <c r="C158" s="113" t="s">
        <v>119</v>
      </c>
      <c r="D158" s="114" t="s">
        <v>120</v>
      </c>
      <c r="E158" s="114" t="s">
        <v>121</v>
      </c>
      <c r="F158" s="114" t="s">
        <v>122</v>
      </c>
      <c r="G158" s="114" t="n">
        <v>0.001</v>
      </c>
      <c r="H158" s="114" t="s">
        <v>123</v>
      </c>
      <c r="I158" s="114" t="s">
        <v>25</v>
      </c>
      <c r="J158" s="115" t="s">
        <v>25</v>
      </c>
    </row>
    <row r="159" customFormat="false" ht="14.25" hidden="false" customHeight="false" outlineLevel="0" collapsed="false">
      <c r="B159" s="27" t="s">
        <v>23</v>
      </c>
      <c r="C159" s="86" t="s">
        <v>25</v>
      </c>
      <c r="D159" s="86" t="s">
        <v>25</v>
      </c>
      <c r="E159" s="86" t="s">
        <v>25</v>
      </c>
      <c r="F159" s="86" t="s">
        <v>25</v>
      </c>
      <c r="G159" s="86" t="s">
        <v>25</v>
      </c>
      <c r="H159" s="86" t="s">
        <v>25</v>
      </c>
      <c r="I159" s="86" t="s">
        <v>25</v>
      </c>
      <c r="J159" s="131" t="s">
        <v>25</v>
      </c>
    </row>
    <row r="160" customFormat="false" ht="13.5" hidden="false" customHeight="false" outlineLevel="0" collapsed="false">
      <c r="B160" s="32" t="s">
        <v>29</v>
      </c>
      <c r="C160" s="86" t="s">
        <v>119</v>
      </c>
      <c r="D160" s="86" t="s">
        <v>120</v>
      </c>
      <c r="E160" s="86" t="s">
        <v>121</v>
      </c>
      <c r="F160" s="86" t="s">
        <v>122</v>
      </c>
      <c r="G160" s="86" t="n">
        <v>0.001</v>
      </c>
      <c r="H160" s="86" t="s">
        <v>123</v>
      </c>
      <c r="I160" s="86" t="s">
        <v>25</v>
      </c>
      <c r="J160" s="95" t="s">
        <v>25</v>
      </c>
    </row>
    <row r="161" customFormat="false" ht="13.5" hidden="false" customHeight="false" outlineLevel="0" collapsed="false">
      <c r="B161" s="27" t="s">
        <v>32</v>
      </c>
      <c r="C161" s="86" t="s">
        <v>25</v>
      </c>
      <c r="D161" s="86" t="s">
        <v>25</v>
      </c>
      <c r="E161" s="86" t="s">
        <v>25</v>
      </c>
      <c r="F161" s="86" t="s">
        <v>25</v>
      </c>
      <c r="G161" s="86" t="s">
        <v>25</v>
      </c>
      <c r="H161" s="86" t="s">
        <v>25</v>
      </c>
      <c r="I161" s="86" t="s">
        <v>25</v>
      </c>
      <c r="J161" s="95" t="s">
        <v>25</v>
      </c>
    </row>
    <row r="162" customFormat="false" ht="13.5" hidden="false" customHeight="false" outlineLevel="0" collapsed="false">
      <c r="B162" s="32" t="s">
        <v>34</v>
      </c>
      <c r="C162" s="86" t="s">
        <v>25</v>
      </c>
      <c r="D162" s="86" t="s">
        <v>25</v>
      </c>
      <c r="E162" s="86" t="s">
        <v>25</v>
      </c>
      <c r="F162" s="86" t="s">
        <v>25</v>
      </c>
      <c r="G162" s="86" t="s">
        <v>25</v>
      </c>
      <c r="H162" s="86" t="s">
        <v>25</v>
      </c>
      <c r="I162" s="86" t="s">
        <v>25</v>
      </c>
      <c r="J162" s="95" t="s">
        <v>25</v>
      </c>
    </row>
    <row r="163" customFormat="false" ht="13.5" hidden="false" customHeight="false" outlineLevel="0" collapsed="false">
      <c r="B163" s="27" t="s">
        <v>36</v>
      </c>
      <c r="C163" s="86" t="s">
        <v>119</v>
      </c>
      <c r="D163" s="86" t="s">
        <v>120</v>
      </c>
      <c r="E163" s="86" t="s">
        <v>121</v>
      </c>
      <c r="F163" s="86" t="s">
        <v>122</v>
      </c>
      <c r="G163" s="86" t="n">
        <v>0.001</v>
      </c>
      <c r="H163" s="86" t="s">
        <v>123</v>
      </c>
      <c r="I163" s="86" t="s">
        <v>25</v>
      </c>
      <c r="J163" s="95" t="s">
        <v>25</v>
      </c>
    </row>
    <row r="164" customFormat="false" ht="14.25" hidden="false" customHeight="false" outlineLevel="0" collapsed="false">
      <c r="B164" s="34" t="s">
        <v>37</v>
      </c>
      <c r="C164" s="117" t="s">
        <v>25</v>
      </c>
      <c r="D164" s="37" t="s">
        <v>25</v>
      </c>
      <c r="E164" s="37" t="s">
        <v>25</v>
      </c>
      <c r="F164" s="37" t="s">
        <v>25</v>
      </c>
      <c r="G164" s="37" t="s">
        <v>25</v>
      </c>
      <c r="H164" s="37" t="s">
        <v>25</v>
      </c>
      <c r="I164" s="37" t="s">
        <v>25</v>
      </c>
      <c r="J164" s="100" t="s">
        <v>25</v>
      </c>
    </row>
    <row r="165" customFormat="false" ht="14.25" hidden="false" customHeight="false" outlineLevel="0" collapsed="false">
      <c r="I165" s="3"/>
      <c r="J165" s="3"/>
    </row>
    <row r="166" customFormat="false" ht="13.5" hidden="false" customHeight="true" outlineLevel="0" collapsed="false">
      <c r="B166" s="119"/>
      <c r="C166" s="120" t="s">
        <v>73</v>
      </c>
      <c r="D166" s="121" t="s">
        <v>74</v>
      </c>
      <c r="E166" s="122" t="s">
        <v>75</v>
      </c>
      <c r="F166" s="123" t="s">
        <v>76</v>
      </c>
      <c r="G166" s="121" t="s">
        <v>77</v>
      </c>
      <c r="H166" s="124" t="s">
        <v>78</v>
      </c>
      <c r="I166" s="125" t="s">
        <v>79</v>
      </c>
      <c r="J166" s="126" t="s">
        <v>80</v>
      </c>
    </row>
    <row r="167" customFormat="false" ht="13.5" hidden="false" customHeight="false" outlineLevel="0" collapsed="false">
      <c r="B167" s="102"/>
      <c r="C167" s="120"/>
      <c r="D167" s="121"/>
      <c r="E167" s="122"/>
      <c r="F167" s="123"/>
      <c r="G167" s="123"/>
      <c r="H167" s="124"/>
      <c r="I167" s="125"/>
      <c r="J167" s="126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7" t="s">
        <v>46</v>
      </c>
      <c r="J168" s="127" t="s">
        <v>46</v>
      </c>
    </row>
    <row r="169" customFormat="false" ht="14.25" hidden="false" customHeight="false" outlineLevel="0" collapsed="false">
      <c r="B169" s="108" t="s">
        <v>49</v>
      </c>
      <c r="C169" s="59" t="s">
        <v>81</v>
      </c>
      <c r="D169" s="128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9" t="s">
        <v>86</v>
      </c>
      <c r="J169" s="129" t="s">
        <v>56</v>
      </c>
    </row>
    <row r="170" customFormat="false" ht="15" hidden="false" customHeight="false" outlineLevel="0" collapsed="false">
      <c r="B170" s="112" t="s">
        <v>72</v>
      </c>
      <c r="C170" s="113" t="s">
        <v>119</v>
      </c>
      <c r="D170" s="114" t="s">
        <v>124</v>
      </c>
      <c r="E170" s="114" t="s">
        <v>125</v>
      </c>
      <c r="F170" s="114" t="s">
        <v>119</v>
      </c>
      <c r="G170" s="114" t="s">
        <v>126</v>
      </c>
      <c r="H170" s="114" t="s">
        <v>120</v>
      </c>
      <c r="I170" s="114" t="s">
        <v>127</v>
      </c>
      <c r="J170" s="115" t="s">
        <v>128</v>
      </c>
    </row>
    <row r="171" customFormat="false" ht="14.25" hidden="false" customHeight="false" outlineLevel="0" collapsed="false">
      <c r="B171" s="27" t="s">
        <v>23</v>
      </c>
      <c r="C171" s="86" t="s">
        <v>25</v>
      </c>
      <c r="D171" s="86" t="s">
        <v>25</v>
      </c>
      <c r="E171" s="86" t="s">
        <v>25</v>
      </c>
      <c r="F171" s="86" t="s">
        <v>25</v>
      </c>
      <c r="G171" s="86" t="s">
        <v>25</v>
      </c>
      <c r="H171" s="86" t="s">
        <v>25</v>
      </c>
      <c r="I171" s="86" t="s">
        <v>25</v>
      </c>
      <c r="J171" s="131" t="s">
        <v>25</v>
      </c>
    </row>
    <row r="172" customFormat="false" ht="13.5" hidden="false" customHeight="false" outlineLevel="0" collapsed="false">
      <c r="B172" s="32" t="s">
        <v>29</v>
      </c>
      <c r="C172" s="86" t="s">
        <v>119</v>
      </c>
      <c r="D172" s="86" t="s">
        <v>124</v>
      </c>
      <c r="E172" s="86" t="s">
        <v>125</v>
      </c>
      <c r="F172" s="86" t="s">
        <v>119</v>
      </c>
      <c r="G172" s="86" t="s">
        <v>126</v>
      </c>
      <c r="H172" s="86" t="s">
        <v>120</v>
      </c>
      <c r="I172" s="86" t="s">
        <v>127</v>
      </c>
      <c r="J172" s="95" t="s">
        <v>128</v>
      </c>
    </row>
    <row r="173" customFormat="false" ht="13.5" hidden="false" customHeight="false" outlineLevel="0" collapsed="false">
      <c r="B173" s="27" t="s">
        <v>32</v>
      </c>
      <c r="C173" s="86" t="s">
        <v>25</v>
      </c>
      <c r="D173" s="86" t="s">
        <v>25</v>
      </c>
      <c r="E173" s="86" t="s">
        <v>25</v>
      </c>
      <c r="F173" s="86" t="s">
        <v>25</v>
      </c>
      <c r="G173" s="86" t="s">
        <v>25</v>
      </c>
      <c r="H173" s="86" t="s">
        <v>25</v>
      </c>
      <c r="I173" s="86" t="s">
        <v>25</v>
      </c>
      <c r="J173" s="95" t="s">
        <v>25</v>
      </c>
    </row>
    <row r="174" customFormat="false" ht="13.5" hidden="false" customHeight="false" outlineLevel="0" collapsed="false">
      <c r="B174" s="32" t="s">
        <v>34</v>
      </c>
      <c r="C174" s="86" t="s">
        <v>25</v>
      </c>
      <c r="D174" s="86" t="s">
        <v>25</v>
      </c>
      <c r="E174" s="86" t="s">
        <v>25</v>
      </c>
      <c r="F174" s="86" t="s">
        <v>25</v>
      </c>
      <c r="G174" s="86" t="s">
        <v>25</v>
      </c>
      <c r="H174" s="86" t="s">
        <v>25</v>
      </c>
      <c r="I174" s="86" t="s">
        <v>25</v>
      </c>
      <c r="J174" s="95" t="s">
        <v>25</v>
      </c>
    </row>
    <row r="175" customFormat="false" ht="13.5" hidden="false" customHeight="false" outlineLevel="0" collapsed="false">
      <c r="B175" s="27" t="s">
        <v>36</v>
      </c>
      <c r="C175" s="86" t="s">
        <v>119</v>
      </c>
      <c r="D175" s="86" t="s">
        <v>124</v>
      </c>
      <c r="E175" s="86" t="s">
        <v>125</v>
      </c>
      <c r="F175" s="86" t="s">
        <v>119</v>
      </c>
      <c r="G175" s="86" t="s">
        <v>126</v>
      </c>
      <c r="H175" s="86" t="s">
        <v>120</v>
      </c>
      <c r="I175" s="86" t="s">
        <v>127</v>
      </c>
      <c r="J175" s="95" t="s">
        <v>128</v>
      </c>
    </row>
    <row r="176" customFormat="false" ht="14.25" hidden="false" customHeight="false" outlineLevel="0" collapsed="false">
      <c r="B176" s="34" t="s">
        <v>37</v>
      </c>
      <c r="C176" s="86" t="s">
        <v>25</v>
      </c>
      <c r="D176" s="86" t="s">
        <v>25</v>
      </c>
      <c r="E176" s="86" t="s">
        <v>25</v>
      </c>
      <c r="F176" s="86" t="s">
        <v>25</v>
      </c>
      <c r="G176" s="86" t="s">
        <v>25</v>
      </c>
      <c r="H176" s="86" t="s">
        <v>25</v>
      </c>
      <c r="I176" s="86" t="s">
        <v>25</v>
      </c>
      <c r="J176" s="100" t="s">
        <v>25</v>
      </c>
    </row>
    <row r="177" customFormat="false" ht="13.5" hidden="false" customHeight="false" outlineLevel="0" collapsed="false">
      <c r="C177" s="132"/>
      <c r="D177" s="132"/>
      <c r="E177" s="132"/>
      <c r="F177" s="132"/>
      <c r="G177" s="132"/>
      <c r="H177" s="132"/>
      <c r="I177" s="132"/>
      <c r="J177" s="13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9"/>
      <c r="C183" s="133" t="s">
        <v>87</v>
      </c>
      <c r="D183" s="134" t="s">
        <v>88</v>
      </c>
      <c r="E183" s="135" t="s">
        <v>89</v>
      </c>
      <c r="F183" s="136" t="s">
        <v>90</v>
      </c>
      <c r="G183" s="136" t="s">
        <v>91</v>
      </c>
      <c r="H183" s="137" t="s">
        <v>92</v>
      </c>
      <c r="I183" s="43" t="s">
        <v>93</v>
      </c>
      <c r="J183" s="138" t="s">
        <v>94</v>
      </c>
    </row>
    <row r="184" customFormat="false" ht="13.5" hidden="false" customHeight="false" outlineLevel="0" collapsed="false">
      <c r="B184" s="119"/>
      <c r="C184" s="133"/>
      <c r="D184" s="134"/>
      <c r="E184" s="135"/>
      <c r="F184" s="136"/>
      <c r="G184" s="136"/>
      <c r="H184" s="137"/>
      <c r="I184" s="43"/>
      <c r="J184" s="138"/>
    </row>
    <row r="185" customFormat="false" ht="14.25" hidden="false" customHeight="false" outlineLevel="0" collapsed="false">
      <c r="B185" s="139"/>
      <c r="C185" s="107" t="s">
        <v>46</v>
      </c>
      <c r="D185" s="52" t="s">
        <v>46</v>
      </c>
      <c r="E185" s="107" t="s">
        <v>46</v>
      </c>
      <c r="F185" s="52" t="s">
        <v>46</v>
      </c>
      <c r="G185" s="52" t="s">
        <v>46</v>
      </c>
      <c r="H185" s="107" t="s">
        <v>46</v>
      </c>
      <c r="I185" s="52" t="s">
        <v>46</v>
      </c>
      <c r="J185" s="127" t="s">
        <v>46</v>
      </c>
    </row>
    <row r="186" customFormat="false" ht="14.25" hidden="false" customHeight="false" outlineLevel="0" collapsed="false">
      <c r="B186" s="108" t="s">
        <v>49</v>
      </c>
      <c r="C186" s="109" t="s">
        <v>69</v>
      </c>
      <c r="D186" s="128" t="s">
        <v>82</v>
      </c>
      <c r="E186" s="109" t="s">
        <v>86</v>
      </c>
      <c r="F186" s="109" t="s">
        <v>95</v>
      </c>
      <c r="G186" s="59" t="s">
        <v>81</v>
      </c>
      <c r="H186" s="109" t="s">
        <v>69</v>
      </c>
      <c r="I186" s="109" t="s">
        <v>69</v>
      </c>
      <c r="J186" s="129" t="s">
        <v>96</v>
      </c>
    </row>
    <row r="187" customFormat="false" ht="15" hidden="false" customHeight="false" outlineLevel="0" collapsed="false">
      <c r="B187" s="112" t="s">
        <v>72</v>
      </c>
      <c r="C187" s="113" t="s">
        <v>129</v>
      </c>
      <c r="D187" s="114" t="s">
        <v>124</v>
      </c>
      <c r="E187" s="114" t="s">
        <v>127</v>
      </c>
      <c r="F187" s="114" t="s">
        <v>130</v>
      </c>
      <c r="G187" s="114" t="s">
        <v>119</v>
      </c>
      <c r="H187" s="114" t="s">
        <v>129</v>
      </c>
      <c r="I187" s="114" t="s">
        <v>129</v>
      </c>
      <c r="J187" s="183" t="n">
        <v>0.14</v>
      </c>
    </row>
    <row r="188" customFormat="false" ht="14.25" hidden="false" customHeight="false" outlineLevel="0" collapsed="false">
      <c r="B188" s="27" t="s">
        <v>23</v>
      </c>
      <c r="C188" s="86" t="s">
        <v>25</v>
      </c>
      <c r="D188" s="86" t="s">
        <v>25</v>
      </c>
      <c r="E188" s="86" t="s">
        <v>25</v>
      </c>
      <c r="F188" s="86" t="s">
        <v>25</v>
      </c>
      <c r="G188" s="86" t="s">
        <v>25</v>
      </c>
      <c r="H188" s="86" t="s">
        <v>25</v>
      </c>
      <c r="I188" s="86" t="s">
        <v>25</v>
      </c>
      <c r="J188" s="131" t="s">
        <v>25</v>
      </c>
    </row>
    <row r="189" customFormat="false" ht="13.5" hidden="false" customHeight="false" outlineLevel="0" collapsed="false">
      <c r="B189" s="32" t="s">
        <v>29</v>
      </c>
      <c r="C189" s="86" t="s">
        <v>129</v>
      </c>
      <c r="D189" s="86" t="s">
        <v>124</v>
      </c>
      <c r="E189" s="86" t="s">
        <v>127</v>
      </c>
      <c r="F189" s="86" t="s">
        <v>130</v>
      </c>
      <c r="G189" s="86" t="s">
        <v>119</v>
      </c>
      <c r="H189" s="86" t="s">
        <v>129</v>
      </c>
      <c r="I189" s="86" t="s">
        <v>129</v>
      </c>
      <c r="J189" s="95" t="s">
        <v>122</v>
      </c>
    </row>
    <row r="190" customFormat="false" ht="13.5" hidden="false" customHeight="false" outlineLevel="0" collapsed="false">
      <c r="B190" s="27" t="s">
        <v>32</v>
      </c>
      <c r="C190" s="86" t="s">
        <v>25</v>
      </c>
      <c r="D190" s="86" t="s">
        <v>25</v>
      </c>
      <c r="E190" s="86" t="s">
        <v>25</v>
      </c>
      <c r="F190" s="86" t="s">
        <v>25</v>
      </c>
      <c r="G190" s="86" t="s">
        <v>25</v>
      </c>
      <c r="H190" s="86" t="s">
        <v>25</v>
      </c>
      <c r="I190" s="86" t="s">
        <v>25</v>
      </c>
      <c r="J190" s="95" t="s">
        <v>25</v>
      </c>
    </row>
    <row r="191" customFormat="false" ht="13.5" hidden="false" customHeight="false" outlineLevel="0" collapsed="false">
      <c r="B191" s="32" t="s">
        <v>34</v>
      </c>
      <c r="C191" s="86" t="s">
        <v>25</v>
      </c>
      <c r="D191" s="86" t="s">
        <v>25</v>
      </c>
      <c r="E191" s="86" t="s">
        <v>25</v>
      </c>
      <c r="F191" s="86" t="s">
        <v>25</v>
      </c>
      <c r="G191" s="86" t="s">
        <v>25</v>
      </c>
      <c r="H191" s="86" t="s">
        <v>25</v>
      </c>
      <c r="I191" s="86" t="s">
        <v>25</v>
      </c>
      <c r="J191" s="95" t="s">
        <v>25</v>
      </c>
    </row>
    <row r="192" customFormat="false" ht="13.5" hidden="false" customHeight="true" outlineLevel="0" collapsed="false">
      <c r="B192" s="27" t="s">
        <v>36</v>
      </c>
      <c r="C192" s="86" t="s">
        <v>129</v>
      </c>
      <c r="D192" s="86" t="s">
        <v>124</v>
      </c>
      <c r="E192" s="86" t="s">
        <v>127</v>
      </c>
      <c r="F192" s="86" t="s">
        <v>130</v>
      </c>
      <c r="G192" s="86" t="s">
        <v>119</v>
      </c>
      <c r="H192" s="86" t="s">
        <v>129</v>
      </c>
      <c r="I192" s="86" t="s">
        <v>129</v>
      </c>
      <c r="J192" s="95" t="n">
        <v>0.25</v>
      </c>
    </row>
    <row r="193" customFormat="false" ht="14.25" hidden="false" customHeight="false" outlineLevel="0" collapsed="false">
      <c r="B193" s="34" t="s">
        <v>37</v>
      </c>
      <c r="C193" s="117" t="s">
        <v>25</v>
      </c>
      <c r="D193" s="37" t="s">
        <v>25</v>
      </c>
      <c r="E193" s="37" t="s">
        <v>25</v>
      </c>
      <c r="F193" s="37" t="s">
        <v>25</v>
      </c>
      <c r="G193" s="37" t="s">
        <v>25</v>
      </c>
      <c r="H193" s="37" t="s">
        <v>25</v>
      </c>
      <c r="I193" s="37" t="s">
        <v>25</v>
      </c>
      <c r="J193" s="100" t="s">
        <v>25</v>
      </c>
    </row>
    <row r="194" customFormat="false" ht="13.5" hidden="false" customHeight="false" outlineLevel="0" collapsed="false">
      <c r="B194" s="145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1" t="s">
        <v>97</v>
      </c>
      <c r="C195" s="101"/>
      <c r="D195" s="101"/>
      <c r="E195" s="101"/>
      <c r="F195" s="101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2"/>
      <c r="B196" s="146"/>
      <c r="C196" s="132"/>
      <c r="D196" s="147" t="s">
        <v>98</v>
      </c>
      <c r="E196" s="148" t="s">
        <v>99</v>
      </c>
      <c r="F196" s="149" t="s">
        <v>100</v>
      </c>
      <c r="G196" s="148" t="s">
        <v>101</v>
      </c>
      <c r="H196" s="148" t="s">
        <v>102</v>
      </c>
      <c r="I196" s="150" t="s">
        <v>103</v>
      </c>
      <c r="J196" s="184"/>
      <c r="K196" s="185"/>
    </row>
    <row r="197" customFormat="false" ht="15.75" hidden="false" customHeight="true" outlineLevel="0" collapsed="false">
      <c r="A197" s="49"/>
      <c r="B197" s="3"/>
      <c r="C197" s="19"/>
      <c r="D197" s="107" t="s">
        <v>46</v>
      </c>
      <c r="E197" s="107" t="s">
        <v>46</v>
      </c>
      <c r="F197" s="107" t="s">
        <v>46</v>
      </c>
      <c r="G197" s="107" t="s">
        <v>46</v>
      </c>
      <c r="H197" s="107" t="s">
        <v>46</v>
      </c>
      <c r="I197" s="127" t="s">
        <v>46</v>
      </c>
      <c r="J197" s="13"/>
      <c r="K197" s="13"/>
    </row>
    <row r="198" customFormat="false" ht="14.25" hidden="false" customHeight="false" outlineLevel="0" collapsed="false">
      <c r="A198" s="49"/>
      <c r="B198" s="57" t="s">
        <v>72</v>
      </c>
      <c r="C198" s="57"/>
      <c r="D198" s="186" t="s">
        <v>25</v>
      </c>
      <c r="E198" s="153" t="s">
        <v>25</v>
      </c>
      <c r="F198" s="153" t="n">
        <v>2</v>
      </c>
      <c r="G198" s="153" t="s">
        <v>25</v>
      </c>
      <c r="H198" s="153" t="s">
        <v>25</v>
      </c>
      <c r="I198" s="172" t="s">
        <v>25</v>
      </c>
      <c r="J198" s="2"/>
      <c r="K198" s="2"/>
    </row>
    <row r="199" customFormat="false" ht="14.25" hidden="false" customHeight="false" outlineLevel="0" collapsed="false">
      <c r="A199" s="2"/>
      <c r="B199" s="155" t="s">
        <v>23</v>
      </c>
      <c r="C199" s="156" t="s">
        <v>16</v>
      </c>
      <c r="D199" s="86" t="s">
        <v>25</v>
      </c>
      <c r="E199" s="86" t="s">
        <v>25</v>
      </c>
      <c r="F199" s="86" t="n">
        <v>2</v>
      </c>
      <c r="G199" s="86" t="s">
        <v>25</v>
      </c>
      <c r="H199" s="86" t="s">
        <v>25</v>
      </c>
      <c r="I199" s="131" t="s">
        <v>25</v>
      </c>
      <c r="J199" s="187"/>
      <c r="K199" s="188"/>
    </row>
    <row r="200" customFormat="false" ht="13.5" hidden="false" customHeight="false" outlineLevel="0" collapsed="false">
      <c r="A200" s="2"/>
      <c r="B200" s="155"/>
      <c r="C200" s="159" t="s">
        <v>17</v>
      </c>
      <c r="D200" s="86" t="s">
        <v>25</v>
      </c>
      <c r="E200" s="86" t="s">
        <v>25</v>
      </c>
      <c r="F200" s="86" t="n">
        <v>3</v>
      </c>
      <c r="G200" s="86" t="s">
        <v>25</v>
      </c>
      <c r="H200" s="86" t="s">
        <v>25</v>
      </c>
      <c r="I200" s="95" t="s">
        <v>25</v>
      </c>
      <c r="J200" s="2"/>
      <c r="K200" s="2"/>
    </row>
    <row r="201" customFormat="false" ht="13.5" hidden="false" customHeight="false" outlineLevel="0" collapsed="false">
      <c r="A201" s="2"/>
      <c r="B201" s="162" t="s">
        <v>29</v>
      </c>
      <c r="C201" s="163" t="s">
        <v>16</v>
      </c>
      <c r="D201" s="86" t="s">
        <v>25</v>
      </c>
      <c r="E201" s="86" t="s">
        <v>25</v>
      </c>
      <c r="F201" s="86" t="n">
        <v>2</v>
      </c>
      <c r="G201" s="86" t="s">
        <v>25</v>
      </c>
      <c r="H201" s="86" t="s">
        <v>25</v>
      </c>
      <c r="I201" s="95" t="s">
        <v>25</v>
      </c>
      <c r="J201" s="2"/>
      <c r="K201" s="2"/>
    </row>
    <row r="202" customFormat="false" ht="13.5" hidden="false" customHeight="false" outlineLevel="0" collapsed="false">
      <c r="A202" s="2"/>
      <c r="B202" s="162"/>
      <c r="C202" s="159" t="s">
        <v>17</v>
      </c>
      <c r="D202" s="86" t="s">
        <v>25</v>
      </c>
      <c r="E202" s="86" t="s">
        <v>25</v>
      </c>
      <c r="F202" s="86" t="n">
        <v>2</v>
      </c>
      <c r="G202" s="86" t="s">
        <v>25</v>
      </c>
      <c r="H202" s="86" t="s">
        <v>25</v>
      </c>
      <c r="I202" s="95" t="s">
        <v>25</v>
      </c>
      <c r="J202" s="2"/>
      <c r="K202" s="2"/>
    </row>
    <row r="203" customFormat="false" ht="13.5" hidden="false" customHeight="false" outlineLevel="0" collapsed="false">
      <c r="A203" s="2"/>
      <c r="B203" s="165" t="s">
        <v>32</v>
      </c>
      <c r="C203" s="163" t="s">
        <v>16</v>
      </c>
      <c r="D203" s="86" t="s">
        <v>25</v>
      </c>
      <c r="E203" s="86" t="s">
        <v>25</v>
      </c>
      <c r="F203" s="86" t="n">
        <v>1</v>
      </c>
      <c r="G203" s="86" t="s">
        <v>25</v>
      </c>
      <c r="H203" s="86" t="s">
        <v>25</v>
      </c>
      <c r="I203" s="95" t="s">
        <v>25</v>
      </c>
      <c r="J203" s="2"/>
      <c r="K203" s="2"/>
    </row>
    <row r="204" customFormat="false" ht="13.5" hidden="false" customHeight="false" outlineLevel="0" collapsed="false">
      <c r="A204" s="2"/>
      <c r="B204" s="165"/>
      <c r="C204" s="159" t="s">
        <v>17</v>
      </c>
      <c r="D204" s="86" t="s">
        <v>25</v>
      </c>
      <c r="E204" s="86" t="s">
        <v>25</v>
      </c>
      <c r="F204" s="86" t="s">
        <v>104</v>
      </c>
      <c r="G204" s="86" t="s">
        <v>25</v>
      </c>
      <c r="H204" s="86" t="s">
        <v>25</v>
      </c>
      <c r="I204" s="95" t="s">
        <v>25</v>
      </c>
      <c r="J204" s="2"/>
      <c r="K204" s="2"/>
    </row>
    <row r="205" customFormat="false" ht="13.5" hidden="false" customHeight="false" outlineLevel="0" collapsed="false">
      <c r="A205" s="2"/>
      <c r="B205" s="165" t="s">
        <v>34</v>
      </c>
      <c r="C205" s="163" t="s">
        <v>16</v>
      </c>
      <c r="D205" s="86" t="s">
        <v>25</v>
      </c>
      <c r="E205" s="86" t="s">
        <v>25</v>
      </c>
      <c r="F205" s="86" t="n">
        <v>2</v>
      </c>
      <c r="G205" s="86" t="s">
        <v>25</v>
      </c>
      <c r="H205" s="86" t="s">
        <v>25</v>
      </c>
      <c r="I205" s="95" t="s">
        <v>25</v>
      </c>
      <c r="J205" s="2"/>
      <c r="K205" s="2"/>
    </row>
    <row r="206" customFormat="false" ht="13.5" hidden="false" customHeight="false" outlineLevel="0" collapsed="false">
      <c r="A206" s="2"/>
      <c r="B206" s="165"/>
      <c r="C206" s="189" t="s">
        <v>17</v>
      </c>
      <c r="D206" s="86" t="s">
        <v>25</v>
      </c>
      <c r="E206" s="86" t="s">
        <v>25</v>
      </c>
      <c r="F206" s="86" t="n">
        <v>2</v>
      </c>
      <c r="G206" s="86" t="s">
        <v>25</v>
      </c>
      <c r="H206" s="86" t="s">
        <v>25</v>
      </c>
      <c r="I206" s="95" t="s">
        <v>25</v>
      </c>
      <c r="J206" s="2"/>
      <c r="K206" s="2"/>
    </row>
    <row r="207" customFormat="false" ht="13.5" hidden="false" customHeight="false" outlineLevel="0" collapsed="false">
      <c r="A207" s="2"/>
      <c r="B207" s="165" t="s">
        <v>36</v>
      </c>
      <c r="C207" s="163" t="s">
        <v>16</v>
      </c>
      <c r="D207" s="86" t="s">
        <v>25</v>
      </c>
      <c r="E207" s="86" t="s">
        <v>25</v>
      </c>
      <c r="F207" s="86" t="n">
        <v>2</v>
      </c>
      <c r="G207" s="86" t="s">
        <v>25</v>
      </c>
      <c r="H207" s="86" t="s">
        <v>25</v>
      </c>
      <c r="I207" s="95" t="s">
        <v>25</v>
      </c>
      <c r="J207" s="2"/>
      <c r="K207" s="2"/>
    </row>
    <row r="208" customFormat="false" ht="13.5" hidden="false" customHeight="false" outlineLevel="0" collapsed="false">
      <c r="A208" s="2"/>
      <c r="B208" s="165"/>
      <c r="C208" s="163" t="s">
        <v>17</v>
      </c>
      <c r="D208" s="86" t="s">
        <v>25</v>
      </c>
      <c r="E208" s="86" t="s">
        <v>25</v>
      </c>
      <c r="F208" s="86" t="n">
        <v>1</v>
      </c>
      <c r="G208" s="86" t="s">
        <v>25</v>
      </c>
      <c r="H208" s="86" t="s">
        <v>25</v>
      </c>
      <c r="I208" s="95" t="s">
        <v>25</v>
      </c>
      <c r="J208" s="2"/>
      <c r="K208" s="2"/>
    </row>
    <row r="209" customFormat="false" ht="13.5" hidden="false" customHeight="false" outlineLevel="0" collapsed="false">
      <c r="A209" s="2"/>
      <c r="B209" s="96" t="s">
        <v>37</v>
      </c>
      <c r="C209" s="163" t="s">
        <v>16</v>
      </c>
      <c r="D209" s="86" t="s">
        <v>25</v>
      </c>
      <c r="E209" s="86" t="s">
        <v>25</v>
      </c>
      <c r="F209" s="86" t="n">
        <v>1</v>
      </c>
      <c r="G209" s="86" t="s">
        <v>25</v>
      </c>
      <c r="H209" s="86" t="s">
        <v>25</v>
      </c>
      <c r="I209" s="95" t="s">
        <v>25</v>
      </c>
      <c r="J209" s="2"/>
      <c r="K209" s="2"/>
    </row>
    <row r="210" customFormat="false" ht="14.25" hidden="false" customHeight="false" outlineLevel="0" collapsed="false">
      <c r="A210" s="2"/>
      <c r="B210" s="96"/>
      <c r="C210" s="97" t="s">
        <v>17</v>
      </c>
      <c r="D210" s="117" t="s">
        <v>25</v>
      </c>
      <c r="E210" s="37" t="s">
        <v>25</v>
      </c>
      <c r="F210" s="86" t="n">
        <v>2</v>
      </c>
      <c r="G210" s="37" t="s">
        <v>25</v>
      </c>
      <c r="H210" s="37" t="s">
        <v>25</v>
      </c>
      <c r="I210" s="100" t="s">
        <v>25</v>
      </c>
      <c r="J210" s="2"/>
      <c r="K210" s="2"/>
    </row>
    <row r="211" customFormat="false" ht="14.25" hidden="false" customHeight="false" outlineLevel="0" collapsed="false">
      <c r="F211" s="118"/>
    </row>
    <row r="212" customFormat="false" ht="24" hidden="false" customHeight="false" outlineLevel="0" collapsed="false">
      <c r="B212" s="146"/>
      <c r="C212" s="169"/>
      <c r="D212" s="148" t="s">
        <v>105</v>
      </c>
      <c r="E212" s="170" t="s">
        <v>106</v>
      </c>
      <c r="F212" s="150" t="s">
        <v>107</v>
      </c>
    </row>
    <row r="213" customFormat="false" ht="14.25" hidden="false" customHeight="false" outlineLevel="0" collapsed="false">
      <c r="A213" s="49"/>
      <c r="B213" s="3"/>
      <c r="C213" s="19"/>
      <c r="D213" s="107" t="s">
        <v>46</v>
      </c>
      <c r="E213" s="107" t="s">
        <v>46</v>
      </c>
      <c r="F213" s="127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90" t="n">
        <f aca="false">ROUND(AVERAGE(D215:D226),-3)</f>
        <v>17000</v>
      </c>
      <c r="E214" s="171" t="n">
        <v>0.03</v>
      </c>
      <c r="F214" s="172" t="n">
        <v>0.03</v>
      </c>
    </row>
    <row r="215" customFormat="false" ht="14.25" hidden="false" customHeight="false" outlineLevel="0" collapsed="false">
      <c r="B215" s="155" t="s">
        <v>23</v>
      </c>
      <c r="C215" s="189" t="s">
        <v>16</v>
      </c>
      <c r="D215" s="86" t="n">
        <v>16000</v>
      </c>
      <c r="E215" s="86" t="s">
        <v>25</v>
      </c>
      <c r="F215" s="131" t="n">
        <v>0.02</v>
      </c>
    </row>
    <row r="216" customFormat="false" ht="13.5" hidden="false" customHeight="false" outlineLevel="0" collapsed="false">
      <c r="B216" s="155"/>
      <c r="C216" s="45" t="s">
        <v>17</v>
      </c>
      <c r="D216" s="86" t="n">
        <v>17000</v>
      </c>
      <c r="E216" s="86" t="s">
        <v>25</v>
      </c>
      <c r="F216" s="95" t="s">
        <v>25</v>
      </c>
    </row>
    <row r="217" customFormat="false" ht="13.5" hidden="false" customHeight="false" outlineLevel="0" collapsed="false">
      <c r="B217" s="162" t="s">
        <v>29</v>
      </c>
      <c r="C217" s="163" t="s">
        <v>16</v>
      </c>
      <c r="D217" s="86" t="n">
        <v>17000</v>
      </c>
      <c r="E217" s="86" t="s">
        <v>108</v>
      </c>
      <c r="F217" s="95" t="n">
        <v>0.01</v>
      </c>
    </row>
    <row r="218" customFormat="false" ht="13.5" hidden="false" customHeight="false" outlineLevel="0" collapsed="false">
      <c r="B218" s="162"/>
      <c r="C218" s="45" t="s">
        <v>17</v>
      </c>
      <c r="D218" s="86" t="n">
        <v>18000</v>
      </c>
      <c r="E218" s="86" t="s">
        <v>25</v>
      </c>
      <c r="F218" s="95" t="s">
        <v>25</v>
      </c>
    </row>
    <row r="219" customFormat="false" ht="13.5" hidden="false" customHeight="false" outlineLevel="0" collapsed="false">
      <c r="B219" s="165" t="s">
        <v>32</v>
      </c>
      <c r="C219" s="163" t="s">
        <v>16</v>
      </c>
      <c r="D219" s="86" t="n">
        <v>17000</v>
      </c>
      <c r="E219" s="86" t="s">
        <v>25</v>
      </c>
      <c r="F219" s="95" t="s">
        <v>25</v>
      </c>
    </row>
    <row r="220" customFormat="false" ht="13.5" hidden="false" customHeight="false" outlineLevel="0" collapsed="false">
      <c r="B220" s="165"/>
      <c r="C220" s="45" t="s">
        <v>17</v>
      </c>
      <c r="D220" s="86" t="n">
        <v>18000</v>
      </c>
      <c r="E220" s="86" t="s">
        <v>25</v>
      </c>
      <c r="F220" s="95" t="s">
        <v>25</v>
      </c>
    </row>
    <row r="221" customFormat="false" ht="13.5" hidden="false" customHeight="false" outlineLevel="0" collapsed="false">
      <c r="B221" s="165" t="s">
        <v>34</v>
      </c>
      <c r="C221" s="163" t="s">
        <v>16</v>
      </c>
      <c r="D221" s="86" t="n">
        <v>18000</v>
      </c>
      <c r="E221" s="86" t="s">
        <v>25</v>
      </c>
      <c r="F221" s="95" t="n">
        <v>0.05</v>
      </c>
    </row>
    <row r="222" customFormat="false" ht="13.5" hidden="false" customHeight="false" outlineLevel="0" collapsed="false">
      <c r="B222" s="165"/>
      <c r="C222" s="45" t="s">
        <v>17</v>
      </c>
      <c r="D222" s="86" t="n">
        <v>18000</v>
      </c>
      <c r="E222" s="86" t="s">
        <v>25</v>
      </c>
      <c r="F222" s="95" t="s">
        <v>25</v>
      </c>
    </row>
    <row r="223" customFormat="false" ht="13.5" hidden="false" customHeight="false" outlineLevel="0" collapsed="false">
      <c r="B223" s="165" t="s">
        <v>36</v>
      </c>
      <c r="C223" s="163" t="s">
        <v>16</v>
      </c>
      <c r="D223" s="86" t="n">
        <v>17000</v>
      </c>
      <c r="E223" s="86" t="n">
        <v>0.04</v>
      </c>
      <c r="F223" s="95" t="n">
        <v>0.02</v>
      </c>
    </row>
    <row r="224" customFormat="false" ht="13.5" hidden="false" customHeight="false" outlineLevel="0" collapsed="false">
      <c r="B224" s="165"/>
      <c r="C224" s="163" t="s">
        <v>17</v>
      </c>
      <c r="D224" s="86" t="n">
        <v>18000</v>
      </c>
      <c r="E224" s="86" t="s">
        <v>25</v>
      </c>
      <c r="F224" s="95" t="s">
        <v>25</v>
      </c>
    </row>
    <row r="225" customFormat="false" ht="13.5" hidden="false" customHeight="false" outlineLevel="0" collapsed="false">
      <c r="B225" s="96" t="s">
        <v>37</v>
      </c>
      <c r="C225" s="163" t="s">
        <v>16</v>
      </c>
      <c r="D225" s="86" t="n">
        <v>17000</v>
      </c>
      <c r="E225" s="86" t="s">
        <v>25</v>
      </c>
      <c r="F225" s="95" t="s">
        <v>25</v>
      </c>
    </row>
    <row r="226" customFormat="false" ht="14.25" hidden="false" customHeight="false" outlineLevel="0" collapsed="false">
      <c r="B226" s="96"/>
      <c r="C226" s="97" t="s">
        <v>17</v>
      </c>
      <c r="D226" s="117" t="n">
        <v>17000</v>
      </c>
      <c r="E226" s="37" t="s">
        <v>25</v>
      </c>
      <c r="F226" s="100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3</v>
      </c>
      <c r="D242" s="5" t="s">
        <v>4</v>
      </c>
      <c r="E242" s="7" t="s">
        <v>5</v>
      </c>
      <c r="F242" s="8" t="s">
        <v>131</v>
      </c>
      <c r="G242" s="9" t="s">
        <v>7</v>
      </c>
      <c r="H242" s="9"/>
      <c r="I242" s="9"/>
    </row>
    <row r="243" customFormat="false" ht="20.25" hidden="false" customHeight="true" outlineLevel="0" collapsed="false">
      <c r="B243" s="5"/>
      <c r="C243" s="10" t="s">
        <v>132</v>
      </c>
      <c r="D243" s="5"/>
      <c r="E243" s="11" t="s">
        <v>9</v>
      </c>
      <c r="F243" s="12" t="s">
        <v>133</v>
      </c>
      <c r="G243" s="9" t="s">
        <v>113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24</v>
      </c>
      <c r="D248" s="86" t="n">
        <v>22.8</v>
      </c>
      <c r="E248" s="29" t="n">
        <v>20.5</v>
      </c>
      <c r="F248" s="86" t="n">
        <v>19.8</v>
      </c>
      <c r="G248" s="29" t="n">
        <v>15</v>
      </c>
      <c r="H248" s="29" t="n">
        <v>3</v>
      </c>
      <c r="I248" s="28" t="s">
        <v>26</v>
      </c>
      <c r="J248" s="28" t="s">
        <v>27</v>
      </c>
      <c r="K248" s="31" t="s">
        <v>28</v>
      </c>
    </row>
    <row r="249" customFormat="false" ht="13.5" hidden="false" customHeight="false" outlineLevel="0" collapsed="false">
      <c r="B249" s="32" t="s">
        <v>29</v>
      </c>
      <c r="C249" s="28" t="s">
        <v>30</v>
      </c>
      <c r="D249" s="86" t="n">
        <v>28.6</v>
      </c>
      <c r="E249" s="29" t="n">
        <v>27.8</v>
      </c>
      <c r="F249" s="86" t="n">
        <v>27.1</v>
      </c>
      <c r="G249" s="29" t="n">
        <v>15</v>
      </c>
      <c r="H249" s="29" t="n">
        <v>3</v>
      </c>
      <c r="I249" s="28" t="s">
        <v>26</v>
      </c>
      <c r="J249" s="28" t="s">
        <v>35</v>
      </c>
      <c r="K249" s="33" t="s">
        <v>28</v>
      </c>
    </row>
    <row r="250" customFormat="false" ht="13.5" hidden="false" customHeight="false" outlineLevel="0" collapsed="false">
      <c r="B250" s="27" t="s">
        <v>32</v>
      </c>
      <c r="C250" s="28" t="s">
        <v>33</v>
      </c>
      <c r="D250" s="86" t="n">
        <v>28.9</v>
      </c>
      <c r="E250" s="29" t="n">
        <v>29.8</v>
      </c>
      <c r="F250" s="86" t="n">
        <v>29.5</v>
      </c>
      <c r="G250" s="29" t="n">
        <v>13</v>
      </c>
      <c r="H250" s="29" t="n">
        <v>6</v>
      </c>
      <c r="I250" s="28" t="s">
        <v>26</v>
      </c>
      <c r="J250" s="28" t="s">
        <v>31</v>
      </c>
      <c r="K250" s="33" t="s">
        <v>28</v>
      </c>
    </row>
    <row r="251" customFormat="false" ht="13.5" hidden="false" customHeight="false" outlineLevel="0" collapsed="false">
      <c r="B251" s="32" t="s">
        <v>34</v>
      </c>
      <c r="C251" s="28" t="s">
        <v>33</v>
      </c>
      <c r="D251" s="86" t="n">
        <v>13.8</v>
      </c>
      <c r="E251" s="29" t="n">
        <v>18</v>
      </c>
      <c r="F251" s="86" t="n">
        <v>17.9</v>
      </c>
      <c r="G251" s="29" t="n">
        <v>14</v>
      </c>
      <c r="H251" s="29" t="n">
        <v>3.5</v>
      </c>
      <c r="I251" s="28" t="s">
        <v>26</v>
      </c>
      <c r="J251" s="28" t="s">
        <v>35</v>
      </c>
      <c r="K251" s="33" t="s">
        <v>28</v>
      </c>
    </row>
    <row r="252" customFormat="false" ht="13.5" hidden="false" customHeight="false" outlineLevel="0" collapsed="false">
      <c r="B252" s="27" t="s">
        <v>36</v>
      </c>
      <c r="C252" s="28" t="s">
        <v>33</v>
      </c>
      <c r="D252" s="86" t="n">
        <v>8.3</v>
      </c>
      <c r="E252" s="29" t="n">
        <v>10.4</v>
      </c>
      <c r="F252" s="86" t="n">
        <v>10.3</v>
      </c>
      <c r="G252" s="29" t="n">
        <v>15</v>
      </c>
      <c r="H252" s="29" t="n">
        <v>5.5</v>
      </c>
      <c r="I252" s="28" t="s">
        <v>26</v>
      </c>
      <c r="J252" s="28" t="s">
        <v>35</v>
      </c>
      <c r="K252" s="33" t="s">
        <v>28</v>
      </c>
    </row>
    <row r="253" customFormat="false" ht="14.25" hidden="false" customHeight="false" outlineLevel="0" collapsed="false">
      <c r="B253" s="34" t="s">
        <v>37</v>
      </c>
      <c r="C253" s="35" t="s">
        <v>30</v>
      </c>
      <c r="D253" s="37" t="n">
        <v>6.3</v>
      </c>
      <c r="E253" s="36" t="n">
        <v>12.3</v>
      </c>
      <c r="F253" s="37" t="n">
        <v>12.2</v>
      </c>
      <c r="G253" s="36" t="n">
        <v>14.5</v>
      </c>
      <c r="H253" s="36" t="n">
        <v>4.5</v>
      </c>
      <c r="I253" s="38" t="s">
        <v>26</v>
      </c>
      <c r="J253" s="38" t="s">
        <v>35</v>
      </c>
      <c r="K253" s="39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58" t="s">
        <v>50</v>
      </c>
      <c r="E258" s="59" t="s">
        <v>51</v>
      </c>
      <c r="F258" s="59" t="s">
        <v>52</v>
      </c>
      <c r="G258" s="59" t="s">
        <v>53</v>
      </c>
      <c r="H258" s="110" t="s">
        <v>54</v>
      </c>
      <c r="I258" s="59" t="s">
        <v>117</v>
      </c>
      <c r="J258" s="129" t="s">
        <v>70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6" t="s">
        <v>25</v>
      </c>
      <c r="E259" s="67" t="n">
        <f aca="false">AVERAGE(E260:E271)</f>
        <v>7.7</v>
      </c>
      <c r="F259" s="67" t="s">
        <v>134</v>
      </c>
      <c r="G259" s="68" t="n">
        <v>55</v>
      </c>
      <c r="H259" s="67" t="s">
        <v>59</v>
      </c>
      <c r="I259" s="70" t="n">
        <f aca="false">AVERAGE(I260:I271)</f>
        <v>0.238333333333333</v>
      </c>
      <c r="J259" s="177" t="n">
        <f aca="false">AVERAGE(J260:J271)</f>
        <v>0.0333333333333333</v>
      </c>
      <c r="M259" s="72"/>
      <c r="N259" s="73"/>
    </row>
    <row r="260" customFormat="false" ht="14.25" hidden="false" customHeight="false" outlineLevel="0" collapsed="false">
      <c r="A260" s="49"/>
      <c r="B260" s="155" t="s">
        <v>23</v>
      </c>
      <c r="C260" s="75" t="s">
        <v>16</v>
      </c>
      <c r="D260" s="29" t="n">
        <v>8.21</v>
      </c>
      <c r="E260" s="86" t="n">
        <v>7.6</v>
      </c>
      <c r="F260" s="86" t="n">
        <v>1.8</v>
      </c>
      <c r="G260" s="77" t="s">
        <v>25</v>
      </c>
      <c r="H260" s="77" t="s">
        <v>59</v>
      </c>
      <c r="I260" s="79" t="n">
        <v>0.17</v>
      </c>
      <c r="J260" s="191" t="n">
        <v>0.02</v>
      </c>
      <c r="L260" s="2"/>
      <c r="M260" s="2"/>
      <c r="N260" s="2"/>
    </row>
    <row r="261" customFormat="false" ht="13.5" hidden="false" customHeight="false" outlineLevel="0" collapsed="false">
      <c r="A261" s="49"/>
      <c r="B261" s="155"/>
      <c r="C261" s="82" t="s">
        <v>17</v>
      </c>
      <c r="D261" s="29" t="n">
        <v>8.24</v>
      </c>
      <c r="E261" s="86" t="n">
        <v>7.9</v>
      </c>
      <c r="F261" s="29" t="n">
        <v>2</v>
      </c>
      <c r="G261" s="77" t="s">
        <v>25</v>
      </c>
      <c r="H261" s="77" t="s">
        <v>25</v>
      </c>
      <c r="I261" s="79" t="s">
        <v>25</v>
      </c>
      <c r="J261" s="94" t="s">
        <v>25</v>
      </c>
      <c r="M261" s="2"/>
      <c r="N261" s="2"/>
    </row>
    <row r="262" customFormat="false" ht="13.5" hidden="false" customHeight="false" outlineLevel="0" collapsed="false">
      <c r="A262" s="49"/>
      <c r="B262" s="162" t="s">
        <v>29</v>
      </c>
      <c r="C262" s="82" t="s">
        <v>16</v>
      </c>
      <c r="D262" s="29" t="n">
        <v>8.27</v>
      </c>
      <c r="E262" s="86" t="n">
        <v>7.4</v>
      </c>
      <c r="F262" s="86" t="n">
        <v>1.4</v>
      </c>
      <c r="G262" s="29" t="n">
        <v>0</v>
      </c>
      <c r="H262" s="86" t="s">
        <v>59</v>
      </c>
      <c r="I262" s="79" t="n">
        <v>0.12</v>
      </c>
      <c r="J262" s="94" t="n">
        <v>0.037</v>
      </c>
      <c r="M262" s="2"/>
      <c r="N262" s="2"/>
    </row>
    <row r="263" customFormat="false" ht="13.5" hidden="false" customHeight="false" outlineLevel="0" collapsed="false">
      <c r="A263" s="49"/>
      <c r="B263" s="162"/>
      <c r="C263" s="82" t="s">
        <v>17</v>
      </c>
      <c r="D263" s="29" t="n">
        <v>8.29</v>
      </c>
      <c r="E263" s="86" t="n">
        <v>7.6</v>
      </c>
      <c r="F263" s="86" t="n">
        <v>2.5</v>
      </c>
      <c r="G263" s="79" t="s">
        <v>25</v>
      </c>
      <c r="H263" s="86" t="s">
        <v>25</v>
      </c>
      <c r="I263" s="79" t="s">
        <v>25</v>
      </c>
      <c r="J263" s="94" t="s">
        <v>25</v>
      </c>
      <c r="M263" s="64"/>
      <c r="N263" s="2"/>
    </row>
    <row r="264" customFormat="false" ht="13.5" hidden="false" customHeight="false" outlineLevel="0" collapsed="false">
      <c r="A264" s="49"/>
      <c r="B264" s="165" t="s">
        <v>32</v>
      </c>
      <c r="C264" s="82" t="s">
        <v>16</v>
      </c>
      <c r="D264" s="29" t="n">
        <v>8.24</v>
      </c>
      <c r="E264" s="86" t="n">
        <v>6.5</v>
      </c>
      <c r="F264" s="86" t="n">
        <v>1.4</v>
      </c>
      <c r="G264" s="79" t="s">
        <v>25</v>
      </c>
      <c r="H264" s="86" t="s">
        <v>59</v>
      </c>
      <c r="I264" s="79" t="n">
        <v>0.11</v>
      </c>
      <c r="J264" s="94" t="n">
        <v>0.014</v>
      </c>
      <c r="M264" s="2"/>
      <c r="N264" s="2"/>
    </row>
    <row r="265" customFormat="false" ht="13.5" hidden="false" customHeight="false" outlineLevel="0" collapsed="false">
      <c r="A265" s="49"/>
      <c r="B265" s="165"/>
      <c r="C265" s="82" t="s">
        <v>17</v>
      </c>
      <c r="D265" s="29" t="n">
        <v>8.25</v>
      </c>
      <c r="E265" s="86" t="n">
        <v>6.7</v>
      </c>
      <c r="F265" s="86" t="n">
        <v>1.2</v>
      </c>
      <c r="G265" s="79" t="s">
        <v>25</v>
      </c>
      <c r="H265" s="86" t="s">
        <v>25</v>
      </c>
      <c r="I265" s="79" t="s">
        <v>25</v>
      </c>
      <c r="J265" s="94" t="s">
        <v>25</v>
      </c>
    </row>
    <row r="266" customFormat="false" ht="13.5" hidden="false" customHeight="false" outlineLevel="0" collapsed="false">
      <c r="A266" s="49"/>
      <c r="B266" s="165" t="s">
        <v>34</v>
      </c>
      <c r="C266" s="82" t="s">
        <v>16</v>
      </c>
      <c r="D266" s="29" t="n">
        <v>8.16</v>
      </c>
      <c r="E266" s="86" t="n">
        <v>7.5</v>
      </c>
      <c r="F266" s="86" t="n">
        <v>0.8</v>
      </c>
      <c r="G266" s="79" t="s">
        <v>25</v>
      </c>
      <c r="H266" s="86" t="s">
        <v>59</v>
      </c>
      <c r="I266" s="181" t="n">
        <v>0.4</v>
      </c>
      <c r="J266" s="94" t="n">
        <v>0.065</v>
      </c>
    </row>
    <row r="267" customFormat="false" ht="13.5" hidden="false" customHeight="false" outlineLevel="0" collapsed="false">
      <c r="B267" s="165"/>
      <c r="C267" s="82" t="s">
        <v>17</v>
      </c>
      <c r="D267" s="29" t="n">
        <v>8.15</v>
      </c>
      <c r="E267" s="86" t="n">
        <v>7.6</v>
      </c>
      <c r="F267" s="86" t="n">
        <v>2.2</v>
      </c>
      <c r="G267" s="79" t="s">
        <v>25</v>
      </c>
      <c r="H267" s="86" t="s">
        <v>25</v>
      </c>
      <c r="I267" s="79" t="s">
        <v>25</v>
      </c>
      <c r="J267" s="94" t="s">
        <v>25</v>
      </c>
    </row>
    <row r="268" customFormat="false" ht="13.5" hidden="false" customHeight="false" outlineLevel="0" collapsed="false">
      <c r="B268" s="165" t="s">
        <v>36</v>
      </c>
      <c r="C268" s="82" t="s">
        <v>16</v>
      </c>
      <c r="D268" s="29" t="n">
        <v>8.21</v>
      </c>
      <c r="E268" s="29" t="n">
        <v>8</v>
      </c>
      <c r="F268" s="86" t="n">
        <v>1.8</v>
      </c>
      <c r="G268" s="79" t="n">
        <v>110</v>
      </c>
      <c r="H268" s="86" t="s">
        <v>59</v>
      </c>
      <c r="I268" s="79" t="n">
        <v>0.36</v>
      </c>
      <c r="J268" s="94" t="n">
        <v>0.025</v>
      </c>
    </row>
    <row r="269" customFormat="false" ht="13.5" hidden="false" customHeight="false" outlineLevel="0" collapsed="false">
      <c r="B269" s="165"/>
      <c r="C269" s="82" t="s">
        <v>17</v>
      </c>
      <c r="D269" s="29" t="n">
        <v>8.21</v>
      </c>
      <c r="E269" s="86" t="n">
        <v>8.6</v>
      </c>
      <c r="F269" s="86" t="n">
        <v>1.6</v>
      </c>
      <c r="G269" s="77" t="s">
        <v>25</v>
      </c>
      <c r="H269" s="86" t="s">
        <v>25</v>
      </c>
      <c r="I269" s="79" t="s">
        <v>25</v>
      </c>
      <c r="J269" s="94" t="s">
        <v>25</v>
      </c>
    </row>
    <row r="270" customFormat="false" ht="13.5" hidden="false" customHeight="false" outlineLevel="0" collapsed="false">
      <c r="B270" s="96" t="s">
        <v>37</v>
      </c>
      <c r="C270" s="82" t="s">
        <v>16</v>
      </c>
      <c r="D270" s="29" t="n">
        <v>8.28</v>
      </c>
      <c r="E270" s="86" t="n">
        <v>8.3</v>
      </c>
      <c r="F270" s="86" t="n">
        <v>1.6</v>
      </c>
      <c r="G270" s="77" t="s">
        <v>25</v>
      </c>
      <c r="H270" s="86" t="s">
        <v>59</v>
      </c>
      <c r="I270" s="86" t="n">
        <v>0.27</v>
      </c>
      <c r="J270" s="95" t="n">
        <v>0.039</v>
      </c>
    </row>
    <row r="271" customFormat="false" ht="14.25" hidden="false" customHeight="false" outlineLevel="0" collapsed="false">
      <c r="B271" s="96"/>
      <c r="C271" s="97" t="s">
        <v>17</v>
      </c>
      <c r="D271" s="98" t="n">
        <v>8.26</v>
      </c>
      <c r="E271" s="37" t="n">
        <v>8.7</v>
      </c>
      <c r="F271" s="37" t="n">
        <v>1.8</v>
      </c>
      <c r="G271" s="182" t="s">
        <v>25</v>
      </c>
      <c r="H271" s="37" t="s">
        <v>25</v>
      </c>
      <c r="I271" s="37" t="s">
        <v>25</v>
      </c>
      <c r="J271" s="100" t="s">
        <v>25</v>
      </c>
    </row>
    <row r="273" customFormat="false" ht="14.25" hidden="false" customHeight="false" outlineLevel="0" collapsed="false">
      <c r="B273" s="101" t="s">
        <v>60</v>
      </c>
      <c r="C273" s="101"/>
      <c r="D273" s="101"/>
      <c r="E273" s="101"/>
      <c r="F273" s="101"/>
      <c r="G273" s="3"/>
      <c r="H273" s="3"/>
      <c r="I273" s="3"/>
    </row>
    <row r="274" customFormat="false" ht="13.5" hidden="false" customHeight="false" outlineLevel="0" collapsed="false">
      <c r="B274" s="102"/>
      <c r="C274" s="103" t="s">
        <v>61</v>
      </c>
      <c r="D274" s="104" t="s">
        <v>62</v>
      </c>
      <c r="E274" s="104" t="s">
        <v>63</v>
      </c>
      <c r="F274" s="104" t="s">
        <v>64</v>
      </c>
      <c r="G274" s="104" t="s">
        <v>65</v>
      </c>
      <c r="H274" s="104" t="s">
        <v>66</v>
      </c>
      <c r="I274" s="105" t="s">
        <v>67</v>
      </c>
      <c r="J274" s="106" t="s">
        <v>68</v>
      </c>
    </row>
    <row r="275" customFormat="false" ht="14.25" hidden="false" customHeight="false" outlineLevel="0" collapsed="false">
      <c r="B275" s="10"/>
      <c r="C275" s="107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8" t="s">
        <v>49</v>
      </c>
      <c r="C276" s="109" t="s">
        <v>69</v>
      </c>
      <c r="D276" s="110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10" t="s">
        <v>54</v>
      </c>
      <c r="J276" s="111" t="s">
        <v>54</v>
      </c>
    </row>
    <row r="277" customFormat="false" ht="15" hidden="false" customHeight="false" outlineLevel="0" collapsed="false">
      <c r="B277" s="112" t="s">
        <v>72</v>
      </c>
      <c r="C277" s="113" t="s">
        <v>119</v>
      </c>
      <c r="D277" s="114" t="s">
        <v>120</v>
      </c>
      <c r="E277" s="114" t="s">
        <v>121</v>
      </c>
      <c r="F277" s="114" t="s">
        <v>122</v>
      </c>
      <c r="G277" s="114" t="s">
        <v>129</v>
      </c>
      <c r="H277" s="114" t="s">
        <v>123</v>
      </c>
      <c r="I277" s="114" t="s">
        <v>25</v>
      </c>
      <c r="J277" s="115" t="s">
        <v>25</v>
      </c>
    </row>
    <row r="278" customFormat="false" ht="14.25" hidden="false" customHeight="false" outlineLevel="0" collapsed="false">
      <c r="B278" s="27" t="s">
        <v>23</v>
      </c>
      <c r="C278" s="86" t="s">
        <v>25</v>
      </c>
      <c r="D278" s="86" t="s">
        <v>25</v>
      </c>
      <c r="E278" s="86" t="s">
        <v>25</v>
      </c>
      <c r="F278" s="86" t="s">
        <v>25</v>
      </c>
      <c r="G278" s="86" t="s">
        <v>25</v>
      </c>
      <c r="H278" s="86" t="s">
        <v>25</v>
      </c>
      <c r="I278" s="86" t="s">
        <v>25</v>
      </c>
      <c r="J278" s="131" t="s">
        <v>25</v>
      </c>
    </row>
    <row r="279" customFormat="false" ht="13.5" hidden="false" customHeight="false" outlineLevel="0" collapsed="false">
      <c r="B279" s="32" t="s">
        <v>29</v>
      </c>
      <c r="C279" s="86" t="s">
        <v>119</v>
      </c>
      <c r="D279" s="86" t="s">
        <v>120</v>
      </c>
      <c r="E279" s="86" t="s">
        <v>121</v>
      </c>
      <c r="F279" s="86" t="s">
        <v>122</v>
      </c>
      <c r="G279" s="86" t="s">
        <v>129</v>
      </c>
      <c r="H279" s="86" t="s">
        <v>123</v>
      </c>
      <c r="I279" s="86" t="s">
        <v>25</v>
      </c>
      <c r="J279" s="95" t="s">
        <v>25</v>
      </c>
    </row>
    <row r="280" customFormat="false" ht="13.5" hidden="false" customHeight="false" outlineLevel="0" collapsed="false">
      <c r="B280" s="27" t="s">
        <v>32</v>
      </c>
      <c r="C280" s="86" t="s">
        <v>25</v>
      </c>
      <c r="D280" s="86" t="s">
        <v>25</v>
      </c>
      <c r="E280" s="86" t="s">
        <v>25</v>
      </c>
      <c r="F280" s="86" t="s">
        <v>25</v>
      </c>
      <c r="G280" s="86" t="s">
        <v>25</v>
      </c>
      <c r="H280" s="86" t="s">
        <v>25</v>
      </c>
      <c r="I280" s="86" t="s">
        <v>25</v>
      </c>
      <c r="J280" s="95" t="s">
        <v>25</v>
      </c>
    </row>
    <row r="281" customFormat="false" ht="13.5" hidden="false" customHeight="false" outlineLevel="0" collapsed="false">
      <c r="B281" s="32" t="s">
        <v>34</v>
      </c>
      <c r="C281" s="86" t="s">
        <v>25</v>
      </c>
      <c r="D281" s="86" t="s">
        <v>25</v>
      </c>
      <c r="E281" s="86" t="s">
        <v>25</v>
      </c>
      <c r="F281" s="86" t="s">
        <v>25</v>
      </c>
      <c r="G281" s="86" t="s">
        <v>25</v>
      </c>
      <c r="H281" s="86" t="s">
        <v>25</v>
      </c>
      <c r="I281" s="86" t="s">
        <v>25</v>
      </c>
      <c r="J281" s="95" t="s">
        <v>25</v>
      </c>
    </row>
    <row r="282" customFormat="false" ht="13.5" hidden="false" customHeight="false" outlineLevel="0" collapsed="false">
      <c r="B282" s="27" t="s">
        <v>36</v>
      </c>
      <c r="C282" s="86" t="s">
        <v>119</v>
      </c>
      <c r="D282" s="86" t="s">
        <v>120</v>
      </c>
      <c r="E282" s="86" t="s">
        <v>121</v>
      </c>
      <c r="F282" s="86" t="s">
        <v>122</v>
      </c>
      <c r="G282" s="86" t="s">
        <v>129</v>
      </c>
      <c r="H282" s="86" t="s">
        <v>123</v>
      </c>
      <c r="I282" s="86" t="s">
        <v>25</v>
      </c>
      <c r="J282" s="95" t="s">
        <v>25</v>
      </c>
    </row>
    <row r="283" customFormat="false" ht="14.25" hidden="false" customHeight="false" outlineLevel="0" collapsed="false">
      <c r="B283" s="34" t="s">
        <v>37</v>
      </c>
      <c r="C283" s="117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37" t="s">
        <v>25</v>
      </c>
      <c r="J283" s="100" t="s">
        <v>25</v>
      </c>
    </row>
    <row r="284" customFormat="false" ht="14.25" hidden="false" customHeight="false" outlineLevel="0" collapsed="false">
      <c r="I284" s="3"/>
      <c r="J284" s="118"/>
    </row>
    <row r="285" customFormat="false" ht="13.5" hidden="false" customHeight="true" outlineLevel="0" collapsed="false">
      <c r="B285" s="119"/>
      <c r="C285" s="120" t="s">
        <v>73</v>
      </c>
      <c r="D285" s="121" t="s">
        <v>74</v>
      </c>
      <c r="E285" s="122" t="s">
        <v>75</v>
      </c>
      <c r="F285" s="123" t="s">
        <v>76</v>
      </c>
      <c r="G285" s="121" t="s">
        <v>77</v>
      </c>
      <c r="H285" s="124" t="s">
        <v>78</v>
      </c>
      <c r="I285" s="125" t="s">
        <v>79</v>
      </c>
      <c r="J285" s="126" t="s">
        <v>80</v>
      </c>
    </row>
    <row r="286" customFormat="false" ht="13.5" hidden="false" customHeight="false" outlineLevel="0" collapsed="false">
      <c r="B286" s="102"/>
      <c r="C286" s="120"/>
      <c r="D286" s="121"/>
      <c r="E286" s="122"/>
      <c r="F286" s="123"/>
      <c r="G286" s="123"/>
      <c r="H286" s="124"/>
      <c r="I286" s="125"/>
      <c r="J286" s="126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7" t="s">
        <v>46</v>
      </c>
      <c r="J287" s="127" t="s">
        <v>46</v>
      </c>
    </row>
    <row r="288" customFormat="false" ht="14.25" hidden="false" customHeight="false" outlineLevel="0" collapsed="false">
      <c r="B288" s="108" t="s">
        <v>49</v>
      </c>
      <c r="C288" s="59" t="s">
        <v>81</v>
      </c>
      <c r="D288" s="128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9" t="s">
        <v>86</v>
      </c>
      <c r="J288" s="129" t="s">
        <v>56</v>
      </c>
    </row>
    <row r="289" customFormat="false" ht="15" hidden="false" customHeight="false" outlineLevel="0" collapsed="false">
      <c r="B289" s="112" t="s">
        <v>72</v>
      </c>
      <c r="C289" s="113" t="s">
        <v>119</v>
      </c>
      <c r="D289" s="114" t="s">
        <v>124</v>
      </c>
      <c r="E289" s="114" t="s">
        <v>125</v>
      </c>
      <c r="F289" s="114" t="s">
        <v>119</v>
      </c>
      <c r="G289" s="114" t="s">
        <v>126</v>
      </c>
      <c r="H289" s="114" t="s">
        <v>120</v>
      </c>
      <c r="I289" s="114" t="s">
        <v>127</v>
      </c>
      <c r="J289" s="115" t="s">
        <v>128</v>
      </c>
    </row>
    <row r="290" customFormat="false" ht="14.25" hidden="false" customHeight="false" outlineLevel="0" collapsed="false">
      <c r="B290" s="27" t="s">
        <v>23</v>
      </c>
      <c r="C290" s="86" t="s">
        <v>25</v>
      </c>
      <c r="D290" s="86" t="s">
        <v>25</v>
      </c>
      <c r="E290" s="86" t="s">
        <v>25</v>
      </c>
      <c r="F290" s="86" t="s">
        <v>25</v>
      </c>
      <c r="G290" s="86" t="s">
        <v>25</v>
      </c>
      <c r="H290" s="86" t="s">
        <v>25</v>
      </c>
      <c r="I290" s="86" t="s">
        <v>25</v>
      </c>
      <c r="J290" s="131" t="s">
        <v>25</v>
      </c>
    </row>
    <row r="291" customFormat="false" ht="13.5" hidden="false" customHeight="false" outlineLevel="0" collapsed="false">
      <c r="B291" s="32" t="s">
        <v>29</v>
      </c>
      <c r="C291" s="86" t="s">
        <v>119</v>
      </c>
      <c r="D291" s="86" t="s">
        <v>124</v>
      </c>
      <c r="E291" s="86" t="s">
        <v>125</v>
      </c>
      <c r="F291" s="86" t="s">
        <v>119</v>
      </c>
      <c r="G291" s="86" t="s">
        <v>126</v>
      </c>
      <c r="H291" s="86" t="s">
        <v>120</v>
      </c>
      <c r="I291" s="86" t="s">
        <v>127</v>
      </c>
      <c r="J291" s="95" t="s">
        <v>128</v>
      </c>
    </row>
    <row r="292" customFormat="false" ht="13.5" hidden="false" customHeight="false" outlineLevel="0" collapsed="false">
      <c r="B292" s="27" t="s">
        <v>32</v>
      </c>
      <c r="C292" s="86" t="s">
        <v>25</v>
      </c>
      <c r="D292" s="86" t="s">
        <v>25</v>
      </c>
      <c r="E292" s="86" t="s">
        <v>25</v>
      </c>
      <c r="F292" s="86" t="s">
        <v>25</v>
      </c>
      <c r="G292" s="86" t="s">
        <v>25</v>
      </c>
      <c r="H292" s="86" t="s">
        <v>25</v>
      </c>
      <c r="I292" s="86" t="s">
        <v>25</v>
      </c>
      <c r="J292" s="95" t="s">
        <v>25</v>
      </c>
    </row>
    <row r="293" customFormat="false" ht="13.5" hidden="false" customHeight="false" outlineLevel="0" collapsed="false">
      <c r="B293" s="32" t="s">
        <v>34</v>
      </c>
      <c r="C293" s="86" t="s">
        <v>25</v>
      </c>
      <c r="D293" s="86" t="s">
        <v>25</v>
      </c>
      <c r="E293" s="86" t="s">
        <v>25</v>
      </c>
      <c r="F293" s="86" t="s">
        <v>25</v>
      </c>
      <c r="G293" s="86" t="s">
        <v>25</v>
      </c>
      <c r="H293" s="86" t="s">
        <v>25</v>
      </c>
      <c r="I293" s="86" t="s">
        <v>25</v>
      </c>
      <c r="J293" s="95" t="s">
        <v>25</v>
      </c>
    </row>
    <row r="294" customFormat="false" ht="13.5" hidden="false" customHeight="false" outlineLevel="0" collapsed="false">
      <c r="B294" s="27" t="s">
        <v>36</v>
      </c>
      <c r="C294" s="86" t="s">
        <v>119</v>
      </c>
      <c r="D294" s="86" t="s">
        <v>124</v>
      </c>
      <c r="E294" s="86" t="s">
        <v>125</v>
      </c>
      <c r="F294" s="86" t="s">
        <v>119</v>
      </c>
      <c r="G294" s="86" t="s">
        <v>126</v>
      </c>
      <c r="H294" s="86" t="s">
        <v>120</v>
      </c>
      <c r="I294" s="86" t="s">
        <v>127</v>
      </c>
      <c r="J294" s="95" t="s">
        <v>128</v>
      </c>
    </row>
    <row r="295" customFormat="false" ht="14.25" hidden="false" customHeight="false" outlineLevel="0" collapsed="false">
      <c r="B295" s="34" t="s">
        <v>37</v>
      </c>
      <c r="C295" s="86" t="s">
        <v>25</v>
      </c>
      <c r="D295" s="86" t="s">
        <v>25</v>
      </c>
      <c r="E295" s="86" t="s">
        <v>25</v>
      </c>
      <c r="F295" s="86" t="s">
        <v>25</v>
      </c>
      <c r="G295" s="86" t="s">
        <v>25</v>
      </c>
      <c r="H295" s="86" t="s">
        <v>25</v>
      </c>
      <c r="I295" s="86" t="s">
        <v>25</v>
      </c>
      <c r="J295" s="100" t="s">
        <v>25</v>
      </c>
    </row>
    <row r="296" customFormat="false" ht="13.5" hidden="false" customHeight="false" outlineLevel="0" collapsed="false">
      <c r="C296" s="132"/>
      <c r="D296" s="132"/>
      <c r="E296" s="132"/>
      <c r="F296" s="132"/>
      <c r="G296" s="132"/>
      <c r="H296" s="132"/>
      <c r="I296" s="132"/>
      <c r="J296" s="13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9"/>
      <c r="C302" s="133" t="s">
        <v>87</v>
      </c>
      <c r="D302" s="134" t="s">
        <v>88</v>
      </c>
      <c r="E302" s="135" t="s">
        <v>89</v>
      </c>
      <c r="F302" s="136" t="s">
        <v>90</v>
      </c>
      <c r="G302" s="136" t="s">
        <v>91</v>
      </c>
      <c r="H302" s="137" t="s">
        <v>92</v>
      </c>
      <c r="I302" s="43" t="s">
        <v>93</v>
      </c>
      <c r="J302" s="138" t="s">
        <v>94</v>
      </c>
    </row>
    <row r="303" customFormat="false" ht="13.5" hidden="false" customHeight="false" outlineLevel="0" collapsed="false">
      <c r="B303" s="119"/>
      <c r="C303" s="133"/>
      <c r="D303" s="134"/>
      <c r="E303" s="135"/>
      <c r="F303" s="136"/>
      <c r="G303" s="136"/>
      <c r="H303" s="137"/>
      <c r="I303" s="43"/>
      <c r="J303" s="138"/>
    </row>
    <row r="304" customFormat="false" ht="14.25" hidden="false" customHeight="false" outlineLevel="0" collapsed="false">
      <c r="B304" s="139"/>
      <c r="C304" s="107" t="s">
        <v>46</v>
      </c>
      <c r="D304" s="52" t="s">
        <v>46</v>
      </c>
      <c r="E304" s="107" t="s">
        <v>46</v>
      </c>
      <c r="F304" s="52" t="s">
        <v>46</v>
      </c>
      <c r="G304" s="52" t="s">
        <v>46</v>
      </c>
      <c r="H304" s="107" t="s">
        <v>46</v>
      </c>
      <c r="I304" s="52" t="s">
        <v>46</v>
      </c>
      <c r="J304" s="127" t="s">
        <v>46</v>
      </c>
    </row>
    <row r="305" customFormat="false" ht="14.25" hidden="false" customHeight="false" outlineLevel="0" collapsed="false">
      <c r="B305" s="108" t="s">
        <v>49</v>
      </c>
      <c r="C305" s="109" t="s">
        <v>69</v>
      </c>
      <c r="D305" s="128" t="s">
        <v>82</v>
      </c>
      <c r="E305" s="109" t="s">
        <v>86</v>
      </c>
      <c r="F305" s="109" t="s">
        <v>95</v>
      </c>
      <c r="G305" s="59" t="s">
        <v>81</v>
      </c>
      <c r="H305" s="109" t="s">
        <v>69</v>
      </c>
      <c r="I305" s="109" t="s">
        <v>69</v>
      </c>
      <c r="J305" s="129" t="s">
        <v>96</v>
      </c>
    </row>
    <row r="306" customFormat="false" ht="15" hidden="false" customHeight="false" outlineLevel="0" collapsed="false">
      <c r="B306" s="112" t="s">
        <v>72</v>
      </c>
      <c r="C306" s="113" t="s">
        <v>129</v>
      </c>
      <c r="D306" s="114" t="s">
        <v>124</v>
      </c>
      <c r="E306" s="114" t="s">
        <v>127</v>
      </c>
      <c r="F306" s="114" t="s">
        <v>130</v>
      </c>
      <c r="G306" s="114" t="s">
        <v>119</v>
      </c>
      <c r="H306" s="114" t="s">
        <v>129</v>
      </c>
      <c r="I306" s="114" t="s">
        <v>129</v>
      </c>
      <c r="J306" s="183" t="n">
        <v>0.14</v>
      </c>
    </row>
    <row r="307" customFormat="false" ht="14.25" hidden="false" customHeight="false" outlineLevel="0" collapsed="false">
      <c r="B307" s="27" t="s">
        <v>23</v>
      </c>
      <c r="C307" s="86" t="s">
        <v>25</v>
      </c>
      <c r="D307" s="86" t="s">
        <v>25</v>
      </c>
      <c r="E307" s="86" t="s">
        <v>25</v>
      </c>
      <c r="F307" s="86" t="s">
        <v>25</v>
      </c>
      <c r="G307" s="86" t="s">
        <v>25</v>
      </c>
      <c r="H307" s="86" t="s">
        <v>25</v>
      </c>
      <c r="I307" s="86" t="s">
        <v>25</v>
      </c>
      <c r="J307" s="131" t="s">
        <v>25</v>
      </c>
    </row>
    <row r="308" customFormat="false" ht="13.5" hidden="false" customHeight="false" outlineLevel="0" collapsed="false">
      <c r="B308" s="32" t="s">
        <v>29</v>
      </c>
      <c r="C308" s="86" t="s">
        <v>129</v>
      </c>
      <c r="D308" s="86" t="s">
        <v>124</v>
      </c>
      <c r="E308" s="86" t="s">
        <v>127</v>
      </c>
      <c r="F308" s="86" t="s">
        <v>130</v>
      </c>
      <c r="G308" s="86" t="s">
        <v>119</v>
      </c>
      <c r="H308" s="86" t="s">
        <v>129</v>
      </c>
      <c r="I308" s="86" t="s">
        <v>129</v>
      </c>
      <c r="J308" s="95" t="s">
        <v>122</v>
      </c>
    </row>
    <row r="309" customFormat="false" ht="13.5" hidden="false" customHeight="false" outlineLevel="0" collapsed="false">
      <c r="B309" s="27" t="s">
        <v>32</v>
      </c>
      <c r="C309" s="86" t="s">
        <v>25</v>
      </c>
      <c r="D309" s="86" t="s">
        <v>25</v>
      </c>
      <c r="E309" s="86" t="s">
        <v>25</v>
      </c>
      <c r="F309" s="86" t="s">
        <v>25</v>
      </c>
      <c r="G309" s="86" t="s">
        <v>25</v>
      </c>
      <c r="H309" s="86" t="s">
        <v>25</v>
      </c>
      <c r="I309" s="86" t="s">
        <v>25</v>
      </c>
      <c r="J309" s="95" t="s">
        <v>25</v>
      </c>
    </row>
    <row r="310" customFormat="false" ht="13.5" hidden="false" customHeight="false" outlineLevel="0" collapsed="false">
      <c r="B310" s="32" t="s">
        <v>34</v>
      </c>
      <c r="C310" s="86" t="s">
        <v>25</v>
      </c>
      <c r="D310" s="86" t="s">
        <v>25</v>
      </c>
      <c r="E310" s="86" t="s">
        <v>25</v>
      </c>
      <c r="F310" s="86" t="s">
        <v>25</v>
      </c>
      <c r="G310" s="86" t="s">
        <v>25</v>
      </c>
      <c r="H310" s="86" t="s">
        <v>25</v>
      </c>
      <c r="I310" s="86" t="s">
        <v>25</v>
      </c>
      <c r="J310" s="95" t="s">
        <v>25</v>
      </c>
    </row>
    <row r="311" customFormat="false" ht="13.5" hidden="false" customHeight="true" outlineLevel="0" collapsed="false">
      <c r="B311" s="27" t="s">
        <v>36</v>
      </c>
      <c r="C311" s="86" t="s">
        <v>129</v>
      </c>
      <c r="D311" s="86" t="s">
        <v>124</v>
      </c>
      <c r="E311" s="86" t="s">
        <v>127</v>
      </c>
      <c r="F311" s="86" t="s">
        <v>130</v>
      </c>
      <c r="G311" s="86" t="s">
        <v>119</v>
      </c>
      <c r="H311" s="86" t="s">
        <v>129</v>
      </c>
      <c r="I311" s="86" t="s">
        <v>129</v>
      </c>
      <c r="J311" s="95" t="n">
        <v>0.25</v>
      </c>
    </row>
    <row r="312" customFormat="false" ht="14.25" hidden="false" customHeight="false" outlineLevel="0" collapsed="false">
      <c r="B312" s="34" t="s">
        <v>37</v>
      </c>
      <c r="C312" s="117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100" t="s">
        <v>25</v>
      </c>
    </row>
    <row r="313" customFormat="false" ht="13.5" hidden="false" customHeight="false" outlineLevel="0" collapsed="false">
      <c r="B313" s="145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1" t="s">
        <v>97</v>
      </c>
      <c r="C314" s="101"/>
      <c r="D314" s="101"/>
      <c r="E314" s="101"/>
      <c r="F314" s="101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2"/>
      <c r="B315" s="146"/>
      <c r="C315" s="132"/>
      <c r="D315" s="147" t="s">
        <v>98</v>
      </c>
      <c r="E315" s="148" t="s">
        <v>99</v>
      </c>
      <c r="F315" s="149" t="s">
        <v>100</v>
      </c>
      <c r="G315" s="148" t="s">
        <v>101</v>
      </c>
      <c r="H315" s="148" t="s">
        <v>102</v>
      </c>
      <c r="I315" s="150" t="s">
        <v>103</v>
      </c>
      <c r="J315" s="184"/>
      <c r="K315" s="185"/>
    </row>
    <row r="316" customFormat="false" ht="15.75" hidden="false" customHeight="true" outlineLevel="0" collapsed="false">
      <c r="A316" s="49"/>
      <c r="B316" s="3"/>
      <c r="C316" s="19"/>
      <c r="D316" s="107" t="s">
        <v>46</v>
      </c>
      <c r="E316" s="107" t="s">
        <v>46</v>
      </c>
      <c r="F316" s="107" t="s">
        <v>46</v>
      </c>
      <c r="G316" s="107" t="s">
        <v>46</v>
      </c>
      <c r="H316" s="107" t="s">
        <v>46</v>
      </c>
      <c r="I316" s="127" t="s">
        <v>46</v>
      </c>
      <c r="J316" s="13"/>
      <c r="K316" s="13"/>
    </row>
    <row r="317" customFormat="false" ht="14.25" hidden="false" customHeight="false" outlineLevel="0" collapsed="false">
      <c r="A317" s="49"/>
      <c r="B317" s="57" t="s">
        <v>72</v>
      </c>
      <c r="C317" s="57"/>
      <c r="D317" s="186" t="s">
        <v>25</v>
      </c>
      <c r="E317" s="153" t="s">
        <v>25</v>
      </c>
      <c r="F317" s="171" t="n">
        <v>2</v>
      </c>
      <c r="G317" s="153" t="s">
        <v>25</v>
      </c>
      <c r="H317" s="153" t="s">
        <v>25</v>
      </c>
      <c r="I317" s="172" t="s">
        <v>25</v>
      </c>
      <c r="J317" s="2"/>
      <c r="K317" s="2"/>
    </row>
    <row r="318" customFormat="false" ht="14.25" hidden="false" customHeight="false" outlineLevel="0" collapsed="false">
      <c r="A318" s="2"/>
      <c r="B318" s="155" t="s">
        <v>23</v>
      </c>
      <c r="C318" s="156" t="s">
        <v>16</v>
      </c>
      <c r="D318" s="86" t="s">
        <v>25</v>
      </c>
      <c r="E318" s="86" t="s">
        <v>25</v>
      </c>
      <c r="F318" s="86" t="s">
        <v>104</v>
      </c>
      <c r="G318" s="86" t="s">
        <v>25</v>
      </c>
      <c r="H318" s="86" t="s">
        <v>25</v>
      </c>
      <c r="I318" s="131" t="s">
        <v>25</v>
      </c>
      <c r="J318" s="187"/>
      <c r="K318" s="188"/>
    </row>
    <row r="319" customFormat="false" ht="13.5" hidden="false" customHeight="false" outlineLevel="0" collapsed="false">
      <c r="A319" s="2"/>
      <c r="B319" s="155"/>
      <c r="C319" s="159" t="s">
        <v>17</v>
      </c>
      <c r="D319" s="86" t="s">
        <v>25</v>
      </c>
      <c r="E319" s="86" t="s">
        <v>25</v>
      </c>
      <c r="F319" s="86" t="n">
        <v>1</v>
      </c>
      <c r="G319" s="86" t="s">
        <v>25</v>
      </c>
      <c r="H319" s="86" t="s">
        <v>25</v>
      </c>
      <c r="I319" s="95" t="s">
        <v>25</v>
      </c>
      <c r="J319" s="2"/>
      <c r="K319" s="2"/>
    </row>
    <row r="320" customFormat="false" ht="13.5" hidden="false" customHeight="false" outlineLevel="0" collapsed="false">
      <c r="A320" s="2"/>
      <c r="B320" s="162" t="s">
        <v>29</v>
      </c>
      <c r="C320" s="163" t="s">
        <v>16</v>
      </c>
      <c r="D320" s="86" t="s">
        <v>25</v>
      </c>
      <c r="E320" s="86" t="s">
        <v>25</v>
      </c>
      <c r="F320" s="86" t="n">
        <v>3</v>
      </c>
      <c r="G320" s="86" t="s">
        <v>25</v>
      </c>
      <c r="H320" s="86" t="s">
        <v>25</v>
      </c>
      <c r="I320" s="95" t="s">
        <v>25</v>
      </c>
      <c r="J320" s="2"/>
      <c r="K320" s="2"/>
    </row>
    <row r="321" customFormat="false" ht="13.5" hidden="false" customHeight="false" outlineLevel="0" collapsed="false">
      <c r="A321" s="2"/>
      <c r="B321" s="162"/>
      <c r="C321" s="159" t="s">
        <v>17</v>
      </c>
      <c r="D321" s="86" t="s">
        <v>25</v>
      </c>
      <c r="E321" s="86" t="s">
        <v>25</v>
      </c>
      <c r="F321" s="86" t="n">
        <v>3</v>
      </c>
      <c r="G321" s="86" t="s">
        <v>25</v>
      </c>
      <c r="H321" s="86" t="s">
        <v>25</v>
      </c>
      <c r="I321" s="95" t="s">
        <v>25</v>
      </c>
      <c r="J321" s="2"/>
      <c r="K321" s="2"/>
    </row>
    <row r="322" customFormat="false" ht="13.5" hidden="false" customHeight="false" outlineLevel="0" collapsed="false">
      <c r="A322" s="2"/>
      <c r="B322" s="165" t="s">
        <v>32</v>
      </c>
      <c r="C322" s="163" t="s">
        <v>16</v>
      </c>
      <c r="D322" s="86" t="s">
        <v>25</v>
      </c>
      <c r="E322" s="86" t="s">
        <v>25</v>
      </c>
      <c r="F322" s="86" t="s">
        <v>104</v>
      </c>
      <c r="G322" s="86" t="s">
        <v>25</v>
      </c>
      <c r="H322" s="86" t="s">
        <v>25</v>
      </c>
      <c r="I322" s="95" t="s">
        <v>25</v>
      </c>
      <c r="J322" s="2"/>
      <c r="K322" s="2"/>
    </row>
    <row r="323" customFormat="false" ht="13.5" hidden="false" customHeight="false" outlineLevel="0" collapsed="false">
      <c r="A323" s="2"/>
      <c r="B323" s="165"/>
      <c r="C323" s="159" t="s">
        <v>17</v>
      </c>
      <c r="D323" s="86" t="s">
        <v>25</v>
      </c>
      <c r="E323" s="86" t="s">
        <v>25</v>
      </c>
      <c r="F323" s="86" t="s">
        <v>104</v>
      </c>
      <c r="G323" s="86" t="s">
        <v>25</v>
      </c>
      <c r="H323" s="86" t="s">
        <v>25</v>
      </c>
      <c r="I323" s="95" t="s">
        <v>25</v>
      </c>
      <c r="J323" s="2"/>
      <c r="K323" s="2"/>
    </row>
    <row r="324" customFormat="false" ht="13.5" hidden="false" customHeight="false" outlineLevel="0" collapsed="false">
      <c r="A324" s="2"/>
      <c r="B324" s="165" t="s">
        <v>34</v>
      </c>
      <c r="C324" s="163" t="s">
        <v>16</v>
      </c>
      <c r="D324" s="86" t="s">
        <v>25</v>
      </c>
      <c r="E324" s="86" t="s">
        <v>25</v>
      </c>
      <c r="F324" s="86" t="n">
        <v>2</v>
      </c>
      <c r="G324" s="86" t="s">
        <v>25</v>
      </c>
      <c r="H324" s="86" t="s">
        <v>25</v>
      </c>
      <c r="I324" s="95" t="s">
        <v>25</v>
      </c>
      <c r="J324" s="2"/>
      <c r="K324" s="2"/>
    </row>
    <row r="325" customFormat="false" ht="13.5" hidden="false" customHeight="false" outlineLevel="0" collapsed="false">
      <c r="A325" s="2"/>
      <c r="B325" s="165"/>
      <c r="C325" s="159" t="s">
        <v>17</v>
      </c>
      <c r="D325" s="86" t="s">
        <v>25</v>
      </c>
      <c r="E325" s="86" t="s">
        <v>25</v>
      </c>
      <c r="F325" s="86" t="n">
        <v>2</v>
      </c>
      <c r="G325" s="86" t="s">
        <v>25</v>
      </c>
      <c r="H325" s="86" t="s">
        <v>25</v>
      </c>
      <c r="I325" s="95" t="s">
        <v>25</v>
      </c>
      <c r="J325" s="2"/>
      <c r="K325" s="2"/>
    </row>
    <row r="326" customFormat="false" ht="13.5" hidden="false" customHeight="false" outlineLevel="0" collapsed="false">
      <c r="A326" s="2"/>
      <c r="B326" s="165" t="s">
        <v>36</v>
      </c>
      <c r="C326" s="163" t="s">
        <v>16</v>
      </c>
      <c r="D326" s="86" t="s">
        <v>25</v>
      </c>
      <c r="E326" s="86" t="s">
        <v>25</v>
      </c>
      <c r="F326" s="86" t="n">
        <v>1</v>
      </c>
      <c r="G326" s="86" t="s">
        <v>25</v>
      </c>
      <c r="H326" s="86" t="s">
        <v>25</v>
      </c>
      <c r="I326" s="95" t="s">
        <v>25</v>
      </c>
      <c r="J326" s="2"/>
      <c r="K326" s="2"/>
    </row>
    <row r="327" customFormat="false" ht="13.5" hidden="false" customHeight="false" outlineLevel="0" collapsed="false">
      <c r="A327" s="2"/>
      <c r="B327" s="165"/>
      <c r="C327" s="163" t="s">
        <v>17</v>
      </c>
      <c r="D327" s="86" t="s">
        <v>25</v>
      </c>
      <c r="E327" s="86" t="s">
        <v>25</v>
      </c>
      <c r="F327" s="86" t="s">
        <v>104</v>
      </c>
      <c r="G327" s="86" t="s">
        <v>25</v>
      </c>
      <c r="H327" s="86" t="s">
        <v>25</v>
      </c>
      <c r="I327" s="95" t="s">
        <v>25</v>
      </c>
      <c r="J327" s="2"/>
      <c r="K327" s="2"/>
    </row>
    <row r="328" customFormat="false" ht="13.5" hidden="false" customHeight="false" outlineLevel="0" collapsed="false">
      <c r="A328" s="2"/>
      <c r="B328" s="96" t="s">
        <v>37</v>
      </c>
      <c r="C328" s="163" t="s">
        <v>16</v>
      </c>
      <c r="D328" s="86" t="s">
        <v>25</v>
      </c>
      <c r="E328" s="86" t="s">
        <v>25</v>
      </c>
      <c r="F328" s="86" t="s">
        <v>104</v>
      </c>
      <c r="G328" s="86" t="s">
        <v>25</v>
      </c>
      <c r="H328" s="86" t="s">
        <v>25</v>
      </c>
      <c r="I328" s="95" t="s">
        <v>25</v>
      </c>
      <c r="J328" s="2"/>
      <c r="K328" s="2"/>
    </row>
    <row r="329" customFormat="false" ht="14.25" hidden="false" customHeight="false" outlineLevel="0" collapsed="false">
      <c r="A329" s="2"/>
      <c r="B329" s="96"/>
      <c r="C329" s="97" t="s">
        <v>17</v>
      </c>
      <c r="D329" s="117" t="s">
        <v>25</v>
      </c>
      <c r="E329" s="37" t="s">
        <v>25</v>
      </c>
      <c r="F329" s="37" t="n">
        <v>1</v>
      </c>
      <c r="G329" s="37" t="s">
        <v>25</v>
      </c>
      <c r="H329" s="37" t="s">
        <v>25</v>
      </c>
      <c r="I329" s="100" t="s">
        <v>25</v>
      </c>
      <c r="J329" s="2"/>
      <c r="K329" s="2"/>
    </row>
    <row r="330" customFormat="false" ht="14.25" hidden="false" customHeight="false" outlineLevel="0" collapsed="false">
      <c r="F330" s="3"/>
    </row>
    <row r="331" customFormat="false" ht="24" hidden="false" customHeight="false" outlineLevel="0" collapsed="false">
      <c r="B331" s="146"/>
      <c r="C331" s="169"/>
      <c r="D331" s="148" t="s">
        <v>105</v>
      </c>
      <c r="E331" s="170" t="s">
        <v>106</v>
      </c>
      <c r="F331" s="150" t="s">
        <v>107</v>
      </c>
    </row>
    <row r="332" customFormat="false" ht="14.25" hidden="false" customHeight="false" outlineLevel="0" collapsed="false">
      <c r="A332" s="49"/>
      <c r="B332" s="3"/>
      <c r="C332" s="19"/>
      <c r="D332" s="107" t="s">
        <v>46</v>
      </c>
      <c r="E332" s="107" t="s">
        <v>46</v>
      </c>
      <c r="F332" s="127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52" t="n">
        <f aca="false">ROUND(AVERAGE(D334:D345),-3)</f>
        <v>18000</v>
      </c>
      <c r="E333" s="171" t="n">
        <v>0.03</v>
      </c>
      <c r="F333" s="172" t="n">
        <v>0.03</v>
      </c>
    </row>
    <row r="334" customFormat="false" ht="14.25" hidden="false" customHeight="false" outlineLevel="0" collapsed="false">
      <c r="B334" s="155" t="s">
        <v>23</v>
      </c>
      <c r="C334" s="156" t="s">
        <v>16</v>
      </c>
      <c r="D334" s="86" t="n">
        <v>18000</v>
      </c>
      <c r="E334" s="86" t="s">
        <v>25</v>
      </c>
      <c r="F334" s="131" t="s">
        <v>108</v>
      </c>
    </row>
    <row r="335" customFormat="false" ht="13.5" hidden="false" customHeight="false" outlineLevel="0" collapsed="false">
      <c r="B335" s="155"/>
      <c r="C335" s="159" t="s">
        <v>17</v>
      </c>
      <c r="D335" s="86" t="n">
        <v>18000</v>
      </c>
      <c r="E335" s="86" t="s">
        <v>25</v>
      </c>
      <c r="F335" s="95" t="s">
        <v>25</v>
      </c>
    </row>
    <row r="336" customFormat="false" ht="13.5" hidden="false" customHeight="false" outlineLevel="0" collapsed="false">
      <c r="B336" s="162" t="s">
        <v>29</v>
      </c>
      <c r="C336" s="163" t="s">
        <v>16</v>
      </c>
      <c r="D336" s="86" t="n">
        <v>18000</v>
      </c>
      <c r="E336" s="86" t="s">
        <v>108</v>
      </c>
      <c r="F336" s="95" t="s">
        <v>108</v>
      </c>
    </row>
    <row r="337" customFormat="false" ht="13.5" hidden="false" customHeight="false" outlineLevel="0" collapsed="false">
      <c r="B337" s="162"/>
      <c r="C337" s="159" t="s">
        <v>17</v>
      </c>
      <c r="D337" s="86" t="n">
        <v>18000</v>
      </c>
      <c r="E337" s="86" t="s">
        <v>25</v>
      </c>
      <c r="F337" s="95" t="s">
        <v>25</v>
      </c>
    </row>
    <row r="338" customFormat="false" ht="13.5" hidden="false" customHeight="false" outlineLevel="0" collapsed="false">
      <c r="B338" s="165" t="s">
        <v>32</v>
      </c>
      <c r="C338" s="163" t="s">
        <v>16</v>
      </c>
      <c r="D338" s="86" t="n">
        <v>18000</v>
      </c>
      <c r="E338" s="86" t="s">
        <v>25</v>
      </c>
      <c r="F338" s="95" t="s">
        <v>25</v>
      </c>
    </row>
    <row r="339" customFormat="false" ht="13.5" hidden="false" customHeight="false" outlineLevel="0" collapsed="false">
      <c r="B339" s="165"/>
      <c r="C339" s="159" t="s">
        <v>17</v>
      </c>
      <c r="D339" s="86" t="n">
        <v>18000</v>
      </c>
      <c r="E339" s="86" t="s">
        <v>25</v>
      </c>
      <c r="F339" s="95" t="s">
        <v>25</v>
      </c>
    </row>
    <row r="340" customFormat="false" ht="13.5" hidden="false" customHeight="false" outlineLevel="0" collapsed="false">
      <c r="B340" s="165" t="s">
        <v>34</v>
      </c>
      <c r="C340" s="163" t="s">
        <v>16</v>
      </c>
      <c r="D340" s="86" t="n">
        <v>18000</v>
      </c>
      <c r="E340" s="86" t="s">
        <v>25</v>
      </c>
      <c r="F340" s="95" t="n">
        <v>0.06</v>
      </c>
    </row>
    <row r="341" customFormat="false" ht="13.5" hidden="false" customHeight="false" outlineLevel="0" collapsed="false">
      <c r="B341" s="165"/>
      <c r="C341" s="159" t="s">
        <v>17</v>
      </c>
      <c r="D341" s="86" t="n">
        <v>18000</v>
      </c>
      <c r="E341" s="86" t="s">
        <v>25</v>
      </c>
      <c r="F341" s="95" t="s">
        <v>25</v>
      </c>
    </row>
    <row r="342" customFormat="false" ht="13.5" hidden="false" customHeight="false" outlineLevel="0" collapsed="false">
      <c r="B342" s="165" t="s">
        <v>36</v>
      </c>
      <c r="C342" s="163" t="s">
        <v>16</v>
      </c>
      <c r="D342" s="86" t="n">
        <v>18000</v>
      </c>
      <c r="E342" s="86" t="n">
        <v>0.04</v>
      </c>
      <c r="F342" s="95" t="n">
        <v>0.02</v>
      </c>
    </row>
    <row r="343" customFormat="false" ht="13.5" hidden="false" customHeight="false" outlineLevel="0" collapsed="false">
      <c r="B343" s="165"/>
      <c r="C343" s="163" t="s">
        <v>17</v>
      </c>
      <c r="D343" s="86" t="n">
        <v>18000</v>
      </c>
      <c r="E343" s="86" t="s">
        <v>25</v>
      </c>
      <c r="F343" s="95" t="s">
        <v>25</v>
      </c>
    </row>
    <row r="344" customFormat="false" ht="13.5" hidden="false" customHeight="false" outlineLevel="0" collapsed="false">
      <c r="B344" s="96" t="s">
        <v>37</v>
      </c>
      <c r="C344" s="163" t="s">
        <v>16</v>
      </c>
      <c r="D344" s="86" t="n">
        <v>18000</v>
      </c>
      <c r="E344" s="86" t="s">
        <v>25</v>
      </c>
      <c r="F344" s="95" t="s">
        <v>25</v>
      </c>
    </row>
    <row r="345" customFormat="false" ht="14.25" hidden="false" customHeight="false" outlineLevel="0" collapsed="false">
      <c r="B345" s="96"/>
      <c r="C345" s="173" t="s">
        <v>17</v>
      </c>
      <c r="D345" s="117" t="n">
        <v>18000</v>
      </c>
      <c r="E345" s="37" t="s">
        <v>25</v>
      </c>
      <c r="F345" s="100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3</v>
      </c>
      <c r="D361" s="5" t="s">
        <v>4</v>
      </c>
      <c r="E361" s="7" t="s">
        <v>5</v>
      </c>
      <c r="F361" s="8" t="s">
        <v>131</v>
      </c>
      <c r="G361" s="9" t="s">
        <v>7</v>
      </c>
      <c r="H361" s="9"/>
      <c r="I361" s="9"/>
    </row>
    <row r="362" customFormat="false" ht="20.25" hidden="false" customHeight="true" outlineLevel="0" collapsed="false">
      <c r="B362" s="5"/>
      <c r="C362" s="10" t="s">
        <v>135</v>
      </c>
      <c r="D362" s="5"/>
      <c r="E362" s="11" t="s">
        <v>9</v>
      </c>
      <c r="F362" s="12" t="s">
        <v>10</v>
      </c>
      <c r="G362" s="9" t="s">
        <v>11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24</v>
      </c>
      <c r="D367" s="29" t="n">
        <v>21.8</v>
      </c>
      <c r="E367" s="86" t="n">
        <v>19.2</v>
      </c>
      <c r="F367" s="29" t="n">
        <v>19.2</v>
      </c>
      <c r="G367" s="29" t="n">
        <v>14</v>
      </c>
      <c r="H367" s="29" t="n">
        <v>4</v>
      </c>
      <c r="I367" s="28" t="s">
        <v>26</v>
      </c>
      <c r="J367" s="28" t="s">
        <v>27</v>
      </c>
      <c r="K367" s="31" t="s">
        <v>28</v>
      </c>
    </row>
    <row r="368" customFormat="false" ht="13.5" hidden="false" customHeight="false" outlineLevel="0" collapsed="false">
      <c r="B368" s="32" t="s">
        <v>29</v>
      </c>
      <c r="C368" s="28" t="s">
        <v>30</v>
      </c>
      <c r="D368" s="29" t="n">
        <v>28</v>
      </c>
      <c r="E368" s="86" t="n">
        <v>25.4</v>
      </c>
      <c r="F368" s="29" t="n">
        <v>25.2</v>
      </c>
      <c r="G368" s="29" t="n">
        <v>14</v>
      </c>
      <c r="H368" s="29" t="n">
        <v>5.5</v>
      </c>
      <c r="I368" s="28" t="s">
        <v>26</v>
      </c>
      <c r="J368" s="28" t="s">
        <v>35</v>
      </c>
      <c r="K368" s="33" t="s">
        <v>28</v>
      </c>
    </row>
    <row r="369" customFormat="false" ht="13.5" hidden="false" customHeight="false" outlineLevel="0" collapsed="false">
      <c r="B369" s="27" t="s">
        <v>32</v>
      </c>
      <c r="C369" s="28" t="s">
        <v>33</v>
      </c>
      <c r="D369" s="29" t="n">
        <v>29.2</v>
      </c>
      <c r="E369" s="86" t="n">
        <v>30.1</v>
      </c>
      <c r="F369" s="29" t="n">
        <v>30</v>
      </c>
      <c r="G369" s="29" t="n">
        <v>12.5</v>
      </c>
      <c r="H369" s="29" t="n">
        <v>6</v>
      </c>
      <c r="I369" s="28" t="s">
        <v>26</v>
      </c>
      <c r="J369" s="28" t="s">
        <v>31</v>
      </c>
      <c r="K369" s="33" t="s">
        <v>28</v>
      </c>
    </row>
    <row r="370" customFormat="false" ht="13.5" hidden="false" customHeight="false" outlineLevel="0" collapsed="false">
      <c r="B370" s="32" t="s">
        <v>34</v>
      </c>
      <c r="C370" s="28" t="s">
        <v>33</v>
      </c>
      <c r="D370" s="29" t="n">
        <v>13.1</v>
      </c>
      <c r="E370" s="86" t="n">
        <v>17.9</v>
      </c>
      <c r="F370" s="29" t="n">
        <v>18</v>
      </c>
      <c r="G370" s="29" t="n">
        <v>12.5</v>
      </c>
      <c r="H370" s="29" t="n">
        <v>4</v>
      </c>
      <c r="I370" s="28" t="s">
        <v>26</v>
      </c>
      <c r="J370" s="28" t="s">
        <v>35</v>
      </c>
      <c r="K370" s="33" t="s">
        <v>28</v>
      </c>
    </row>
    <row r="371" customFormat="false" ht="13.5" hidden="false" customHeight="false" outlineLevel="0" collapsed="false">
      <c r="B371" s="27" t="s">
        <v>36</v>
      </c>
      <c r="C371" s="28" t="s">
        <v>33</v>
      </c>
      <c r="D371" s="29" t="n">
        <v>8</v>
      </c>
      <c r="E371" s="86" t="n">
        <v>12.5</v>
      </c>
      <c r="F371" s="29" t="n">
        <v>12</v>
      </c>
      <c r="G371" s="29" t="n">
        <v>15</v>
      </c>
      <c r="H371" s="29" t="n">
        <v>5</v>
      </c>
      <c r="I371" s="28" t="s">
        <v>26</v>
      </c>
      <c r="J371" s="28" t="s">
        <v>35</v>
      </c>
      <c r="K371" s="33" t="s">
        <v>28</v>
      </c>
    </row>
    <row r="372" customFormat="false" ht="14.25" hidden="false" customHeight="false" outlineLevel="0" collapsed="false">
      <c r="B372" s="34" t="s">
        <v>37</v>
      </c>
      <c r="C372" s="35" t="s">
        <v>30</v>
      </c>
      <c r="D372" s="36" t="n">
        <v>6.5</v>
      </c>
      <c r="E372" s="37" t="n">
        <v>12.4</v>
      </c>
      <c r="F372" s="36" t="n">
        <v>12.3</v>
      </c>
      <c r="G372" s="36" t="n">
        <v>13</v>
      </c>
      <c r="H372" s="36" t="n">
        <v>5</v>
      </c>
      <c r="I372" s="38" t="s">
        <v>26</v>
      </c>
      <c r="J372" s="38" t="s">
        <v>35</v>
      </c>
      <c r="K372" s="39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38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39</v>
      </c>
      <c r="E375" s="43" t="s">
        <v>40</v>
      </c>
      <c r="F375" s="43" t="s">
        <v>41</v>
      </c>
      <c r="G375" s="44" t="s">
        <v>42</v>
      </c>
      <c r="H375" s="44" t="s">
        <v>43</v>
      </c>
      <c r="I375" s="43" t="s">
        <v>44</v>
      </c>
      <c r="J375" s="45" t="s">
        <v>45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46</v>
      </c>
      <c r="F376" s="52" t="s">
        <v>46</v>
      </c>
      <c r="G376" s="53" t="s">
        <v>47</v>
      </c>
      <c r="H376" s="54" t="s">
        <v>48</v>
      </c>
      <c r="I376" s="52" t="s">
        <v>46</v>
      </c>
      <c r="J376" s="55" t="s">
        <v>46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49</v>
      </c>
      <c r="C377" s="57"/>
      <c r="D377" s="58" t="s">
        <v>50</v>
      </c>
      <c r="E377" s="59" t="s">
        <v>51</v>
      </c>
      <c r="F377" s="59" t="s">
        <v>52</v>
      </c>
      <c r="G377" s="58" t="s">
        <v>53</v>
      </c>
      <c r="H377" s="110" t="s">
        <v>54</v>
      </c>
      <c r="I377" s="58" t="s">
        <v>55</v>
      </c>
      <c r="J377" s="129" t="s">
        <v>56</v>
      </c>
      <c r="M377" s="64"/>
      <c r="N377" s="64"/>
    </row>
    <row r="378" customFormat="false" ht="15" hidden="false" customHeight="false" outlineLevel="0" collapsed="false">
      <c r="A378" s="49"/>
      <c r="B378" s="192" t="s">
        <v>57</v>
      </c>
      <c r="C378" s="192"/>
      <c r="D378" s="66" t="s">
        <v>25</v>
      </c>
      <c r="E378" s="67" t="n">
        <f aca="false">AVERAGE(E379:E390)</f>
        <v>7.65833333333333</v>
      </c>
      <c r="F378" s="67" t="s">
        <v>136</v>
      </c>
      <c r="G378" s="67" t="n">
        <v>0</v>
      </c>
      <c r="H378" s="67" t="s">
        <v>59</v>
      </c>
      <c r="I378" s="70" t="n">
        <f aca="false">AVERAGE(I379:I390)</f>
        <v>0.195</v>
      </c>
      <c r="J378" s="177" t="n">
        <f aca="false">AVERAGE(J379:J390)</f>
        <v>0.01875</v>
      </c>
      <c r="M378" s="72"/>
      <c r="N378" s="73"/>
    </row>
    <row r="379" customFormat="false" ht="14.25" hidden="false" customHeight="false" outlineLevel="0" collapsed="false">
      <c r="A379" s="49"/>
      <c r="B379" s="155" t="s">
        <v>23</v>
      </c>
      <c r="C379" s="156" t="s">
        <v>16</v>
      </c>
      <c r="D379" s="29" t="n">
        <v>8.25</v>
      </c>
      <c r="E379" s="86" t="n">
        <v>7.9</v>
      </c>
      <c r="F379" s="86" t="n">
        <v>2.5</v>
      </c>
      <c r="G379" s="77" t="s">
        <v>25</v>
      </c>
      <c r="H379" s="77" t="s">
        <v>59</v>
      </c>
      <c r="I379" s="79" t="n">
        <v>0.11</v>
      </c>
      <c r="J379" s="178" t="n">
        <v>0.008</v>
      </c>
      <c r="L379" s="2"/>
      <c r="M379" s="2"/>
      <c r="N379" s="2"/>
    </row>
    <row r="380" customFormat="false" ht="13.5" hidden="false" customHeight="false" outlineLevel="0" collapsed="false">
      <c r="A380" s="49"/>
      <c r="B380" s="155"/>
      <c r="C380" s="163" t="s">
        <v>17</v>
      </c>
      <c r="D380" s="29" t="n">
        <v>8.24</v>
      </c>
      <c r="E380" s="86" t="n">
        <v>7.7</v>
      </c>
      <c r="F380" s="86" t="n">
        <v>1.2</v>
      </c>
      <c r="G380" s="77" t="s">
        <v>25</v>
      </c>
      <c r="H380" s="77" t="s">
        <v>25</v>
      </c>
      <c r="I380" s="79" t="s">
        <v>25</v>
      </c>
      <c r="J380" s="94" t="s">
        <v>25</v>
      </c>
      <c r="M380" s="2"/>
      <c r="N380" s="2"/>
    </row>
    <row r="381" customFormat="false" ht="13.5" hidden="false" customHeight="false" outlineLevel="0" collapsed="false">
      <c r="A381" s="49"/>
      <c r="B381" s="162" t="s">
        <v>29</v>
      </c>
      <c r="C381" s="163" t="s">
        <v>16</v>
      </c>
      <c r="D381" s="29" t="n">
        <v>8.27</v>
      </c>
      <c r="E381" s="86" t="n">
        <v>7.3</v>
      </c>
      <c r="F381" s="29" t="n">
        <v>1</v>
      </c>
      <c r="G381" s="29" t="n">
        <v>0</v>
      </c>
      <c r="H381" s="86" t="s">
        <v>59</v>
      </c>
      <c r="I381" s="79" t="n">
        <v>0.14</v>
      </c>
      <c r="J381" s="94" t="n">
        <v>0.016</v>
      </c>
      <c r="M381" s="2"/>
      <c r="N381" s="2"/>
    </row>
    <row r="382" customFormat="false" ht="13.5" hidden="false" customHeight="false" outlineLevel="0" collapsed="false">
      <c r="A382" s="49"/>
      <c r="B382" s="162"/>
      <c r="C382" s="163" t="s">
        <v>17</v>
      </c>
      <c r="D382" s="29" t="n">
        <v>8.27</v>
      </c>
      <c r="E382" s="86" t="n">
        <v>7.3</v>
      </c>
      <c r="F382" s="86" t="n">
        <v>1.7</v>
      </c>
      <c r="G382" s="29" t="s">
        <v>25</v>
      </c>
      <c r="H382" s="86" t="s">
        <v>25</v>
      </c>
      <c r="I382" s="79" t="s">
        <v>25</v>
      </c>
      <c r="J382" s="94" t="s">
        <v>25</v>
      </c>
      <c r="M382" s="64"/>
      <c r="N382" s="2"/>
    </row>
    <row r="383" customFormat="false" ht="13.5" hidden="false" customHeight="false" outlineLevel="0" collapsed="false">
      <c r="A383" s="49"/>
      <c r="B383" s="165" t="s">
        <v>32</v>
      </c>
      <c r="C383" s="163" t="s">
        <v>16</v>
      </c>
      <c r="D383" s="29" t="n">
        <v>8.26</v>
      </c>
      <c r="E383" s="86" t="n">
        <v>6.6</v>
      </c>
      <c r="F383" s="86" t="n">
        <v>1.8</v>
      </c>
      <c r="G383" s="29" t="s">
        <v>25</v>
      </c>
      <c r="H383" s="86" t="s">
        <v>59</v>
      </c>
      <c r="I383" s="79" t="s">
        <v>25</v>
      </c>
      <c r="J383" s="94" t="s">
        <v>25</v>
      </c>
      <c r="M383" s="2"/>
      <c r="N383" s="2"/>
    </row>
    <row r="384" customFormat="false" ht="13.5" hidden="false" customHeight="false" outlineLevel="0" collapsed="false">
      <c r="A384" s="49"/>
      <c r="B384" s="165"/>
      <c r="C384" s="163" t="s">
        <v>17</v>
      </c>
      <c r="D384" s="29" t="n">
        <v>8.26</v>
      </c>
      <c r="E384" s="86" t="n">
        <v>6.4</v>
      </c>
      <c r="F384" s="86" t="n">
        <v>1.6</v>
      </c>
      <c r="G384" s="29" t="s">
        <v>25</v>
      </c>
      <c r="H384" s="86" t="s">
        <v>25</v>
      </c>
      <c r="I384" s="79" t="s">
        <v>25</v>
      </c>
      <c r="J384" s="94" t="s">
        <v>25</v>
      </c>
    </row>
    <row r="385" customFormat="false" ht="13.5" hidden="false" customHeight="false" outlineLevel="0" collapsed="false">
      <c r="A385" s="49"/>
      <c r="B385" s="165" t="s">
        <v>34</v>
      </c>
      <c r="C385" s="163" t="s">
        <v>16</v>
      </c>
      <c r="D385" s="29" t="n">
        <v>8.26</v>
      </c>
      <c r="E385" s="86" t="n">
        <v>7.4</v>
      </c>
      <c r="F385" s="86" t="s">
        <v>59</v>
      </c>
      <c r="G385" s="29" t="s">
        <v>25</v>
      </c>
      <c r="H385" s="86" t="s">
        <v>59</v>
      </c>
      <c r="I385" s="79" t="n">
        <v>0.23</v>
      </c>
      <c r="J385" s="94" t="n">
        <v>0.023</v>
      </c>
    </row>
    <row r="386" customFormat="false" ht="13.5" hidden="false" customHeight="false" outlineLevel="0" collapsed="false">
      <c r="B386" s="165"/>
      <c r="C386" s="163" t="s">
        <v>17</v>
      </c>
      <c r="D386" s="29" t="n">
        <v>8.26</v>
      </c>
      <c r="E386" s="86" t="n">
        <v>7.6</v>
      </c>
      <c r="F386" s="29" t="n">
        <v>1</v>
      </c>
      <c r="G386" s="29" t="s">
        <v>25</v>
      </c>
      <c r="H386" s="86" t="s">
        <v>25</v>
      </c>
      <c r="I386" s="79" t="s">
        <v>25</v>
      </c>
      <c r="J386" s="94" t="s">
        <v>25</v>
      </c>
    </row>
    <row r="387" customFormat="false" ht="13.5" hidden="false" customHeight="false" outlineLevel="0" collapsed="false">
      <c r="B387" s="165" t="s">
        <v>36</v>
      </c>
      <c r="C387" s="163" t="s">
        <v>16</v>
      </c>
      <c r="D387" s="29" t="n">
        <v>8.22</v>
      </c>
      <c r="E387" s="86" t="n">
        <v>8.1</v>
      </c>
      <c r="F387" s="86" t="n">
        <v>1.4</v>
      </c>
      <c r="G387" s="29" t="n">
        <v>0</v>
      </c>
      <c r="H387" s="86" t="s">
        <v>59</v>
      </c>
      <c r="I387" s="181" t="n">
        <v>0.3</v>
      </c>
      <c r="J387" s="94" t="n">
        <v>0.028</v>
      </c>
    </row>
    <row r="388" customFormat="false" ht="13.5" hidden="false" customHeight="false" outlineLevel="0" collapsed="false">
      <c r="B388" s="165"/>
      <c r="C388" s="163" t="s">
        <v>17</v>
      </c>
      <c r="D388" s="29" t="n">
        <v>8.23</v>
      </c>
      <c r="E388" s="86" t="n">
        <v>8.4</v>
      </c>
      <c r="F388" s="29" t="n">
        <v>1</v>
      </c>
      <c r="G388" s="77" t="s">
        <v>25</v>
      </c>
      <c r="H388" s="86" t="s">
        <v>25</v>
      </c>
      <c r="I388" s="79" t="s">
        <v>25</v>
      </c>
      <c r="J388" s="94" t="s">
        <v>25</v>
      </c>
    </row>
    <row r="389" customFormat="false" ht="13.5" hidden="false" customHeight="false" outlineLevel="0" collapsed="false">
      <c r="B389" s="96" t="s">
        <v>37</v>
      </c>
      <c r="C389" s="163" t="s">
        <v>16</v>
      </c>
      <c r="D389" s="29" t="n">
        <v>8.29</v>
      </c>
      <c r="E389" s="86" t="n">
        <v>8.5</v>
      </c>
      <c r="F389" s="86" t="n">
        <v>1.4</v>
      </c>
      <c r="G389" s="77" t="s">
        <v>25</v>
      </c>
      <c r="H389" s="86" t="s">
        <v>59</v>
      </c>
      <c r="I389" s="86" t="s">
        <v>25</v>
      </c>
      <c r="J389" s="95" t="s">
        <v>25</v>
      </c>
    </row>
    <row r="390" customFormat="false" ht="14.25" hidden="false" customHeight="false" outlineLevel="0" collapsed="false">
      <c r="B390" s="96"/>
      <c r="C390" s="97" t="s">
        <v>17</v>
      </c>
      <c r="D390" s="98" t="n">
        <v>8.28</v>
      </c>
      <c r="E390" s="37" t="n">
        <v>8.7</v>
      </c>
      <c r="F390" s="37" t="n">
        <v>2.4</v>
      </c>
      <c r="G390" s="182" t="s">
        <v>25</v>
      </c>
      <c r="H390" s="37" t="s">
        <v>25</v>
      </c>
      <c r="I390" s="37" t="s">
        <v>25</v>
      </c>
      <c r="J390" s="100" t="s">
        <v>25</v>
      </c>
    </row>
    <row r="392" customFormat="false" ht="14.25" hidden="false" customHeight="false" outlineLevel="0" collapsed="false">
      <c r="B392" s="101" t="s">
        <v>60</v>
      </c>
      <c r="C392" s="101"/>
      <c r="D392" s="101"/>
      <c r="E392" s="101"/>
      <c r="F392" s="101"/>
      <c r="G392" s="3"/>
      <c r="H392" s="3"/>
      <c r="I392" s="3"/>
    </row>
    <row r="393" customFormat="false" ht="13.5" hidden="false" customHeight="false" outlineLevel="0" collapsed="false">
      <c r="B393" s="102"/>
      <c r="C393" s="103" t="s">
        <v>61</v>
      </c>
      <c r="D393" s="104" t="s">
        <v>62</v>
      </c>
      <c r="E393" s="104" t="s">
        <v>63</v>
      </c>
      <c r="F393" s="104" t="s">
        <v>64</v>
      </c>
      <c r="G393" s="104" t="s">
        <v>65</v>
      </c>
      <c r="H393" s="104" t="s">
        <v>66</v>
      </c>
      <c r="I393" s="105" t="s">
        <v>67</v>
      </c>
      <c r="J393" s="106" t="s">
        <v>68</v>
      </c>
    </row>
    <row r="394" customFormat="false" ht="14.25" hidden="false" customHeight="false" outlineLevel="0" collapsed="false">
      <c r="B394" s="10"/>
      <c r="C394" s="107" t="s">
        <v>46</v>
      </c>
      <c r="D394" s="52" t="s">
        <v>46</v>
      </c>
      <c r="E394" s="52" t="s">
        <v>46</v>
      </c>
      <c r="F394" s="52" t="s">
        <v>46</v>
      </c>
      <c r="G394" s="52" t="s">
        <v>46</v>
      </c>
      <c r="H394" s="52" t="s">
        <v>46</v>
      </c>
      <c r="I394" s="52" t="s">
        <v>46</v>
      </c>
      <c r="J394" s="55" t="s">
        <v>46</v>
      </c>
    </row>
    <row r="395" customFormat="false" ht="14.25" hidden="false" customHeight="false" outlineLevel="0" collapsed="false">
      <c r="B395" s="108" t="s">
        <v>49</v>
      </c>
      <c r="C395" s="109" t="s">
        <v>69</v>
      </c>
      <c r="D395" s="110" t="s">
        <v>54</v>
      </c>
      <c r="E395" s="59" t="s">
        <v>69</v>
      </c>
      <c r="F395" s="62" t="s">
        <v>70</v>
      </c>
      <c r="G395" s="59" t="s">
        <v>69</v>
      </c>
      <c r="H395" s="59" t="s">
        <v>71</v>
      </c>
      <c r="I395" s="110" t="s">
        <v>54</v>
      </c>
      <c r="J395" s="111" t="s">
        <v>54</v>
      </c>
    </row>
    <row r="396" customFormat="false" ht="15" hidden="false" customHeight="false" outlineLevel="0" collapsed="false">
      <c r="B396" s="112" t="s">
        <v>72</v>
      </c>
      <c r="C396" s="113" t="s">
        <v>119</v>
      </c>
      <c r="D396" s="114" t="s">
        <v>120</v>
      </c>
      <c r="E396" s="114" t="s">
        <v>121</v>
      </c>
      <c r="F396" s="114" t="s">
        <v>122</v>
      </c>
      <c r="G396" s="114" t="s">
        <v>129</v>
      </c>
      <c r="H396" s="114" t="s">
        <v>123</v>
      </c>
      <c r="I396" s="114" t="s">
        <v>25</v>
      </c>
      <c r="J396" s="115" t="s">
        <v>25</v>
      </c>
    </row>
    <row r="397" customFormat="false" ht="14.25" hidden="false" customHeight="false" outlineLevel="0" collapsed="false">
      <c r="B397" s="27" t="s">
        <v>23</v>
      </c>
      <c r="C397" s="86" t="s">
        <v>25</v>
      </c>
      <c r="D397" s="86" t="s">
        <v>25</v>
      </c>
      <c r="E397" s="86" t="s">
        <v>25</v>
      </c>
      <c r="F397" s="86" t="s">
        <v>25</v>
      </c>
      <c r="G397" s="86" t="s">
        <v>25</v>
      </c>
      <c r="H397" s="86" t="s">
        <v>25</v>
      </c>
      <c r="I397" s="86" t="s">
        <v>25</v>
      </c>
      <c r="J397" s="131" t="s">
        <v>25</v>
      </c>
    </row>
    <row r="398" customFormat="false" ht="13.5" hidden="false" customHeight="false" outlineLevel="0" collapsed="false">
      <c r="B398" s="32" t="s">
        <v>29</v>
      </c>
      <c r="C398" s="86" t="s">
        <v>119</v>
      </c>
      <c r="D398" s="86" t="s">
        <v>120</v>
      </c>
      <c r="E398" s="86" t="s">
        <v>121</v>
      </c>
      <c r="F398" s="86" t="s">
        <v>122</v>
      </c>
      <c r="G398" s="86" t="s">
        <v>129</v>
      </c>
      <c r="H398" s="86" t="s">
        <v>123</v>
      </c>
      <c r="I398" s="86" t="s">
        <v>25</v>
      </c>
      <c r="J398" s="95" t="s">
        <v>25</v>
      </c>
    </row>
    <row r="399" customFormat="false" ht="13.5" hidden="false" customHeight="false" outlineLevel="0" collapsed="false">
      <c r="B399" s="27" t="s">
        <v>32</v>
      </c>
      <c r="C399" s="86" t="s">
        <v>25</v>
      </c>
      <c r="D399" s="86" t="s">
        <v>25</v>
      </c>
      <c r="E399" s="86" t="s">
        <v>25</v>
      </c>
      <c r="F399" s="86" t="s">
        <v>25</v>
      </c>
      <c r="G399" s="86" t="s">
        <v>25</v>
      </c>
      <c r="H399" s="86" t="s">
        <v>25</v>
      </c>
      <c r="I399" s="86" t="s">
        <v>25</v>
      </c>
      <c r="J399" s="95" t="s">
        <v>25</v>
      </c>
    </row>
    <row r="400" customFormat="false" ht="13.5" hidden="false" customHeight="false" outlineLevel="0" collapsed="false">
      <c r="B400" s="32" t="s">
        <v>34</v>
      </c>
      <c r="C400" s="86" t="s">
        <v>25</v>
      </c>
      <c r="D400" s="86" t="s">
        <v>25</v>
      </c>
      <c r="E400" s="86" t="s">
        <v>25</v>
      </c>
      <c r="F400" s="86" t="s">
        <v>25</v>
      </c>
      <c r="G400" s="86" t="s">
        <v>25</v>
      </c>
      <c r="H400" s="86" t="s">
        <v>25</v>
      </c>
      <c r="I400" s="86" t="s">
        <v>25</v>
      </c>
      <c r="J400" s="95" t="s">
        <v>25</v>
      </c>
    </row>
    <row r="401" customFormat="false" ht="13.5" hidden="false" customHeight="false" outlineLevel="0" collapsed="false">
      <c r="B401" s="27" t="s">
        <v>36</v>
      </c>
      <c r="C401" s="86" t="s">
        <v>119</v>
      </c>
      <c r="D401" s="86" t="s">
        <v>120</v>
      </c>
      <c r="E401" s="86" t="s">
        <v>121</v>
      </c>
      <c r="F401" s="86" t="s">
        <v>122</v>
      </c>
      <c r="G401" s="86" t="s">
        <v>129</v>
      </c>
      <c r="H401" s="86" t="s">
        <v>123</v>
      </c>
      <c r="I401" s="86" t="s">
        <v>25</v>
      </c>
      <c r="J401" s="95" t="s">
        <v>25</v>
      </c>
    </row>
    <row r="402" customFormat="false" ht="14.25" hidden="false" customHeight="false" outlineLevel="0" collapsed="false">
      <c r="B402" s="34" t="s">
        <v>37</v>
      </c>
      <c r="C402" s="117" t="s">
        <v>25</v>
      </c>
      <c r="D402" s="37" t="s">
        <v>25</v>
      </c>
      <c r="E402" s="37" t="s">
        <v>25</v>
      </c>
      <c r="F402" s="37" t="s">
        <v>25</v>
      </c>
      <c r="G402" s="37" t="s">
        <v>25</v>
      </c>
      <c r="H402" s="37" t="s">
        <v>25</v>
      </c>
      <c r="I402" s="37" t="s">
        <v>25</v>
      </c>
      <c r="J402" s="100" t="s">
        <v>25</v>
      </c>
    </row>
    <row r="403" customFormat="false" ht="14.25" hidden="false" customHeight="false" outlineLevel="0" collapsed="false">
      <c r="I403" s="3"/>
      <c r="J403" s="3"/>
    </row>
    <row r="404" customFormat="false" ht="13.5" hidden="false" customHeight="true" outlineLevel="0" collapsed="false">
      <c r="B404" s="119"/>
      <c r="C404" s="120" t="s">
        <v>73</v>
      </c>
      <c r="D404" s="121" t="s">
        <v>74</v>
      </c>
      <c r="E404" s="122" t="s">
        <v>75</v>
      </c>
      <c r="F404" s="123" t="s">
        <v>76</v>
      </c>
      <c r="G404" s="121" t="s">
        <v>77</v>
      </c>
      <c r="H404" s="124" t="s">
        <v>78</v>
      </c>
      <c r="I404" s="125" t="s">
        <v>79</v>
      </c>
      <c r="J404" s="126" t="s">
        <v>80</v>
      </c>
    </row>
    <row r="405" customFormat="false" ht="13.5" hidden="false" customHeight="false" outlineLevel="0" collapsed="false">
      <c r="B405" s="102"/>
      <c r="C405" s="120"/>
      <c r="D405" s="121"/>
      <c r="E405" s="122"/>
      <c r="F405" s="123"/>
      <c r="G405" s="123"/>
      <c r="H405" s="124"/>
      <c r="I405" s="125"/>
      <c r="J405" s="126"/>
    </row>
    <row r="406" customFormat="false" ht="14.25" hidden="false" customHeight="false" outlineLevel="0" collapsed="false">
      <c r="B406" s="10"/>
      <c r="C406" s="52" t="s">
        <v>46</v>
      </c>
      <c r="D406" s="52" t="s">
        <v>46</v>
      </c>
      <c r="E406" s="52" t="s">
        <v>46</v>
      </c>
      <c r="F406" s="52" t="s">
        <v>46</v>
      </c>
      <c r="G406" s="52" t="s">
        <v>46</v>
      </c>
      <c r="H406" s="52" t="s">
        <v>46</v>
      </c>
      <c r="I406" s="107" t="s">
        <v>46</v>
      </c>
      <c r="J406" s="127" t="s">
        <v>46</v>
      </c>
    </row>
    <row r="407" customFormat="false" ht="14.25" hidden="false" customHeight="false" outlineLevel="0" collapsed="false">
      <c r="B407" s="108" t="s">
        <v>49</v>
      </c>
      <c r="C407" s="59" t="s">
        <v>81</v>
      </c>
      <c r="D407" s="128" t="s">
        <v>82</v>
      </c>
      <c r="E407" s="59" t="s">
        <v>83</v>
      </c>
      <c r="F407" s="59" t="s">
        <v>81</v>
      </c>
      <c r="G407" s="59" t="s">
        <v>84</v>
      </c>
      <c r="H407" s="59" t="s">
        <v>85</v>
      </c>
      <c r="I407" s="109" t="s">
        <v>86</v>
      </c>
      <c r="J407" s="129" t="s">
        <v>56</v>
      </c>
    </row>
    <row r="408" customFormat="false" ht="15" hidden="false" customHeight="false" outlineLevel="0" collapsed="false">
      <c r="B408" s="112" t="s">
        <v>72</v>
      </c>
      <c r="C408" s="113" t="s">
        <v>119</v>
      </c>
      <c r="D408" s="114" t="s">
        <v>124</v>
      </c>
      <c r="E408" s="114" t="s">
        <v>125</v>
      </c>
      <c r="F408" s="114" t="s">
        <v>119</v>
      </c>
      <c r="G408" s="114" t="s">
        <v>126</v>
      </c>
      <c r="H408" s="114" t="s">
        <v>120</v>
      </c>
      <c r="I408" s="114" t="s">
        <v>127</v>
      </c>
      <c r="J408" s="115" t="s">
        <v>128</v>
      </c>
    </row>
    <row r="409" customFormat="false" ht="14.25" hidden="false" customHeight="false" outlineLevel="0" collapsed="false">
      <c r="B409" s="27" t="s">
        <v>23</v>
      </c>
      <c r="C409" s="86" t="s">
        <v>25</v>
      </c>
      <c r="D409" s="86" t="s">
        <v>25</v>
      </c>
      <c r="E409" s="86" t="s">
        <v>25</v>
      </c>
      <c r="F409" s="86" t="s">
        <v>25</v>
      </c>
      <c r="G409" s="86" t="s">
        <v>25</v>
      </c>
      <c r="H409" s="86" t="s">
        <v>25</v>
      </c>
      <c r="I409" s="86" t="s">
        <v>25</v>
      </c>
      <c r="J409" s="131" t="s">
        <v>25</v>
      </c>
    </row>
    <row r="410" customFormat="false" ht="13.5" hidden="false" customHeight="false" outlineLevel="0" collapsed="false">
      <c r="B410" s="32" t="s">
        <v>29</v>
      </c>
      <c r="C410" s="86" t="s">
        <v>119</v>
      </c>
      <c r="D410" s="86" t="s">
        <v>124</v>
      </c>
      <c r="E410" s="86" t="s">
        <v>125</v>
      </c>
      <c r="F410" s="86" t="s">
        <v>119</v>
      </c>
      <c r="G410" s="86" t="s">
        <v>126</v>
      </c>
      <c r="H410" s="86" t="s">
        <v>120</v>
      </c>
      <c r="I410" s="86" t="s">
        <v>127</v>
      </c>
      <c r="J410" s="95" t="s">
        <v>128</v>
      </c>
    </row>
    <row r="411" customFormat="false" ht="13.5" hidden="false" customHeight="false" outlineLevel="0" collapsed="false">
      <c r="B411" s="27" t="s">
        <v>32</v>
      </c>
      <c r="C411" s="86" t="s">
        <v>25</v>
      </c>
      <c r="D411" s="86" t="s">
        <v>25</v>
      </c>
      <c r="E411" s="86" t="s">
        <v>25</v>
      </c>
      <c r="F411" s="86" t="s">
        <v>25</v>
      </c>
      <c r="G411" s="86" t="s">
        <v>25</v>
      </c>
      <c r="H411" s="86" t="s">
        <v>25</v>
      </c>
      <c r="I411" s="86" t="s">
        <v>25</v>
      </c>
      <c r="J411" s="95" t="s">
        <v>25</v>
      </c>
    </row>
    <row r="412" customFormat="false" ht="13.5" hidden="false" customHeight="false" outlineLevel="0" collapsed="false">
      <c r="B412" s="32" t="s">
        <v>34</v>
      </c>
      <c r="C412" s="86" t="s">
        <v>25</v>
      </c>
      <c r="D412" s="86" t="s">
        <v>25</v>
      </c>
      <c r="E412" s="86" t="s">
        <v>25</v>
      </c>
      <c r="F412" s="86" t="s">
        <v>25</v>
      </c>
      <c r="G412" s="86" t="s">
        <v>25</v>
      </c>
      <c r="H412" s="86" t="s">
        <v>25</v>
      </c>
      <c r="I412" s="86" t="s">
        <v>25</v>
      </c>
      <c r="J412" s="95" t="s">
        <v>25</v>
      </c>
    </row>
    <row r="413" customFormat="false" ht="13.5" hidden="false" customHeight="false" outlineLevel="0" collapsed="false">
      <c r="B413" s="27" t="s">
        <v>36</v>
      </c>
      <c r="C413" s="86" t="s">
        <v>119</v>
      </c>
      <c r="D413" s="86" t="s">
        <v>124</v>
      </c>
      <c r="E413" s="86" t="s">
        <v>125</v>
      </c>
      <c r="F413" s="86" t="s">
        <v>119</v>
      </c>
      <c r="G413" s="86" t="s">
        <v>126</v>
      </c>
      <c r="H413" s="86" t="s">
        <v>120</v>
      </c>
      <c r="I413" s="86" t="s">
        <v>127</v>
      </c>
      <c r="J413" s="95" t="s">
        <v>128</v>
      </c>
    </row>
    <row r="414" customFormat="false" ht="14.25" hidden="false" customHeight="false" outlineLevel="0" collapsed="false">
      <c r="B414" s="34" t="s">
        <v>37</v>
      </c>
      <c r="C414" s="86" t="s">
        <v>25</v>
      </c>
      <c r="D414" s="86" t="s">
        <v>25</v>
      </c>
      <c r="E414" s="86" t="s">
        <v>25</v>
      </c>
      <c r="F414" s="86" t="s">
        <v>25</v>
      </c>
      <c r="G414" s="86" t="s">
        <v>25</v>
      </c>
      <c r="H414" s="86" t="s">
        <v>25</v>
      </c>
      <c r="I414" s="86" t="s">
        <v>25</v>
      </c>
      <c r="J414" s="100" t="s">
        <v>25</v>
      </c>
    </row>
    <row r="415" customFormat="false" ht="13.5" hidden="false" customHeight="false" outlineLevel="0" collapsed="false">
      <c r="C415" s="132"/>
      <c r="D415" s="132"/>
      <c r="E415" s="132"/>
      <c r="F415" s="132"/>
      <c r="G415" s="132"/>
      <c r="H415" s="132"/>
      <c r="I415" s="132"/>
      <c r="J415" s="13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19"/>
      <c r="C421" s="133" t="s">
        <v>87</v>
      </c>
      <c r="D421" s="134" t="s">
        <v>88</v>
      </c>
      <c r="E421" s="135" t="s">
        <v>89</v>
      </c>
      <c r="F421" s="136" t="s">
        <v>90</v>
      </c>
      <c r="G421" s="136" t="s">
        <v>91</v>
      </c>
      <c r="H421" s="137" t="s">
        <v>92</v>
      </c>
      <c r="I421" s="43" t="s">
        <v>93</v>
      </c>
      <c r="J421" s="138" t="s">
        <v>94</v>
      </c>
    </row>
    <row r="422" customFormat="false" ht="13.5" hidden="false" customHeight="false" outlineLevel="0" collapsed="false">
      <c r="B422" s="119"/>
      <c r="C422" s="133"/>
      <c r="D422" s="134"/>
      <c r="E422" s="135"/>
      <c r="F422" s="136"/>
      <c r="G422" s="136"/>
      <c r="H422" s="137"/>
      <c r="I422" s="43"/>
      <c r="J422" s="138"/>
    </row>
    <row r="423" customFormat="false" ht="14.25" hidden="false" customHeight="false" outlineLevel="0" collapsed="false">
      <c r="B423" s="139"/>
      <c r="C423" s="107" t="s">
        <v>46</v>
      </c>
      <c r="D423" s="52" t="s">
        <v>46</v>
      </c>
      <c r="E423" s="107" t="s">
        <v>46</v>
      </c>
      <c r="F423" s="52" t="s">
        <v>46</v>
      </c>
      <c r="G423" s="52" t="s">
        <v>46</v>
      </c>
      <c r="H423" s="107" t="s">
        <v>46</v>
      </c>
      <c r="I423" s="52" t="s">
        <v>46</v>
      </c>
      <c r="J423" s="127" t="s">
        <v>46</v>
      </c>
    </row>
    <row r="424" customFormat="false" ht="14.25" hidden="false" customHeight="false" outlineLevel="0" collapsed="false">
      <c r="B424" s="108" t="s">
        <v>49</v>
      </c>
      <c r="C424" s="109" t="s">
        <v>69</v>
      </c>
      <c r="D424" s="128" t="s">
        <v>82</v>
      </c>
      <c r="E424" s="109" t="s">
        <v>86</v>
      </c>
      <c r="F424" s="109" t="s">
        <v>95</v>
      </c>
      <c r="G424" s="59" t="s">
        <v>81</v>
      </c>
      <c r="H424" s="109" t="s">
        <v>69</v>
      </c>
      <c r="I424" s="109" t="s">
        <v>69</v>
      </c>
      <c r="J424" s="129" t="s">
        <v>96</v>
      </c>
    </row>
    <row r="425" customFormat="false" ht="15" hidden="false" customHeight="false" outlineLevel="0" collapsed="false">
      <c r="B425" s="112" t="s">
        <v>72</v>
      </c>
      <c r="C425" s="113" t="s">
        <v>129</v>
      </c>
      <c r="D425" s="114" t="s">
        <v>124</v>
      </c>
      <c r="E425" s="114" t="s">
        <v>127</v>
      </c>
      <c r="F425" s="114" t="s">
        <v>130</v>
      </c>
      <c r="G425" s="114" t="s">
        <v>119</v>
      </c>
      <c r="H425" s="114" t="s">
        <v>129</v>
      </c>
      <c r="I425" s="114" t="s">
        <v>129</v>
      </c>
      <c r="J425" s="115" t="n">
        <v>0.11</v>
      </c>
    </row>
    <row r="426" customFormat="false" ht="14.25" hidden="false" customHeight="false" outlineLevel="0" collapsed="false">
      <c r="B426" s="27" t="s">
        <v>23</v>
      </c>
      <c r="C426" s="86" t="s">
        <v>25</v>
      </c>
      <c r="D426" s="86" t="s">
        <v>25</v>
      </c>
      <c r="E426" s="86" t="s">
        <v>25</v>
      </c>
      <c r="F426" s="86" t="s">
        <v>25</v>
      </c>
      <c r="G426" s="86" t="s">
        <v>25</v>
      </c>
      <c r="H426" s="86" t="s">
        <v>25</v>
      </c>
      <c r="I426" s="86" t="s">
        <v>25</v>
      </c>
      <c r="J426" s="95" t="s">
        <v>25</v>
      </c>
    </row>
    <row r="427" customFormat="false" ht="13.5" hidden="false" customHeight="false" outlineLevel="0" collapsed="false">
      <c r="B427" s="32" t="s">
        <v>29</v>
      </c>
      <c r="C427" s="86" t="s">
        <v>129</v>
      </c>
      <c r="D427" s="86" t="s">
        <v>124</v>
      </c>
      <c r="E427" s="86" t="s">
        <v>127</v>
      </c>
      <c r="F427" s="86" t="s">
        <v>130</v>
      </c>
      <c r="G427" s="86" t="s">
        <v>119</v>
      </c>
      <c r="H427" s="86" t="s">
        <v>129</v>
      </c>
      <c r="I427" s="86" t="s">
        <v>129</v>
      </c>
      <c r="J427" s="95" t="s">
        <v>122</v>
      </c>
    </row>
    <row r="428" customFormat="false" ht="13.5" hidden="false" customHeight="false" outlineLevel="0" collapsed="false">
      <c r="B428" s="27" t="s">
        <v>32</v>
      </c>
      <c r="C428" s="86" t="s">
        <v>25</v>
      </c>
      <c r="D428" s="86" t="s">
        <v>25</v>
      </c>
      <c r="E428" s="86" t="s">
        <v>25</v>
      </c>
      <c r="F428" s="86" t="s">
        <v>25</v>
      </c>
      <c r="G428" s="86" t="s">
        <v>25</v>
      </c>
      <c r="H428" s="86" t="s">
        <v>25</v>
      </c>
      <c r="I428" s="86" t="s">
        <v>25</v>
      </c>
      <c r="J428" s="95" t="s">
        <v>25</v>
      </c>
    </row>
    <row r="429" customFormat="false" ht="13.5" hidden="false" customHeight="false" outlineLevel="0" collapsed="false">
      <c r="B429" s="32" t="s">
        <v>34</v>
      </c>
      <c r="C429" s="86" t="s">
        <v>25</v>
      </c>
      <c r="D429" s="86" t="s">
        <v>25</v>
      </c>
      <c r="E429" s="86" t="s">
        <v>25</v>
      </c>
      <c r="F429" s="86" t="s">
        <v>25</v>
      </c>
      <c r="G429" s="86" t="s">
        <v>25</v>
      </c>
      <c r="H429" s="86" t="s">
        <v>25</v>
      </c>
      <c r="I429" s="86" t="s">
        <v>25</v>
      </c>
      <c r="J429" s="95" t="s">
        <v>25</v>
      </c>
    </row>
    <row r="430" customFormat="false" ht="13.5" hidden="false" customHeight="true" outlineLevel="0" collapsed="false">
      <c r="B430" s="27" t="s">
        <v>36</v>
      </c>
      <c r="C430" s="86" t="s">
        <v>129</v>
      </c>
      <c r="D430" s="86" t="s">
        <v>124</v>
      </c>
      <c r="E430" s="86" t="s">
        <v>127</v>
      </c>
      <c r="F430" s="86" t="s">
        <v>130</v>
      </c>
      <c r="G430" s="86" t="s">
        <v>119</v>
      </c>
      <c r="H430" s="86" t="s">
        <v>129</v>
      </c>
      <c r="I430" s="86" t="s">
        <v>129</v>
      </c>
      <c r="J430" s="193" t="n">
        <v>0.2</v>
      </c>
    </row>
    <row r="431" customFormat="false" ht="14.25" hidden="false" customHeight="false" outlineLevel="0" collapsed="false">
      <c r="B431" s="34" t="s">
        <v>37</v>
      </c>
      <c r="C431" s="117" t="s">
        <v>25</v>
      </c>
      <c r="D431" s="37" t="s">
        <v>25</v>
      </c>
      <c r="E431" s="37" t="s">
        <v>25</v>
      </c>
      <c r="F431" s="37" t="s">
        <v>25</v>
      </c>
      <c r="G431" s="37" t="s">
        <v>25</v>
      </c>
      <c r="H431" s="37" t="s">
        <v>25</v>
      </c>
      <c r="I431" s="37" t="s">
        <v>25</v>
      </c>
      <c r="J431" s="100" t="s">
        <v>25</v>
      </c>
    </row>
    <row r="432" customFormat="false" ht="13.5" hidden="false" customHeight="false" outlineLevel="0" collapsed="false">
      <c r="B432" s="145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1" t="s">
        <v>97</v>
      </c>
      <c r="C433" s="101"/>
      <c r="D433" s="101"/>
      <c r="E433" s="101"/>
      <c r="F433" s="101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2"/>
      <c r="B434" s="146"/>
      <c r="C434" s="132"/>
      <c r="D434" s="147" t="s">
        <v>98</v>
      </c>
      <c r="E434" s="148" t="s">
        <v>99</v>
      </c>
      <c r="F434" s="149" t="s">
        <v>100</v>
      </c>
      <c r="G434" s="148" t="s">
        <v>101</v>
      </c>
      <c r="H434" s="148" t="s">
        <v>102</v>
      </c>
      <c r="I434" s="150" t="s">
        <v>103</v>
      </c>
      <c r="J434" s="184"/>
      <c r="K434" s="185"/>
    </row>
    <row r="435" customFormat="false" ht="15.75" hidden="false" customHeight="true" outlineLevel="0" collapsed="false">
      <c r="A435" s="49"/>
      <c r="B435" s="3"/>
      <c r="C435" s="19"/>
      <c r="D435" s="107" t="s">
        <v>46</v>
      </c>
      <c r="E435" s="107" t="s">
        <v>46</v>
      </c>
      <c r="F435" s="107" t="s">
        <v>46</v>
      </c>
      <c r="G435" s="107" t="s">
        <v>46</v>
      </c>
      <c r="H435" s="107" t="s">
        <v>46</v>
      </c>
      <c r="I435" s="127" t="s">
        <v>46</v>
      </c>
      <c r="J435" s="13"/>
      <c r="K435" s="13"/>
    </row>
    <row r="436" customFormat="false" ht="14.25" hidden="false" customHeight="false" outlineLevel="0" collapsed="false">
      <c r="A436" s="49"/>
      <c r="B436" s="57" t="s">
        <v>72</v>
      </c>
      <c r="C436" s="57"/>
      <c r="D436" s="186" t="s">
        <v>25</v>
      </c>
      <c r="E436" s="153" t="s">
        <v>25</v>
      </c>
      <c r="F436" s="153" t="n">
        <v>1</v>
      </c>
      <c r="G436" s="153" t="s">
        <v>25</v>
      </c>
      <c r="H436" s="153" t="s">
        <v>25</v>
      </c>
      <c r="I436" s="172" t="s">
        <v>25</v>
      </c>
      <c r="J436" s="194"/>
      <c r="K436" s="2"/>
    </row>
    <row r="437" customFormat="false" ht="14.25" hidden="false" customHeight="false" outlineLevel="0" collapsed="false">
      <c r="A437" s="2"/>
      <c r="B437" s="155" t="s">
        <v>23</v>
      </c>
      <c r="C437" s="156" t="s">
        <v>16</v>
      </c>
      <c r="D437" s="86" t="s">
        <v>25</v>
      </c>
      <c r="E437" s="86" t="s">
        <v>25</v>
      </c>
      <c r="F437" s="86" t="s">
        <v>104</v>
      </c>
      <c r="G437" s="86" t="s">
        <v>25</v>
      </c>
      <c r="H437" s="86" t="s">
        <v>25</v>
      </c>
      <c r="I437" s="131" t="s">
        <v>25</v>
      </c>
      <c r="J437" s="187"/>
      <c r="K437" s="188"/>
    </row>
    <row r="438" customFormat="false" ht="13.5" hidden="false" customHeight="false" outlineLevel="0" collapsed="false">
      <c r="A438" s="2"/>
      <c r="B438" s="155"/>
      <c r="C438" s="159" t="s">
        <v>17</v>
      </c>
      <c r="D438" s="86" t="s">
        <v>25</v>
      </c>
      <c r="E438" s="86" t="s">
        <v>25</v>
      </c>
      <c r="F438" s="86" t="s">
        <v>104</v>
      </c>
      <c r="G438" s="86" t="s">
        <v>25</v>
      </c>
      <c r="H438" s="86" t="s">
        <v>25</v>
      </c>
      <c r="I438" s="95" t="s">
        <v>25</v>
      </c>
      <c r="J438" s="2"/>
      <c r="K438" s="2"/>
    </row>
    <row r="439" customFormat="false" ht="13.5" hidden="false" customHeight="false" outlineLevel="0" collapsed="false">
      <c r="A439" s="2"/>
      <c r="B439" s="162" t="s">
        <v>29</v>
      </c>
      <c r="C439" s="163" t="s">
        <v>16</v>
      </c>
      <c r="D439" s="86" t="s">
        <v>25</v>
      </c>
      <c r="E439" s="86" t="s">
        <v>25</v>
      </c>
      <c r="F439" s="86" t="s">
        <v>104</v>
      </c>
      <c r="G439" s="86" t="s">
        <v>25</v>
      </c>
      <c r="H439" s="86" t="s">
        <v>25</v>
      </c>
      <c r="I439" s="95" t="s">
        <v>25</v>
      </c>
      <c r="J439" s="2"/>
      <c r="K439" s="2"/>
    </row>
    <row r="440" customFormat="false" ht="13.5" hidden="false" customHeight="false" outlineLevel="0" collapsed="false">
      <c r="A440" s="2"/>
      <c r="B440" s="162"/>
      <c r="C440" s="159" t="s">
        <v>17</v>
      </c>
      <c r="D440" s="86" t="s">
        <v>25</v>
      </c>
      <c r="E440" s="86" t="s">
        <v>25</v>
      </c>
      <c r="F440" s="86" t="s">
        <v>104</v>
      </c>
      <c r="G440" s="86" t="s">
        <v>25</v>
      </c>
      <c r="H440" s="86" t="s">
        <v>25</v>
      </c>
      <c r="I440" s="95" t="s">
        <v>25</v>
      </c>
      <c r="J440" s="2"/>
      <c r="K440" s="2"/>
    </row>
    <row r="441" customFormat="false" ht="13.5" hidden="false" customHeight="false" outlineLevel="0" collapsed="false">
      <c r="A441" s="2"/>
      <c r="B441" s="165" t="s">
        <v>32</v>
      </c>
      <c r="C441" s="163" t="s">
        <v>16</v>
      </c>
      <c r="D441" s="86" t="s">
        <v>25</v>
      </c>
      <c r="E441" s="86" t="s">
        <v>25</v>
      </c>
      <c r="F441" s="86" t="n">
        <v>1</v>
      </c>
      <c r="G441" s="86" t="s">
        <v>25</v>
      </c>
      <c r="H441" s="86" t="s">
        <v>25</v>
      </c>
      <c r="I441" s="95" t="s">
        <v>25</v>
      </c>
      <c r="J441" s="2"/>
      <c r="K441" s="2"/>
    </row>
    <row r="442" customFormat="false" ht="13.5" hidden="false" customHeight="false" outlineLevel="0" collapsed="false">
      <c r="A442" s="2"/>
      <c r="B442" s="165"/>
      <c r="C442" s="159" t="s">
        <v>17</v>
      </c>
      <c r="D442" s="86" t="s">
        <v>25</v>
      </c>
      <c r="E442" s="86" t="s">
        <v>25</v>
      </c>
      <c r="F442" s="86" t="s">
        <v>104</v>
      </c>
      <c r="G442" s="86" t="s">
        <v>25</v>
      </c>
      <c r="H442" s="86" t="s">
        <v>25</v>
      </c>
      <c r="I442" s="95" t="s">
        <v>25</v>
      </c>
      <c r="J442" s="2"/>
      <c r="K442" s="2"/>
    </row>
    <row r="443" customFormat="false" ht="13.5" hidden="false" customHeight="false" outlineLevel="0" collapsed="false">
      <c r="A443" s="2"/>
      <c r="B443" s="165" t="s">
        <v>34</v>
      </c>
      <c r="C443" s="163" t="s">
        <v>16</v>
      </c>
      <c r="D443" s="86" t="s">
        <v>25</v>
      </c>
      <c r="E443" s="86" t="s">
        <v>25</v>
      </c>
      <c r="F443" s="86" t="n">
        <v>2</v>
      </c>
      <c r="G443" s="86" t="s">
        <v>25</v>
      </c>
      <c r="H443" s="86" t="s">
        <v>25</v>
      </c>
      <c r="I443" s="95" t="s">
        <v>25</v>
      </c>
      <c r="J443" s="2"/>
      <c r="K443" s="2"/>
    </row>
    <row r="444" customFormat="false" ht="13.5" hidden="false" customHeight="false" outlineLevel="0" collapsed="false">
      <c r="A444" s="2"/>
      <c r="B444" s="165"/>
      <c r="C444" s="159" t="s">
        <v>17</v>
      </c>
      <c r="D444" s="86" t="s">
        <v>25</v>
      </c>
      <c r="E444" s="86" t="s">
        <v>25</v>
      </c>
      <c r="F444" s="86" t="n">
        <v>3</v>
      </c>
      <c r="G444" s="86" t="s">
        <v>25</v>
      </c>
      <c r="H444" s="86" t="s">
        <v>25</v>
      </c>
      <c r="I444" s="95" t="s">
        <v>25</v>
      </c>
      <c r="J444" s="2"/>
      <c r="K444" s="2"/>
    </row>
    <row r="445" customFormat="false" ht="13.5" hidden="false" customHeight="false" outlineLevel="0" collapsed="false">
      <c r="A445" s="2"/>
      <c r="B445" s="165" t="s">
        <v>36</v>
      </c>
      <c r="C445" s="163" t="s">
        <v>16</v>
      </c>
      <c r="D445" s="86" t="s">
        <v>25</v>
      </c>
      <c r="E445" s="86" t="s">
        <v>25</v>
      </c>
      <c r="F445" s="86" t="n">
        <v>1</v>
      </c>
      <c r="G445" s="86" t="s">
        <v>25</v>
      </c>
      <c r="H445" s="86" t="s">
        <v>25</v>
      </c>
      <c r="I445" s="95" t="s">
        <v>25</v>
      </c>
      <c r="J445" s="2"/>
      <c r="K445" s="2"/>
    </row>
    <row r="446" customFormat="false" ht="13.5" hidden="false" customHeight="false" outlineLevel="0" collapsed="false">
      <c r="A446" s="2"/>
      <c r="B446" s="165"/>
      <c r="C446" s="163" t="s">
        <v>17</v>
      </c>
      <c r="D446" s="86" t="s">
        <v>25</v>
      </c>
      <c r="E446" s="86" t="s">
        <v>25</v>
      </c>
      <c r="F446" s="86" t="n">
        <v>1</v>
      </c>
      <c r="G446" s="86" t="s">
        <v>25</v>
      </c>
      <c r="H446" s="86" t="s">
        <v>25</v>
      </c>
      <c r="I446" s="95" t="s">
        <v>25</v>
      </c>
      <c r="J446" s="2"/>
      <c r="K446" s="2"/>
    </row>
    <row r="447" customFormat="false" ht="13.5" hidden="false" customHeight="false" outlineLevel="0" collapsed="false">
      <c r="A447" s="2"/>
      <c r="B447" s="96" t="s">
        <v>37</v>
      </c>
      <c r="C447" s="163" t="s">
        <v>16</v>
      </c>
      <c r="D447" s="86" t="s">
        <v>25</v>
      </c>
      <c r="E447" s="86" t="s">
        <v>25</v>
      </c>
      <c r="F447" s="86" t="n">
        <v>1</v>
      </c>
      <c r="G447" s="86" t="s">
        <v>25</v>
      </c>
      <c r="H447" s="86" t="s">
        <v>25</v>
      </c>
      <c r="I447" s="95" t="s">
        <v>25</v>
      </c>
      <c r="J447" s="2"/>
      <c r="K447" s="2"/>
    </row>
    <row r="448" customFormat="false" ht="14.25" hidden="false" customHeight="false" outlineLevel="0" collapsed="false">
      <c r="A448" s="2"/>
      <c r="B448" s="96"/>
      <c r="C448" s="97" t="s">
        <v>17</v>
      </c>
      <c r="D448" s="117" t="s">
        <v>25</v>
      </c>
      <c r="E448" s="37" t="s">
        <v>25</v>
      </c>
      <c r="F448" s="37" t="n">
        <v>1</v>
      </c>
      <c r="G448" s="37" t="s">
        <v>25</v>
      </c>
      <c r="H448" s="37" t="s">
        <v>25</v>
      </c>
      <c r="I448" s="100" t="s">
        <v>25</v>
      </c>
      <c r="J448" s="2"/>
      <c r="K448" s="2"/>
    </row>
    <row r="449" customFormat="false" ht="14.25" hidden="false" customHeight="false" outlineLevel="0" collapsed="false">
      <c r="F449" s="3"/>
      <c r="J449" s="2"/>
      <c r="K449" s="2"/>
    </row>
    <row r="450" customFormat="false" ht="24" hidden="false" customHeight="false" outlineLevel="0" collapsed="false">
      <c r="B450" s="146"/>
      <c r="C450" s="169"/>
      <c r="D450" s="148" t="s">
        <v>105</v>
      </c>
      <c r="E450" s="170" t="s">
        <v>106</v>
      </c>
      <c r="F450" s="150" t="s">
        <v>107</v>
      </c>
      <c r="J450" s="2"/>
      <c r="K450" s="2"/>
    </row>
    <row r="451" customFormat="false" ht="14.25" hidden="false" customHeight="false" outlineLevel="0" collapsed="false">
      <c r="A451" s="49"/>
      <c r="B451" s="3"/>
      <c r="C451" s="19"/>
      <c r="D451" s="107" t="s">
        <v>46</v>
      </c>
      <c r="E451" s="107" t="s">
        <v>46</v>
      </c>
      <c r="F451" s="127" t="s">
        <v>46</v>
      </c>
      <c r="J451" s="2"/>
      <c r="K451" s="2"/>
    </row>
    <row r="452" customFormat="false" ht="14.25" hidden="false" customHeight="false" outlineLevel="0" collapsed="false">
      <c r="A452" s="49"/>
      <c r="B452" s="57" t="s">
        <v>72</v>
      </c>
      <c r="C452" s="57"/>
      <c r="D452" s="190" t="n">
        <f aca="false">ROUND(AVERAGE(D453:D464),-3)</f>
        <v>18000</v>
      </c>
      <c r="E452" s="171" t="n">
        <v>0.03</v>
      </c>
      <c r="F452" s="172" t="n">
        <v>0.02</v>
      </c>
    </row>
    <row r="453" customFormat="false" ht="14.25" hidden="false" customHeight="false" outlineLevel="0" collapsed="false">
      <c r="B453" s="155" t="s">
        <v>23</v>
      </c>
      <c r="C453" s="189" t="s">
        <v>16</v>
      </c>
      <c r="D453" s="86" t="n">
        <v>18000</v>
      </c>
      <c r="E453" s="86" t="s">
        <v>25</v>
      </c>
      <c r="F453" s="95" t="s">
        <v>108</v>
      </c>
    </row>
    <row r="454" customFormat="false" ht="13.5" hidden="false" customHeight="false" outlineLevel="0" collapsed="false">
      <c r="B454" s="155"/>
      <c r="C454" s="195" t="s">
        <v>17</v>
      </c>
      <c r="D454" s="86" t="n">
        <v>18000</v>
      </c>
      <c r="E454" s="86" t="s">
        <v>25</v>
      </c>
      <c r="F454" s="95" t="s">
        <v>25</v>
      </c>
    </row>
    <row r="455" customFormat="false" ht="13.5" hidden="false" customHeight="false" outlineLevel="0" collapsed="false">
      <c r="B455" s="162" t="s">
        <v>29</v>
      </c>
      <c r="C455" s="163" t="s">
        <v>16</v>
      </c>
      <c r="D455" s="86" t="n">
        <v>18000</v>
      </c>
      <c r="E455" s="86" t="s">
        <v>108</v>
      </c>
      <c r="F455" s="95" t="s">
        <v>108</v>
      </c>
    </row>
    <row r="456" customFormat="false" ht="13.5" hidden="false" customHeight="false" outlineLevel="0" collapsed="false">
      <c r="B456" s="162"/>
      <c r="C456" s="159" t="s">
        <v>17</v>
      </c>
      <c r="D456" s="86" t="n">
        <v>18000</v>
      </c>
      <c r="E456" s="86" t="s">
        <v>25</v>
      </c>
      <c r="F456" s="95" t="s">
        <v>25</v>
      </c>
    </row>
    <row r="457" customFormat="false" ht="13.5" hidden="false" customHeight="false" outlineLevel="0" collapsed="false">
      <c r="B457" s="165" t="s">
        <v>32</v>
      </c>
      <c r="C457" s="163" t="s">
        <v>16</v>
      </c>
      <c r="D457" s="86" t="n">
        <v>19000</v>
      </c>
      <c r="E457" s="86" t="s">
        <v>25</v>
      </c>
      <c r="F457" s="95" t="s">
        <v>25</v>
      </c>
    </row>
    <row r="458" customFormat="false" ht="13.5" hidden="false" customHeight="false" outlineLevel="0" collapsed="false">
      <c r="B458" s="165"/>
      <c r="C458" s="159" t="s">
        <v>17</v>
      </c>
      <c r="D458" s="86" t="n">
        <v>18000</v>
      </c>
      <c r="E458" s="86" t="s">
        <v>25</v>
      </c>
      <c r="F458" s="95" t="s">
        <v>25</v>
      </c>
    </row>
    <row r="459" customFormat="false" ht="13.5" hidden="false" customHeight="false" outlineLevel="0" collapsed="false">
      <c r="B459" s="165" t="s">
        <v>34</v>
      </c>
      <c r="C459" s="163" t="s">
        <v>16</v>
      </c>
      <c r="D459" s="86" t="n">
        <v>18000</v>
      </c>
      <c r="E459" s="86" t="s">
        <v>25</v>
      </c>
      <c r="F459" s="95" t="n">
        <v>0.02</v>
      </c>
    </row>
    <row r="460" customFormat="false" ht="13.5" hidden="false" customHeight="false" outlineLevel="0" collapsed="false">
      <c r="B460" s="165"/>
      <c r="C460" s="159" t="s">
        <v>17</v>
      </c>
      <c r="D460" s="86" t="n">
        <v>18000</v>
      </c>
      <c r="E460" s="86" t="s">
        <v>25</v>
      </c>
      <c r="F460" s="95" t="s">
        <v>25</v>
      </c>
    </row>
    <row r="461" customFormat="false" ht="13.5" hidden="false" customHeight="false" outlineLevel="0" collapsed="false">
      <c r="B461" s="165" t="s">
        <v>36</v>
      </c>
      <c r="C461" s="163" t="s">
        <v>16</v>
      </c>
      <c r="D461" s="86" t="n">
        <v>18000</v>
      </c>
      <c r="E461" s="86" t="n">
        <v>0.04</v>
      </c>
      <c r="F461" s="95" t="n">
        <v>0.02</v>
      </c>
    </row>
    <row r="462" customFormat="false" ht="13.5" hidden="false" customHeight="false" outlineLevel="0" collapsed="false">
      <c r="B462" s="165"/>
      <c r="C462" s="163" t="s">
        <v>17</v>
      </c>
      <c r="D462" s="86" t="n">
        <v>18000</v>
      </c>
      <c r="E462" s="86" t="s">
        <v>25</v>
      </c>
      <c r="F462" s="95" t="s">
        <v>25</v>
      </c>
    </row>
    <row r="463" customFormat="false" ht="13.5" hidden="false" customHeight="false" outlineLevel="0" collapsed="false">
      <c r="B463" s="96" t="s">
        <v>37</v>
      </c>
      <c r="C463" s="163" t="s">
        <v>16</v>
      </c>
      <c r="D463" s="86" t="n">
        <v>19000</v>
      </c>
      <c r="E463" s="86" t="s">
        <v>25</v>
      </c>
      <c r="F463" s="95" t="s">
        <v>25</v>
      </c>
    </row>
    <row r="464" customFormat="false" ht="14.25" hidden="false" customHeight="false" outlineLevel="0" collapsed="false">
      <c r="B464" s="96"/>
      <c r="C464" s="97" t="s">
        <v>17</v>
      </c>
      <c r="D464" s="117" t="n">
        <v>19000</v>
      </c>
      <c r="E464" s="37" t="s">
        <v>25</v>
      </c>
      <c r="F464" s="100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3</v>
      </c>
      <c r="D480" s="5" t="s">
        <v>4</v>
      </c>
      <c r="E480" s="7" t="s">
        <v>5</v>
      </c>
      <c r="F480" s="8" t="s">
        <v>6</v>
      </c>
      <c r="G480" s="9" t="s">
        <v>7</v>
      </c>
      <c r="H480" s="9"/>
      <c r="I480" s="9"/>
    </row>
    <row r="481" customFormat="false" ht="20.25" hidden="false" customHeight="true" outlineLevel="0" collapsed="false">
      <c r="B481" s="5"/>
      <c r="C481" s="10" t="s">
        <v>137</v>
      </c>
      <c r="D481" s="5"/>
      <c r="E481" s="11" t="s">
        <v>9</v>
      </c>
      <c r="F481" s="12" t="s">
        <v>10</v>
      </c>
      <c r="G481" s="9" t="s">
        <v>11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3</v>
      </c>
      <c r="C486" s="28" t="s">
        <v>24</v>
      </c>
      <c r="D486" s="29" t="n">
        <v>23.5</v>
      </c>
      <c r="E486" s="29" t="n">
        <v>19.1</v>
      </c>
      <c r="F486" s="86" t="s">
        <v>25</v>
      </c>
      <c r="G486" s="29" t="n">
        <v>8</v>
      </c>
      <c r="H486" s="29" t="n">
        <v>4</v>
      </c>
      <c r="I486" s="28" t="s">
        <v>26</v>
      </c>
      <c r="J486" s="28" t="s">
        <v>27</v>
      </c>
      <c r="K486" s="31" t="s">
        <v>28</v>
      </c>
    </row>
    <row r="487" customFormat="false" ht="13.5" hidden="false" customHeight="false" outlineLevel="0" collapsed="false">
      <c r="B487" s="32" t="s">
        <v>29</v>
      </c>
      <c r="C487" s="28" t="s">
        <v>30</v>
      </c>
      <c r="D487" s="29" t="n">
        <v>28</v>
      </c>
      <c r="E487" s="29" t="n">
        <v>25.1</v>
      </c>
      <c r="F487" s="86" t="s">
        <v>25</v>
      </c>
      <c r="G487" s="29" t="n">
        <v>10</v>
      </c>
      <c r="H487" s="29" t="n">
        <v>3.5</v>
      </c>
      <c r="I487" s="28" t="s">
        <v>26</v>
      </c>
      <c r="J487" s="28" t="s">
        <v>35</v>
      </c>
      <c r="K487" s="33" t="s">
        <v>28</v>
      </c>
    </row>
    <row r="488" customFormat="false" ht="13.5" hidden="false" customHeight="false" outlineLevel="0" collapsed="false">
      <c r="B488" s="27" t="s">
        <v>32</v>
      </c>
      <c r="C488" s="28" t="s">
        <v>33</v>
      </c>
      <c r="D488" s="29" t="n">
        <v>32.4</v>
      </c>
      <c r="E488" s="29" t="n">
        <v>29</v>
      </c>
      <c r="F488" s="86" t="s">
        <v>25</v>
      </c>
      <c r="G488" s="29" t="n">
        <v>7.5</v>
      </c>
      <c r="H488" s="29" t="n">
        <v>5.5</v>
      </c>
      <c r="I488" s="28" t="s">
        <v>26</v>
      </c>
      <c r="J488" s="28" t="s">
        <v>31</v>
      </c>
      <c r="K488" s="33" t="s">
        <v>28</v>
      </c>
    </row>
    <row r="489" customFormat="false" ht="13.5" hidden="false" customHeight="false" outlineLevel="0" collapsed="false">
      <c r="B489" s="32" t="s">
        <v>34</v>
      </c>
      <c r="C489" s="28" t="s">
        <v>33</v>
      </c>
      <c r="D489" s="29" t="n">
        <v>12.7</v>
      </c>
      <c r="E489" s="29" t="n">
        <v>17.1</v>
      </c>
      <c r="F489" s="86" t="s">
        <v>25</v>
      </c>
      <c r="G489" s="29" t="n">
        <v>8</v>
      </c>
      <c r="H489" s="29" t="n">
        <v>4</v>
      </c>
      <c r="I489" s="28" t="s">
        <v>26</v>
      </c>
      <c r="J489" s="28" t="s">
        <v>31</v>
      </c>
      <c r="K489" s="33" t="s">
        <v>28</v>
      </c>
    </row>
    <row r="490" customFormat="false" ht="13.5" hidden="false" customHeight="false" outlineLevel="0" collapsed="false">
      <c r="B490" s="27" t="s">
        <v>36</v>
      </c>
      <c r="C490" s="28" t="s">
        <v>33</v>
      </c>
      <c r="D490" s="29" t="n">
        <v>7</v>
      </c>
      <c r="E490" s="29" t="n">
        <v>11</v>
      </c>
      <c r="F490" s="86" t="s">
        <v>25</v>
      </c>
      <c r="G490" s="29" t="n">
        <v>9.5</v>
      </c>
      <c r="H490" s="29" t="n">
        <v>5</v>
      </c>
      <c r="I490" s="28" t="s">
        <v>26</v>
      </c>
      <c r="J490" s="28" t="s">
        <v>35</v>
      </c>
      <c r="K490" s="33" t="s">
        <v>28</v>
      </c>
    </row>
    <row r="491" customFormat="false" ht="14.25" hidden="false" customHeight="false" outlineLevel="0" collapsed="false">
      <c r="B491" s="34" t="s">
        <v>37</v>
      </c>
      <c r="C491" s="35" t="s">
        <v>30</v>
      </c>
      <c r="D491" s="36" t="n">
        <v>7</v>
      </c>
      <c r="E491" s="36" t="n">
        <v>12.5</v>
      </c>
      <c r="F491" s="37" t="s">
        <v>25</v>
      </c>
      <c r="G491" s="36" t="n">
        <v>8.5</v>
      </c>
      <c r="H491" s="36" t="n">
        <v>3.5</v>
      </c>
      <c r="I491" s="38" t="s">
        <v>26</v>
      </c>
      <c r="J491" s="38" t="s">
        <v>27</v>
      </c>
      <c r="K491" s="39" t="s">
        <v>2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0" t="s">
        <v>38</v>
      </c>
      <c r="C493" s="40"/>
      <c r="D493" s="40"/>
      <c r="E493" s="40"/>
      <c r="F493" s="40"/>
      <c r="G493" s="3"/>
      <c r="H493" s="3"/>
      <c r="I493" s="3"/>
      <c r="J493" s="3"/>
    </row>
    <row r="494" customFormat="false" ht="13.5" hidden="false" customHeight="false" outlineLevel="0" collapsed="false">
      <c r="B494" s="41"/>
      <c r="C494" s="42"/>
      <c r="D494" s="7" t="s">
        <v>39</v>
      </c>
      <c r="E494" s="43" t="s">
        <v>40</v>
      </c>
      <c r="F494" s="43" t="s">
        <v>41</v>
      </c>
      <c r="G494" s="44" t="s">
        <v>42</v>
      </c>
      <c r="H494" s="44" t="s">
        <v>43</v>
      </c>
      <c r="I494" s="43" t="s">
        <v>44</v>
      </c>
      <c r="J494" s="45" t="s">
        <v>45</v>
      </c>
      <c r="M494" s="46"/>
      <c r="N494" s="47"/>
      <c r="O494" s="48"/>
      <c r="P494" s="47"/>
    </row>
    <row r="495" customFormat="false" ht="14.25" hidden="false" customHeight="false" outlineLevel="0" collapsed="false">
      <c r="A495" s="49"/>
      <c r="B495" s="50"/>
      <c r="C495" s="51"/>
      <c r="D495" s="7"/>
      <c r="E495" s="52" t="s">
        <v>46</v>
      </c>
      <c r="F495" s="52" t="s">
        <v>46</v>
      </c>
      <c r="G495" s="53" t="s">
        <v>47</v>
      </c>
      <c r="H495" s="54" t="s">
        <v>48</v>
      </c>
      <c r="I495" s="52" t="s">
        <v>46</v>
      </c>
      <c r="J495" s="55" t="s">
        <v>46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57" t="s">
        <v>49</v>
      </c>
      <c r="C496" s="57"/>
      <c r="D496" s="58" t="s">
        <v>50</v>
      </c>
      <c r="E496" s="59" t="s">
        <v>51</v>
      </c>
      <c r="F496" s="59" t="s">
        <v>52</v>
      </c>
      <c r="G496" s="58" t="s">
        <v>53</v>
      </c>
      <c r="H496" s="110" t="s">
        <v>54</v>
      </c>
      <c r="I496" s="59" t="s">
        <v>55</v>
      </c>
      <c r="J496" s="129" t="s">
        <v>56</v>
      </c>
      <c r="M496" s="64"/>
      <c r="N496" s="64"/>
    </row>
    <row r="497" customFormat="false" ht="15" hidden="false" customHeight="false" outlineLevel="0" collapsed="false">
      <c r="A497" s="49"/>
      <c r="B497" s="65" t="s">
        <v>57</v>
      </c>
      <c r="C497" s="65"/>
      <c r="D497" s="66" t="s">
        <v>25</v>
      </c>
      <c r="E497" s="67" t="n">
        <f aca="false">AVERAGE(E498:E509)</f>
        <v>7.65</v>
      </c>
      <c r="F497" s="67" t="s">
        <v>138</v>
      </c>
      <c r="G497" s="67" t="s">
        <v>25</v>
      </c>
      <c r="H497" s="67" t="s">
        <v>59</v>
      </c>
      <c r="I497" s="70" t="n">
        <f aca="false">AVERAGE(I498:I509)</f>
        <v>0.2075</v>
      </c>
      <c r="J497" s="177" t="n">
        <f aca="false">AVERAGE(J498:J509)</f>
        <v>0.01925</v>
      </c>
      <c r="M497" s="72"/>
      <c r="N497" s="73"/>
    </row>
    <row r="498" customFormat="false" ht="14.25" hidden="false" customHeight="false" outlineLevel="0" collapsed="false">
      <c r="A498" s="49"/>
      <c r="B498" s="155" t="s">
        <v>23</v>
      </c>
      <c r="C498" s="75" t="s">
        <v>16</v>
      </c>
      <c r="D498" s="29" t="n">
        <v>8.23</v>
      </c>
      <c r="E498" s="86" t="n">
        <v>7.6</v>
      </c>
      <c r="F498" s="86" t="n">
        <v>1.6</v>
      </c>
      <c r="G498" s="77" t="s">
        <v>25</v>
      </c>
      <c r="H498" s="77" t="s">
        <v>59</v>
      </c>
      <c r="I498" s="181" t="n">
        <v>0.2</v>
      </c>
      <c r="J498" s="94" t="n">
        <v>0.012</v>
      </c>
      <c r="L498" s="2"/>
      <c r="M498" s="2"/>
      <c r="N498" s="2"/>
    </row>
    <row r="499" customFormat="false" ht="13.5" hidden="false" customHeight="false" outlineLevel="0" collapsed="false">
      <c r="A499" s="49"/>
      <c r="B499" s="155"/>
      <c r="C499" s="82" t="s">
        <v>17</v>
      </c>
      <c r="D499" s="76" t="s">
        <v>25</v>
      </c>
      <c r="E499" s="86" t="s">
        <v>25</v>
      </c>
      <c r="F499" s="86" t="s">
        <v>25</v>
      </c>
      <c r="G499" s="29" t="s">
        <v>25</v>
      </c>
      <c r="H499" s="86" t="s">
        <v>25</v>
      </c>
      <c r="I499" s="86" t="s">
        <v>25</v>
      </c>
      <c r="J499" s="95" t="s">
        <v>25</v>
      </c>
      <c r="M499" s="2"/>
      <c r="N499" s="2"/>
    </row>
    <row r="500" customFormat="false" ht="13.5" hidden="false" customHeight="false" outlineLevel="0" collapsed="false">
      <c r="A500" s="49"/>
      <c r="B500" s="162" t="s">
        <v>29</v>
      </c>
      <c r="C500" s="82" t="s">
        <v>16</v>
      </c>
      <c r="D500" s="29" t="n">
        <v>8.27</v>
      </c>
      <c r="E500" s="86" t="n">
        <v>7.6</v>
      </c>
      <c r="F500" s="29" t="n">
        <v>1</v>
      </c>
      <c r="G500" s="86" t="s">
        <v>25</v>
      </c>
      <c r="H500" s="86" t="s">
        <v>59</v>
      </c>
      <c r="I500" s="79" t="n">
        <v>0.14</v>
      </c>
      <c r="J500" s="94" t="n">
        <v>0.018</v>
      </c>
      <c r="M500" s="2"/>
      <c r="N500" s="2"/>
    </row>
    <row r="501" customFormat="false" ht="13.5" hidden="false" customHeight="false" outlineLevel="0" collapsed="false">
      <c r="A501" s="49"/>
      <c r="B501" s="162"/>
      <c r="C501" s="82" t="s">
        <v>17</v>
      </c>
      <c r="D501" s="76" t="s">
        <v>25</v>
      </c>
      <c r="E501" s="86" t="s">
        <v>25</v>
      </c>
      <c r="F501" s="86" t="s">
        <v>25</v>
      </c>
      <c r="G501" s="29" t="s">
        <v>25</v>
      </c>
      <c r="H501" s="86" t="s">
        <v>25</v>
      </c>
      <c r="I501" s="86" t="s">
        <v>25</v>
      </c>
      <c r="J501" s="95" t="s">
        <v>25</v>
      </c>
      <c r="M501" s="64"/>
      <c r="N501" s="2"/>
    </row>
    <row r="502" customFormat="false" ht="13.5" hidden="false" customHeight="false" outlineLevel="0" collapsed="false">
      <c r="A502" s="49"/>
      <c r="B502" s="165" t="s">
        <v>32</v>
      </c>
      <c r="C502" s="82" t="s">
        <v>16</v>
      </c>
      <c r="D502" s="29" t="n">
        <v>8.26</v>
      </c>
      <c r="E502" s="86" t="n">
        <v>6.6</v>
      </c>
      <c r="F502" s="86" t="n">
        <v>1.6</v>
      </c>
      <c r="G502" s="77" t="s">
        <v>25</v>
      </c>
      <c r="H502" s="86" t="s">
        <v>59</v>
      </c>
      <c r="I502" s="79" t="s">
        <v>25</v>
      </c>
      <c r="J502" s="94" t="s">
        <v>25</v>
      </c>
      <c r="M502" s="2"/>
      <c r="N502" s="2"/>
    </row>
    <row r="503" customFormat="false" ht="13.5" hidden="false" customHeight="false" outlineLevel="0" collapsed="false">
      <c r="A503" s="49"/>
      <c r="B503" s="165"/>
      <c r="C503" s="82" t="s">
        <v>17</v>
      </c>
      <c r="D503" s="76" t="s">
        <v>25</v>
      </c>
      <c r="E503" s="86" t="s">
        <v>25</v>
      </c>
      <c r="F503" s="86" t="s">
        <v>25</v>
      </c>
      <c r="G503" s="29" t="s">
        <v>25</v>
      </c>
      <c r="H503" s="86" t="s">
        <v>25</v>
      </c>
      <c r="I503" s="86" t="s">
        <v>25</v>
      </c>
      <c r="J503" s="95" t="s">
        <v>25</v>
      </c>
    </row>
    <row r="504" customFormat="false" ht="13.5" hidden="false" customHeight="false" outlineLevel="0" collapsed="false">
      <c r="A504" s="49"/>
      <c r="B504" s="165" t="s">
        <v>34</v>
      </c>
      <c r="C504" s="82" t="s">
        <v>16</v>
      </c>
      <c r="D504" s="29" t="n">
        <v>8.26</v>
      </c>
      <c r="E504" s="86" t="n">
        <v>7.7</v>
      </c>
      <c r="F504" s="86" t="n">
        <v>1.4</v>
      </c>
      <c r="G504" s="77" t="s">
        <v>25</v>
      </c>
      <c r="H504" s="86" t="s">
        <v>59</v>
      </c>
      <c r="I504" s="79" t="n">
        <v>0.19</v>
      </c>
      <c r="J504" s="94" t="n">
        <v>0.024</v>
      </c>
    </row>
    <row r="505" customFormat="false" ht="13.5" hidden="false" customHeight="false" outlineLevel="0" collapsed="false">
      <c r="B505" s="165"/>
      <c r="C505" s="82" t="s">
        <v>17</v>
      </c>
      <c r="D505" s="76" t="s">
        <v>25</v>
      </c>
      <c r="E505" s="86" t="s">
        <v>25</v>
      </c>
      <c r="F505" s="86" t="s">
        <v>25</v>
      </c>
      <c r="G505" s="29" t="s">
        <v>25</v>
      </c>
      <c r="H505" s="86" t="s">
        <v>25</v>
      </c>
      <c r="I505" s="86" t="s">
        <v>25</v>
      </c>
      <c r="J505" s="95" t="s">
        <v>25</v>
      </c>
    </row>
    <row r="506" customFormat="false" ht="13.5" hidden="false" customHeight="false" outlineLevel="0" collapsed="false">
      <c r="B506" s="165" t="s">
        <v>36</v>
      </c>
      <c r="C506" s="82" t="s">
        <v>16</v>
      </c>
      <c r="D506" s="29" t="n">
        <v>8.23</v>
      </c>
      <c r="E506" s="86" t="n">
        <v>7.9</v>
      </c>
      <c r="F506" s="29" t="n">
        <v>1</v>
      </c>
      <c r="G506" s="77" t="s">
        <v>25</v>
      </c>
      <c r="H506" s="86" t="s">
        <v>59</v>
      </c>
      <c r="I506" s="181" t="n">
        <v>0.3</v>
      </c>
      <c r="J506" s="94" t="n">
        <v>0.023</v>
      </c>
    </row>
    <row r="507" customFormat="false" ht="13.5" hidden="false" customHeight="false" outlineLevel="0" collapsed="false">
      <c r="B507" s="165"/>
      <c r="C507" s="82" t="s">
        <v>17</v>
      </c>
      <c r="D507" s="76" t="s">
        <v>25</v>
      </c>
      <c r="E507" s="86" t="s">
        <v>25</v>
      </c>
      <c r="F507" s="86" t="s">
        <v>25</v>
      </c>
      <c r="G507" s="29" t="s">
        <v>25</v>
      </c>
      <c r="H507" s="86" t="s">
        <v>25</v>
      </c>
      <c r="I507" s="86" t="s">
        <v>25</v>
      </c>
      <c r="J507" s="95" t="s">
        <v>25</v>
      </c>
    </row>
    <row r="508" customFormat="false" ht="13.5" hidden="false" customHeight="false" outlineLevel="0" collapsed="false">
      <c r="B508" s="96" t="s">
        <v>37</v>
      </c>
      <c r="C508" s="82" t="s">
        <v>16</v>
      </c>
      <c r="D508" s="29" t="n">
        <v>8.29</v>
      </c>
      <c r="E508" s="86" t="n">
        <v>8.5</v>
      </c>
      <c r="F508" s="86" t="n">
        <v>1.4</v>
      </c>
      <c r="G508" s="77" t="s">
        <v>25</v>
      </c>
      <c r="H508" s="86" t="s">
        <v>59</v>
      </c>
      <c r="I508" s="86" t="s">
        <v>25</v>
      </c>
      <c r="J508" s="95" t="s">
        <v>25</v>
      </c>
    </row>
    <row r="509" customFormat="false" ht="14.25" hidden="false" customHeight="false" outlineLevel="0" collapsed="false">
      <c r="B509" s="96"/>
      <c r="C509" s="97" t="s">
        <v>17</v>
      </c>
      <c r="D509" s="117" t="s">
        <v>25</v>
      </c>
      <c r="E509" s="37" t="s">
        <v>25</v>
      </c>
      <c r="F509" s="37" t="s">
        <v>25</v>
      </c>
      <c r="G509" s="36" t="s">
        <v>25</v>
      </c>
      <c r="H509" s="37" t="s">
        <v>25</v>
      </c>
      <c r="I509" s="37" t="s">
        <v>25</v>
      </c>
      <c r="J509" s="100" t="s">
        <v>25</v>
      </c>
    </row>
    <row r="511" customFormat="false" ht="14.25" hidden="false" customHeight="false" outlineLevel="0" collapsed="false">
      <c r="B511" s="101" t="s">
        <v>60</v>
      </c>
      <c r="C511" s="101"/>
      <c r="D511" s="101"/>
      <c r="E511" s="101"/>
      <c r="F511" s="101"/>
      <c r="G511" s="3"/>
      <c r="H511" s="3"/>
      <c r="I511" s="3"/>
    </row>
    <row r="512" customFormat="false" ht="13.5" hidden="false" customHeight="false" outlineLevel="0" collapsed="false">
      <c r="B512" s="102"/>
      <c r="C512" s="103" t="s">
        <v>61</v>
      </c>
      <c r="D512" s="104" t="s">
        <v>62</v>
      </c>
      <c r="E512" s="104" t="s">
        <v>63</v>
      </c>
      <c r="F512" s="104" t="s">
        <v>64</v>
      </c>
      <c r="G512" s="104" t="s">
        <v>65</v>
      </c>
      <c r="H512" s="104" t="s">
        <v>66</v>
      </c>
      <c r="I512" s="105" t="s">
        <v>67</v>
      </c>
      <c r="J512" s="106" t="s">
        <v>68</v>
      </c>
    </row>
    <row r="513" customFormat="false" ht="14.25" hidden="false" customHeight="false" outlineLevel="0" collapsed="false">
      <c r="B513" s="10"/>
      <c r="C513" s="107" t="s">
        <v>46</v>
      </c>
      <c r="D513" s="52" t="s">
        <v>46</v>
      </c>
      <c r="E513" s="52" t="s">
        <v>46</v>
      </c>
      <c r="F513" s="52" t="s">
        <v>46</v>
      </c>
      <c r="G513" s="52" t="s">
        <v>46</v>
      </c>
      <c r="H513" s="52" t="s">
        <v>46</v>
      </c>
      <c r="I513" s="52" t="s">
        <v>46</v>
      </c>
      <c r="J513" s="55" t="s">
        <v>46</v>
      </c>
    </row>
    <row r="514" customFormat="false" ht="14.25" hidden="false" customHeight="false" outlineLevel="0" collapsed="false">
      <c r="B514" s="108" t="s">
        <v>49</v>
      </c>
      <c r="C514" s="109" t="s">
        <v>69</v>
      </c>
      <c r="D514" s="110" t="s">
        <v>54</v>
      </c>
      <c r="E514" s="59" t="s">
        <v>69</v>
      </c>
      <c r="F514" s="62" t="s">
        <v>70</v>
      </c>
      <c r="G514" s="59" t="s">
        <v>69</v>
      </c>
      <c r="H514" s="59" t="s">
        <v>71</v>
      </c>
      <c r="I514" s="110" t="s">
        <v>54</v>
      </c>
      <c r="J514" s="111" t="s">
        <v>54</v>
      </c>
    </row>
    <row r="515" customFormat="false" ht="15" hidden="false" customHeight="false" outlineLevel="0" collapsed="false">
      <c r="B515" s="112" t="s">
        <v>72</v>
      </c>
      <c r="C515" s="113" t="s">
        <v>25</v>
      </c>
      <c r="D515" s="114" t="s">
        <v>25</v>
      </c>
      <c r="E515" s="114" t="s">
        <v>25</v>
      </c>
      <c r="F515" s="114" t="s">
        <v>25</v>
      </c>
      <c r="G515" s="114" t="s">
        <v>25</v>
      </c>
      <c r="H515" s="114" t="s">
        <v>25</v>
      </c>
      <c r="I515" s="114" t="s">
        <v>25</v>
      </c>
      <c r="J515" s="115" t="s">
        <v>25</v>
      </c>
    </row>
    <row r="516" customFormat="false" ht="14.25" hidden="false" customHeight="false" outlineLevel="0" collapsed="false">
      <c r="B516" s="27" t="s">
        <v>23</v>
      </c>
      <c r="C516" s="30" t="s">
        <v>25</v>
      </c>
      <c r="D516" s="30" t="s">
        <v>25</v>
      </c>
      <c r="E516" s="30" t="s">
        <v>25</v>
      </c>
      <c r="F516" s="30" t="s">
        <v>25</v>
      </c>
      <c r="G516" s="30" t="s">
        <v>25</v>
      </c>
      <c r="H516" s="30" t="s">
        <v>25</v>
      </c>
      <c r="I516" s="30" t="s">
        <v>25</v>
      </c>
      <c r="J516" s="116" t="s">
        <v>25</v>
      </c>
    </row>
    <row r="517" customFormat="false" ht="13.5" hidden="false" customHeight="false" outlineLevel="0" collapsed="false">
      <c r="B517" s="32" t="s">
        <v>29</v>
      </c>
      <c r="C517" s="86" t="s">
        <v>25</v>
      </c>
      <c r="D517" s="86" t="s">
        <v>25</v>
      </c>
      <c r="E517" s="86" t="s">
        <v>25</v>
      </c>
      <c r="F517" s="86" t="s">
        <v>25</v>
      </c>
      <c r="G517" s="86" t="s">
        <v>25</v>
      </c>
      <c r="H517" s="86" t="s">
        <v>25</v>
      </c>
      <c r="I517" s="86" t="s">
        <v>25</v>
      </c>
      <c r="J517" s="95" t="s">
        <v>25</v>
      </c>
    </row>
    <row r="518" customFormat="false" ht="13.5" hidden="false" customHeight="false" outlineLevel="0" collapsed="false">
      <c r="B518" s="27" t="s">
        <v>32</v>
      </c>
      <c r="C518" s="86" t="s">
        <v>25</v>
      </c>
      <c r="D518" s="86" t="s">
        <v>25</v>
      </c>
      <c r="E518" s="86" t="s">
        <v>25</v>
      </c>
      <c r="F518" s="86" t="s">
        <v>25</v>
      </c>
      <c r="G518" s="86" t="s">
        <v>25</v>
      </c>
      <c r="H518" s="86" t="s">
        <v>25</v>
      </c>
      <c r="I518" s="86" t="s">
        <v>25</v>
      </c>
      <c r="J518" s="95" t="s">
        <v>25</v>
      </c>
    </row>
    <row r="519" customFormat="false" ht="13.5" hidden="false" customHeight="false" outlineLevel="0" collapsed="false">
      <c r="B519" s="32" t="s">
        <v>34</v>
      </c>
      <c r="C519" s="86" t="s">
        <v>25</v>
      </c>
      <c r="D519" s="86" t="s">
        <v>25</v>
      </c>
      <c r="E519" s="86" t="s">
        <v>25</v>
      </c>
      <c r="F519" s="86" t="s">
        <v>25</v>
      </c>
      <c r="G519" s="86" t="s">
        <v>25</v>
      </c>
      <c r="H519" s="86" t="s">
        <v>25</v>
      </c>
      <c r="I519" s="86" t="s">
        <v>25</v>
      </c>
      <c r="J519" s="95" t="s">
        <v>25</v>
      </c>
    </row>
    <row r="520" customFormat="false" ht="13.5" hidden="false" customHeight="false" outlineLevel="0" collapsed="false">
      <c r="B520" s="27" t="s">
        <v>36</v>
      </c>
      <c r="C520" s="86" t="s">
        <v>25</v>
      </c>
      <c r="D520" s="86" t="s">
        <v>25</v>
      </c>
      <c r="E520" s="86" t="s">
        <v>25</v>
      </c>
      <c r="F520" s="86" t="s">
        <v>25</v>
      </c>
      <c r="G520" s="86" t="s">
        <v>25</v>
      </c>
      <c r="H520" s="86" t="s">
        <v>25</v>
      </c>
      <c r="I520" s="86" t="s">
        <v>25</v>
      </c>
      <c r="J520" s="95" t="s">
        <v>25</v>
      </c>
    </row>
    <row r="521" customFormat="false" ht="14.25" hidden="false" customHeight="false" outlineLevel="0" collapsed="false">
      <c r="B521" s="34" t="s">
        <v>37</v>
      </c>
      <c r="C521" s="117" t="s">
        <v>25</v>
      </c>
      <c r="D521" s="37" t="s">
        <v>25</v>
      </c>
      <c r="E521" s="37" t="s">
        <v>25</v>
      </c>
      <c r="F521" s="37" t="s">
        <v>25</v>
      </c>
      <c r="G521" s="37" t="s">
        <v>25</v>
      </c>
      <c r="H521" s="37" t="s">
        <v>25</v>
      </c>
      <c r="I521" s="86" t="s">
        <v>25</v>
      </c>
      <c r="J521" s="100" t="s">
        <v>25</v>
      </c>
    </row>
    <row r="522" customFormat="false" ht="14.25" hidden="false" customHeight="false" outlineLevel="0" collapsed="false">
      <c r="I522" s="118"/>
      <c r="J522" s="118"/>
    </row>
    <row r="523" customFormat="false" ht="13.5" hidden="false" customHeight="true" outlineLevel="0" collapsed="false">
      <c r="B523" s="119"/>
      <c r="C523" s="120" t="s">
        <v>73</v>
      </c>
      <c r="D523" s="121" t="s">
        <v>74</v>
      </c>
      <c r="E523" s="122" t="s">
        <v>75</v>
      </c>
      <c r="F523" s="123" t="s">
        <v>76</v>
      </c>
      <c r="G523" s="121" t="s">
        <v>77</v>
      </c>
      <c r="H523" s="124" t="s">
        <v>78</v>
      </c>
      <c r="I523" s="125" t="s">
        <v>79</v>
      </c>
      <c r="J523" s="126" t="s">
        <v>80</v>
      </c>
    </row>
    <row r="524" customFormat="false" ht="13.5" hidden="false" customHeight="false" outlineLevel="0" collapsed="false">
      <c r="B524" s="102"/>
      <c r="C524" s="120"/>
      <c r="D524" s="121"/>
      <c r="E524" s="122"/>
      <c r="F524" s="123"/>
      <c r="G524" s="123"/>
      <c r="H524" s="124"/>
      <c r="I524" s="125"/>
      <c r="J524" s="126"/>
    </row>
    <row r="525" customFormat="false" ht="14.25" hidden="false" customHeight="false" outlineLevel="0" collapsed="false">
      <c r="B525" s="10"/>
      <c r="C525" s="52" t="s">
        <v>46</v>
      </c>
      <c r="D525" s="52" t="s">
        <v>46</v>
      </c>
      <c r="E525" s="52" t="s">
        <v>46</v>
      </c>
      <c r="F525" s="52" t="s">
        <v>46</v>
      </c>
      <c r="G525" s="52" t="s">
        <v>46</v>
      </c>
      <c r="H525" s="52" t="s">
        <v>46</v>
      </c>
      <c r="I525" s="107" t="s">
        <v>46</v>
      </c>
      <c r="J525" s="127" t="s">
        <v>46</v>
      </c>
    </row>
    <row r="526" customFormat="false" ht="14.25" hidden="false" customHeight="false" outlineLevel="0" collapsed="false">
      <c r="B526" s="108" t="s">
        <v>49</v>
      </c>
      <c r="C526" s="59" t="s">
        <v>81</v>
      </c>
      <c r="D526" s="128" t="s">
        <v>82</v>
      </c>
      <c r="E526" s="59" t="s">
        <v>83</v>
      </c>
      <c r="F526" s="59" t="s">
        <v>81</v>
      </c>
      <c r="G526" s="59" t="s">
        <v>84</v>
      </c>
      <c r="H526" s="59" t="s">
        <v>85</v>
      </c>
      <c r="I526" s="109" t="s">
        <v>86</v>
      </c>
      <c r="J526" s="129" t="s">
        <v>56</v>
      </c>
    </row>
    <row r="527" customFormat="false" ht="15" hidden="false" customHeight="false" outlineLevel="0" collapsed="false">
      <c r="B527" s="112" t="s">
        <v>72</v>
      </c>
      <c r="C527" s="113" t="s">
        <v>25</v>
      </c>
      <c r="D527" s="114" t="s">
        <v>25</v>
      </c>
      <c r="E527" s="114" t="s">
        <v>25</v>
      </c>
      <c r="F527" s="114" t="s">
        <v>25</v>
      </c>
      <c r="G527" s="114" t="s">
        <v>25</v>
      </c>
      <c r="H527" s="114" t="s">
        <v>25</v>
      </c>
      <c r="I527" s="114" t="s">
        <v>25</v>
      </c>
      <c r="J527" s="115" t="s">
        <v>25</v>
      </c>
    </row>
    <row r="528" customFormat="false" ht="14.25" hidden="false" customHeight="false" outlineLevel="0" collapsed="false">
      <c r="B528" s="27" t="s">
        <v>23</v>
      </c>
      <c r="C528" s="86" t="s">
        <v>25</v>
      </c>
      <c r="D528" s="86" t="s">
        <v>25</v>
      </c>
      <c r="E528" s="86" t="s">
        <v>25</v>
      </c>
      <c r="F528" s="86" t="s">
        <v>25</v>
      </c>
      <c r="G528" s="86" t="s">
        <v>25</v>
      </c>
      <c r="H528" s="86" t="s">
        <v>25</v>
      </c>
      <c r="I528" s="86" t="s">
        <v>25</v>
      </c>
      <c r="J528" s="131" t="s">
        <v>25</v>
      </c>
    </row>
    <row r="529" customFormat="false" ht="13.5" hidden="false" customHeight="false" outlineLevel="0" collapsed="false">
      <c r="B529" s="32" t="s">
        <v>29</v>
      </c>
      <c r="C529" s="86" t="s">
        <v>25</v>
      </c>
      <c r="D529" s="86" t="s">
        <v>25</v>
      </c>
      <c r="E529" s="86" t="s">
        <v>25</v>
      </c>
      <c r="F529" s="86" t="s">
        <v>25</v>
      </c>
      <c r="G529" s="86" t="s">
        <v>25</v>
      </c>
      <c r="H529" s="86" t="s">
        <v>25</v>
      </c>
      <c r="I529" s="86" t="s">
        <v>25</v>
      </c>
      <c r="J529" s="95" t="s">
        <v>25</v>
      </c>
    </row>
    <row r="530" customFormat="false" ht="13.5" hidden="false" customHeight="false" outlineLevel="0" collapsed="false">
      <c r="B530" s="27" t="s">
        <v>32</v>
      </c>
      <c r="C530" s="86" t="s">
        <v>25</v>
      </c>
      <c r="D530" s="86" t="s">
        <v>25</v>
      </c>
      <c r="E530" s="86" t="s">
        <v>25</v>
      </c>
      <c r="F530" s="86" t="s">
        <v>25</v>
      </c>
      <c r="G530" s="86" t="s">
        <v>25</v>
      </c>
      <c r="H530" s="86" t="s">
        <v>25</v>
      </c>
      <c r="I530" s="86" t="s">
        <v>25</v>
      </c>
      <c r="J530" s="95" t="s">
        <v>25</v>
      </c>
    </row>
    <row r="531" customFormat="false" ht="13.5" hidden="false" customHeight="false" outlineLevel="0" collapsed="false">
      <c r="B531" s="32" t="s">
        <v>34</v>
      </c>
      <c r="C531" s="86" t="s">
        <v>25</v>
      </c>
      <c r="D531" s="86" t="s">
        <v>25</v>
      </c>
      <c r="E531" s="86" t="s">
        <v>25</v>
      </c>
      <c r="F531" s="86" t="s">
        <v>25</v>
      </c>
      <c r="G531" s="86" t="s">
        <v>25</v>
      </c>
      <c r="H531" s="86" t="s">
        <v>25</v>
      </c>
      <c r="I531" s="86" t="s">
        <v>25</v>
      </c>
      <c r="J531" s="95" t="s">
        <v>25</v>
      </c>
    </row>
    <row r="532" customFormat="false" ht="13.5" hidden="false" customHeight="false" outlineLevel="0" collapsed="false">
      <c r="B532" s="27" t="s">
        <v>36</v>
      </c>
      <c r="C532" s="86" t="s">
        <v>25</v>
      </c>
      <c r="D532" s="86" t="s">
        <v>25</v>
      </c>
      <c r="E532" s="86" t="s">
        <v>25</v>
      </c>
      <c r="F532" s="86" t="s">
        <v>25</v>
      </c>
      <c r="G532" s="86" t="s">
        <v>25</v>
      </c>
      <c r="H532" s="86" t="s">
        <v>25</v>
      </c>
      <c r="I532" s="86" t="s">
        <v>25</v>
      </c>
      <c r="J532" s="95" t="s">
        <v>25</v>
      </c>
    </row>
    <row r="533" customFormat="false" ht="14.25" hidden="false" customHeight="false" outlineLevel="0" collapsed="false">
      <c r="B533" s="34" t="s">
        <v>37</v>
      </c>
      <c r="C533" s="86" t="s">
        <v>25</v>
      </c>
      <c r="D533" s="86" t="s">
        <v>25</v>
      </c>
      <c r="E533" s="86" t="s">
        <v>25</v>
      </c>
      <c r="F533" s="86" t="s">
        <v>25</v>
      </c>
      <c r="G533" s="86" t="s">
        <v>25</v>
      </c>
      <c r="H533" s="86" t="s">
        <v>25</v>
      </c>
      <c r="I533" s="86" t="s">
        <v>25</v>
      </c>
      <c r="J533" s="100" t="s">
        <v>25</v>
      </c>
    </row>
    <row r="534" customFormat="false" ht="13.5" hidden="false" customHeight="false" outlineLevel="0" collapsed="false">
      <c r="C534" s="132"/>
      <c r="D534" s="132"/>
      <c r="E534" s="132"/>
      <c r="F534" s="132"/>
      <c r="G534" s="132"/>
      <c r="H534" s="132"/>
      <c r="I534" s="132"/>
      <c r="J534" s="132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19"/>
      <c r="C540" s="133" t="s">
        <v>87</v>
      </c>
      <c r="D540" s="134" t="s">
        <v>88</v>
      </c>
      <c r="E540" s="135" t="s">
        <v>89</v>
      </c>
      <c r="F540" s="136" t="s">
        <v>90</v>
      </c>
      <c r="G540" s="136" t="s">
        <v>91</v>
      </c>
      <c r="H540" s="137" t="s">
        <v>92</v>
      </c>
      <c r="I540" s="43" t="s">
        <v>93</v>
      </c>
      <c r="J540" s="138" t="s">
        <v>94</v>
      </c>
    </row>
    <row r="541" customFormat="false" ht="13.5" hidden="false" customHeight="false" outlineLevel="0" collapsed="false">
      <c r="B541" s="119"/>
      <c r="C541" s="133"/>
      <c r="D541" s="134"/>
      <c r="E541" s="135"/>
      <c r="F541" s="136"/>
      <c r="G541" s="136"/>
      <c r="H541" s="137"/>
      <c r="I541" s="43"/>
      <c r="J541" s="138"/>
    </row>
    <row r="542" customFormat="false" ht="14.25" hidden="false" customHeight="false" outlineLevel="0" collapsed="false">
      <c r="B542" s="139"/>
      <c r="C542" s="107" t="s">
        <v>46</v>
      </c>
      <c r="D542" s="52" t="s">
        <v>46</v>
      </c>
      <c r="E542" s="107" t="s">
        <v>46</v>
      </c>
      <c r="F542" s="52" t="s">
        <v>46</v>
      </c>
      <c r="G542" s="52" t="s">
        <v>46</v>
      </c>
      <c r="H542" s="107" t="s">
        <v>46</v>
      </c>
      <c r="I542" s="52" t="s">
        <v>46</v>
      </c>
      <c r="J542" s="127" t="s">
        <v>46</v>
      </c>
    </row>
    <row r="543" customFormat="false" ht="14.25" hidden="false" customHeight="false" outlineLevel="0" collapsed="false">
      <c r="B543" s="108" t="s">
        <v>49</v>
      </c>
      <c r="C543" s="109" t="s">
        <v>69</v>
      </c>
      <c r="D543" s="128" t="s">
        <v>82</v>
      </c>
      <c r="E543" s="109" t="s">
        <v>86</v>
      </c>
      <c r="F543" s="109" t="s">
        <v>95</v>
      </c>
      <c r="G543" s="59" t="s">
        <v>81</v>
      </c>
      <c r="H543" s="109" t="s">
        <v>69</v>
      </c>
      <c r="I543" s="109" t="s">
        <v>69</v>
      </c>
      <c r="J543" s="129" t="s">
        <v>96</v>
      </c>
    </row>
    <row r="544" customFormat="false" ht="15" hidden="false" customHeight="false" outlineLevel="0" collapsed="false">
      <c r="B544" s="112" t="s">
        <v>72</v>
      </c>
      <c r="C544" s="113" t="s">
        <v>25</v>
      </c>
      <c r="D544" s="114" t="s">
        <v>25</v>
      </c>
      <c r="E544" s="114" t="s">
        <v>25</v>
      </c>
      <c r="F544" s="114" t="s">
        <v>25</v>
      </c>
      <c r="G544" s="114" t="s">
        <v>25</v>
      </c>
      <c r="H544" s="114" t="s">
        <v>25</v>
      </c>
      <c r="I544" s="114" t="s">
        <v>25</v>
      </c>
      <c r="J544" s="115" t="s">
        <v>25</v>
      </c>
    </row>
    <row r="545" customFormat="false" ht="14.25" hidden="false" customHeight="false" outlineLevel="0" collapsed="false">
      <c r="B545" s="27" t="s">
        <v>23</v>
      </c>
      <c r="C545" s="86" t="s">
        <v>25</v>
      </c>
      <c r="D545" s="86" t="s">
        <v>25</v>
      </c>
      <c r="E545" s="86" t="s">
        <v>25</v>
      </c>
      <c r="F545" s="86" t="s">
        <v>25</v>
      </c>
      <c r="G545" s="86" t="s">
        <v>25</v>
      </c>
      <c r="H545" s="86" t="s">
        <v>25</v>
      </c>
      <c r="I545" s="86" t="s">
        <v>25</v>
      </c>
      <c r="J545" s="142" t="s">
        <v>25</v>
      </c>
    </row>
    <row r="546" customFormat="false" ht="13.5" hidden="false" customHeight="false" outlineLevel="0" collapsed="false">
      <c r="B546" s="32" t="s">
        <v>29</v>
      </c>
      <c r="C546" s="86" t="s">
        <v>25</v>
      </c>
      <c r="D546" s="86" t="s">
        <v>25</v>
      </c>
      <c r="E546" s="86" t="s">
        <v>25</v>
      </c>
      <c r="F546" s="86" t="s">
        <v>25</v>
      </c>
      <c r="G546" s="86" t="s">
        <v>25</v>
      </c>
      <c r="H546" s="86" t="s">
        <v>25</v>
      </c>
      <c r="I546" s="86" t="s">
        <v>25</v>
      </c>
      <c r="J546" s="143" t="s">
        <v>25</v>
      </c>
    </row>
    <row r="547" customFormat="false" ht="13.5" hidden="false" customHeight="false" outlineLevel="0" collapsed="false">
      <c r="B547" s="27" t="s">
        <v>32</v>
      </c>
      <c r="C547" s="86" t="s">
        <v>25</v>
      </c>
      <c r="D547" s="86" t="s">
        <v>25</v>
      </c>
      <c r="E547" s="86" t="s">
        <v>25</v>
      </c>
      <c r="F547" s="86" t="s">
        <v>25</v>
      </c>
      <c r="G547" s="86" t="s">
        <v>25</v>
      </c>
      <c r="H547" s="86" t="s">
        <v>25</v>
      </c>
      <c r="I547" s="86" t="s">
        <v>25</v>
      </c>
      <c r="J547" s="143" t="s">
        <v>25</v>
      </c>
    </row>
    <row r="548" customFormat="false" ht="13.5" hidden="false" customHeight="false" outlineLevel="0" collapsed="false">
      <c r="B548" s="32" t="s">
        <v>34</v>
      </c>
      <c r="C548" s="86" t="s">
        <v>25</v>
      </c>
      <c r="D548" s="86" t="s">
        <v>25</v>
      </c>
      <c r="E548" s="86" t="s">
        <v>25</v>
      </c>
      <c r="F548" s="86" t="s">
        <v>25</v>
      </c>
      <c r="G548" s="86" t="s">
        <v>25</v>
      </c>
      <c r="H548" s="86" t="s">
        <v>25</v>
      </c>
      <c r="I548" s="86" t="s">
        <v>25</v>
      </c>
      <c r="J548" s="143" t="s">
        <v>25</v>
      </c>
    </row>
    <row r="549" customFormat="false" ht="13.5" hidden="false" customHeight="true" outlineLevel="0" collapsed="false">
      <c r="B549" s="27" t="s">
        <v>36</v>
      </c>
      <c r="C549" s="86" t="s">
        <v>25</v>
      </c>
      <c r="D549" s="86" t="s">
        <v>25</v>
      </c>
      <c r="E549" s="86" t="s">
        <v>25</v>
      </c>
      <c r="F549" s="86" t="s">
        <v>25</v>
      </c>
      <c r="G549" s="86" t="s">
        <v>25</v>
      </c>
      <c r="H549" s="86" t="s">
        <v>25</v>
      </c>
      <c r="I549" s="86" t="s">
        <v>25</v>
      </c>
      <c r="J549" s="143" t="s">
        <v>25</v>
      </c>
    </row>
    <row r="550" customFormat="false" ht="14.25" hidden="false" customHeight="false" outlineLevel="0" collapsed="false">
      <c r="B550" s="34" t="s">
        <v>37</v>
      </c>
      <c r="C550" s="117" t="s">
        <v>25</v>
      </c>
      <c r="D550" s="37" t="s">
        <v>25</v>
      </c>
      <c r="E550" s="37" t="s">
        <v>25</v>
      </c>
      <c r="F550" s="37" t="s">
        <v>25</v>
      </c>
      <c r="G550" s="37" t="s">
        <v>25</v>
      </c>
      <c r="H550" s="37" t="s">
        <v>25</v>
      </c>
      <c r="I550" s="37" t="s">
        <v>25</v>
      </c>
      <c r="J550" s="144" t="s">
        <v>25</v>
      </c>
    </row>
    <row r="551" customFormat="false" ht="13.5" hidden="false" customHeight="false" outlineLevel="0" collapsed="false">
      <c r="B551" s="145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1" t="s">
        <v>97</v>
      </c>
      <c r="C552" s="101"/>
      <c r="D552" s="101"/>
      <c r="E552" s="101"/>
      <c r="F552" s="101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2"/>
      <c r="B553" s="146"/>
      <c r="C553" s="132"/>
      <c r="D553" s="147" t="s">
        <v>98</v>
      </c>
      <c r="E553" s="148" t="s">
        <v>99</v>
      </c>
      <c r="F553" s="149" t="s">
        <v>100</v>
      </c>
      <c r="G553" s="148" t="s">
        <v>101</v>
      </c>
      <c r="H553" s="148" t="s">
        <v>102</v>
      </c>
      <c r="I553" s="150" t="s">
        <v>103</v>
      </c>
      <c r="J553" s="184"/>
      <c r="K553" s="185"/>
    </row>
    <row r="554" customFormat="false" ht="15.75" hidden="false" customHeight="true" outlineLevel="0" collapsed="false">
      <c r="A554" s="49"/>
      <c r="B554" s="3"/>
      <c r="C554" s="19"/>
      <c r="D554" s="107" t="s">
        <v>46</v>
      </c>
      <c r="E554" s="107" t="s">
        <v>46</v>
      </c>
      <c r="F554" s="107" t="s">
        <v>46</v>
      </c>
      <c r="G554" s="107" t="s">
        <v>46</v>
      </c>
      <c r="H554" s="107" t="s">
        <v>46</v>
      </c>
      <c r="I554" s="127" t="s">
        <v>46</v>
      </c>
      <c r="J554" s="13"/>
      <c r="K554" s="13"/>
    </row>
    <row r="555" customFormat="false" ht="14.25" hidden="false" customHeight="false" outlineLevel="0" collapsed="false">
      <c r="A555" s="49"/>
      <c r="B555" s="57" t="s">
        <v>72</v>
      </c>
      <c r="C555" s="57"/>
      <c r="D555" s="186" t="s">
        <v>25</v>
      </c>
      <c r="E555" s="153" t="s">
        <v>25</v>
      </c>
      <c r="F555" s="153" t="n">
        <v>1</v>
      </c>
      <c r="G555" s="153" t="s">
        <v>25</v>
      </c>
      <c r="H555" s="153" t="s">
        <v>25</v>
      </c>
      <c r="I555" s="172" t="s">
        <v>25</v>
      </c>
      <c r="J555" s="2"/>
      <c r="K555" s="2"/>
    </row>
    <row r="556" customFormat="false" ht="14.25" hidden="false" customHeight="false" outlineLevel="0" collapsed="false">
      <c r="A556" s="2"/>
      <c r="B556" s="155" t="s">
        <v>23</v>
      </c>
      <c r="C556" s="156" t="s">
        <v>16</v>
      </c>
      <c r="D556" s="157" t="s">
        <v>25</v>
      </c>
      <c r="E556" s="86" t="s">
        <v>25</v>
      </c>
      <c r="F556" s="30" t="n">
        <v>1</v>
      </c>
      <c r="G556" s="86" t="s">
        <v>25</v>
      </c>
      <c r="H556" s="86" t="s">
        <v>25</v>
      </c>
      <c r="I556" s="131" t="s">
        <v>25</v>
      </c>
      <c r="J556" s="187"/>
      <c r="K556" s="188"/>
    </row>
    <row r="557" customFormat="false" ht="13.5" hidden="false" customHeight="false" outlineLevel="0" collapsed="false">
      <c r="A557" s="2"/>
      <c r="B557" s="155"/>
      <c r="C557" s="159" t="s">
        <v>17</v>
      </c>
      <c r="D557" s="157" t="s">
        <v>25</v>
      </c>
      <c r="E557" s="86" t="s">
        <v>25</v>
      </c>
      <c r="F557" s="47" t="s">
        <v>25</v>
      </c>
      <c r="G557" s="86" t="s">
        <v>25</v>
      </c>
      <c r="H557" s="86" t="s">
        <v>25</v>
      </c>
      <c r="I557" s="95" t="s">
        <v>25</v>
      </c>
      <c r="J557" s="2"/>
      <c r="K557" s="2"/>
    </row>
    <row r="558" customFormat="false" ht="13.5" hidden="false" customHeight="false" outlineLevel="0" collapsed="false">
      <c r="A558" s="2"/>
      <c r="B558" s="162" t="s">
        <v>29</v>
      </c>
      <c r="C558" s="163" t="s">
        <v>16</v>
      </c>
      <c r="D558" s="157" t="s">
        <v>25</v>
      </c>
      <c r="E558" s="86" t="s">
        <v>25</v>
      </c>
      <c r="F558" s="86" t="n">
        <v>1</v>
      </c>
      <c r="G558" s="86" t="s">
        <v>25</v>
      </c>
      <c r="H558" s="86" t="s">
        <v>25</v>
      </c>
      <c r="I558" s="95" t="s">
        <v>25</v>
      </c>
      <c r="J558" s="2"/>
      <c r="K558" s="2"/>
    </row>
    <row r="559" customFormat="false" ht="13.5" hidden="false" customHeight="false" outlineLevel="0" collapsed="false">
      <c r="A559" s="2"/>
      <c r="B559" s="162"/>
      <c r="C559" s="159" t="s">
        <v>17</v>
      </c>
      <c r="D559" s="157" t="s">
        <v>25</v>
      </c>
      <c r="E559" s="86" t="s">
        <v>25</v>
      </c>
      <c r="F559" s="47" t="s">
        <v>25</v>
      </c>
      <c r="G559" s="86" t="s">
        <v>25</v>
      </c>
      <c r="H559" s="86" t="s">
        <v>25</v>
      </c>
      <c r="I559" s="95" t="s">
        <v>25</v>
      </c>
      <c r="J559" s="2"/>
      <c r="K559" s="2"/>
    </row>
    <row r="560" customFormat="false" ht="13.5" hidden="false" customHeight="false" outlineLevel="0" collapsed="false">
      <c r="A560" s="2"/>
      <c r="B560" s="165" t="s">
        <v>32</v>
      </c>
      <c r="C560" s="163" t="s">
        <v>16</v>
      </c>
      <c r="D560" s="157" t="s">
        <v>25</v>
      </c>
      <c r="E560" s="86" t="s">
        <v>25</v>
      </c>
      <c r="F560" s="86" t="s">
        <v>104</v>
      </c>
      <c r="G560" s="86" t="s">
        <v>25</v>
      </c>
      <c r="H560" s="86" t="s">
        <v>25</v>
      </c>
      <c r="I560" s="95" t="s">
        <v>25</v>
      </c>
      <c r="J560" s="2"/>
      <c r="K560" s="2"/>
    </row>
    <row r="561" customFormat="false" ht="13.5" hidden="false" customHeight="false" outlineLevel="0" collapsed="false">
      <c r="A561" s="2"/>
      <c r="B561" s="165"/>
      <c r="C561" s="159" t="s">
        <v>17</v>
      </c>
      <c r="D561" s="157" t="s">
        <v>25</v>
      </c>
      <c r="E561" s="86" t="s">
        <v>25</v>
      </c>
      <c r="F561" s="196" t="s">
        <v>25</v>
      </c>
      <c r="G561" s="86" t="s">
        <v>25</v>
      </c>
      <c r="H561" s="86" t="s">
        <v>25</v>
      </c>
      <c r="I561" s="95" t="s">
        <v>25</v>
      </c>
      <c r="J561" s="2"/>
      <c r="K561" s="2"/>
    </row>
    <row r="562" customFormat="false" ht="13.5" hidden="false" customHeight="false" outlineLevel="0" collapsed="false">
      <c r="A562" s="2"/>
      <c r="B562" s="165" t="s">
        <v>34</v>
      </c>
      <c r="C562" s="163" t="s">
        <v>16</v>
      </c>
      <c r="D562" s="157" t="s">
        <v>25</v>
      </c>
      <c r="E562" s="86" t="s">
        <v>25</v>
      </c>
      <c r="F562" s="86" t="n">
        <v>2</v>
      </c>
      <c r="G562" s="86" t="s">
        <v>25</v>
      </c>
      <c r="H562" s="86" t="s">
        <v>25</v>
      </c>
      <c r="I562" s="95" t="s">
        <v>25</v>
      </c>
      <c r="J562" s="2"/>
      <c r="K562" s="2"/>
    </row>
    <row r="563" customFormat="false" ht="13.5" hidden="false" customHeight="false" outlineLevel="0" collapsed="false">
      <c r="A563" s="2"/>
      <c r="B563" s="165"/>
      <c r="C563" s="189" t="s">
        <v>17</v>
      </c>
      <c r="D563" s="157" t="s">
        <v>25</v>
      </c>
      <c r="E563" s="86" t="s">
        <v>25</v>
      </c>
      <c r="F563" s="196" t="s">
        <v>25</v>
      </c>
      <c r="G563" s="86" t="s">
        <v>25</v>
      </c>
      <c r="H563" s="86" t="s">
        <v>25</v>
      </c>
      <c r="I563" s="95" t="s">
        <v>25</v>
      </c>
      <c r="J563" s="2"/>
      <c r="K563" s="2"/>
    </row>
    <row r="564" customFormat="false" ht="13.5" hidden="false" customHeight="false" outlineLevel="0" collapsed="false">
      <c r="A564" s="2"/>
      <c r="B564" s="165" t="s">
        <v>36</v>
      </c>
      <c r="C564" s="163" t="s">
        <v>16</v>
      </c>
      <c r="D564" s="86" t="s">
        <v>25</v>
      </c>
      <c r="E564" s="86" t="s">
        <v>25</v>
      </c>
      <c r="F564" s="86" t="n">
        <v>1</v>
      </c>
      <c r="G564" s="86" t="s">
        <v>25</v>
      </c>
      <c r="H564" s="86" t="s">
        <v>25</v>
      </c>
      <c r="I564" s="95" t="s">
        <v>25</v>
      </c>
      <c r="J564" s="2"/>
      <c r="K564" s="2"/>
    </row>
    <row r="565" customFormat="false" ht="13.5" hidden="false" customHeight="false" outlineLevel="0" collapsed="false">
      <c r="A565" s="2"/>
      <c r="B565" s="165"/>
      <c r="C565" s="163" t="s">
        <v>17</v>
      </c>
      <c r="D565" s="86" t="s">
        <v>25</v>
      </c>
      <c r="E565" s="86" t="s">
        <v>25</v>
      </c>
      <c r="F565" s="84" t="s">
        <v>25</v>
      </c>
      <c r="G565" s="86" t="s">
        <v>25</v>
      </c>
      <c r="H565" s="86" t="s">
        <v>25</v>
      </c>
      <c r="I565" s="95" t="s">
        <v>25</v>
      </c>
      <c r="J565" s="2"/>
      <c r="K565" s="2"/>
    </row>
    <row r="566" customFormat="false" ht="13.5" hidden="false" customHeight="false" outlineLevel="0" collapsed="false">
      <c r="A566" s="2"/>
      <c r="B566" s="96" t="s">
        <v>37</v>
      </c>
      <c r="C566" s="163" t="s">
        <v>16</v>
      </c>
      <c r="D566" s="86" t="s">
        <v>25</v>
      </c>
      <c r="E566" s="86" t="s">
        <v>25</v>
      </c>
      <c r="F566" s="86" t="n">
        <v>1</v>
      </c>
      <c r="G566" s="86" t="s">
        <v>25</v>
      </c>
      <c r="H566" s="86" t="s">
        <v>25</v>
      </c>
      <c r="I566" s="95" t="s">
        <v>25</v>
      </c>
      <c r="J566" s="2"/>
      <c r="K566" s="2"/>
    </row>
    <row r="567" customFormat="false" ht="14.25" hidden="false" customHeight="false" outlineLevel="0" collapsed="false">
      <c r="A567" s="2"/>
      <c r="B567" s="96"/>
      <c r="C567" s="97" t="s">
        <v>17</v>
      </c>
      <c r="D567" s="117" t="s">
        <v>25</v>
      </c>
      <c r="E567" s="37" t="s">
        <v>25</v>
      </c>
      <c r="F567" s="197" t="s">
        <v>25</v>
      </c>
      <c r="G567" s="37" t="s">
        <v>25</v>
      </c>
      <c r="H567" s="37" t="s">
        <v>25</v>
      </c>
      <c r="I567" s="100" t="s">
        <v>25</v>
      </c>
      <c r="J567" s="2"/>
      <c r="K567" s="2"/>
    </row>
    <row r="568" customFormat="false" ht="14.25" hidden="false" customHeight="false" outlineLevel="0" collapsed="false">
      <c r="F568" s="3"/>
      <c r="J568" s="2"/>
      <c r="K568" s="2"/>
    </row>
    <row r="569" customFormat="false" ht="24" hidden="false" customHeight="false" outlineLevel="0" collapsed="false">
      <c r="B569" s="146"/>
      <c r="C569" s="169"/>
      <c r="D569" s="148" t="s">
        <v>105</v>
      </c>
      <c r="E569" s="170" t="s">
        <v>106</v>
      </c>
      <c r="F569" s="150" t="s">
        <v>107</v>
      </c>
      <c r="J569" s="2"/>
      <c r="K569" s="2"/>
    </row>
    <row r="570" customFormat="false" ht="14.25" hidden="false" customHeight="false" outlineLevel="0" collapsed="false">
      <c r="A570" s="49"/>
      <c r="B570" s="3"/>
      <c r="C570" s="19"/>
      <c r="D570" s="107" t="s">
        <v>46</v>
      </c>
      <c r="E570" s="107" t="s">
        <v>46</v>
      </c>
      <c r="F570" s="127" t="s">
        <v>46</v>
      </c>
    </row>
    <row r="571" customFormat="false" ht="14.25" hidden="false" customHeight="false" outlineLevel="0" collapsed="false">
      <c r="A571" s="49"/>
      <c r="B571" s="57" t="s">
        <v>72</v>
      </c>
      <c r="C571" s="57"/>
      <c r="D571" s="190" t="n">
        <f aca="false">ROUND(AVERAGE(D572:D583),-3)</f>
        <v>18000</v>
      </c>
      <c r="E571" s="171" t="s">
        <v>25</v>
      </c>
      <c r="F571" s="198" t="n">
        <v>0.02</v>
      </c>
    </row>
    <row r="572" customFormat="false" ht="14.25" hidden="false" customHeight="false" outlineLevel="0" collapsed="false">
      <c r="B572" s="155" t="s">
        <v>23</v>
      </c>
      <c r="C572" s="189" t="s">
        <v>16</v>
      </c>
      <c r="D572" s="86" t="n">
        <v>18000</v>
      </c>
      <c r="E572" s="86" t="s">
        <v>25</v>
      </c>
      <c r="F572" s="131" t="s">
        <v>108</v>
      </c>
    </row>
    <row r="573" customFormat="false" ht="13.5" hidden="false" customHeight="false" outlineLevel="0" collapsed="false">
      <c r="B573" s="155"/>
      <c r="C573" s="45" t="s">
        <v>17</v>
      </c>
      <c r="D573" s="91" t="s">
        <v>25</v>
      </c>
      <c r="E573" s="91" t="s">
        <v>25</v>
      </c>
      <c r="F573" s="199" t="s">
        <v>25</v>
      </c>
    </row>
    <row r="574" customFormat="false" ht="13.5" hidden="false" customHeight="false" outlineLevel="0" collapsed="false">
      <c r="B574" s="162" t="s">
        <v>29</v>
      </c>
      <c r="C574" s="163" t="s">
        <v>16</v>
      </c>
      <c r="D574" s="86" t="n">
        <v>18000</v>
      </c>
      <c r="E574" s="86" t="s">
        <v>25</v>
      </c>
      <c r="F574" s="95" t="s">
        <v>108</v>
      </c>
    </row>
    <row r="575" customFormat="false" ht="13.5" hidden="false" customHeight="false" outlineLevel="0" collapsed="false">
      <c r="B575" s="162"/>
      <c r="C575" s="45" t="s">
        <v>17</v>
      </c>
      <c r="D575" s="86" t="s">
        <v>25</v>
      </c>
      <c r="E575" s="86" t="s">
        <v>25</v>
      </c>
      <c r="F575" s="95" t="s">
        <v>25</v>
      </c>
    </row>
    <row r="576" customFormat="false" ht="13.5" hidden="false" customHeight="false" outlineLevel="0" collapsed="false">
      <c r="B576" s="165" t="s">
        <v>32</v>
      </c>
      <c r="C576" s="163" t="s">
        <v>16</v>
      </c>
      <c r="D576" s="86" t="n">
        <v>18000</v>
      </c>
      <c r="E576" s="86" t="s">
        <v>25</v>
      </c>
      <c r="F576" s="95" t="s">
        <v>25</v>
      </c>
    </row>
    <row r="577" customFormat="false" ht="13.5" hidden="false" customHeight="false" outlineLevel="0" collapsed="false">
      <c r="B577" s="165"/>
      <c r="C577" s="45" t="s">
        <v>17</v>
      </c>
      <c r="D577" s="86" t="s">
        <v>25</v>
      </c>
      <c r="E577" s="86" t="s">
        <v>25</v>
      </c>
      <c r="F577" s="95" t="s">
        <v>25</v>
      </c>
    </row>
    <row r="578" customFormat="false" ht="13.5" hidden="false" customHeight="false" outlineLevel="0" collapsed="false">
      <c r="B578" s="165" t="s">
        <v>34</v>
      </c>
      <c r="C578" s="163" t="s">
        <v>16</v>
      </c>
      <c r="D578" s="86" t="n">
        <v>18000</v>
      </c>
      <c r="E578" s="86" t="s">
        <v>25</v>
      </c>
      <c r="F578" s="95" t="n">
        <v>0.02</v>
      </c>
    </row>
    <row r="579" customFormat="false" ht="13.5" hidden="false" customHeight="false" outlineLevel="0" collapsed="false">
      <c r="B579" s="165"/>
      <c r="C579" s="45" t="s">
        <v>17</v>
      </c>
      <c r="D579" s="91" t="s">
        <v>25</v>
      </c>
      <c r="E579" s="86" t="s">
        <v>25</v>
      </c>
      <c r="F579" s="116" t="s">
        <v>25</v>
      </c>
    </row>
    <row r="580" customFormat="false" ht="13.5" hidden="false" customHeight="false" outlineLevel="0" collapsed="false">
      <c r="B580" s="165" t="s">
        <v>36</v>
      </c>
      <c r="C580" s="163" t="s">
        <v>16</v>
      </c>
      <c r="D580" s="86" t="n">
        <v>18000</v>
      </c>
      <c r="E580" s="86" t="s">
        <v>25</v>
      </c>
      <c r="F580" s="95" t="n">
        <v>0.02</v>
      </c>
    </row>
    <row r="581" customFormat="false" ht="13.5" hidden="false" customHeight="false" outlineLevel="0" collapsed="false">
      <c r="B581" s="165"/>
      <c r="C581" s="163" t="s">
        <v>17</v>
      </c>
      <c r="D581" s="157" t="s">
        <v>25</v>
      </c>
      <c r="E581" s="86" t="s">
        <v>25</v>
      </c>
      <c r="F581" s="95" t="s">
        <v>25</v>
      </c>
    </row>
    <row r="582" customFormat="false" ht="13.5" hidden="false" customHeight="false" outlineLevel="0" collapsed="false">
      <c r="B582" s="96" t="s">
        <v>37</v>
      </c>
      <c r="C582" s="163" t="s">
        <v>16</v>
      </c>
      <c r="D582" s="86" t="n">
        <v>19000</v>
      </c>
      <c r="E582" s="86" t="s">
        <v>25</v>
      </c>
      <c r="F582" s="95" t="s">
        <v>25</v>
      </c>
    </row>
    <row r="583" customFormat="false" ht="14.25" hidden="false" customHeight="false" outlineLevel="0" collapsed="false">
      <c r="B583" s="96"/>
      <c r="C583" s="97" t="s">
        <v>17</v>
      </c>
      <c r="D583" s="200" t="s">
        <v>25</v>
      </c>
      <c r="E583" s="37" t="s">
        <v>25</v>
      </c>
      <c r="F583" s="100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10</v>
      </c>
      <c r="D4" s="5" t="s">
        <v>4</v>
      </c>
      <c r="E4" s="7" t="s">
        <v>5</v>
      </c>
      <c r="F4" s="8" t="s">
        <v>6</v>
      </c>
      <c r="G4" s="9" t="s">
        <v>211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16</v>
      </c>
      <c r="G5" s="9" t="s">
        <v>116</v>
      </c>
      <c r="H5" s="9"/>
      <c r="I5" s="9"/>
    </row>
    <row r="6" customFormat="false" ht="16.5" hidden="false" customHeight="true" outlineLevel="0" collapsed="false">
      <c r="B6" s="301"/>
      <c r="C6" s="14"/>
      <c r="D6" s="301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30</v>
      </c>
      <c r="D10" s="29" t="n">
        <v>21</v>
      </c>
      <c r="E10" s="29" t="n">
        <v>18.3</v>
      </c>
      <c r="F10" s="265" t="s">
        <v>25</v>
      </c>
      <c r="G10" s="29" t="n">
        <v>7.5</v>
      </c>
      <c r="H10" s="29" t="n">
        <v>2.5</v>
      </c>
      <c r="I10" s="28" t="s">
        <v>26</v>
      </c>
      <c r="J10" s="302" t="s">
        <v>212</v>
      </c>
      <c r="K10" s="31" t="s">
        <v>203</v>
      </c>
    </row>
    <row r="11" customFormat="false" ht="13.5" hidden="false" customHeight="false" outlineLevel="0" collapsed="false">
      <c r="B11" s="32" t="s">
        <v>29</v>
      </c>
      <c r="C11" s="28" t="s">
        <v>33</v>
      </c>
      <c r="D11" s="29" t="n">
        <v>25</v>
      </c>
      <c r="E11" s="29" t="n">
        <v>23</v>
      </c>
      <c r="F11" s="265" t="s">
        <v>25</v>
      </c>
      <c r="G11" s="29" t="n">
        <v>8.4</v>
      </c>
      <c r="H11" s="29" t="n">
        <v>5.5</v>
      </c>
      <c r="I11" s="28" t="s">
        <v>26</v>
      </c>
      <c r="J11" s="28" t="s">
        <v>162</v>
      </c>
      <c r="K11" s="33" t="s">
        <v>203</v>
      </c>
    </row>
    <row r="12" customFormat="false" ht="13.5" hidden="false" customHeight="false" outlineLevel="0" collapsed="false">
      <c r="B12" s="32" t="s">
        <v>32</v>
      </c>
      <c r="C12" s="28" t="s">
        <v>33</v>
      </c>
      <c r="D12" s="29" t="n">
        <v>26</v>
      </c>
      <c r="E12" s="29" t="n">
        <v>27</v>
      </c>
      <c r="F12" s="265" t="s">
        <v>25</v>
      </c>
      <c r="G12" s="29" t="n">
        <v>6</v>
      </c>
      <c r="H12" s="29" t="n">
        <v>4.5</v>
      </c>
      <c r="I12" s="28" t="s">
        <v>26</v>
      </c>
      <c r="J12" s="28" t="s">
        <v>162</v>
      </c>
      <c r="K12" s="33" t="s">
        <v>203</v>
      </c>
    </row>
    <row r="13" customFormat="false" ht="13.5" hidden="false" customHeight="false" outlineLevel="0" collapsed="false">
      <c r="B13" s="32" t="s">
        <v>34</v>
      </c>
      <c r="C13" s="28" t="s">
        <v>33</v>
      </c>
      <c r="D13" s="29" t="n">
        <v>13.5</v>
      </c>
      <c r="E13" s="29" t="n">
        <v>17.5</v>
      </c>
      <c r="F13" s="265" t="s">
        <v>25</v>
      </c>
      <c r="G13" s="29" t="n">
        <v>4.5</v>
      </c>
      <c r="H13" s="29" t="n">
        <v>4</v>
      </c>
      <c r="I13" s="28" t="s">
        <v>26</v>
      </c>
      <c r="J13" s="28" t="s">
        <v>162</v>
      </c>
      <c r="K13" s="33" t="s">
        <v>203</v>
      </c>
    </row>
    <row r="14" customFormat="false" ht="13.5" hidden="false" customHeight="false" outlineLevel="0" collapsed="false">
      <c r="B14" s="32" t="s">
        <v>36</v>
      </c>
      <c r="C14" s="28" t="s">
        <v>30</v>
      </c>
      <c r="D14" s="29" t="n">
        <v>8</v>
      </c>
      <c r="E14" s="29" t="n">
        <v>13.5</v>
      </c>
      <c r="F14" s="265" t="s">
        <v>25</v>
      </c>
      <c r="G14" s="29" t="n">
        <v>7.5</v>
      </c>
      <c r="H14" s="29" t="n">
        <v>3.5</v>
      </c>
      <c r="I14" s="28" t="s">
        <v>26</v>
      </c>
      <c r="J14" s="28" t="s">
        <v>213</v>
      </c>
      <c r="K14" s="33" t="s">
        <v>203</v>
      </c>
    </row>
    <row r="15" customFormat="false" ht="14.25" hidden="false" customHeight="false" outlineLevel="0" collapsed="false">
      <c r="B15" s="34" t="s">
        <v>37</v>
      </c>
      <c r="C15" s="35" t="s">
        <v>33</v>
      </c>
      <c r="D15" s="36" t="n">
        <v>9</v>
      </c>
      <c r="E15" s="36" t="n">
        <v>13</v>
      </c>
      <c r="F15" s="36" t="s">
        <v>25</v>
      </c>
      <c r="G15" s="36" t="n">
        <v>6</v>
      </c>
      <c r="H15" s="36" t="n">
        <v>6</v>
      </c>
      <c r="I15" s="38" t="s">
        <v>26</v>
      </c>
      <c r="J15" s="38" t="s">
        <v>35</v>
      </c>
      <c r="K15" s="39" t="s">
        <v>203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160" t="s">
        <v>50</v>
      </c>
      <c r="E20" s="202" t="s">
        <v>51</v>
      </c>
      <c r="F20" s="202" t="s">
        <v>52</v>
      </c>
      <c r="G20" s="160" t="s">
        <v>53</v>
      </c>
      <c r="H20" s="104" t="s">
        <v>54</v>
      </c>
      <c r="I20" s="262" t="s">
        <v>116</v>
      </c>
      <c r="J20" s="263" t="s">
        <v>116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6" t="s">
        <v>25</v>
      </c>
      <c r="E21" s="67" t="n">
        <f aca="false">AVERAGE(E22:E33)</f>
        <v>8.4</v>
      </c>
      <c r="F21" s="67" t="s">
        <v>206</v>
      </c>
      <c r="G21" s="68" t="s">
        <v>25</v>
      </c>
      <c r="H21" s="67" t="s">
        <v>59</v>
      </c>
      <c r="I21" s="70" t="n">
        <f aca="false">AVERAGE(I22:I33)</f>
        <v>0.2725</v>
      </c>
      <c r="J21" s="177" t="n">
        <f aca="false">AVERAGE(J22:J32)</f>
        <v>0.01525</v>
      </c>
      <c r="M21" s="72"/>
      <c r="N21" s="73"/>
    </row>
    <row r="22" customFormat="false" ht="14.25" hidden="false" customHeight="false" outlineLevel="0" collapsed="false">
      <c r="A22" s="49"/>
      <c r="B22" s="74" t="s">
        <v>23</v>
      </c>
      <c r="C22" s="156" t="s">
        <v>16</v>
      </c>
      <c r="D22" s="29" t="n">
        <v>8.02</v>
      </c>
      <c r="E22" s="86" t="n">
        <v>7.7</v>
      </c>
      <c r="F22" s="86" t="n">
        <v>1.6</v>
      </c>
      <c r="G22" s="77" t="s">
        <v>25</v>
      </c>
      <c r="H22" s="86" t="s">
        <v>59</v>
      </c>
      <c r="I22" s="181" t="n">
        <v>0.3</v>
      </c>
      <c r="J22" s="94" t="n">
        <v>0.009</v>
      </c>
      <c r="L22" s="2"/>
      <c r="M22" s="2"/>
      <c r="N22" s="2"/>
    </row>
    <row r="23" customFormat="false" ht="13.5" hidden="false" customHeight="false" outlineLevel="0" collapsed="false">
      <c r="A23" s="49"/>
      <c r="B23" s="74"/>
      <c r="C23" s="159" t="s">
        <v>17</v>
      </c>
      <c r="D23" s="203" t="s">
        <v>25</v>
      </c>
      <c r="E23" s="86" t="s">
        <v>25</v>
      </c>
      <c r="F23" s="86" t="s">
        <v>25</v>
      </c>
      <c r="G23" s="79" t="s">
        <v>25</v>
      </c>
      <c r="H23" s="86" t="s">
        <v>25</v>
      </c>
      <c r="I23" s="86" t="s">
        <v>25</v>
      </c>
      <c r="J23" s="95" t="s">
        <v>25</v>
      </c>
      <c r="M23" s="2"/>
      <c r="N23" s="2"/>
    </row>
    <row r="24" customFormat="false" ht="13.5" hidden="false" customHeight="false" outlineLevel="0" collapsed="false">
      <c r="B24" s="179" t="s">
        <v>29</v>
      </c>
      <c r="C24" s="163" t="s">
        <v>16</v>
      </c>
      <c r="D24" s="29" t="n">
        <v>8.01</v>
      </c>
      <c r="E24" s="86" t="n">
        <v>7.1</v>
      </c>
      <c r="F24" s="86" t="n">
        <v>1.3</v>
      </c>
      <c r="G24" s="77" t="s">
        <v>25</v>
      </c>
      <c r="H24" s="86" t="s">
        <v>59</v>
      </c>
      <c r="I24" s="79" t="s">
        <v>25</v>
      </c>
      <c r="J24" s="94" t="s">
        <v>25</v>
      </c>
      <c r="M24" s="2"/>
      <c r="N24" s="2"/>
    </row>
    <row r="25" customFormat="false" ht="13.5" hidden="false" customHeight="false" outlineLevel="0" collapsed="false">
      <c r="B25" s="179"/>
      <c r="C25" s="159" t="s">
        <v>17</v>
      </c>
      <c r="D25" s="203" t="s">
        <v>25</v>
      </c>
      <c r="E25" s="86" t="s">
        <v>25</v>
      </c>
      <c r="F25" s="86" t="s">
        <v>25</v>
      </c>
      <c r="G25" s="79" t="s">
        <v>25</v>
      </c>
      <c r="H25" s="86" t="s">
        <v>25</v>
      </c>
      <c r="I25" s="86" t="s">
        <v>25</v>
      </c>
      <c r="J25" s="95" t="s">
        <v>25</v>
      </c>
      <c r="M25" s="64"/>
      <c r="N25" s="2"/>
    </row>
    <row r="26" customFormat="false" ht="13.5" hidden="false" customHeight="false" outlineLevel="0" collapsed="false">
      <c r="B26" s="162" t="s">
        <v>32</v>
      </c>
      <c r="C26" s="163" t="s">
        <v>16</v>
      </c>
      <c r="D26" s="29" t="n">
        <v>8.07</v>
      </c>
      <c r="E26" s="86" t="n">
        <v>7.7</v>
      </c>
      <c r="F26" s="86" t="n">
        <v>1.3</v>
      </c>
      <c r="G26" s="77" t="s">
        <v>25</v>
      </c>
      <c r="H26" s="86" t="s">
        <v>59</v>
      </c>
      <c r="I26" s="79" t="n">
        <v>0.25</v>
      </c>
      <c r="J26" s="94" t="n">
        <v>0.017</v>
      </c>
      <c r="M26" s="2"/>
      <c r="N26" s="2"/>
    </row>
    <row r="27" customFormat="false" ht="13.5" hidden="false" customHeight="false" outlineLevel="0" collapsed="false">
      <c r="B27" s="162"/>
      <c r="C27" s="159" t="s">
        <v>17</v>
      </c>
      <c r="D27" s="203" t="s">
        <v>25</v>
      </c>
      <c r="E27" s="86" t="s">
        <v>25</v>
      </c>
      <c r="F27" s="86" t="s">
        <v>25</v>
      </c>
      <c r="G27" s="79" t="s">
        <v>25</v>
      </c>
      <c r="H27" s="86" t="s">
        <v>25</v>
      </c>
      <c r="I27" s="86" t="s">
        <v>25</v>
      </c>
      <c r="J27" s="95" t="s">
        <v>25</v>
      </c>
    </row>
    <row r="28" customFormat="false" ht="13.5" hidden="false" customHeight="false" outlineLevel="0" collapsed="false">
      <c r="B28" s="85" t="s">
        <v>34</v>
      </c>
      <c r="C28" s="163" t="s">
        <v>16</v>
      </c>
      <c r="D28" s="29" t="n">
        <v>8.15</v>
      </c>
      <c r="E28" s="86" t="n">
        <v>8.6</v>
      </c>
      <c r="F28" s="86" t="n">
        <v>1.3</v>
      </c>
      <c r="G28" s="77" t="s">
        <v>25</v>
      </c>
      <c r="H28" s="86" t="s">
        <v>59</v>
      </c>
      <c r="I28" s="181" t="n">
        <v>0.2</v>
      </c>
      <c r="J28" s="94" t="n">
        <v>0.011</v>
      </c>
    </row>
    <row r="29" customFormat="false" ht="13.5" hidden="false" customHeight="false" outlineLevel="0" collapsed="false">
      <c r="B29" s="85"/>
      <c r="C29" s="189" t="s">
        <v>17</v>
      </c>
      <c r="D29" s="203" t="s">
        <v>25</v>
      </c>
      <c r="E29" s="86" t="s">
        <v>25</v>
      </c>
      <c r="F29" s="86" t="s">
        <v>25</v>
      </c>
      <c r="G29" s="79" t="s">
        <v>25</v>
      </c>
      <c r="H29" s="86" t="s">
        <v>25</v>
      </c>
      <c r="I29" s="86" t="s">
        <v>25</v>
      </c>
      <c r="J29" s="95" t="s">
        <v>25</v>
      </c>
    </row>
    <row r="30" customFormat="false" ht="13.5" hidden="false" customHeight="false" outlineLevel="0" collapsed="false">
      <c r="B30" s="85" t="s">
        <v>36</v>
      </c>
      <c r="C30" s="163" t="s">
        <v>16</v>
      </c>
      <c r="D30" s="29" t="n">
        <v>8.17</v>
      </c>
      <c r="E30" s="86" t="n">
        <v>10</v>
      </c>
      <c r="F30" s="86" t="n">
        <v>1.9</v>
      </c>
      <c r="G30" s="77" t="s">
        <v>25</v>
      </c>
      <c r="H30" s="86" t="s">
        <v>59</v>
      </c>
      <c r="I30" s="79" t="s">
        <v>25</v>
      </c>
      <c r="J30" s="94" t="s">
        <v>25</v>
      </c>
    </row>
    <row r="31" customFormat="false" ht="13.5" hidden="false" customHeight="false" outlineLevel="0" collapsed="false">
      <c r="B31" s="85"/>
      <c r="C31" s="163" t="s">
        <v>17</v>
      </c>
      <c r="D31" s="29" t="s">
        <v>25</v>
      </c>
      <c r="E31" s="86" t="s">
        <v>25</v>
      </c>
      <c r="F31" s="86" t="s">
        <v>25</v>
      </c>
      <c r="G31" s="79" t="s">
        <v>25</v>
      </c>
      <c r="H31" s="86" t="s">
        <v>25</v>
      </c>
      <c r="I31" s="86" t="s">
        <v>25</v>
      </c>
      <c r="J31" s="95" t="s">
        <v>25</v>
      </c>
    </row>
    <row r="32" customFormat="false" ht="13.5" hidden="false" customHeight="false" outlineLevel="0" collapsed="false">
      <c r="B32" s="96" t="s">
        <v>37</v>
      </c>
      <c r="C32" s="163" t="s">
        <v>16</v>
      </c>
      <c r="D32" s="29" t="n">
        <v>8.16</v>
      </c>
      <c r="E32" s="86" t="n">
        <v>9.3</v>
      </c>
      <c r="F32" s="86" t="n">
        <v>1.7</v>
      </c>
      <c r="G32" s="86" t="s">
        <v>25</v>
      </c>
      <c r="H32" s="86" t="s">
        <v>59</v>
      </c>
      <c r="I32" s="86" t="n">
        <v>0.34</v>
      </c>
      <c r="J32" s="95" t="n">
        <v>0.024</v>
      </c>
    </row>
    <row r="33" customFormat="false" ht="14.25" hidden="false" customHeight="false" outlineLevel="0" collapsed="false">
      <c r="B33" s="96"/>
      <c r="C33" s="97" t="s">
        <v>17</v>
      </c>
      <c r="D33" s="303" t="s">
        <v>25</v>
      </c>
      <c r="E33" s="37" t="s">
        <v>25</v>
      </c>
      <c r="F33" s="37" t="s">
        <v>25</v>
      </c>
      <c r="G33" s="37" t="s">
        <v>25</v>
      </c>
      <c r="H33" s="37" t="s">
        <v>25</v>
      </c>
      <c r="I33" s="37" t="s">
        <v>25</v>
      </c>
      <c r="J33" s="100" t="s">
        <v>25</v>
      </c>
    </row>
    <row r="35" customFormat="false" ht="14.25" hidden="false" customHeight="false" outlineLevel="0" collapsed="false">
      <c r="B35" s="101" t="s">
        <v>60</v>
      </c>
      <c r="C35" s="101"/>
      <c r="D35" s="101"/>
      <c r="E35" s="101"/>
      <c r="F35" s="101"/>
      <c r="G35" s="3"/>
      <c r="H35" s="3"/>
      <c r="I35" s="3"/>
    </row>
    <row r="36" customFormat="false" ht="13.5" hidden="false" customHeight="false" outlineLevel="0" collapsed="false">
      <c r="B36" s="102"/>
      <c r="C36" s="103" t="s">
        <v>61</v>
      </c>
      <c r="D36" s="104" t="s">
        <v>62</v>
      </c>
      <c r="E36" s="104" t="s">
        <v>63</v>
      </c>
      <c r="F36" s="104" t="s">
        <v>64</v>
      </c>
      <c r="G36" s="104" t="s">
        <v>65</v>
      </c>
      <c r="H36" s="104" t="s">
        <v>66</v>
      </c>
      <c r="I36" s="105" t="s">
        <v>67</v>
      </c>
      <c r="J36" s="106" t="s">
        <v>68</v>
      </c>
    </row>
    <row r="37" customFormat="false" ht="14.25" hidden="false" customHeight="false" outlineLevel="0" collapsed="false">
      <c r="B37" s="10"/>
      <c r="C37" s="107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8" t="s">
        <v>49</v>
      </c>
      <c r="C38" s="109" t="s">
        <v>69</v>
      </c>
      <c r="D38" s="110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10" t="s">
        <v>54</v>
      </c>
      <c r="J38" s="111" t="s">
        <v>54</v>
      </c>
    </row>
    <row r="39" customFormat="false" ht="15" hidden="false" customHeight="false" outlineLevel="0" collapsed="false">
      <c r="B39" s="112" t="s">
        <v>72</v>
      </c>
      <c r="C39" s="113" t="s">
        <v>25</v>
      </c>
      <c r="D39" s="114" t="s">
        <v>25</v>
      </c>
      <c r="E39" s="114" t="s">
        <v>25</v>
      </c>
      <c r="F39" s="114" t="s">
        <v>25</v>
      </c>
      <c r="G39" s="114" t="s">
        <v>25</v>
      </c>
      <c r="H39" s="114" t="s">
        <v>25</v>
      </c>
      <c r="I39" s="114" t="s">
        <v>25</v>
      </c>
      <c r="J39" s="115" t="s">
        <v>25</v>
      </c>
    </row>
    <row r="40" customFormat="false" ht="14.25" hidden="false" customHeight="false" outlineLevel="0" collapsed="false">
      <c r="B40" s="27" t="s">
        <v>23</v>
      </c>
      <c r="C40" s="30" t="s">
        <v>25</v>
      </c>
      <c r="D40" s="30" t="s">
        <v>25</v>
      </c>
      <c r="E40" s="30" t="s">
        <v>25</v>
      </c>
      <c r="F40" s="30" t="s">
        <v>25</v>
      </c>
      <c r="G40" s="30" t="s">
        <v>25</v>
      </c>
      <c r="H40" s="30" t="s">
        <v>25</v>
      </c>
      <c r="I40" s="30" t="s">
        <v>25</v>
      </c>
      <c r="J40" s="116" t="s">
        <v>25</v>
      </c>
    </row>
    <row r="41" customFormat="false" ht="13.5" hidden="false" customHeight="false" outlineLevel="0" collapsed="false">
      <c r="B41" s="32" t="s">
        <v>29</v>
      </c>
      <c r="C41" s="86" t="s">
        <v>25</v>
      </c>
      <c r="D41" s="86" t="s">
        <v>25</v>
      </c>
      <c r="E41" s="86" t="s">
        <v>25</v>
      </c>
      <c r="F41" s="86" t="s">
        <v>25</v>
      </c>
      <c r="G41" s="86" t="s">
        <v>25</v>
      </c>
      <c r="H41" s="86" t="s">
        <v>25</v>
      </c>
      <c r="I41" s="86" t="s">
        <v>25</v>
      </c>
      <c r="J41" s="95" t="s">
        <v>25</v>
      </c>
    </row>
    <row r="42" customFormat="false" ht="13.5" hidden="false" customHeight="false" outlineLevel="0" collapsed="false">
      <c r="B42" s="32" t="s">
        <v>32</v>
      </c>
      <c r="C42" s="86" t="s">
        <v>25</v>
      </c>
      <c r="D42" s="86" t="s">
        <v>25</v>
      </c>
      <c r="E42" s="86" t="s">
        <v>25</v>
      </c>
      <c r="F42" s="86" t="s">
        <v>25</v>
      </c>
      <c r="G42" s="86" t="s">
        <v>25</v>
      </c>
      <c r="H42" s="86" t="s">
        <v>25</v>
      </c>
      <c r="I42" s="86" t="s">
        <v>25</v>
      </c>
      <c r="J42" s="95" t="s">
        <v>25</v>
      </c>
    </row>
    <row r="43" customFormat="false" ht="13.5" hidden="false" customHeight="false" outlineLevel="0" collapsed="false">
      <c r="B43" s="32" t="s">
        <v>34</v>
      </c>
      <c r="C43" s="86" t="s">
        <v>25</v>
      </c>
      <c r="D43" s="86" t="s">
        <v>25</v>
      </c>
      <c r="E43" s="86" t="s">
        <v>25</v>
      </c>
      <c r="F43" s="86" t="s">
        <v>25</v>
      </c>
      <c r="G43" s="86" t="s">
        <v>25</v>
      </c>
      <c r="H43" s="86" t="s">
        <v>25</v>
      </c>
      <c r="I43" s="86" t="s">
        <v>25</v>
      </c>
      <c r="J43" s="95" t="s">
        <v>25</v>
      </c>
    </row>
    <row r="44" customFormat="false" ht="13.5" hidden="false" customHeight="false" outlineLevel="0" collapsed="false">
      <c r="B44" s="32" t="s">
        <v>36</v>
      </c>
      <c r="C44" s="86" t="s">
        <v>25</v>
      </c>
      <c r="D44" s="86" t="s">
        <v>25</v>
      </c>
      <c r="E44" s="86" t="s">
        <v>25</v>
      </c>
      <c r="F44" s="86" t="s">
        <v>25</v>
      </c>
      <c r="G44" s="86" t="s">
        <v>25</v>
      </c>
      <c r="H44" s="86" t="s">
        <v>25</v>
      </c>
      <c r="I44" s="86" t="s">
        <v>25</v>
      </c>
      <c r="J44" s="95" t="s">
        <v>25</v>
      </c>
    </row>
    <row r="45" customFormat="false" ht="14.25" hidden="false" customHeight="false" outlineLevel="0" collapsed="false">
      <c r="B45" s="34" t="s">
        <v>37</v>
      </c>
      <c r="C45" s="117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37" t="s">
        <v>25</v>
      </c>
      <c r="J45" s="100" t="s">
        <v>25</v>
      </c>
    </row>
    <row r="46" customFormat="false" ht="14.25" hidden="false" customHeight="false" outlineLevel="0" collapsed="false">
      <c r="I46" s="3"/>
      <c r="J46" s="118"/>
    </row>
    <row r="47" customFormat="false" ht="13.5" hidden="false" customHeight="true" outlineLevel="0" collapsed="false">
      <c r="B47" s="119"/>
      <c r="C47" s="120" t="s">
        <v>73</v>
      </c>
      <c r="D47" s="121" t="s">
        <v>74</v>
      </c>
      <c r="E47" s="122" t="s">
        <v>75</v>
      </c>
      <c r="F47" s="123" t="s">
        <v>76</v>
      </c>
      <c r="G47" s="121" t="s">
        <v>77</v>
      </c>
      <c r="H47" s="124" t="s">
        <v>78</v>
      </c>
      <c r="I47" s="125" t="s">
        <v>79</v>
      </c>
      <c r="J47" s="126" t="s">
        <v>80</v>
      </c>
    </row>
    <row r="48" customFormat="false" ht="13.5" hidden="false" customHeight="false" outlineLevel="0" collapsed="false">
      <c r="B48" s="102"/>
      <c r="C48" s="120"/>
      <c r="D48" s="121"/>
      <c r="E48" s="122"/>
      <c r="F48" s="123"/>
      <c r="G48" s="123"/>
      <c r="H48" s="124"/>
      <c r="I48" s="125"/>
      <c r="J48" s="126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7" t="s">
        <v>46</v>
      </c>
      <c r="J49" s="127" t="s">
        <v>46</v>
      </c>
    </row>
    <row r="50" customFormat="false" ht="14.25" hidden="false" customHeight="false" outlineLevel="0" collapsed="false">
      <c r="B50" s="108" t="s">
        <v>49</v>
      </c>
      <c r="C50" s="59" t="s">
        <v>81</v>
      </c>
      <c r="D50" s="128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9" t="s">
        <v>86</v>
      </c>
      <c r="J50" s="129" t="s">
        <v>56</v>
      </c>
    </row>
    <row r="51" customFormat="false" ht="15" hidden="false" customHeight="false" outlineLevel="0" collapsed="false">
      <c r="B51" s="112" t="s">
        <v>72</v>
      </c>
      <c r="C51" s="113" t="s">
        <v>25</v>
      </c>
      <c r="D51" s="114" t="s">
        <v>25</v>
      </c>
      <c r="E51" s="114" t="s">
        <v>25</v>
      </c>
      <c r="F51" s="114" t="s">
        <v>25</v>
      </c>
      <c r="G51" s="114" t="s">
        <v>25</v>
      </c>
      <c r="H51" s="114" t="s">
        <v>25</v>
      </c>
      <c r="I51" s="114" t="s">
        <v>25</v>
      </c>
      <c r="J51" s="115" t="s">
        <v>25</v>
      </c>
    </row>
    <row r="52" customFormat="false" ht="14.25" hidden="false" customHeight="false" outlineLevel="0" collapsed="false">
      <c r="B52" s="27" t="s">
        <v>23</v>
      </c>
      <c r="C52" s="30" t="s">
        <v>25</v>
      </c>
      <c r="D52" s="30" t="s">
        <v>25</v>
      </c>
      <c r="E52" s="30" t="s">
        <v>25</v>
      </c>
      <c r="F52" s="30" t="s">
        <v>25</v>
      </c>
      <c r="G52" s="30" t="s">
        <v>25</v>
      </c>
      <c r="H52" s="30" t="s">
        <v>25</v>
      </c>
      <c r="I52" s="30" t="s">
        <v>25</v>
      </c>
      <c r="J52" s="116" t="s">
        <v>25</v>
      </c>
    </row>
    <row r="53" customFormat="false" ht="13.5" hidden="false" customHeight="false" outlineLevel="0" collapsed="false">
      <c r="B53" s="32" t="s">
        <v>29</v>
      </c>
      <c r="C53" s="86" t="s">
        <v>25</v>
      </c>
      <c r="D53" s="86" t="s">
        <v>25</v>
      </c>
      <c r="E53" s="86" t="s">
        <v>25</v>
      </c>
      <c r="F53" s="86" t="s">
        <v>25</v>
      </c>
      <c r="G53" s="86" t="s">
        <v>25</v>
      </c>
      <c r="H53" s="86" t="s">
        <v>25</v>
      </c>
      <c r="I53" s="86" t="s">
        <v>25</v>
      </c>
      <c r="J53" s="95" t="s">
        <v>25</v>
      </c>
    </row>
    <row r="54" customFormat="false" ht="13.5" hidden="false" customHeight="false" outlineLevel="0" collapsed="false">
      <c r="B54" s="32" t="s">
        <v>32</v>
      </c>
      <c r="C54" s="86" t="s">
        <v>25</v>
      </c>
      <c r="D54" s="86" t="s">
        <v>25</v>
      </c>
      <c r="E54" s="86" t="s">
        <v>25</v>
      </c>
      <c r="F54" s="86" t="s">
        <v>25</v>
      </c>
      <c r="G54" s="86" t="s">
        <v>25</v>
      </c>
      <c r="H54" s="86" t="s">
        <v>25</v>
      </c>
      <c r="I54" s="86" t="s">
        <v>25</v>
      </c>
      <c r="J54" s="95" t="s">
        <v>25</v>
      </c>
    </row>
    <row r="55" customFormat="false" ht="13.5" hidden="false" customHeight="false" outlineLevel="0" collapsed="false">
      <c r="B55" s="32" t="s">
        <v>34</v>
      </c>
      <c r="C55" s="86" t="s">
        <v>25</v>
      </c>
      <c r="D55" s="86" t="s">
        <v>25</v>
      </c>
      <c r="E55" s="86" t="s">
        <v>25</v>
      </c>
      <c r="F55" s="86" t="s">
        <v>25</v>
      </c>
      <c r="G55" s="86" t="s">
        <v>25</v>
      </c>
      <c r="H55" s="86" t="s">
        <v>25</v>
      </c>
      <c r="I55" s="86" t="s">
        <v>25</v>
      </c>
      <c r="J55" s="95" t="s">
        <v>25</v>
      </c>
    </row>
    <row r="56" customFormat="false" ht="13.5" hidden="false" customHeight="false" outlineLevel="0" collapsed="false">
      <c r="B56" s="32" t="s">
        <v>36</v>
      </c>
      <c r="C56" s="86" t="s">
        <v>25</v>
      </c>
      <c r="D56" s="86" t="s">
        <v>25</v>
      </c>
      <c r="E56" s="86" t="s">
        <v>25</v>
      </c>
      <c r="F56" s="86" t="s">
        <v>25</v>
      </c>
      <c r="G56" s="86" t="s">
        <v>25</v>
      </c>
      <c r="H56" s="86" t="s">
        <v>25</v>
      </c>
      <c r="I56" s="86" t="s">
        <v>25</v>
      </c>
      <c r="J56" s="95" t="s">
        <v>25</v>
      </c>
    </row>
    <row r="57" customFormat="false" ht="14.25" hidden="false" customHeight="false" outlineLevel="0" collapsed="false">
      <c r="B57" s="34" t="s">
        <v>37</v>
      </c>
      <c r="C57" s="86" t="s">
        <v>25</v>
      </c>
      <c r="D57" s="86" t="s">
        <v>25</v>
      </c>
      <c r="E57" s="86" t="s">
        <v>25</v>
      </c>
      <c r="F57" s="86" t="s">
        <v>25</v>
      </c>
      <c r="G57" s="86" t="s">
        <v>25</v>
      </c>
      <c r="H57" s="86" t="s">
        <v>25</v>
      </c>
      <c r="I57" s="86" t="s">
        <v>25</v>
      </c>
      <c r="J57" s="100" t="s">
        <v>25</v>
      </c>
    </row>
    <row r="58" customFormat="false" ht="13.5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9"/>
      <c r="C64" s="133" t="s">
        <v>87</v>
      </c>
      <c r="D64" s="134" t="s">
        <v>88</v>
      </c>
      <c r="E64" s="135" t="s">
        <v>89</v>
      </c>
      <c r="F64" s="136" t="s">
        <v>90</v>
      </c>
      <c r="G64" s="136" t="s">
        <v>91</v>
      </c>
      <c r="H64" s="137" t="s">
        <v>92</v>
      </c>
      <c r="I64" s="43" t="s">
        <v>93</v>
      </c>
      <c r="J64" s="138" t="s">
        <v>94</v>
      </c>
    </row>
    <row r="65" customFormat="false" ht="13.5" hidden="false" customHeight="false" outlineLevel="0" collapsed="false">
      <c r="B65" s="119"/>
      <c r="C65" s="133"/>
      <c r="D65" s="134"/>
      <c r="E65" s="135"/>
      <c r="F65" s="136"/>
      <c r="G65" s="136"/>
      <c r="H65" s="137"/>
      <c r="I65" s="43"/>
      <c r="J65" s="138"/>
    </row>
    <row r="66" customFormat="false" ht="14.25" hidden="false" customHeight="false" outlineLevel="0" collapsed="false">
      <c r="B66" s="139"/>
      <c r="C66" s="107" t="s">
        <v>46</v>
      </c>
      <c r="D66" s="52" t="s">
        <v>46</v>
      </c>
      <c r="E66" s="107" t="s">
        <v>46</v>
      </c>
      <c r="F66" s="52" t="s">
        <v>46</v>
      </c>
      <c r="G66" s="52" t="s">
        <v>46</v>
      </c>
      <c r="H66" s="107" t="s">
        <v>46</v>
      </c>
      <c r="I66" s="52" t="s">
        <v>46</v>
      </c>
      <c r="J66" s="127" t="s">
        <v>46</v>
      </c>
    </row>
    <row r="67" customFormat="false" ht="14.25" hidden="false" customHeight="false" outlineLevel="0" collapsed="false">
      <c r="B67" s="108" t="s">
        <v>49</v>
      </c>
      <c r="C67" s="109" t="s">
        <v>69</v>
      </c>
      <c r="D67" s="128" t="s">
        <v>82</v>
      </c>
      <c r="E67" s="109" t="s">
        <v>86</v>
      </c>
      <c r="F67" s="109" t="s">
        <v>95</v>
      </c>
      <c r="G67" s="59" t="s">
        <v>81</v>
      </c>
      <c r="H67" s="109" t="s">
        <v>69</v>
      </c>
      <c r="I67" s="109" t="s">
        <v>69</v>
      </c>
      <c r="J67" s="129" t="s">
        <v>96</v>
      </c>
    </row>
    <row r="68" customFormat="false" ht="15" hidden="false" customHeight="false" outlineLevel="0" collapsed="false">
      <c r="B68" s="112" t="s">
        <v>72</v>
      </c>
      <c r="C68" s="113" t="s">
        <v>25</v>
      </c>
      <c r="D68" s="114" t="s">
        <v>25</v>
      </c>
      <c r="E68" s="114" t="s">
        <v>25</v>
      </c>
      <c r="F68" s="114" t="s">
        <v>25</v>
      </c>
      <c r="G68" s="114" t="s">
        <v>25</v>
      </c>
      <c r="H68" s="114" t="s">
        <v>25</v>
      </c>
      <c r="I68" s="114" t="s">
        <v>25</v>
      </c>
      <c r="J68" s="115" t="s">
        <v>25</v>
      </c>
    </row>
    <row r="69" customFormat="false" ht="14.25" hidden="false" customHeight="false" outlineLevel="0" collapsed="false">
      <c r="B69" s="27" t="s">
        <v>23</v>
      </c>
      <c r="C69" s="30" t="s">
        <v>25</v>
      </c>
      <c r="D69" s="30" t="s">
        <v>25</v>
      </c>
      <c r="E69" s="30" t="s">
        <v>25</v>
      </c>
      <c r="F69" s="30" t="s">
        <v>25</v>
      </c>
      <c r="G69" s="30" t="s">
        <v>25</v>
      </c>
      <c r="H69" s="30" t="s">
        <v>25</v>
      </c>
      <c r="I69" s="30" t="s">
        <v>25</v>
      </c>
      <c r="J69" s="211" t="s">
        <v>25</v>
      </c>
    </row>
    <row r="70" customFormat="false" ht="13.5" hidden="false" customHeight="false" outlineLevel="0" collapsed="false">
      <c r="B70" s="32" t="s">
        <v>29</v>
      </c>
      <c r="C70" s="86" t="s">
        <v>25</v>
      </c>
      <c r="D70" s="86" t="s">
        <v>25</v>
      </c>
      <c r="E70" s="86" t="s">
        <v>25</v>
      </c>
      <c r="F70" s="86" t="s">
        <v>25</v>
      </c>
      <c r="G70" s="86" t="s">
        <v>25</v>
      </c>
      <c r="H70" s="86" t="s">
        <v>25</v>
      </c>
      <c r="I70" s="86" t="s">
        <v>25</v>
      </c>
      <c r="J70" s="143" t="s">
        <v>25</v>
      </c>
    </row>
    <row r="71" customFormat="false" ht="13.5" hidden="false" customHeight="false" outlineLevel="0" collapsed="false">
      <c r="B71" s="32" t="s">
        <v>32</v>
      </c>
      <c r="C71" s="86" t="s">
        <v>25</v>
      </c>
      <c r="D71" s="86" t="s">
        <v>25</v>
      </c>
      <c r="E71" s="86" t="s">
        <v>25</v>
      </c>
      <c r="F71" s="86" t="s">
        <v>25</v>
      </c>
      <c r="G71" s="86" t="s">
        <v>25</v>
      </c>
      <c r="H71" s="86" t="s">
        <v>25</v>
      </c>
      <c r="I71" s="86" t="s">
        <v>25</v>
      </c>
      <c r="J71" s="143" t="s">
        <v>25</v>
      </c>
    </row>
    <row r="72" customFormat="false" ht="13.5" hidden="false" customHeight="false" outlineLevel="0" collapsed="false">
      <c r="B72" s="32" t="s">
        <v>34</v>
      </c>
      <c r="C72" s="86" t="s">
        <v>25</v>
      </c>
      <c r="D72" s="86" t="s">
        <v>25</v>
      </c>
      <c r="E72" s="86" t="s">
        <v>25</v>
      </c>
      <c r="F72" s="86" t="s">
        <v>25</v>
      </c>
      <c r="G72" s="86" t="s">
        <v>25</v>
      </c>
      <c r="H72" s="86" t="s">
        <v>25</v>
      </c>
      <c r="I72" s="86" t="s">
        <v>25</v>
      </c>
      <c r="J72" s="143" t="s">
        <v>25</v>
      </c>
    </row>
    <row r="73" customFormat="false" ht="13.5" hidden="false" customHeight="true" outlineLevel="0" collapsed="false">
      <c r="B73" s="32" t="s">
        <v>36</v>
      </c>
      <c r="C73" s="86" t="s">
        <v>25</v>
      </c>
      <c r="D73" s="86" t="s">
        <v>25</v>
      </c>
      <c r="E73" s="86" t="s">
        <v>25</v>
      </c>
      <c r="F73" s="86" t="s">
        <v>25</v>
      </c>
      <c r="G73" s="86" t="s">
        <v>25</v>
      </c>
      <c r="H73" s="86" t="s">
        <v>25</v>
      </c>
      <c r="I73" s="86" t="s">
        <v>25</v>
      </c>
      <c r="J73" s="143" t="s">
        <v>25</v>
      </c>
    </row>
    <row r="74" customFormat="false" ht="14.25" hidden="false" customHeight="false" outlineLevel="0" collapsed="false">
      <c r="B74" s="34" t="s">
        <v>37</v>
      </c>
      <c r="C74" s="117" t="s">
        <v>25</v>
      </c>
      <c r="D74" s="37" t="s">
        <v>25</v>
      </c>
      <c r="E74" s="37" t="s">
        <v>25</v>
      </c>
      <c r="F74" s="37" t="s">
        <v>25</v>
      </c>
      <c r="G74" s="37" t="s">
        <v>25</v>
      </c>
      <c r="H74" s="37" t="s">
        <v>25</v>
      </c>
      <c r="I74" s="37" t="s">
        <v>25</v>
      </c>
      <c r="J74" s="144" t="s">
        <v>25</v>
      </c>
    </row>
    <row r="75" customFormat="false" ht="13.5" hidden="false" customHeight="false" outlineLevel="0" collapsed="false">
      <c r="B75" s="145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1" t="s">
        <v>97</v>
      </c>
      <c r="C76" s="101"/>
      <c r="D76" s="101"/>
      <c r="E76" s="101"/>
      <c r="F76" s="101"/>
      <c r="G76" s="3"/>
      <c r="H76" s="3"/>
      <c r="I76" s="3"/>
      <c r="J76" s="2"/>
      <c r="K76" s="2"/>
    </row>
    <row r="77" customFormat="false" ht="28.5" hidden="false" customHeight="true" outlineLevel="0" collapsed="false">
      <c r="B77" s="146"/>
      <c r="C77" s="132"/>
      <c r="D77" s="147" t="s">
        <v>98</v>
      </c>
      <c r="E77" s="148" t="s">
        <v>99</v>
      </c>
      <c r="F77" s="149" t="s">
        <v>100</v>
      </c>
      <c r="G77" s="148" t="s">
        <v>101</v>
      </c>
      <c r="H77" s="148" t="s">
        <v>102</v>
      </c>
      <c r="I77" s="150" t="s">
        <v>103</v>
      </c>
    </row>
    <row r="78" customFormat="false" ht="15.75" hidden="false" customHeight="true" outlineLevel="0" collapsed="false">
      <c r="A78" s="49"/>
      <c r="B78" s="3"/>
      <c r="C78" s="19"/>
      <c r="D78" s="107" t="s">
        <v>46</v>
      </c>
      <c r="E78" s="107" t="s">
        <v>46</v>
      </c>
      <c r="F78" s="107" t="s">
        <v>46</v>
      </c>
      <c r="G78" s="107" t="s">
        <v>46</v>
      </c>
      <c r="H78" s="107" t="s">
        <v>46</v>
      </c>
      <c r="I78" s="127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52" t="s">
        <v>25</v>
      </c>
      <c r="E79" s="153" t="s">
        <v>25</v>
      </c>
      <c r="F79" s="153" t="n">
        <v>1</v>
      </c>
      <c r="G79" s="153" t="s">
        <v>25</v>
      </c>
      <c r="H79" s="153" t="s">
        <v>25</v>
      </c>
      <c r="I79" s="172" t="s">
        <v>25</v>
      </c>
    </row>
    <row r="80" customFormat="false" ht="14.25" hidden="false" customHeight="false" outlineLevel="0" collapsed="false">
      <c r="A80" s="49"/>
      <c r="B80" s="74" t="s">
        <v>23</v>
      </c>
      <c r="C80" s="189" t="s">
        <v>16</v>
      </c>
      <c r="D80" s="212" t="s">
        <v>25</v>
      </c>
      <c r="E80" s="30" t="s">
        <v>25</v>
      </c>
      <c r="F80" s="30" t="s">
        <v>104</v>
      </c>
      <c r="G80" s="30" t="s">
        <v>25</v>
      </c>
      <c r="H80" s="30" t="s">
        <v>25</v>
      </c>
      <c r="I80" s="116" t="s">
        <v>25</v>
      </c>
    </row>
    <row r="81" customFormat="false" ht="13.5" hidden="false" customHeight="false" outlineLevel="0" collapsed="false">
      <c r="A81" s="49"/>
      <c r="B81" s="74"/>
      <c r="C81" s="45" t="s">
        <v>17</v>
      </c>
      <c r="D81" s="157" t="s">
        <v>25</v>
      </c>
      <c r="E81" s="86" t="s">
        <v>25</v>
      </c>
      <c r="F81" s="86" t="s">
        <v>25</v>
      </c>
      <c r="G81" s="86" t="s">
        <v>25</v>
      </c>
      <c r="H81" s="86" t="s">
        <v>25</v>
      </c>
      <c r="I81" s="95" t="s">
        <v>25</v>
      </c>
    </row>
    <row r="82" customFormat="false" ht="13.5" hidden="false" customHeight="false" outlineLevel="0" collapsed="false">
      <c r="B82" s="179" t="s">
        <v>29</v>
      </c>
      <c r="C82" s="163" t="s">
        <v>16</v>
      </c>
      <c r="D82" s="157" t="s">
        <v>25</v>
      </c>
      <c r="E82" s="86" t="s">
        <v>25</v>
      </c>
      <c r="F82" s="86" t="s">
        <v>104</v>
      </c>
      <c r="G82" s="86" t="s">
        <v>25</v>
      </c>
      <c r="H82" s="86" t="s">
        <v>25</v>
      </c>
      <c r="I82" s="95" t="s">
        <v>25</v>
      </c>
    </row>
    <row r="83" customFormat="false" ht="13.5" hidden="false" customHeight="false" outlineLevel="0" collapsed="false">
      <c r="B83" s="179"/>
      <c r="C83" s="45" t="s">
        <v>17</v>
      </c>
      <c r="D83" s="157" t="s">
        <v>25</v>
      </c>
      <c r="E83" s="86" t="s">
        <v>25</v>
      </c>
      <c r="F83" s="86" t="s">
        <v>25</v>
      </c>
      <c r="G83" s="86" t="s">
        <v>25</v>
      </c>
      <c r="H83" s="86" t="s">
        <v>25</v>
      </c>
      <c r="I83" s="95" t="s">
        <v>25</v>
      </c>
    </row>
    <row r="84" customFormat="false" ht="13.5" hidden="false" customHeight="false" outlineLevel="0" collapsed="false">
      <c r="B84" s="162" t="s">
        <v>32</v>
      </c>
      <c r="C84" s="163" t="s">
        <v>16</v>
      </c>
      <c r="D84" s="157" t="s">
        <v>25</v>
      </c>
      <c r="E84" s="86" t="s">
        <v>25</v>
      </c>
      <c r="F84" s="86" t="n">
        <v>1</v>
      </c>
      <c r="G84" s="86" t="s">
        <v>25</v>
      </c>
      <c r="H84" s="86" t="s">
        <v>25</v>
      </c>
      <c r="I84" s="95" t="s">
        <v>25</v>
      </c>
    </row>
    <row r="85" customFormat="false" ht="13.5" hidden="false" customHeight="false" outlineLevel="0" collapsed="false">
      <c r="B85" s="162"/>
      <c r="C85" s="195" t="s">
        <v>17</v>
      </c>
      <c r="D85" s="157" t="s">
        <v>25</v>
      </c>
      <c r="E85" s="86" t="s">
        <v>25</v>
      </c>
      <c r="F85" s="86" t="s">
        <v>25</v>
      </c>
      <c r="G85" s="86" t="s">
        <v>25</v>
      </c>
      <c r="H85" s="86" t="s">
        <v>25</v>
      </c>
      <c r="I85" s="95" t="s">
        <v>25</v>
      </c>
    </row>
    <row r="86" customFormat="false" ht="13.5" hidden="false" customHeight="false" outlineLevel="0" collapsed="false">
      <c r="B86" s="85" t="s">
        <v>34</v>
      </c>
      <c r="C86" s="163" t="s">
        <v>16</v>
      </c>
      <c r="D86" s="157" t="s">
        <v>25</v>
      </c>
      <c r="E86" s="86" t="s">
        <v>25</v>
      </c>
      <c r="F86" s="86" t="n">
        <v>1</v>
      </c>
      <c r="G86" s="86" t="s">
        <v>25</v>
      </c>
      <c r="H86" s="86" t="s">
        <v>25</v>
      </c>
      <c r="I86" s="95" t="s">
        <v>25</v>
      </c>
    </row>
    <row r="87" customFormat="false" ht="13.5" hidden="false" customHeight="false" outlineLevel="0" collapsed="false">
      <c r="B87" s="85"/>
      <c r="C87" s="189" t="s">
        <v>17</v>
      </c>
      <c r="D87" s="157" t="s">
        <v>25</v>
      </c>
      <c r="E87" s="86" t="s">
        <v>25</v>
      </c>
      <c r="F87" s="86" t="s">
        <v>25</v>
      </c>
      <c r="G87" s="86" t="s">
        <v>25</v>
      </c>
      <c r="H87" s="86" t="s">
        <v>25</v>
      </c>
      <c r="I87" s="95" t="s">
        <v>25</v>
      </c>
    </row>
    <row r="88" customFormat="false" ht="13.5" hidden="false" customHeight="false" outlineLevel="0" collapsed="false">
      <c r="B88" s="85" t="s">
        <v>36</v>
      </c>
      <c r="C88" s="163" t="s">
        <v>16</v>
      </c>
      <c r="D88" s="86" t="s">
        <v>25</v>
      </c>
      <c r="E88" s="86" t="s">
        <v>25</v>
      </c>
      <c r="F88" s="86" t="n">
        <v>1</v>
      </c>
      <c r="G88" s="86" t="s">
        <v>25</v>
      </c>
      <c r="H88" s="86" t="s">
        <v>25</v>
      </c>
      <c r="I88" s="95" t="s">
        <v>25</v>
      </c>
    </row>
    <row r="89" customFormat="false" ht="13.5" hidden="false" customHeight="false" outlineLevel="0" collapsed="false">
      <c r="B89" s="85"/>
      <c r="C89" s="163" t="s">
        <v>17</v>
      </c>
      <c r="D89" s="86" t="s">
        <v>25</v>
      </c>
      <c r="E89" s="86" t="s">
        <v>25</v>
      </c>
      <c r="F89" s="86" t="s">
        <v>25</v>
      </c>
      <c r="G89" s="86" t="s">
        <v>25</v>
      </c>
      <c r="H89" s="86" t="s">
        <v>25</v>
      </c>
      <c r="I89" s="95" t="s">
        <v>25</v>
      </c>
    </row>
    <row r="90" customFormat="false" ht="13.5" hidden="false" customHeight="false" outlineLevel="0" collapsed="false">
      <c r="B90" s="96" t="s">
        <v>37</v>
      </c>
      <c r="C90" s="163" t="s">
        <v>16</v>
      </c>
      <c r="D90" s="86" t="s">
        <v>25</v>
      </c>
      <c r="E90" s="86" t="s">
        <v>25</v>
      </c>
      <c r="F90" s="86" t="n">
        <v>1</v>
      </c>
      <c r="G90" s="86" t="s">
        <v>25</v>
      </c>
      <c r="H90" s="86" t="s">
        <v>25</v>
      </c>
      <c r="I90" s="95" t="s">
        <v>25</v>
      </c>
    </row>
    <row r="91" customFormat="false" ht="14.25" hidden="false" customHeight="false" outlineLevel="0" collapsed="false">
      <c r="B91" s="96"/>
      <c r="C91" s="97" t="s">
        <v>17</v>
      </c>
      <c r="D91" s="117" t="s">
        <v>25</v>
      </c>
      <c r="E91" s="37" t="s">
        <v>25</v>
      </c>
      <c r="F91" s="37" t="s">
        <v>25</v>
      </c>
      <c r="G91" s="37" t="s">
        <v>25</v>
      </c>
      <c r="H91" s="37" t="s">
        <v>25</v>
      </c>
      <c r="I91" s="100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6"/>
      <c r="C93" s="169"/>
      <c r="D93" s="148" t="s">
        <v>105</v>
      </c>
      <c r="E93" s="170" t="s">
        <v>106</v>
      </c>
      <c r="F93" s="150" t="s">
        <v>107</v>
      </c>
    </row>
    <row r="94" customFormat="false" ht="14.25" hidden="false" customHeight="false" outlineLevel="0" collapsed="false">
      <c r="A94" s="49"/>
      <c r="B94" s="3"/>
      <c r="C94" s="19"/>
      <c r="D94" s="107" t="s">
        <v>46</v>
      </c>
      <c r="E94" s="107" t="s">
        <v>46</v>
      </c>
      <c r="F94" s="127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90" t="n">
        <f aca="false">ROUND(AVERAGE(D96:D107),-3)</f>
        <v>16000</v>
      </c>
      <c r="E95" s="171" t="s">
        <v>25</v>
      </c>
      <c r="F95" s="172" t="n">
        <v>0.01</v>
      </c>
    </row>
    <row r="96" customFormat="false" ht="14.25" hidden="false" customHeight="false" outlineLevel="0" collapsed="false">
      <c r="A96" s="49"/>
      <c r="B96" s="74" t="s">
        <v>23</v>
      </c>
      <c r="C96" s="189" t="s">
        <v>16</v>
      </c>
      <c r="D96" s="86" t="n">
        <v>14000</v>
      </c>
      <c r="E96" s="86" t="s">
        <v>25</v>
      </c>
      <c r="F96" s="95" t="s">
        <v>108</v>
      </c>
    </row>
    <row r="97" customFormat="false" ht="13.5" hidden="false" customHeight="false" outlineLevel="0" collapsed="false">
      <c r="A97" s="49"/>
      <c r="B97" s="74"/>
      <c r="C97" s="45" t="s">
        <v>17</v>
      </c>
      <c r="D97" s="86" t="s">
        <v>25</v>
      </c>
      <c r="E97" s="86" t="s">
        <v>25</v>
      </c>
      <c r="F97" s="95" t="s">
        <v>25</v>
      </c>
    </row>
    <row r="98" customFormat="false" ht="13.5" hidden="false" customHeight="false" outlineLevel="0" collapsed="false">
      <c r="B98" s="179" t="s">
        <v>29</v>
      </c>
      <c r="C98" s="163" t="s">
        <v>16</v>
      </c>
      <c r="D98" s="86" t="n">
        <v>15000</v>
      </c>
      <c r="E98" s="86" t="s">
        <v>25</v>
      </c>
      <c r="F98" s="95" t="s">
        <v>25</v>
      </c>
    </row>
    <row r="99" customFormat="false" ht="13.5" hidden="false" customHeight="false" outlineLevel="0" collapsed="false">
      <c r="B99" s="179"/>
      <c r="C99" s="45" t="s">
        <v>17</v>
      </c>
      <c r="D99" s="86" t="s">
        <v>25</v>
      </c>
      <c r="E99" s="86" t="s">
        <v>25</v>
      </c>
      <c r="F99" s="95" t="s">
        <v>25</v>
      </c>
    </row>
    <row r="100" customFormat="false" ht="13.5" hidden="false" customHeight="false" outlineLevel="0" collapsed="false">
      <c r="B100" s="162" t="s">
        <v>32</v>
      </c>
      <c r="C100" s="163" t="s">
        <v>16</v>
      </c>
      <c r="D100" s="86" t="n">
        <v>16000</v>
      </c>
      <c r="E100" s="86" t="s">
        <v>25</v>
      </c>
      <c r="F100" s="95" t="s">
        <v>108</v>
      </c>
    </row>
    <row r="101" customFormat="false" ht="13.5" hidden="false" customHeight="false" outlineLevel="0" collapsed="false">
      <c r="B101" s="162"/>
      <c r="C101" s="45" t="s">
        <v>17</v>
      </c>
      <c r="D101" s="86" t="s">
        <v>25</v>
      </c>
      <c r="E101" s="86" t="s">
        <v>25</v>
      </c>
      <c r="F101" s="95" t="s">
        <v>25</v>
      </c>
    </row>
    <row r="102" customFormat="false" ht="13.5" hidden="false" customHeight="false" outlineLevel="0" collapsed="false">
      <c r="B102" s="85" t="s">
        <v>34</v>
      </c>
      <c r="C102" s="163" t="s">
        <v>16</v>
      </c>
      <c r="D102" s="86" t="n">
        <v>15000</v>
      </c>
      <c r="E102" s="86" t="s">
        <v>25</v>
      </c>
      <c r="F102" s="95" t="s">
        <v>108</v>
      </c>
    </row>
    <row r="103" customFormat="false" ht="13.5" hidden="false" customHeight="false" outlineLevel="0" collapsed="false">
      <c r="B103" s="85"/>
      <c r="C103" s="45" t="s">
        <v>17</v>
      </c>
      <c r="D103" s="86" t="s">
        <v>25</v>
      </c>
      <c r="E103" s="86" t="s">
        <v>25</v>
      </c>
      <c r="F103" s="95" t="s">
        <v>25</v>
      </c>
    </row>
    <row r="104" customFormat="false" ht="13.5" hidden="false" customHeight="false" outlineLevel="0" collapsed="false">
      <c r="B104" s="85" t="s">
        <v>36</v>
      </c>
      <c r="C104" s="163" t="s">
        <v>16</v>
      </c>
      <c r="D104" s="86" t="n">
        <v>18000</v>
      </c>
      <c r="E104" s="86" t="s">
        <v>25</v>
      </c>
      <c r="F104" s="95" t="s">
        <v>25</v>
      </c>
    </row>
    <row r="105" customFormat="false" ht="13.5" hidden="false" customHeight="false" outlineLevel="0" collapsed="false">
      <c r="B105" s="85"/>
      <c r="C105" s="163" t="s">
        <v>17</v>
      </c>
      <c r="D105" s="86" t="s">
        <v>25</v>
      </c>
      <c r="E105" s="86" t="s">
        <v>25</v>
      </c>
      <c r="F105" s="95" t="s">
        <v>25</v>
      </c>
    </row>
    <row r="106" customFormat="false" ht="13.5" hidden="false" customHeight="false" outlineLevel="0" collapsed="false">
      <c r="B106" s="96" t="s">
        <v>37</v>
      </c>
      <c r="C106" s="163" t="s">
        <v>16</v>
      </c>
      <c r="D106" s="86" t="n">
        <v>15000</v>
      </c>
      <c r="E106" s="86" t="s">
        <v>25</v>
      </c>
      <c r="F106" s="95" t="n">
        <v>0.01</v>
      </c>
    </row>
    <row r="107" customFormat="false" ht="14.25" hidden="false" customHeight="false" outlineLevel="0" collapsed="false">
      <c r="B107" s="96"/>
      <c r="C107" s="97" t="s">
        <v>17</v>
      </c>
      <c r="D107" s="117" t="s">
        <v>25</v>
      </c>
      <c r="E107" s="37" t="s">
        <v>25</v>
      </c>
      <c r="F107" s="100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10</v>
      </c>
      <c r="D123" s="5" t="s">
        <v>4</v>
      </c>
      <c r="E123" s="7" t="s">
        <v>5</v>
      </c>
      <c r="F123" s="8" t="s">
        <v>6</v>
      </c>
      <c r="G123" s="9" t="s">
        <v>211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16</v>
      </c>
      <c r="G124" s="9" t="s">
        <v>116</v>
      </c>
      <c r="H124" s="9"/>
      <c r="I124" s="9"/>
    </row>
    <row r="125" customFormat="false" ht="16.5" hidden="false" customHeight="true" outlineLevel="0" collapsed="false">
      <c r="B125" s="301"/>
      <c r="C125" s="14"/>
      <c r="D125" s="301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3</v>
      </c>
      <c r="C129" s="28" t="s">
        <v>30</v>
      </c>
      <c r="D129" s="29" t="n">
        <v>20</v>
      </c>
      <c r="E129" s="29" t="n">
        <v>18.3</v>
      </c>
      <c r="F129" s="265" t="s">
        <v>25</v>
      </c>
      <c r="G129" s="29" t="n">
        <v>15</v>
      </c>
      <c r="H129" s="29" t="n">
        <v>4</v>
      </c>
      <c r="I129" s="28" t="s">
        <v>26</v>
      </c>
      <c r="J129" s="302" t="s">
        <v>212</v>
      </c>
      <c r="K129" s="31" t="s">
        <v>203</v>
      </c>
    </row>
    <row r="130" customFormat="false" ht="13.5" hidden="false" customHeight="false" outlineLevel="0" collapsed="false">
      <c r="B130" s="32" t="s">
        <v>29</v>
      </c>
      <c r="C130" s="28" t="s">
        <v>33</v>
      </c>
      <c r="D130" s="29" t="n">
        <v>25</v>
      </c>
      <c r="E130" s="29" t="n">
        <v>23</v>
      </c>
      <c r="F130" s="265" t="s">
        <v>25</v>
      </c>
      <c r="G130" s="29" t="n">
        <v>14.9</v>
      </c>
      <c r="H130" s="29" t="n">
        <v>6.5</v>
      </c>
      <c r="I130" s="28" t="s">
        <v>26</v>
      </c>
      <c r="J130" s="28" t="s">
        <v>27</v>
      </c>
      <c r="K130" s="33" t="s">
        <v>203</v>
      </c>
    </row>
    <row r="131" customFormat="false" ht="13.5" hidden="false" customHeight="false" outlineLevel="0" collapsed="false">
      <c r="B131" s="32" t="s">
        <v>32</v>
      </c>
      <c r="C131" s="28" t="s">
        <v>33</v>
      </c>
      <c r="D131" s="29" t="n">
        <v>26</v>
      </c>
      <c r="E131" s="29" t="n">
        <v>27</v>
      </c>
      <c r="F131" s="265" t="s">
        <v>25</v>
      </c>
      <c r="G131" s="29" t="n">
        <v>15</v>
      </c>
      <c r="H131" s="29" t="n">
        <v>7</v>
      </c>
      <c r="I131" s="28" t="s">
        <v>26</v>
      </c>
      <c r="J131" s="28" t="s">
        <v>213</v>
      </c>
      <c r="K131" s="33" t="s">
        <v>203</v>
      </c>
    </row>
    <row r="132" customFormat="false" ht="13.5" hidden="false" customHeight="false" outlineLevel="0" collapsed="false">
      <c r="B132" s="32" t="s">
        <v>34</v>
      </c>
      <c r="C132" s="28" t="s">
        <v>33</v>
      </c>
      <c r="D132" s="29" t="n">
        <v>13</v>
      </c>
      <c r="E132" s="29" t="n">
        <v>19</v>
      </c>
      <c r="F132" s="265" t="s">
        <v>25</v>
      </c>
      <c r="G132" s="29" t="n">
        <v>14</v>
      </c>
      <c r="H132" s="29" t="n">
        <v>5.5</v>
      </c>
      <c r="I132" s="28" t="s">
        <v>26</v>
      </c>
      <c r="J132" s="302" t="s">
        <v>212</v>
      </c>
      <c r="K132" s="33" t="s">
        <v>203</v>
      </c>
    </row>
    <row r="133" customFormat="false" ht="13.5" hidden="false" customHeight="false" outlineLevel="0" collapsed="false">
      <c r="B133" s="32" t="s">
        <v>36</v>
      </c>
      <c r="C133" s="28" t="s">
        <v>30</v>
      </c>
      <c r="D133" s="29" t="n">
        <v>8</v>
      </c>
      <c r="E133" s="29" t="n">
        <v>13.5</v>
      </c>
      <c r="F133" s="265" t="s">
        <v>25</v>
      </c>
      <c r="G133" s="29" t="n">
        <v>13.5</v>
      </c>
      <c r="H133" s="29" t="n">
        <v>3.5</v>
      </c>
      <c r="I133" s="28" t="s">
        <v>26</v>
      </c>
      <c r="J133" s="28" t="s">
        <v>213</v>
      </c>
      <c r="K133" s="33" t="s">
        <v>203</v>
      </c>
    </row>
    <row r="134" customFormat="false" ht="14.25" hidden="false" customHeight="false" outlineLevel="0" collapsed="false">
      <c r="B134" s="34" t="s">
        <v>37</v>
      </c>
      <c r="C134" s="35" t="s">
        <v>33</v>
      </c>
      <c r="D134" s="36" t="n">
        <v>9</v>
      </c>
      <c r="E134" s="36" t="n">
        <v>12.5</v>
      </c>
      <c r="F134" s="36" t="s">
        <v>25</v>
      </c>
      <c r="G134" s="36" t="n">
        <v>13.5</v>
      </c>
      <c r="H134" s="36" t="n">
        <v>6</v>
      </c>
      <c r="I134" s="38" t="s">
        <v>26</v>
      </c>
      <c r="J134" s="38" t="s">
        <v>31</v>
      </c>
      <c r="K134" s="39" t="s">
        <v>203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160" t="s">
        <v>50</v>
      </c>
      <c r="E139" s="202" t="s">
        <v>51</v>
      </c>
      <c r="F139" s="202" t="s">
        <v>52</v>
      </c>
      <c r="G139" s="160" t="s">
        <v>53</v>
      </c>
      <c r="H139" s="104" t="s">
        <v>54</v>
      </c>
      <c r="I139" s="262" t="s">
        <v>116</v>
      </c>
      <c r="J139" s="263" t="s">
        <v>116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6" t="s">
        <v>25</v>
      </c>
      <c r="E140" s="67" t="n">
        <f aca="false">AVERAGE(E141:E152)</f>
        <v>7.93333333333333</v>
      </c>
      <c r="F140" s="67" t="s">
        <v>214</v>
      </c>
      <c r="G140" s="68" t="s">
        <v>25</v>
      </c>
      <c r="H140" s="67" t="s">
        <v>59</v>
      </c>
      <c r="I140" s="70" t="n">
        <f aca="false">AVERAGE(I141:I152)</f>
        <v>0.2575</v>
      </c>
      <c r="J140" s="177" t="n">
        <f aca="false">AVERAGE(J141:J152)</f>
        <v>0.0165</v>
      </c>
      <c r="M140" s="72"/>
      <c r="N140" s="73"/>
    </row>
    <row r="141" customFormat="false" ht="14.25" hidden="false" customHeight="false" outlineLevel="0" collapsed="false">
      <c r="A141" s="49"/>
      <c r="B141" s="74" t="s">
        <v>23</v>
      </c>
      <c r="C141" s="156" t="s">
        <v>16</v>
      </c>
      <c r="D141" s="29" t="n">
        <v>8.03</v>
      </c>
      <c r="E141" s="86" t="n">
        <v>7.3</v>
      </c>
      <c r="F141" s="86" t="n">
        <v>1.9</v>
      </c>
      <c r="G141" s="77" t="s">
        <v>25</v>
      </c>
      <c r="H141" s="86" t="s">
        <v>59</v>
      </c>
      <c r="I141" s="79" t="n">
        <v>0.32</v>
      </c>
      <c r="J141" s="178" t="n">
        <v>0.018</v>
      </c>
      <c r="L141" s="2"/>
      <c r="M141" s="2"/>
      <c r="N141" s="2"/>
    </row>
    <row r="142" customFormat="false" ht="13.5" hidden="false" customHeight="false" outlineLevel="0" collapsed="false">
      <c r="B142" s="74"/>
      <c r="C142" s="159" t="s">
        <v>17</v>
      </c>
      <c r="D142" s="203" t="s">
        <v>25</v>
      </c>
      <c r="E142" s="86" t="s">
        <v>25</v>
      </c>
      <c r="F142" s="86" t="s">
        <v>25</v>
      </c>
      <c r="G142" s="79" t="s">
        <v>25</v>
      </c>
      <c r="H142" s="86" t="s">
        <v>25</v>
      </c>
      <c r="I142" s="86" t="s">
        <v>25</v>
      </c>
      <c r="J142" s="95" t="s">
        <v>25</v>
      </c>
      <c r="M142" s="2"/>
      <c r="N142" s="2"/>
    </row>
    <row r="143" customFormat="false" ht="13.5" hidden="false" customHeight="false" outlineLevel="0" collapsed="false">
      <c r="B143" s="179" t="s">
        <v>29</v>
      </c>
      <c r="C143" s="163" t="s">
        <v>16</v>
      </c>
      <c r="D143" s="29" t="n">
        <v>8.04</v>
      </c>
      <c r="E143" s="86" t="n">
        <v>6.7</v>
      </c>
      <c r="F143" s="86" t="n">
        <v>1.7</v>
      </c>
      <c r="G143" s="77" t="s">
        <v>25</v>
      </c>
      <c r="H143" s="86" t="s">
        <v>59</v>
      </c>
      <c r="I143" s="79" t="s">
        <v>25</v>
      </c>
      <c r="J143" s="94" t="s">
        <v>25</v>
      </c>
      <c r="M143" s="2"/>
      <c r="N143" s="2"/>
    </row>
    <row r="144" customFormat="false" ht="13.5" hidden="false" customHeight="false" outlineLevel="0" collapsed="false">
      <c r="B144" s="179"/>
      <c r="C144" s="159" t="s">
        <v>17</v>
      </c>
      <c r="D144" s="203" t="s">
        <v>25</v>
      </c>
      <c r="E144" s="86" t="s">
        <v>25</v>
      </c>
      <c r="F144" s="86" t="s">
        <v>25</v>
      </c>
      <c r="G144" s="79" t="s">
        <v>25</v>
      </c>
      <c r="H144" s="86" t="s">
        <v>25</v>
      </c>
      <c r="I144" s="86" t="s">
        <v>25</v>
      </c>
      <c r="J144" s="95" t="s">
        <v>25</v>
      </c>
      <c r="M144" s="64"/>
      <c r="N144" s="2"/>
    </row>
    <row r="145" customFormat="false" ht="13.5" hidden="false" customHeight="false" outlineLevel="0" collapsed="false">
      <c r="B145" s="162" t="s">
        <v>32</v>
      </c>
      <c r="C145" s="163" t="s">
        <v>16</v>
      </c>
      <c r="D145" s="29" t="n">
        <v>8.13</v>
      </c>
      <c r="E145" s="86" t="n">
        <v>7.1</v>
      </c>
      <c r="F145" s="86" t="n">
        <v>1.9</v>
      </c>
      <c r="G145" s="77" t="s">
        <v>25</v>
      </c>
      <c r="H145" s="86" t="s">
        <v>59</v>
      </c>
      <c r="I145" s="79" t="n">
        <v>0.28</v>
      </c>
      <c r="J145" s="94" t="n">
        <v>0.012</v>
      </c>
      <c r="M145" s="2"/>
      <c r="N145" s="2"/>
    </row>
    <row r="146" customFormat="false" ht="13.5" hidden="false" customHeight="false" outlineLevel="0" collapsed="false">
      <c r="B146" s="162"/>
      <c r="C146" s="159" t="s">
        <v>17</v>
      </c>
      <c r="D146" s="203" t="s">
        <v>25</v>
      </c>
      <c r="E146" s="86" t="s">
        <v>25</v>
      </c>
      <c r="F146" s="86" t="s">
        <v>25</v>
      </c>
      <c r="G146" s="79" t="s">
        <v>25</v>
      </c>
      <c r="H146" s="86" t="s">
        <v>25</v>
      </c>
      <c r="I146" s="86" t="s">
        <v>25</v>
      </c>
      <c r="J146" s="95" t="s">
        <v>25</v>
      </c>
    </row>
    <row r="147" customFormat="false" ht="13.5" hidden="false" customHeight="false" outlineLevel="0" collapsed="false">
      <c r="B147" s="85" t="s">
        <v>34</v>
      </c>
      <c r="C147" s="163" t="s">
        <v>16</v>
      </c>
      <c r="D147" s="29" t="n">
        <v>8.15</v>
      </c>
      <c r="E147" s="86" t="n">
        <v>8.2</v>
      </c>
      <c r="F147" s="86" t="n">
        <v>1.3</v>
      </c>
      <c r="G147" s="77" t="s">
        <v>25</v>
      </c>
      <c r="H147" s="86" t="s">
        <v>59</v>
      </c>
      <c r="I147" s="79" t="n">
        <v>0.17</v>
      </c>
      <c r="J147" s="94" t="n">
        <v>0.013</v>
      </c>
    </row>
    <row r="148" customFormat="false" ht="13.5" hidden="false" customHeight="false" outlineLevel="0" collapsed="false">
      <c r="B148" s="85"/>
      <c r="C148" s="189" t="s">
        <v>17</v>
      </c>
      <c r="D148" s="203" t="s">
        <v>25</v>
      </c>
      <c r="E148" s="86" t="s">
        <v>25</v>
      </c>
      <c r="F148" s="86" t="s">
        <v>25</v>
      </c>
      <c r="G148" s="79" t="s">
        <v>25</v>
      </c>
      <c r="H148" s="86" t="s">
        <v>25</v>
      </c>
      <c r="I148" s="86" t="s">
        <v>25</v>
      </c>
      <c r="J148" s="95" t="s">
        <v>25</v>
      </c>
    </row>
    <row r="149" customFormat="false" ht="13.5" hidden="false" customHeight="false" outlineLevel="0" collapsed="false">
      <c r="B149" s="85" t="s">
        <v>36</v>
      </c>
      <c r="C149" s="163" t="s">
        <v>16</v>
      </c>
      <c r="D149" s="29" t="n">
        <v>8.2</v>
      </c>
      <c r="E149" s="86" t="n">
        <v>10</v>
      </c>
      <c r="F149" s="86" t="n">
        <v>1.7</v>
      </c>
      <c r="G149" s="77" t="s">
        <v>25</v>
      </c>
      <c r="H149" s="86" t="s">
        <v>59</v>
      </c>
      <c r="I149" s="79" t="s">
        <v>25</v>
      </c>
      <c r="J149" s="94" t="s">
        <v>25</v>
      </c>
    </row>
    <row r="150" customFormat="false" ht="13.5" hidden="false" customHeight="false" outlineLevel="0" collapsed="false">
      <c r="B150" s="85"/>
      <c r="C150" s="163" t="s">
        <v>17</v>
      </c>
      <c r="D150" s="29" t="s">
        <v>25</v>
      </c>
      <c r="E150" s="86" t="s">
        <v>25</v>
      </c>
      <c r="F150" s="86" t="s">
        <v>25</v>
      </c>
      <c r="G150" s="79" t="s">
        <v>25</v>
      </c>
      <c r="H150" s="86" t="s">
        <v>25</v>
      </c>
      <c r="I150" s="86" t="s">
        <v>25</v>
      </c>
      <c r="J150" s="95" t="s">
        <v>25</v>
      </c>
    </row>
    <row r="151" customFormat="false" ht="13.5" hidden="false" customHeight="false" outlineLevel="0" collapsed="false">
      <c r="B151" s="96" t="s">
        <v>37</v>
      </c>
      <c r="C151" s="163" t="s">
        <v>16</v>
      </c>
      <c r="D151" s="29" t="n">
        <v>8.08</v>
      </c>
      <c r="E151" s="86" t="n">
        <v>8.3</v>
      </c>
      <c r="F151" s="86" t="n">
        <v>1.8</v>
      </c>
      <c r="G151" s="86" t="s">
        <v>25</v>
      </c>
      <c r="H151" s="86" t="s">
        <v>59</v>
      </c>
      <c r="I151" s="86" t="n">
        <v>0.26</v>
      </c>
      <c r="J151" s="95" t="n">
        <v>0.023</v>
      </c>
    </row>
    <row r="152" customFormat="false" ht="14.25" hidden="false" customHeight="false" outlineLevel="0" collapsed="false">
      <c r="B152" s="96"/>
      <c r="C152" s="97" t="s">
        <v>17</v>
      </c>
      <c r="D152" s="117" t="s">
        <v>25</v>
      </c>
      <c r="E152" s="37" t="s">
        <v>25</v>
      </c>
      <c r="F152" s="37" t="s">
        <v>25</v>
      </c>
      <c r="G152" s="37" t="s">
        <v>25</v>
      </c>
      <c r="H152" s="37" t="s">
        <v>25</v>
      </c>
      <c r="I152" s="37" t="s">
        <v>25</v>
      </c>
      <c r="J152" s="100" t="s">
        <v>25</v>
      </c>
    </row>
    <row r="154" customFormat="false" ht="14.25" hidden="false" customHeight="false" outlineLevel="0" collapsed="false">
      <c r="B154" s="101" t="s">
        <v>60</v>
      </c>
      <c r="C154" s="101"/>
      <c r="D154" s="101"/>
      <c r="E154" s="101"/>
      <c r="F154" s="101"/>
      <c r="G154" s="3"/>
      <c r="H154" s="3"/>
      <c r="I154" s="3"/>
    </row>
    <row r="155" customFormat="false" ht="13.5" hidden="false" customHeight="false" outlineLevel="0" collapsed="false">
      <c r="B155" s="102"/>
      <c r="C155" s="103" t="s">
        <v>61</v>
      </c>
      <c r="D155" s="104" t="s">
        <v>62</v>
      </c>
      <c r="E155" s="104" t="s">
        <v>63</v>
      </c>
      <c r="F155" s="104" t="s">
        <v>64</v>
      </c>
      <c r="G155" s="104" t="s">
        <v>65</v>
      </c>
      <c r="H155" s="104" t="s">
        <v>66</v>
      </c>
      <c r="I155" s="105" t="s">
        <v>67</v>
      </c>
      <c r="J155" s="106" t="s">
        <v>68</v>
      </c>
    </row>
    <row r="156" customFormat="false" ht="14.25" hidden="false" customHeight="false" outlineLevel="0" collapsed="false">
      <c r="B156" s="10"/>
      <c r="C156" s="107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8" t="s">
        <v>49</v>
      </c>
      <c r="C157" s="109" t="s">
        <v>69</v>
      </c>
      <c r="D157" s="110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10" t="s">
        <v>54</v>
      </c>
      <c r="J157" s="111" t="s">
        <v>54</v>
      </c>
    </row>
    <row r="158" customFormat="false" ht="15" hidden="false" customHeight="false" outlineLevel="0" collapsed="false">
      <c r="B158" s="112" t="s">
        <v>72</v>
      </c>
      <c r="C158" s="113" t="s">
        <v>25</v>
      </c>
      <c r="D158" s="114" t="s">
        <v>25</v>
      </c>
      <c r="E158" s="114" t="s">
        <v>25</v>
      </c>
      <c r="F158" s="114" t="s">
        <v>25</v>
      </c>
      <c r="G158" s="114" t="s">
        <v>25</v>
      </c>
      <c r="H158" s="114" t="s">
        <v>25</v>
      </c>
      <c r="I158" s="114" t="s">
        <v>25</v>
      </c>
      <c r="J158" s="115" t="s">
        <v>25</v>
      </c>
    </row>
    <row r="159" customFormat="false" ht="14.25" hidden="false" customHeight="false" outlineLevel="0" collapsed="false">
      <c r="B159" s="27" t="s">
        <v>23</v>
      </c>
      <c r="C159" s="30" t="s">
        <v>25</v>
      </c>
      <c r="D159" s="30" t="s">
        <v>25</v>
      </c>
      <c r="E159" s="30" t="s">
        <v>25</v>
      </c>
      <c r="F159" s="30" t="s">
        <v>25</v>
      </c>
      <c r="G159" s="30" t="s">
        <v>25</v>
      </c>
      <c r="H159" s="30" t="s">
        <v>25</v>
      </c>
      <c r="I159" s="30" t="s">
        <v>25</v>
      </c>
      <c r="J159" s="116" t="s">
        <v>25</v>
      </c>
    </row>
    <row r="160" customFormat="false" ht="13.5" hidden="false" customHeight="false" outlineLevel="0" collapsed="false">
      <c r="B160" s="32" t="s">
        <v>29</v>
      </c>
      <c r="C160" s="86" t="s">
        <v>25</v>
      </c>
      <c r="D160" s="86" t="s">
        <v>25</v>
      </c>
      <c r="E160" s="86" t="s">
        <v>25</v>
      </c>
      <c r="F160" s="86" t="s">
        <v>25</v>
      </c>
      <c r="G160" s="86" t="s">
        <v>25</v>
      </c>
      <c r="H160" s="86" t="s">
        <v>25</v>
      </c>
      <c r="I160" s="86" t="s">
        <v>25</v>
      </c>
      <c r="J160" s="95" t="s">
        <v>25</v>
      </c>
    </row>
    <row r="161" customFormat="false" ht="13.5" hidden="false" customHeight="false" outlineLevel="0" collapsed="false">
      <c r="B161" s="32" t="s">
        <v>32</v>
      </c>
      <c r="C161" s="86" t="s">
        <v>25</v>
      </c>
      <c r="D161" s="86" t="s">
        <v>25</v>
      </c>
      <c r="E161" s="86" t="s">
        <v>25</v>
      </c>
      <c r="F161" s="86" t="s">
        <v>25</v>
      </c>
      <c r="G161" s="86" t="s">
        <v>25</v>
      </c>
      <c r="H161" s="86" t="s">
        <v>25</v>
      </c>
      <c r="I161" s="86" t="s">
        <v>25</v>
      </c>
      <c r="J161" s="95" t="s">
        <v>25</v>
      </c>
    </row>
    <row r="162" customFormat="false" ht="13.5" hidden="false" customHeight="false" outlineLevel="0" collapsed="false">
      <c r="B162" s="32" t="s">
        <v>34</v>
      </c>
      <c r="C162" s="86" t="s">
        <v>25</v>
      </c>
      <c r="D162" s="86" t="s">
        <v>25</v>
      </c>
      <c r="E162" s="86" t="s">
        <v>25</v>
      </c>
      <c r="F162" s="86" t="s">
        <v>25</v>
      </c>
      <c r="G162" s="86" t="s">
        <v>25</v>
      </c>
      <c r="H162" s="86" t="s">
        <v>25</v>
      </c>
      <c r="I162" s="86" t="s">
        <v>25</v>
      </c>
      <c r="J162" s="95" t="s">
        <v>25</v>
      </c>
    </row>
    <row r="163" customFormat="false" ht="13.5" hidden="false" customHeight="false" outlineLevel="0" collapsed="false">
      <c r="B163" s="32" t="s">
        <v>36</v>
      </c>
      <c r="C163" s="86" t="s">
        <v>25</v>
      </c>
      <c r="D163" s="86" t="s">
        <v>25</v>
      </c>
      <c r="E163" s="86" t="s">
        <v>25</v>
      </c>
      <c r="F163" s="86" t="s">
        <v>25</v>
      </c>
      <c r="G163" s="86" t="s">
        <v>25</v>
      </c>
      <c r="H163" s="86" t="s">
        <v>25</v>
      </c>
      <c r="I163" s="86" t="s">
        <v>25</v>
      </c>
      <c r="J163" s="95" t="s">
        <v>25</v>
      </c>
    </row>
    <row r="164" customFormat="false" ht="14.25" hidden="false" customHeight="false" outlineLevel="0" collapsed="false">
      <c r="B164" s="34" t="s">
        <v>37</v>
      </c>
      <c r="C164" s="117" t="s">
        <v>25</v>
      </c>
      <c r="D164" s="37" t="s">
        <v>25</v>
      </c>
      <c r="E164" s="37" t="s">
        <v>25</v>
      </c>
      <c r="F164" s="37" t="s">
        <v>25</v>
      </c>
      <c r="G164" s="37" t="s">
        <v>25</v>
      </c>
      <c r="H164" s="37" t="s">
        <v>25</v>
      </c>
      <c r="I164" s="37" t="s">
        <v>25</v>
      </c>
      <c r="J164" s="100" t="s">
        <v>25</v>
      </c>
    </row>
    <row r="165" customFormat="false" ht="14.25" hidden="false" customHeight="false" outlineLevel="0" collapsed="false">
      <c r="I165" s="3"/>
      <c r="J165" s="118"/>
    </row>
    <row r="166" customFormat="false" ht="13.5" hidden="false" customHeight="true" outlineLevel="0" collapsed="false">
      <c r="B166" s="119"/>
      <c r="C166" s="120" t="s">
        <v>73</v>
      </c>
      <c r="D166" s="121" t="s">
        <v>74</v>
      </c>
      <c r="E166" s="122" t="s">
        <v>75</v>
      </c>
      <c r="F166" s="123" t="s">
        <v>76</v>
      </c>
      <c r="G166" s="121" t="s">
        <v>77</v>
      </c>
      <c r="H166" s="124" t="s">
        <v>78</v>
      </c>
      <c r="I166" s="125" t="s">
        <v>79</v>
      </c>
      <c r="J166" s="126" t="s">
        <v>80</v>
      </c>
    </row>
    <row r="167" customFormat="false" ht="13.5" hidden="false" customHeight="false" outlineLevel="0" collapsed="false">
      <c r="B167" s="102"/>
      <c r="C167" s="120"/>
      <c r="D167" s="121"/>
      <c r="E167" s="122"/>
      <c r="F167" s="123"/>
      <c r="G167" s="123"/>
      <c r="H167" s="124"/>
      <c r="I167" s="125"/>
      <c r="J167" s="126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7" t="s">
        <v>46</v>
      </c>
      <c r="J168" s="127" t="s">
        <v>46</v>
      </c>
    </row>
    <row r="169" customFormat="false" ht="14.25" hidden="false" customHeight="false" outlineLevel="0" collapsed="false">
      <c r="B169" s="108" t="s">
        <v>49</v>
      </c>
      <c r="C169" s="59" t="s">
        <v>81</v>
      </c>
      <c r="D169" s="128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9" t="s">
        <v>86</v>
      </c>
      <c r="J169" s="129" t="s">
        <v>56</v>
      </c>
    </row>
    <row r="170" customFormat="false" ht="15" hidden="false" customHeight="false" outlineLevel="0" collapsed="false">
      <c r="B170" s="112" t="s">
        <v>72</v>
      </c>
      <c r="C170" s="113" t="s">
        <v>25</v>
      </c>
      <c r="D170" s="114" t="s">
        <v>25</v>
      </c>
      <c r="E170" s="114" t="s">
        <v>25</v>
      </c>
      <c r="F170" s="114" t="s">
        <v>25</v>
      </c>
      <c r="G170" s="114" t="s">
        <v>25</v>
      </c>
      <c r="H170" s="114" t="s">
        <v>25</v>
      </c>
      <c r="I170" s="114" t="s">
        <v>25</v>
      </c>
      <c r="J170" s="115" t="s">
        <v>25</v>
      </c>
    </row>
    <row r="171" customFormat="false" ht="14.25" hidden="false" customHeight="false" outlineLevel="0" collapsed="false">
      <c r="B171" s="27" t="s">
        <v>23</v>
      </c>
      <c r="C171" s="30" t="s">
        <v>25</v>
      </c>
      <c r="D171" s="30" t="s">
        <v>25</v>
      </c>
      <c r="E171" s="30" t="s">
        <v>25</v>
      </c>
      <c r="F171" s="30" t="s">
        <v>25</v>
      </c>
      <c r="G171" s="30" t="s">
        <v>25</v>
      </c>
      <c r="H171" s="30" t="s">
        <v>25</v>
      </c>
      <c r="I171" s="30" t="s">
        <v>25</v>
      </c>
      <c r="J171" s="116" t="s">
        <v>25</v>
      </c>
    </row>
    <row r="172" customFormat="false" ht="13.5" hidden="false" customHeight="false" outlineLevel="0" collapsed="false">
      <c r="B172" s="32" t="s">
        <v>29</v>
      </c>
      <c r="C172" s="86" t="s">
        <v>25</v>
      </c>
      <c r="D172" s="86" t="s">
        <v>25</v>
      </c>
      <c r="E172" s="86" t="s">
        <v>25</v>
      </c>
      <c r="F172" s="86" t="s">
        <v>25</v>
      </c>
      <c r="G172" s="86" t="s">
        <v>25</v>
      </c>
      <c r="H172" s="86" t="s">
        <v>25</v>
      </c>
      <c r="I172" s="86" t="s">
        <v>25</v>
      </c>
      <c r="J172" s="95" t="s">
        <v>25</v>
      </c>
    </row>
    <row r="173" customFormat="false" ht="13.5" hidden="false" customHeight="false" outlineLevel="0" collapsed="false">
      <c r="B173" s="32" t="s">
        <v>32</v>
      </c>
      <c r="C173" s="86" t="s">
        <v>25</v>
      </c>
      <c r="D173" s="86" t="s">
        <v>25</v>
      </c>
      <c r="E173" s="86" t="s">
        <v>25</v>
      </c>
      <c r="F173" s="86" t="s">
        <v>25</v>
      </c>
      <c r="G173" s="86" t="s">
        <v>25</v>
      </c>
      <c r="H173" s="86" t="s">
        <v>25</v>
      </c>
      <c r="I173" s="86" t="s">
        <v>25</v>
      </c>
      <c r="J173" s="95" t="s">
        <v>25</v>
      </c>
    </row>
    <row r="174" customFormat="false" ht="13.5" hidden="false" customHeight="false" outlineLevel="0" collapsed="false">
      <c r="B174" s="32" t="s">
        <v>34</v>
      </c>
      <c r="C174" s="86" t="s">
        <v>25</v>
      </c>
      <c r="D174" s="86" t="s">
        <v>25</v>
      </c>
      <c r="E174" s="86" t="s">
        <v>25</v>
      </c>
      <c r="F174" s="86" t="s">
        <v>25</v>
      </c>
      <c r="G174" s="86" t="s">
        <v>25</v>
      </c>
      <c r="H174" s="86" t="s">
        <v>25</v>
      </c>
      <c r="I174" s="86" t="s">
        <v>25</v>
      </c>
      <c r="J174" s="95" t="s">
        <v>25</v>
      </c>
    </row>
    <row r="175" customFormat="false" ht="13.5" hidden="false" customHeight="false" outlineLevel="0" collapsed="false">
      <c r="B175" s="32" t="s">
        <v>36</v>
      </c>
      <c r="C175" s="86" t="s">
        <v>25</v>
      </c>
      <c r="D175" s="86" t="s">
        <v>25</v>
      </c>
      <c r="E175" s="86" t="s">
        <v>25</v>
      </c>
      <c r="F175" s="86" t="s">
        <v>25</v>
      </c>
      <c r="G175" s="86" t="s">
        <v>25</v>
      </c>
      <c r="H175" s="86" t="s">
        <v>25</v>
      </c>
      <c r="I175" s="86" t="s">
        <v>25</v>
      </c>
      <c r="J175" s="95" t="s">
        <v>25</v>
      </c>
    </row>
    <row r="176" customFormat="false" ht="14.25" hidden="false" customHeight="false" outlineLevel="0" collapsed="false">
      <c r="B176" s="34" t="s">
        <v>37</v>
      </c>
      <c r="C176" s="86" t="s">
        <v>25</v>
      </c>
      <c r="D176" s="86" t="s">
        <v>25</v>
      </c>
      <c r="E176" s="86" t="s">
        <v>25</v>
      </c>
      <c r="F176" s="86" t="s">
        <v>25</v>
      </c>
      <c r="G176" s="86" t="s">
        <v>25</v>
      </c>
      <c r="H176" s="86" t="s">
        <v>25</v>
      </c>
      <c r="I176" s="86" t="s">
        <v>25</v>
      </c>
      <c r="J176" s="100" t="s">
        <v>25</v>
      </c>
    </row>
    <row r="177" customFormat="false" ht="13.5" hidden="false" customHeight="false" outlineLevel="0" collapsed="false">
      <c r="C177" s="132"/>
      <c r="D177" s="132"/>
      <c r="E177" s="132"/>
      <c r="F177" s="132"/>
      <c r="G177" s="132"/>
      <c r="H177" s="132"/>
      <c r="I177" s="132"/>
      <c r="J177" s="13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9"/>
      <c r="C183" s="133" t="s">
        <v>87</v>
      </c>
      <c r="D183" s="134" t="s">
        <v>88</v>
      </c>
      <c r="E183" s="135" t="s">
        <v>89</v>
      </c>
      <c r="F183" s="136" t="s">
        <v>90</v>
      </c>
      <c r="G183" s="136" t="s">
        <v>91</v>
      </c>
      <c r="H183" s="137" t="s">
        <v>92</v>
      </c>
      <c r="I183" s="43" t="s">
        <v>93</v>
      </c>
      <c r="J183" s="138" t="s">
        <v>94</v>
      </c>
    </row>
    <row r="184" customFormat="false" ht="13.5" hidden="false" customHeight="false" outlineLevel="0" collapsed="false">
      <c r="B184" s="119"/>
      <c r="C184" s="133"/>
      <c r="D184" s="134"/>
      <c r="E184" s="135"/>
      <c r="F184" s="136"/>
      <c r="G184" s="136"/>
      <c r="H184" s="137"/>
      <c r="I184" s="43"/>
      <c r="J184" s="138"/>
    </row>
    <row r="185" customFormat="false" ht="14.25" hidden="false" customHeight="false" outlineLevel="0" collapsed="false">
      <c r="B185" s="139"/>
      <c r="C185" s="107" t="s">
        <v>46</v>
      </c>
      <c r="D185" s="52" t="s">
        <v>46</v>
      </c>
      <c r="E185" s="107" t="s">
        <v>46</v>
      </c>
      <c r="F185" s="52" t="s">
        <v>46</v>
      </c>
      <c r="G185" s="52" t="s">
        <v>46</v>
      </c>
      <c r="H185" s="107" t="s">
        <v>46</v>
      </c>
      <c r="I185" s="52" t="s">
        <v>46</v>
      </c>
      <c r="J185" s="127" t="s">
        <v>46</v>
      </c>
    </row>
    <row r="186" customFormat="false" ht="14.25" hidden="false" customHeight="false" outlineLevel="0" collapsed="false">
      <c r="B186" s="108" t="s">
        <v>49</v>
      </c>
      <c r="C186" s="109" t="s">
        <v>69</v>
      </c>
      <c r="D186" s="128" t="s">
        <v>82</v>
      </c>
      <c r="E186" s="109" t="s">
        <v>86</v>
      </c>
      <c r="F186" s="109" t="s">
        <v>95</v>
      </c>
      <c r="G186" s="59" t="s">
        <v>81</v>
      </c>
      <c r="H186" s="109" t="s">
        <v>69</v>
      </c>
      <c r="I186" s="109" t="s">
        <v>69</v>
      </c>
      <c r="J186" s="129" t="s">
        <v>96</v>
      </c>
    </row>
    <row r="187" customFormat="false" ht="15" hidden="false" customHeight="false" outlineLevel="0" collapsed="false">
      <c r="B187" s="112" t="s">
        <v>72</v>
      </c>
      <c r="C187" s="113" t="s">
        <v>25</v>
      </c>
      <c r="D187" s="114" t="s">
        <v>25</v>
      </c>
      <c r="E187" s="114" t="s">
        <v>25</v>
      </c>
      <c r="F187" s="114" t="s">
        <v>25</v>
      </c>
      <c r="G187" s="114" t="s">
        <v>25</v>
      </c>
      <c r="H187" s="114" t="s">
        <v>25</v>
      </c>
      <c r="I187" s="114" t="s">
        <v>25</v>
      </c>
      <c r="J187" s="115" t="s">
        <v>25</v>
      </c>
    </row>
    <row r="188" customFormat="false" ht="14.25" hidden="false" customHeight="false" outlineLevel="0" collapsed="false">
      <c r="B188" s="27" t="s">
        <v>23</v>
      </c>
      <c r="C188" s="30" t="s">
        <v>25</v>
      </c>
      <c r="D188" s="30" t="s">
        <v>25</v>
      </c>
      <c r="E188" s="30" t="s">
        <v>25</v>
      </c>
      <c r="F188" s="30" t="s">
        <v>25</v>
      </c>
      <c r="G188" s="30" t="s">
        <v>25</v>
      </c>
      <c r="H188" s="30" t="s">
        <v>25</v>
      </c>
      <c r="I188" s="30" t="s">
        <v>25</v>
      </c>
      <c r="J188" s="211" t="s">
        <v>25</v>
      </c>
    </row>
    <row r="189" customFormat="false" ht="13.5" hidden="false" customHeight="false" outlineLevel="0" collapsed="false">
      <c r="B189" s="32" t="s">
        <v>29</v>
      </c>
      <c r="C189" s="86" t="s">
        <v>25</v>
      </c>
      <c r="D189" s="86" t="s">
        <v>25</v>
      </c>
      <c r="E189" s="86" t="s">
        <v>25</v>
      </c>
      <c r="F189" s="86" t="s">
        <v>25</v>
      </c>
      <c r="G189" s="86" t="s">
        <v>25</v>
      </c>
      <c r="H189" s="86" t="s">
        <v>25</v>
      </c>
      <c r="I189" s="86" t="s">
        <v>25</v>
      </c>
      <c r="J189" s="143" t="s">
        <v>25</v>
      </c>
    </row>
    <row r="190" customFormat="false" ht="13.5" hidden="false" customHeight="false" outlineLevel="0" collapsed="false">
      <c r="B190" s="32" t="s">
        <v>32</v>
      </c>
      <c r="C190" s="86" t="s">
        <v>25</v>
      </c>
      <c r="D190" s="86" t="s">
        <v>25</v>
      </c>
      <c r="E190" s="86" t="s">
        <v>25</v>
      </c>
      <c r="F190" s="86" t="s">
        <v>25</v>
      </c>
      <c r="G190" s="86" t="s">
        <v>25</v>
      </c>
      <c r="H190" s="86" t="s">
        <v>25</v>
      </c>
      <c r="I190" s="86" t="s">
        <v>25</v>
      </c>
      <c r="J190" s="143" t="s">
        <v>25</v>
      </c>
    </row>
    <row r="191" customFormat="false" ht="13.5" hidden="false" customHeight="false" outlineLevel="0" collapsed="false">
      <c r="B191" s="32" t="s">
        <v>34</v>
      </c>
      <c r="C191" s="86" t="s">
        <v>25</v>
      </c>
      <c r="D191" s="86" t="s">
        <v>25</v>
      </c>
      <c r="E191" s="86" t="s">
        <v>25</v>
      </c>
      <c r="F191" s="86" t="s">
        <v>25</v>
      </c>
      <c r="G191" s="86" t="s">
        <v>25</v>
      </c>
      <c r="H191" s="86" t="s">
        <v>25</v>
      </c>
      <c r="I191" s="86" t="s">
        <v>25</v>
      </c>
      <c r="J191" s="143" t="s">
        <v>25</v>
      </c>
    </row>
    <row r="192" customFormat="false" ht="13.5" hidden="false" customHeight="true" outlineLevel="0" collapsed="false">
      <c r="B192" s="32" t="s">
        <v>36</v>
      </c>
      <c r="C192" s="86" t="s">
        <v>25</v>
      </c>
      <c r="D192" s="86" t="s">
        <v>25</v>
      </c>
      <c r="E192" s="86" t="s">
        <v>25</v>
      </c>
      <c r="F192" s="86" t="s">
        <v>25</v>
      </c>
      <c r="G192" s="86" t="s">
        <v>25</v>
      </c>
      <c r="H192" s="86" t="s">
        <v>25</v>
      </c>
      <c r="I192" s="86" t="s">
        <v>25</v>
      </c>
      <c r="J192" s="143" t="s">
        <v>25</v>
      </c>
    </row>
    <row r="193" customFormat="false" ht="14.25" hidden="false" customHeight="false" outlineLevel="0" collapsed="false">
      <c r="B193" s="34" t="s">
        <v>37</v>
      </c>
      <c r="C193" s="117" t="s">
        <v>25</v>
      </c>
      <c r="D193" s="37" t="s">
        <v>25</v>
      </c>
      <c r="E193" s="37" t="s">
        <v>25</v>
      </c>
      <c r="F193" s="37" t="s">
        <v>25</v>
      </c>
      <c r="G193" s="37" t="s">
        <v>25</v>
      </c>
      <c r="H193" s="37" t="s">
        <v>25</v>
      </c>
      <c r="I193" s="37" t="s">
        <v>25</v>
      </c>
      <c r="J193" s="144" t="s">
        <v>25</v>
      </c>
    </row>
    <row r="194" customFormat="false" ht="13.5" hidden="false" customHeight="false" outlineLevel="0" collapsed="false">
      <c r="B194" s="145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1" t="s">
        <v>97</v>
      </c>
      <c r="C195" s="101"/>
      <c r="D195" s="101"/>
      <c r="E195" s="101"/>
      <c r="F195" s="101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32"/>
      <c r="C196" s="132"/>
      <c r="D196" s="147" t="s">
        <v>98</v>
      </c>
      <c r="E196" s="148" t="s">
        <v>99</v>
      </c>
      <c r="F196" s="149" t="s">
        <v>100</v>
      </c>
      <c r="G196" s="148" t="s">
        <v>101</v>
      </c>
      <c r="H196" s="148" t="s">
        <v>102</v>
      </c>
      <c r="I196" s="150" t="s">
        <v>103</v>
      </c>
    </row>
    <row r="197" customFormat="false" ht="15.75" hidden="false" customHeight="true" outlineLevel="0" collapsed="false">
      <c r="A197" s="49"/>
      <c r="B197" s="3"/>
      <c r="C197" s="19"/>
      <c r="D197" s="107" t="s">
        <v>46</v>
      </c>
      <c r="E197" s="107" t="s">
        <v>46</v>
      </c>
      <c r="F197" s="107" t="s">
        <v>46</v>
      </c>
      <c r="G197" s="107" t="s">
        <v>46</v>
      </c>
      <c r="H197" s="107" t="s">
        <v>46</v>
      </c>
      <c r="I197" s="127" t="s">
        <v>46</v>
      </c>
    </row>
    <row r="198" customFormat="false" ht="14.25" hidden="false" customHeight="false" outlineLevel="0" collapsed="false">
      <c r="A198" s="49"/>
      <c r="B198" s="57" t="s">
        <v>72</v>
      </c>
      <c r="C198" s="57"/>
      <c r="D198" s="152" t="s">
        <v>25</v>
      </c>
      <c r="E198" s="153" t="s">
        <v>25</v>
      </c>
      <c r="F198" s="153" t="n">
        <v>1</v>
      </c>
      <c r="G198" s="153" t="s">
        <v>25</v>
      </c>
      <c r="H198" s="153" t="s">
        <v>25</v>
      </c>
      <c r="I198" s="172" t="s">
        <v>25</v>
      </c>
    </row>
    <row r="199" customFormat="false" ht="14.25" hidden="false" customHeight="false" outlineLevel="0" collapsed="false">
      <c r="A199" s="49"/>
      <c r="B199" s="74" t="s">
        <v>23</v>
      </c>
      <c r="C199" s="189" t="s">
        <v>16</v>
      </c>
      <c r="D199" s="212" t="s">
        <v>25</v>
      </c>
      <c r="E199" s="30" t="s">
        <v>25</v>
      </c>
      <c r="F199" s="30" t="s">
        <v>104</v>
      </c>
      <c r="G199" s="30" t="s">
        <v>25</v>
      </c>
      <c r="H199" s="30" t="s">
        <v>25</v>
      </c>
      <c r="I199" s="116" t="s">
        <v>25</v>
      </c>
    </row>
    <row r="200" customFormat="false" ht="13.5" hidden="false" customHeight="false" outlineLevel="0" collapsed="false">
      <c r="B200" s="74"/>
      <c r="C200" s="45" t="s">
        <v>17</v>
      </c>
      <c r="D200" s="157" t="s">
        <v>25</v>
      </c>
      <c r="E200" s="86" t="s">
        <v>25</v>
      </c>
      <c r="F200" s="86" t="s">
        <v>25</v>
      </c>
      <c r="G200" s="86" t="s">
        <v>25</v>
      </c>
      <c r="H200" s="86" t="s">
        <v>25</v>
      </c>
      <c r="I200" s="95" t="s">
        <v>25</v>
      </c>
    </row>
    <row r="201" customFormat="false" ht="13.5" hidden="false" customHeight="false" outlineLevel="0" collapsed="false">
      <c r="B201" s="179" t="s">
        <v>29</v>
      </c>
      <c r="C201" s="163" t="s">
        <v>16</v>
      </c>
      <c r="D201" s="157" t="s">
        <v>25</v>
      </c>
      <c r="E201" s="86" t="s">
        <v>25</v>
      </c>
      <c r="F201" s="86" t="s">
        <v>104</v>
      </c>
      <c r="G201" s="86" t="s">
        <v>25</v>
      </c>
      <c r="H201" s="86" t="s">
        <v>25</v>
      </c>
      <c r="I201" s="95" t="s">
        <v>25</v>
      </c>
    </row>
    <row r="202" customFormat="false" ht="13.5" hidden="false" customHeight="false" outlineLevel="0" collapsed="false">
      <c r="B202" s="179"/>
      <c r="C202" s="45" t="s">
        <v>17</v>
      </c>
      <c r="D202" s="157" t="s">
        <v>25</v>
      </c>
      <c r="E202" s="86" t="s">
        <v>25</v>
      </c>
      <c r="F202" s="86" t="s">
        <v>25</v>
      </c>
      <c r="G202" s="86" t="s">
        <v>25</v>
      </c>
      <c r="H202" s="86" t="s">
        <v>25</v>
      </c>
      <c r="I202" s="95" t="s">
        <v>25</v>
      </c>
    </row>
    <row r="203" customFormat="false" ht="13.5" hidden="false" customHeight="false" outlineLevel="0" collapsed="false">
      <c r="B203" s="162" t="s">
        <v>32</v>
      </c>
      <c r="C203" s="163" t="s">
        <v>16</v>
      </c>
      <c r="D203" s="157" t="s">
        <v>25</v>
      </c>
      <c r="E203" s="86" t="s">
        <v>25</v>
      </c>
      <c r="F203" s="86" t="n">
        <v>1</v>
      </c>
      <c r="G203" s="86" t="s">
        <v>25</v>
      </c>
      <c r="H203" s="86" t="s">
        <v>25</v>
      </c>
      <c r="I203" s="95" t="s">
        <v>25</v>
      </c>
    </row>
    <row r="204" customFormat="false" ht="13.5" hidden="false" customHeight="false" outlineLevel="0" collapsed="false">
      <c r="B204" s="162"/>
      <c r="C204" s="195" t="s">
        <v>17</v>
      </c>
      <c r="D204" s="157" t="s">
        <v>25</v>
      </c>
      <c r="E204" s="86" t="s">
        <v>25</v>
      </c>
      <c r="F204" s="86" t="s">
        <v>25</v>
      </c>
      <c r="G204" s="86" t="s">
        <v>25</v>
      </c>
      <c r="H204" s="86" t="s">
        <v>25</v>
      </c>
      <c r="I204" s="95" t="s">
        <v>25</v>
      </c>
    </row>
    <row r="205" customFormat="false" ht="13.5" hidden="false" customHeight="false" outlineLevel="0" collapsed="false">
      <c r="B205" s="85" t="s">
        <v>34</v>
      </c>
      <c r="C205" s="163" t="s">
        <v>16</v>
      </c>
      <c r="D205" s="157" t="s">
        <v>25</v>
      </c>
      <c r="E205" s="86" t="s">
        <v>25</v>
      </c>
      <c r="F205" s="86" t="s">
        <v>104</v>
      </c>
      <c r="G205" s="86" t="s">
        <v>25</v>
      </c>
      <c r="H205" s="86" t="s">
        <v>25</v>
      </c>
      <c r="I205" s="95" t="s">
        <v>25</v>
      </c>
    </row>
    <row r="206" customFormat="false" ht="13.5" hidden="false" customHeight="false" outlineLevel="0" collapsed="false">
      <c r="B206" s="85"/>
      <c r="C206" s="189" t="s">
        <v>17</v>
      </c>
      <c r="D206" s="157" t="s">
        <v>25</v>
      </c>
      <c r="E206" s="86" t="s">
        <v>25</v>
      </c>
      <c r="F206" s="86" t="s">
        <v>25</v>
      </c>
      <c r="G206" s="86" t="s">
        <v>25</v>
      </c>
      <c r="H206" s="86" t="s">
        <v>25</v>
      </c>
      <c r="I206" s="95" t="s">
        <v>25</v>
      </c>
    </row>
    <row r="207" customFormat="false" ht="13.5" hidden="false" customHeight="false" outlineLevel="0" collapsed="false">
      <c r="B207" s="85" t="s">
        <v>36</v>
      </c>
      <c r="C207" s="163" t="s">
        <v>16</v>
      </c>
      <c r="D207" s="86" t="s">
        <v>25</v>
      </c>
      <c r="E207" s="86" t="s">
        <v>25</v>
      </c>
      <c r="F207" s="86" t="n">
        <v>2</v>
      </c>
      <c r="G207" s="86" t="s">
        <v>25</v>
      </c>
      <c r="H207" s="86" t="s">
        <v>25</v>
      </c>
      <c r="I207" s="95" t="s">
        <v>25</v>
      </c>
    </row>
    <row r="208" customFormat="false" ht="13.5" hidden="false" customHeight="false" outlineLevel="0" collapsed="false">
      <c r="B208" s="85"/>
      <c r="C208" s="163" t="s">
        <v>17</v>
      </c>
      <c r="D208" s="86" t="s">
        <v>25</v>
      </c>
      <c r="E208" s="86" t="s">
        <v>25</v>
      </c>
      <c r="F208" s="86" t="s">
        <v>25</v>
      </c>
      <c r="G208" s="86" t="s">
        <v>25</v>
      </c>
      <c r="H208" s="86" t="s">
        <v>25</v>
      </c>
      <c r="I208" s="95" t="s">
        <v>25</v>
      </c>
    </row>
    <row r="209" customFormat="false" ht="13.5" hidden="false" customHeight="false" outlineLevel="0" collapsed="false">
      <c r="B209" s="96" t="s">
        <v>37</v>
      </c>
      <c r="C209" s="163" t="s">
        <v>16</v>
      </c>
      <c r="D209" s="86" t="s">
        <v>25</v>
      </c>
      <c r="E209" s="86" t="s">
        <v>25</v>
      </c>
      <c r="F209" s="86" t="s">
        <v>104</v>
      </c>
      <c r="G209" s="86" t="s">
        <v>25</v>
      </c>
      <c r="H209" s="86" t="s">
        <v>25</v>
      </c>
      <c r="I209" s="95" t="s">
        <v>25</v>
      </c>
    </row>
    <row r="210" customFormat="false" ht="14.25" hidden="false" customHeight="false" outlineLevel="0" collapsed="false">
      <c r="B210" s="96"/>
      <c r="C210" s="97" t="s">
        <v>17</v>
      </c>
      <c r="D210" s="117" t="s">
        <v>25</v>
      </c>
      <c r="E210" s="37" t="s">
        <v>25</v>
      </c>
      <c r="F210" s="37" t="s">
        <v>25</v>
      </c>
      <c r="G210" s="37" t="s">
        <v>25</v>
      </c>
      <c r="H210" s="37" t="s">
        <v>25</v>
      </c>
      <c r="I210" s="100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46"/>
      <c r="C212" s="169"/>
      <c r="D212" s="148" t="s">
        <v>105</v>
      </c>
      <c r="E212" s="170" t="s">
        <v>106</v>
      </c>
      <c r="F212" s="150" t="s">
        <v>107</v>
      </c>
    </row>
    <row r="213" customFormat="false" ht="14.25" hidden="false" customHeight="false" outlineLevel="0" collapsed="false">
      <c r="A213" s="49"/>
      <c r="B213" s="3"/>
      <c r="C213" s="19"/>
      <c r="D213" s="107" t="s">
        <v>46</v>
      </c>
      <c r="E213" s="107" t="s">
        <v>46</v>
      </c>
      <c r="F213" s="127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90" t="n">
        <f aca="false">ROUND(AVERAGE(D215:D226),-3)</f>
        <v>17000</v>
      </c>
      <c r="E214" s="171" t="s">
        <v>25</v>
      </c>
      <c r="F214" s="172" t="n">
        <v>0.01</v>
      </c>
    </row>
    <row r="215" customFormat="false" ht="14.25" hidden="false" customHeight="false" outlineLevel="0" collapsed="false">
      <c r="A215" s="49"/>
      <c r="B215" s="74" t="s">
        <v>23</v>
      </c>
      <c r="C215" s="189" t="s">
        <v>16</v>
      </c>
      <c r="D215" s="86" t="n">
        <v>15000</v>
      </c>
      <c r="E215" s="86" t="s">
        <v>25</v>
      </c>
      <c r="F215" s="95" t="n">
        <v>0.01</v>
      </c>
    </row>
    <row r="216" customFormat="false" ht="13.5" hidden="false" customHeight="false" outlineLevel="0" collapsed="false">
      <c r="A216" s="49"/>
      <c r="B216" s="74"/>
      <c r="C216" s="45" t="s">
        <v>17</v>
      </c>
      <c r="D216" s="86" t="s">
        <v>25</v>
      </c>
      <c r="E216" s="86" t="s">
        <v>25</v>
      </c>
      <c r="F216" s="95" t="s">
        <v>25</v>
      </c>
    </row>
    <row r="217" customFormat="false" ht="13.5" hidden="false" customHeight="false" outlineLevel="0" collapsed="false">
      <c r="B217" s="179" t="s">
        <v>29</v>
      </c>
      <c r="C217" s="163" t="s">
        <v>16</v>
      </c>
      <c r="D217" s="86" t="n">
        <v>19000</v>
      </c>
      <c r="E217" s="86" t="s">
        <v>25</v>
      </c>
      <c r="F217" s="95" t="s">
        <v>25</v>
      </c>
    </row>
    <row r="218" customFormat="false" ht="13.5" hidden="false" customHeight="false" outlineLevel="0" collapsed="false">
      <c r="B218" s="179"/>
      <c r="C218" s="45" t="s">
        <v>17</v>
      </c>
      <c r="D218" s="86" t="s">
        <v>25</v>
      </c>
      <c r="E218" s="86" t="s">
        <v>25</v>
      </c>
      <c r="F218" s="95" t="s">
        <v>25</v>
      </c>
    </row>
    <row r="219" customFormat="false" ht="13.5" hidden="false" customHeight="false" outlineLevel="0" collapsed="false">
      <c r="B219" s="162" t="s">
        <v>32</v>
      </c>
      <c r="C219" s="163" t="s">
        <v>16</v>
      </c>
      <c r="D219" s="86" t="n">
        <v>17000</v>
      </c>
      <c r="E219" s="86" t="s">
        <v>25</v>
      </c>
      <c r="F219" s="95" t="s">
        <v>108</v>
      </c>
    </row>
    <row r="220" customFormat="false" ht="13.5" hidden="false" customHeight="false" outlineLevel="0" collapsed="false">
      <c r="B220" s="162"/>
      <c r="C220" s="45" t="s">
        <v>17</v>
      </c>
      <c r="D220" s="86" t="s">
        <v>25</v>
      </c>
      <c r="E220" s="86" t="s">
        <v>25</v>
      </c>
      <c r="F220" s="95" t="s">
        <v>25</v>
      </c>
    </row>
    <row r="221" customFormat="false" ht="13.5" hidden="false" customHeight="false" outlineLevel="0" collapsed="false">
      <c r="B221" s="85" t="s">
        <v>34</v>
      </c>
      <c r="C221" s="163" t="s">
        <v>16</v>
      </c>
      <c r="D221" s="86" t="n">
        <v>17000</v>
      </c>
      <c r="E221" s="86" t="s">
        <v>25</v>
      </c>
      <c r="F221" s="95" t="s">
        <v>108</v>
      </c>
    </row>
    <row r="222" customFormat="false" ht="13.5" hidden="false" customHeight="false" outlineLevel="0" collapsed="false">
      <c r="B222" s="85"/>
      <c r="C222" s="45" t="s">
        <v>17</v>
      </c>
      <c r="D222" s="86" t="s">
        <v>25</v>
      </c>
      <c r="E222" s="86" t="s">
        <v>25</v>
      </c>
      <c r="F222" s="95" t="s">
        <v>25</v>
      </c>
    </row>
    <row r="223" customFormat="false" ht="13.5" hidden="false" customHeight="false" outlineLevel="0" collapsed="false">
      <c r="B223" s="85" t="s">
        <v>36</v>
      </c>
      <c r="C223" s="163" t="s">
        <v>16</v>
      </c>
      <c r="D223" s="86" t="n">
        <v>18000</v>
      </c>
      <c r="E223" s="86" t="s">
        <v>25</v>
      </c>
      <c r="F223" s="95" t="s">
        <v>25</v>
      </c>
    </row>
    <row r="224" customFormat="false" ht="13.5" hidden="false" customHeight="false" outlineLevel="0" collapsed="false">
      <c r="B224" s="85"/>
      <c r="C224" s="163" t="s">
        <v>17</v>
      </c>
      <c r="D224" s="86" t="s">
        <v>25</v>
      </c>
      <c r="E224" s="86" t="s">
        <v>25</v>
      </c>
      <c r="F224" s="95" t="s">
        <v>25</v>
      </c>
    </row>
    <row r="225" customFormat="false" ht="13.5" hidden="false" customHeight="false" outlineLevel="0" collapsed="false">
      <c r="B225" s="96" t="s">
        <v>37</v>
      </c>
      <c r="C225" s="163" t="s">
        <v>16</v>
      </c>
      <c r="D225" s="86" t="n">
        <v>16000</v>
      </c>
      <c r="E225" s="86" t="s">
        <v>25</v>
      </c>
      <c r="F225" s="95" t="n">
        <v>0.01</v>
      </c>
    </row>
    <row r="226" customFormat="false" ht="14.25" hidden="false" customHeight="false" outlineLevel="0" collapsed="false">
      <c r="B226" s="96"/>
      <c r="C226" s="97" t="s">
        <v>17</v>
      </c>
      <c r="D226" s="117" t="s">
        <v>25</v>
      </c>
      <c r="E226" s="37" t="s">
        <v>25</v>
      </c>
      <c r="F226" s="100" t="s">
        <v>25</v>
      </c>
    </row>
    <row r="240" customFormat="false" ht="14.25" hidden="false" customHeight="false" outlineLevel="0" collapsed="false">
      <c r="B240" s="1" t="s">
        <v>0</v>
      </c>
      <c r="C240" s="1"/>
      <c r="E240" s="2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10</v>
      </c>
      <c r="D242" s="5" t="s">
        <v>4</v>
      </c>
      <c r="E242" s="7" t="s">
        <v>5</v>
      </c>
      <c r="F242" s="8" t="s">
        <v>131</v>
      </c>
      <c r="G242" s="9" t="s">
        <v>211</v>
      </c>
      <c r="H242" s="9"/>
      <c r="I242" s="9"/>
    </row>
    <row r="243" customFormat="false" ht="20.25" hidden="false" customHeight="true" outlineLevel="0" collapsed="false">
      <c r="B243" s="5"/>
      <c r="C243" s="10" t="s">
        <v>132</v>
      </c>
      <c r="D243" s="5"/>
      <c r="E243" s="11" t="s">
        <v>9</v>
      </c>
      <c r="F243" s="12" t="s">
        <v>116</v>
      </c>
      <c r="G243" s="9" t="s">
        <v>116</v>
      </c>
      <c r="H243" s="9"/>
      <c r="I243" s="9"/>
    </row>
    <row r="244" customFormat="false" ht="16.5" hidden="false" customHeight="true" outlineLevel="0" collapsed="false">
      <c r="B244" s="301"/>
      <c r="C244" s="14"/>
      <c r="D244" s="301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30</v>
      </c>
      <c r="D248" s="29" t="n">
        <v>21</v>
      </c>
      <c r="E248" s="29" t="n">
        <v>19</v>
      </c>
      <c r="F248" s="29" t="s">
        <v>25</v>
      </c>
      <c r="G248" s="29" t="n">
        <v>20</v>
      </c>
      <c r="H248" s="29" t="n">
        <v>3.5</v>
      </c>
      <c r="I248" s="28" t="s">
        <v>26</v>
      </c>
      <c r="J248" s="302" t="s">
        <v>212</v>
      </c>
      <c r="K248" s="31" t="s">
        <v>203</v>
      </c>
    </row>
    <row r="249" customFormat="false" ht="13.5" hidden="false" customHeight="false" outlineLevel="0" collapsed="false">
      <c r="B249" s="32" t="s">
        <v>29</v>
      </c>
      <c r="C249" s="28" t="s">
        <v>33</v>
      </c>
      <c r="D249" s="29" t="n">
        <v>25</v>
      </c>
      <c r="E249" s="29" t="n">
        <v>23</v>
      </c>
      <c r="F249" s="29" t="s">
        <v>25</v>
      </c>
      <c r="G249" s="29" t="n">
        <v>16.7</v>
      </c>
      <c r="H249" s="29" t="n">
        <v>6.5</v>
      </c>
      <c r="I249" s="28" t="s">
        <v>26</v>
      </c>
      <c r="J249" s="28" t="s">
        <v>27</v>
      </c>
      <c r="K249" s="33" t="s">
        <v>203</v>
      </c>
    </row>
    <row r="250" customFormat="false" ht="13.5" hidden="false" customHeight="false" outlineLevel="0" collapsed="false">
      <c r="B250" s="32" t="s">
        <v>32</v>
      </c>
      <c r="C250" s="28" t="s">
        <v>33</v>
      </c>
      <c r="D250" s="29" t="n">
        <v>26</v>
      </c>
      <c r="E250" s="29" t="n">
        <v>27</v>
      </c>
      <c r="F250" s="29" t="s">
        <v>25</v>
      </c>
      <c r="G250" s="29" t="n">
        <v>15</v>
      </c>
      <c r="H250" s="29" t="n">
        <v>8</v>
      </c>
      <c r="I250" s="28" t="s">
        <v>26</v>
      </c>
      <c r="J250" s="28" t="s">
        <v>213</v>
      </c>
      <c r="K250" s="33" t="s">
        <v>203</v>
      </c>
    </row>
    <row r="251" customFormat="false" ht="13.5" hidden="false" customHeight="false" outlineLevel="0" collapsed="false">
      <c r="B251" s="32" t="s">
        <v>34</v>
      </c>
      <c r="C251" s="28" t="s">
        <v>33</v>
      </c>
      <c r="D251" s="29" t="n">
        <v>13</v>
      </c>
      <c r="E251" s="29" t="n">
        <v>18</v>
      </c>
      <c r="F251" s="29" t="s">
        <v>25</v>
      </c>
      <c r="G251" s="29" t="n">
        <v>15</v>
      </c>
      <c r="H251" s="29" t="n">
        <v>7.5</v>
      </c>
      <c r="I251" s="28" t="s">
        <v>26</v>
      </c>
      <c r="J251" s="302" t="s">
        <v>212</v>
      </c>
      <c r="K251" s="33" t="s">
        <v>203</v>
      </c>
    </row>
    <row r="252" customFormat="false" ht="13.5" hidden="false" customHeight="false" outlineLevel="0" collapsed="false">
      <c r="B252" s="32" t="s">
        <v>36</v>
      </c>
      <c r="C252" s="28" t="s">
        <v>30</v>
      </c>
      <c r="D252" s="29" t="n">
        <v>8</v>
      </c>
      <c r="E252" s="29" t="n">
        <v>13.5</v>
      </c>
      <c r="F252" s="29" t="s">
        <v>25</v>
      </c>
      <c r="G252" s="29" t="n">
        <v>16</v>
      </c>
      <c r="H252" s="29" t="n">
        <v>3.5</v>
      </c>
      <c r="I252" s="28" t="s">
        <v>26</v>
      </c>
      <c r="J252" s="28" t="s">
        <v>213</v>
      </c>
      <c r="K252" s="33" t="s">
        <v>203</v>
      </c>
    </row>
    <row r="253" customFormat="false" ht="14.25" hidden="false" customHeight="false" outlineLevel="0" collapsed="false">
      <c r="B253" s="34" t="s">
        <v>37</v>
      </c>
      <c r="C253" s="35" t="s">
        <v>33</v>
      </c>
      <c r="D253" s="36" t="n">
        <v>8</v>
      </c>
      <c r="E253" s="36" t="n">
        <v>13</v>
      </c>
      <c r="F253" s="36" t="s">
        <v>25</v>
      </c>
      <c r="G253" s="36" t="n">
        <v>15</v>
      </c>
      <c r="H253" s="36" t="n">
        <v>7.5</v>
      </c>
      <c r="I253" s="38" t="s">
        <v>26</v>
      </c>
      <c r="J253" s="38" t="s">
        <v>31</v>
      </c>
      <c r="K253" s="39" t="s">
        <v>203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160" t="s">
        <v>50</v>
      </c>
      <c r="E258" s="202" t="s">
        <v>51</v>
      </c>
      <c r="F258" s="202" t="s">
        <v>52</v>
      </c>
      <c r="G258" s="160" t="s">
        <v>53</v>
      </c>
      <c r="H258" s="104" t="s">
        <v>54</v>
      </c>
      <c r="I258" s="262" t="s">
        <v>116</v>
      </c>
      <c r="J258" s="263" t="s">
        <v>116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6" t="s">
        <v>25</v>
      </c>
      <c r="E259" s="67" t="n">
        <f aca="false">AVERAGE(E260:E271)</f>
        <v>8.26666666666667</v>
      </c>
      <c r="F259" s="67" t="s">
        <v>214</v>
      </c>
      <c r="G259" s="68" t="n">
        <v>13</v>
      </c>
      <c r="H259" s="67" t="s">
        <v>59</v>
      </c>
      <c r="I259" s="70" t="n">
        <f aca="false">AVERAGE(I260:I271)</f>
        <v>0.175</v>
      </c>
      <c r="J259" s="177" t="n">
        <f aca="false">AVERAGE(J260:J271)</f>
        <v>0.015</v>
      </c>
      <c r="M259" s="72"/>
      <c r="N259" s="73"/>
    </row>
    <row r="260" customFormat="false" ht="14.25" hidden="false" customHeight="false" outlineLevel="0" collapsed="false">
      <c r="A260" s="49"/>
      <c r="B260" s="74" t="s">
        <v>23</v>
      </c>
      <c r="C260" s="156" t="s">
        <v>16</v>
      </c>
      <c r="D260" s="29" t="n">
        <v>8.05</v>
      </c>
      <c r="E260" s="86" t="n">
        <v>7.9</v>
      </c>
      <c r="F260" s="86" t="n">
        <v>1.6</v>
      </c>
      <c r="G260" s="77" t="s">
        <v>25</v>
      </c>
      <c r="H260" s="86" t="s">
        <v>59</v>
      </c>
      <c r="I260" s="79" t="n">
        <v>0.14</v>
      </c>
      <c r="J260" s="178" t="n">
        <v>0.015</v>
      </c>
      <c r="L260" s="2"/>
      <c r="M260" s="2"/>
      <c r="N260" s="2"/>
    </row>
    <row r="261" customFormat="false" ht="13.5" hidden="false" customHeight="false" outlineLevel="0" collapsed="false">
      <c r="B261" s="74"/>
      <c r="C261" s="159" t="s">
        <v>17</v>
      </c>
      <c r="D261" s="29" t="s">
        <v>25</v>
      </c>
      <c r="E261" s="86" t="s">
        <v>25</v>
      </c>
      <c r="F261" s="86" t="s">
        <v>25</v>
      </c>
      <c r="G261" s="79" t="s">
        <v>25</v>
      </c>
      <c r="H261" s="86" t="s">
        <v>25</v>
      </c>
      <c r="I261" s="86" t="s">
        <v>25</v>
      </c>
      <c r="J261" s="94" t="s">
        <v>25</v>
      </c>
      <c r="M261" s="2"/>
      <c r="N261" s="2"/>
    </row>
    <row r="262" customFormat="false" ht="13.5" hidden="false" customHeight="false" outlineLevel="0" collapsed="false">
      <c r="B262" s="179" t="s">
        <v>29</v>
      </c>
      <c r="C262" s="163" t="s">
        <v>16</v>
      </c>
      <c r="D262" s="29" t="n">
        <v>8.1</v>
      </c>
      <c r="E262" s="86" t="n">
        <v>7.3</v>
      </c>
      <c r="F262" s="86" t="n">
        <v>1.8</v>
      </c>
      <c r="G262" s="79" t="n">
        <v>23</v>
      </c>
      <c r="H262" s="86" t="s">
        <v>59</v>
      </c>
      <c r="I262" s="79" t="s">
        <v>25</v>
      </c>
      <c r="J262" s="94" t="s">
        <v>25</v>
      </c>
      <c r="M262" s="2"/>
      <c r="N262" s="2"/>
    </row>
    <row r="263" customFormat="false" ht="13.5" hidden="false" customHeight="false" outlineLevel="0" collapsed="false">
      <c r="B263" s="179"/>
      <c r="C263" s="159" t="s">
        <v>17</v>
      </c>
      <c r="D263" s="29" t="s">
        <v>25</v>
      </c>
      <c r="E263" s="86" t="s">
        <v>25</v>
      </c>
      <c r="F263" s="86" t="s">
        <v>25</v>
      </c>
      <c r="G263" s="79" t="s">
        <v>25</v>
      </c>
      <c r="H263" s="86" t="s">
        <v>25</v>
      </c>
      <c r="I263" s="86" t="s">
        <v>25</v>
      </c>
      <c r="J263" s="94" t="s">
        <v>25</v>
      </c>
      <c r="M263" s="64"/>
      <c r="N263" s="2"/>
    </row>
    <row r="264" customFormat="false" ht="13.5" hidden="false" customHeight="false" outlineLevel="0" collapsed="false">
      <c r="B264" s="162" t="s">
        <v>32</v>
      </c>
      <c r="C264" s="163" t="s">
        <v>16</v>
      </c>
      <c r="D264" s="29" t="n">
        <v>8.22</v>
      </c>
      <c r="E264" s="86" t="n">
        <v>7.2</v>
      </c>
      <c r="F264" s="86" t="n">
        <v>1.4</v>
      </c>
      <c r="G264" s="79" t="s">
        <v>25</v>
      </c>
      <c r="H264" s="86" t="s">
        <v>59</v>
      </c>
      <c r="I264" s="79" t="n">
        <v>0.17</v>
      </c>
      <c r="J264" s="180" t="n">
        <v>0.01</v>
      </c>
      <c r="M264" s="2"/>
      <c r="N264" s="2"/>
    </row>
    <row r="265" customFormat="false" ht="13.5" hidden="false" customHeight="false" outlineLevel="0" collapsed="false">
      <c r="B265" s="162"/>
      <c r="C265" s="159" t="s">
        <v>17</v>
      </c>
      <c r="D265" s="29" t="s">
        <v>25</v>
      </c>
      <c r="E265" s="86" t="s">
        <v>25</v>
      </c>
      <c r="F265" s="86" t="s">
        <v>25</v>
      </c>
      <c r="G265" s="79" t="s">
        <v>25</v>
      </c>
      <c r="H265" s="86" t="s">
        <v>25</v>
      </c>
      <c r="I265" s="181" t="s">
        <v>25</v>
      </c>
      <c r="J265" s="94" t="s">
        <v>25</v>
      </c>
    </row>
    <row r="266" customFormat="false" ht="13.5" hidden="false" customHeight="false" outlineLevel="0" collapsed="false">
      <c r="B266" s="85" t="s">
        <v>34</v>
      </c>
      <c r="C266" s="163" t="s">
        <v>16</v>
      </c>
      <c r="D266" s="29" t="n">
        <v>8.17</v>
      </c>
      <c r="E266" s="86" t="n">
        <v>8.1</v>
      </c>
      <c r="F266" s="86" t="n">
        <v>1.3</v>
      </c>
      <c r="G266" s="79" t="s">
        <v>25</v>
      </c>
      <c r="H266" s="86" t="s">
        <v>59</v>
      </c>
      <c r="I266" s="79" t="n">
        <v>0.16</v>
      </c>
      <c r="J266" s="94" t="n">
        <v>0.016</v>
      </c>
    </row>
    <row r="267" customFormat="false" ht="13.5" hidden="false" customHeight="false" outlineLevel="0" collapsed="false">
      <c r="B267" s="85"/>
      <c r="C267" s="45" t="s">
        <v>17</v>
      </c>
      <c r="D267" s="29" t="s">
        <v>25</v>
      </c>
      <c r="E267" s="86" t="s">
        <v>25</v>
      </c>
      <c r="F267" s="86" t="s">
        <v>25</v>
      </c>
      <c r="G267" s="79" t="s">
        <v>25</v>
      </c>
      <c r="H267" s="86" t="s">
        <v>25</v>
      </c>
      <c r="I267" s="86" t="s">
        <v>25</v>
      </c>
      <c r="J267" s="94" t="s">
        <v>25</v>
      </c>
    </row>
    <row r="268" customFormat="false" ht="13.5" hidden="false" customHeight="false" outlineLevel="0" collapsed="false">
      <c r="B268" s="85" t="s">
        <v>36</v>
      </c>
      <c r="C268" s="163" t="s">
        <v>16</v>
      </c>
      <c r="D268" s="29" t="n">
        <v>8.22</v>
      </c>
      <c r="E268" s="86" t="n">
        <v>11</v>
      </c>
      <c r="F268" s="86" t="n">
        <v>1.9</v>
      </c>
      <c r="G268" s="29" t="n">
        <v>2</v>
      </c>
      <c r="H268" s="86" t="s">
        <v>59</v>
      </c>
      <c r="I268" s="79" t="s">
        <v>25</v>
      </c>
      <c r="J268" s="94" t="s">
        <v>25</v>
      </c>
    </row>
    <row r="269" customFormat="false" ht="13.5" hidden="false" customHeight="false" outlineLevel="0" collapsed="false">
      <c r="B269" s="85"/>
      <c r="C269" s="163" t="s">
        <v>17</v>
      </c>
      <c r="D269" s="29" t="s">
        <v>25</v>
      </c>
      <c r="E269" s="86" t="s">
        <v>25</v>
      </c>
      <c r="F269" s="86" t="s">
        <v>25</v>
      </c>
      <c r="G269" s="79" t="s">
        <v>25</v>
      </c>
      <c r="H269" s="86" t="s">
        <v>25</v>
      </c>
      <c r="I269" s="86" t="s">
        <v>25</v>
      </c>
      <c r="J269" s="94" t="s">
        <v>25</v>
      </c>
    </row>
    <row r="270" customFormat="false" ht="13.5" hidden="false" customHeight="false" outlineLevel="0" collapsed="false">
      <c r="B270" s="96" t="s">
        <v>37</v>
      </c>
      <c r="C270" s="163" t="s">
        <v>16</v>
      </c>
      <c r="D270" s="29" t="n">
        <v>8.13</v>
      </c>
      <c r="E270" s="86" t="n">
        <v>8.1</v>
      </c>
      <c r="F270" s="86" t="n">
        <v>1.9</v>
      </c>
      <c r="G270" s="86" t="s">
        <v>25</v>
      </c>
      <c r="H270" s="86" t="s">
        <v>59</v>
      </c>
      <c r="I270" s="86" t="n">
        <v>0.23</v>
      </c>
      <c r="J270" s="95" t="n">
        <v>0.019</v>
      </c>
    </row>
    <row r="271" customFormat="false" ht="14.25" hidden="false" customHeight="false" outlineLevel="0" collapsed="false">
      <c r="B271" s="96"/>
      <c r="C271" s="97" t="s">
        <v>17</v>
      </c>
      <c r="D271" s="117" t="s">
        <v>25</v>
      </c>
      <c r="E271" s="37" t="s">
        <v>25</v>
      </c>
      <c r="F271" s="37" t="s">
        <v>25</v>
      </c>
      <c r="G271" s="36" t="s">
        <v>25</v>
      </c>
      <c r="H271" s="37" t="s">
        <v>25</v>
      </c>
      <c r="I271" s="37" t="s">
        <v>25</v>
      </c>
      <c r="J271" s="222" t="s">
        <v>25</v>
      </c>
    </row>
    <row r="273" customFormat="false" ht="14.25" hidden="false" customHeight="false" outlineLevel="0" collapsed="false">
      <c r="B273" s="101" t="s">
        <v>60</v>
      </c>
      <c r="C273" s="101"/>
      <c r="D273" s="101"/>
      <c r="E273" s="101"/>
      <c r="F273" s="101"/>
      <c r="G273" s="3"/>
      <c r="H273" s="3"/>
      <c r="I273" s="3"/>
    </row>
    <row r="274" customFormat="false" ht="13.5" hidden="false" customHeight="false" outlineLevel="0" collapsed="false">
      <c r="B274" s="102"/>
      <c r="C274" s="103" t="s">
        <v>61</v>
      </c>
      <c r="D274" s="104" t="s">
        <v>62</v>
      </c>
      <c r="E274" s="104" t="s">
        <v>63</v>
      </c>
      <c r="F274" s="104" t="s">
        <v>64</v>
      </c>
      <c r="G274" s="104" t="s">
        <v>65</v>
      </c>
      <c r="H274" s="104" t="s">
        <v>66</v>
      </c>
      <c r="I274" s="105" t="s">
        <v>67</v>
      </c>
      <c r="J274" s="106" t="s">
        <v>68</v>
      </c>
    </row>
    <row r="275" customFormat="false" ht="14.25" hidden="false" customHeight="false" outlineLevel="0" collapsed="false">
      <c r="B275" s="10"/>
      <c r="C275" s="107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8" t="s">
        <v>49</v>
      </c>
      <c r="C276" s="109" t="s">
        <v>69</v>
      </c>
      <c r="D276" s="110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10" t="s">
        <v>54</v>
      </c>
      <c r="J276" s="236" t="s">
        <v>54</v>
      </c>
    </row>
    <row r="277" customFormat="false" ht="15" hidden="false" customHeight="false" outlineLevel="0" collapsed="false">
      <c r="B277" s="112" t="s">
        <v>72</v>
      </c>
      <c r="C277" s="113" t="s">
        <v>119</v>
      </c>
      <c r="D277" s="114" t="s">
        <v>120</v>
      </c>
      <c r="E277" s="114" t="s">
        <v>121</v>
      </c>
      <c r="F277" s="114" t="s">
        <v>122</v>
      </c>
      <c r="G277" s="114" t="s">
        <v>129</v>
      </c>
      <c r="H277" s="114" t="s">
        <v>123</v>
      </c>
      <c r="I277" s="114" t="s">
        <v>25</v>
      </c>
      <c r="J277" s="115" t="s">
        <v>25</v>
      </c>
    </row>
    <row r="278" customFormat="false" ht="14.25" hidden="false" customHeight="false" outlineLevel="0" collapsed="false">
      <c r="B278" s="27" t="s">
        <v>23</v>
      </c>
      <c r="C278" s="86" t="s">
        <v>119</v>
      </c>
      <c r="D278" s="86" t="s">
        <v>25</v>
      </c>
      <c r="E278" s="86" t="s">
        <v>121</v>
      </c>
      <c r="F278" s="86" t="s">
        <v>122</v>
      </c>
      <c r="G278" s="86" t="s">
        <v>129</v>
      </c>
      <c r="H278" s="86" t="s">
        <v>123</v>
      </c>
      <c r="I278" s="86" t="s">
        <v>25</v>
      </c>
      <c r="J278" s="131" t="s">
        <v>25</v>
      </c>
    </row>
    <row r="279" customFormat="false" ht="13.5" hidden="false" customHeight="false" outlineLevel="0" collapsed="false">
      <c r="B279" s="32" t="s">
        <v>29</v>
      </c>
      <c r="C279" s="86" t="s">
        <v>25</v>
      </c>
      <c r="D279" s="86" t="s">
        <v>25</v>
      </c>
      <c r="E279" s="86" t="s">
        <v>25</v>
      </c>
      <c r="F279" s="86" t="s">
        <v>25</v>
      </c>
      <c r="G279" s="86" t="s">
        <v>25</v>
      </c>
      <c r="H279" s="86" t="s">
        <v>25</v>
      </c>
      <c r="I279" s="86" t="s">
        <v>25</v>
      </c>
      <c r="J279" s="95" t="s">
        <v>25</v>
      </c>
    </row>
    <row r="280" customFormat="false" ht="13.5" hidden="false" customHeight="false" outlineLevel="0" collapsed="false">
      <c r="B280" s="32" t="s">
        <v>32</v>
      </c>
      <c r="C280" s="86" t="s">
        <v>25</v>
      </c>
      <c r="D280" s="86" t="s">
        <v>25</v>
      </c>
      <c r="E280" s="86" t="s">
        <v>25</v>
      </c>
      <c r="F280" s="86" t="s">
        <v>25</v>
      </c>
      <c r="G280" s="86" t="s">
        <v>25</v>
      </c>
      <c r="H280" s="86" t="s">
        <v>25</v>
      </c>
      <c r="I280" s="86" t="s">
        <v>25</v>
      </c>
      <c r="J280" s="95" t="s">
        <v>25</v>
      </c>
    </row>
    <row r="281" customFormat="false" ht="13.5" hidden="false" customHeight="false" outlineLevel="0" collapsed="false">
      <c r="B281" s="32" t="s">
        <v>34</v>
      </c>
      <c r="C281" s="86" t="s">
        <v>119</v>
      </c>
      <c r="D281" s="86" t="s">
        <v>120</v>
      </c>
      <c r="E281" s="86" t="s">
        <v>121</v>
      </c>
      <c r="F281" s="86" t="s">
        <v>122</v>
      </c>
      <c r="G281" s="86" t="s">
        <v>129</v>
      </c>
      <c r="H281" s="86" t="s">
        <v>123</v>
      </c>
      <c r="I281" s="86" t="s">
        <v>25</v>
      </c>
      <c r="J281" s="95" t="s">
        <v>25</v>
      </c>
    </row>
    <row r="282" customFormat="false" ht="13.5" hidden="false" customHeight="false" outlineLevel="0" collapsed="false">
      <c r="B282" s="32" t="s">
        <v>36</v>
      </c>
      <c r="C282" s="86" t="s">
        <v>25</v>
      </c>
      <c r="D282" s="86" t="s">
        <v>25</v>
      </c>
      <c r="E282" s="86" t="s">
        <v>25</v>
      </c>
      <c r="F282" s="86" t="s">
        <v>25</v>
      </c>
      <c r="G282" s="86" t="s">
        <v>25</v>
      </c>
      <c r="H282" s="86" t="s">
        <v>25</v>
      </c>
      <c r="I282" s="86" t="s">
        <v>25</v>
      </c>
      <c r="J282" s="95" t="s">
        <v>25</v>
      </c>
    </row>
    <row r="283" customFormat="false" ht="14.25" hidden="false" customHeight="false" outlineLevel="0" collapsed="false">
      <c r="B283" s="34" t="s">
        <v>37</v>
      </c>
      <c r="C283" s="117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37" t="s">
        <v>25</v>
      </c>
      <c r="J283" s="100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19"/>
      <c r="C285" s="120" t="s">
        <v>73</v>
      </c>
      <c r="D285" s="121" t="s">
        <v>74</v>
      </c>
      <c r="E285" s="122" t="s">
        <v>75</v>
      </c>
      <c r="F285" s="123" t="s">
        <v>76</v>
      </c>
      <c r="G285" s="121" t="s">
        <v>77</v>
      </c>
      <c r="H285" s="124" t="s">
        <v>78</v>
      </c>
      <c r="I285" s="125" t="s">
        <v>79</v>
      </c>
      <c r="J285" s="126" t="s">
        <v>80</v>
      </c>
    </row>
    <row r="286" customFormat="false" ht="13.5" hidden="false" customHeight="false" outlineLevel="0" collapsed="false">
      <c r="B286" s="102"/>
      <c r="C286" s="120"/>
      <c r="D286" s="121"/>
      <c r="E286" s="122"/>
      <c r="F286" s="123"/>
      <c r="G286" s="123"/>
      <c r="H286" s="124"/>
      <c r="I286" s="125"/>
      <c r="J286" s="126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7" t="s">
        <v>46</v>
      </c>
      <c r="J287" s="127" t="s">
        <v>46</v>
      </c>
    </row>
    <row r="288" customFormat="false" ht="14.25" hidden="false" customHeight="false" outlineLevel="0" collapsed="false">
      <c r="B288" s="108" t="s">
        <v>49</v>
      </c>
      <c r="C288" s="59" t="s">
        <v>81</v>
      </c>
      <c r="D288" s="128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9" t="s">
        <v>86</v>
      </c>
      <c r="J288" s="129" t="s">
        <v>56</v>
      </c>
    </row>
    <row r="289" customFormat="false" ht="15" hidden="false" customHeight="false" outlineLevel="0" collapsed="false">
      <c r="B289" s="112" t="s">
        <v>72</v>
      </c>
      <c r="C289" s="113" t="s">
        <v>119</v>
      </c>
      <c r="D289" s="114" t="s">
        <v>124</v>
      </c>
      <c r="E289" s="114" t="s">
        <v>125</v>
      </c>
      <c r="F289" s="114" t="s">
        <v>119</v>
      </c>
      <c r="G289" s="114" t="s">
        <v>126</v>
      </c>
      <c r="H289" s="114" t="s">
        <v>120</v>
      </c>
      <c r="I289" s="114" t="s">
        <v>127</v>
      </c>
      <c r="J289" s="115" t="s">
        <v>128</v>
      </c>
    </row>
    <row r="290" customFormat="false" ht="14.25" hidden="false" customHeight="false" outlineLevel="0" collapsed="false">
      <c r="B290" s="27" t="s">
        <v>23</v>
      </c>
      <c r="C290" s="86" t="s">
        <v>119</v>
      </c>
      <c r="D290" s="86" t="s">
        <v>124</v>
      </c>
      <c r="E290" s="86" t="s">
        <v>125</v>
      </c>
      <c r="F290" s="86" t="s">
        <v>119</v>
      </c>
      <c r="G290" s="86" t="s">
        <v>126</v>
      </c>
      <c r="H290" s="86" t="s">
        <v>120</v>
      </c>
      <c r="I290" s="86" t="s">
        <v>127</v>
      </c>
      <c r="J290" s="131" t="s">
        <v>128</v>
      </c>
    </row>
    <row r="291" customFormat="false" ht="13.5" hidden="false" customHeight="false" outlineLevel="0" collapsed="false">
      <c r="B291" s="32" t="s">
        <v>29</v>
      </c>
      <c r="C291" s="86" t="s">
        <v>25</v>
      </c>
      <c r="D291" s="86" t="s">
        <v>25</v>
      </c>
      <c r="E291" s="86" t="s">
        <v>25</v>
      </c>
      <c r="F291" s="86" t="s">
        <v>25</v>
      </c>
      <c r="G291" s="86" t="s">
        <v>25</v>
      </c>
      <c r="H291" s="86" t="s">
        <v>25</v>
      </c>
      <c r="I291" s="86" t="s">
        <v>25</v>
      </c>
      <c r="J291" s="95" t="s">
        <v>25</v>
      </c>
    </row>
    <row r="292" customFormat="false" ht="13.5" hidden="false" customHeight="false" outlineLevel="0" collapsed="false">
      <c r="B292" s="32" t="s">
        <v>32</v>
      </c>
      <c r="C292" s="86" t="s">
        <v>25</v>
      </c>
      <c r="D292" s="86" t="s">
        <v>25</v>
      </c>
      <c r="E292" s="86" t="s">
        <v>25</v>
      </c>
      <c r="F292" s="86" t="s">
        <v>25</v>
      </c>
      <c r="G292" s="86" t="s">
        <v>25</v>
      </c>
      <c r="H292" s="86" t="s">
        <v>25</v>
      </c>
      <c r="I292" s="86" t="s">
        <v>25</v>
      </c>
      <c r="J292" s="95" t="s">
        <v>25</v>
      </c>
    </row>
    <row r="293" customFormat="false" ht="13.5" hidden="false" customHeight="false" outlineLevel="0" collapsed="false">
      <c r="B293" s="32" t="s">
        <v>34</v>
      </c>
      <c r="C293" s="86" t="s">
        <v>119</v>
      </c>
      <c r="D293" s="86" t="s">
        <v>124</v>
      </c>
      <c r="E293" s="86" t="s">
        <v>125</v>
      </c>
      <c r="F293" s="86" t="s">
        <v>119</v>
      </c>
      <c r="G293" s="86" t="s">
        <v>126</v>
      </c>
      <c r="H293" s="86" t="s">
        <v>120</v>
      </c>
      <c r="I293" s="86" t="s">
        <v>127</v>
      </c>
      <c r="J293" s="95" t="s">
        <v>128</v>
      </c>
    </row>
    <row r="294" customFormat="false" ht="13.5" hidden="false" customHeight="false" outlineLevel="0" collapsed="false">
      <c r="B294" s="32" t="s">
        <v>36</v>
      </c>
      <c r="C294" s="86" t="s">
        <v>25</v>
      </c>
      <c r="D294" s="86" t="s">
        <v>25</v>
      </c>
      <c r="E294" s="86" t="s">
        <v>25</v>
      </c>
      <c r="F294" s="86" t="s">
        <v>25</v>
      </c>
      <c r="G294" s="86" t="s">
        <v>25</v>
      </c>
      <c r="H294" s="86" t="s">
        <v>25</v>
      </c>
      <c r="I294" s="86" t="s">
        <v>25</v>
      </c>
      <c r="J294" s="95" t="s">
        <v>25</v>
      </c>
    </row>
    <row r="295" customFormat="false" ht="14.25" hidden="false" customHeight="false" outlineLevel="0" collapsed="false">
      <c r="B295" s="34" t="s">
        <v>37</v>
      </c>
      <c r="C295" s="86" t="s">
        <v>25</v>
      </c>
      <c r="D295" s="86" t="s">
        <v>25</v>
      </c>
      <c r="E295" s="86" t="s">
        <v>25</v>
      </c>
      <c r="F295" s="86" t="s">
        <v>25</v>
      </c>
      <c r="G295" s="86" t="s">
        <v>25</v>
      </c>
      <c r="H295" s="86" t="s">
        <v>25</v>
      </c>
      <c r="I295" s="86" t="s">
        <v>25</v>
      </c>
      <c r="J295" s="100" t="s">
        <v>25</v>
      </c>
    </row>
    <row r="296" customFormat="false" ht="13.5" hidden="false" customHeight="false" outlineLevel="0" collapsed="false">
      <c r="C296" s="132"/>
      <c r="D296" s="132"/>
      <c r="E296" s="132"/>
      <c r="F296" s="132"/>
      <c r="G296" s="132"/>
      <c r="H296" s="132"/>
      <c r="I296" s="132"/>
      <c r="J296" s="13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9"/>
      <c r="C302" s="133" t="s">
        <v>87</v>
      </c>
      <c r="D302" s="134" t="s">
        <v>88</v>
      </c>
      <c r="E302" s="135" t="s">
        <v>89</v>
      </c>
      <c r="F302" s="136" t="s">
        <v>90</v>
      </c>
      <c r="G302" s="136" t="s">
        <v>91</v>
      </c>
      <c r="H302" s="137" t="s">
        <v>92</v>
      </c>
      <c r="I302" s="43" t="s">
        <v>93</v>
      </c>
      <c r="J302" s="138" t="s">
        <v>94</v>
      </c>
    </row>
    <row r="303" customFormat="false" ht="13.5" hidden="false" customHeight="false" outlineLevel="0" collapsed="false">
      <c r="B303" s="119"/>
      <c r="C303" s="133"/>
      <c r="D303" s="134"/>
      <c r="E303" s="135"/>
      <c r="F303" s="136"/>
      <c r="G303" s="136"/>
      <c r="H303" s="137"/>
      <c r="I303" s="43"/>
      <c r="J303" s="138"/>
    </row>
    <row r="304" customFormat="false" ht="14.25" hidden="false" customHeight="false" outlineLevel="0" collapsed="false">
      <c r="B304" s="139"/>
      <c r="C304" s="107" t="s">
        <v>46</v>
      </c>
      <c r="D304" s="52" t="s">
        <v>46</v>
      </c>
      <c r="E304" s="107" t="s">
        <v>46</v>
      </c>
      <c r="F304" s="52" t="s">
        <v>46</v>
      </c>
      <c r="G304" s="52" t="s">
        <v>46</v>
      </c>
      <c r="H304" s="107" t="s">
        <v>46</v>
      </c>
      <c r="I304" s="52" t="s">
        <v>46</v>
      </c>
      <c r="J304" s="127" t="s">
        <v>46</v>
      </c>
    </row>
    <row r="305" customFormat="false" ht="14.25" hidden="false" customHeight="false" outlineLevel="0" collapsed="false">
      <c r="B305" s="108" t="s">
        <v>49</v>
      </c>
      <c r="C305" s="109" t="s">
        <v>69</v>
      </c>
      <c r="D305" s="128" t="s">
        <v>82</v>
      </c>
      <c r="E305" s="109" t="s">
        <v>86</v>
      </c>
      <c r="F305" s="109" t="s">
        <v>95</v>
      </c>
      <c r="G305" s="59" t="s">
        <v>81</v>
      </c>
      <c r="H305" s="109" t="s">
        <v>69</v>
      </c>
      <c r="I305" s="109" t="s">
        <v>69</v>
      </c>
      <c r="J305" s="129" t="s">
        <v>96</v>
      </c>
    </row>
    <row r="306" customFormat="false" ht="15" hidden="false" customHeight="false" outlineLevel="0" collapsed="false">
      <c r="B306" s="112" t="s">
        <v>72</v>
      </c>
      <c r="C306" s="113" t="s">
        <v>129</v>
      </c>
      <c r="D306" s="114" t="s">
        <v>124</v>
      </c>
      <c r="E306" s="114" t="s">
        <v>127</v>
      </c>
      <c r="F306" s="114" t="s">
        <v>130</v>
      </c>
      <c r="G306" s="114" t="s">
        <v>119</v>
      </c>
      <c r="H306" s="114" t="s">
        <v>129</v>
      </c>
      <c r="I306" s="114" t="s">
        <v>129</v>
      </c>
      <c r="J306" s="214" t="n">
        <f aca="false">AVERAGE(J307:J312)</f>
        <v>0.025</v>
      </c>
    </row>
    <row r="307" customFormat="false" ht="14.25" hidden="false" customHeight="false" outlineLevel="0" collapsed="false">
      <c r="B307" s="27" t="s">
        <v>23</v>
      </c>
      <c r="C307" s="86" t="s">
        <v>129</v>
      </c>
      <c r="D307" s="86" t="s">
        <v>124</v>
      </c>
      <c r="E307" s="86" t="s">
        <v>127</v>
      </c>
      <c r="F307" s="86" t="s">
        <v>130</v>
      </c>
      <c r="G307" s="86" t="s">
        <v>119</v>
      </c>
      <c r="H307" s="86" t="s">
        <v>129</v>
      </c>
      <c r="I307" s="86" t="s">
        <v>129</v>
      </c>
      <c r="J307" s="131" t="n">
        <v>0.02</v>
      </c>
    </row>
    <row r="308" customFormat="false" ht="13.5" hidden="false" customHeight="false" outlineLevel="0" collapsed="false">
      <c r="B308" s="32" t="s">
        <v>29</v>
      </c>
      <c r="C308" s="86" t="s">
        <v>25</v>
      </c>
      <c r="D308" s="86" t="s">
        <v>25</v>
      </c>
      <c r="E308" s="86" t="s">
        <v>25</v>
      </c>
      <c r="F308" s="86" t="s">
        <v>25</v>
      </c>
      <c r="G308" s="86" t="s">
        <v>25</v>
      </c>
      <c r="H308" s="86" t="s">
        <v>25</v>
      </c>
      <c r="I308" s="86" t="s">
        <v>25</v>
      </c>
      <c r="J308" s="95" t="s">
        <v>25</v>
      </c>
    </row>
    <row r="309" customFormat="false" ht="13.5" hidden="false" customHeight="false" outlineLevel="0" collapsed="false">
      <c r="B309" s="32" t="s">
        <v>32</v>
      </c>
      <c r="C309" s="86" t="s">
        <v>25</v>
      </c>
      <c r="D309" s="86" t="s">
        <v>25</v>
      </c>
      <c r="E309" s="86" t="s">
        <v>25</v>
      </c>
      <c r="F309" s="86" t="s">
        <v>25</v>
      </c>
      <c r="G309" s="86" t="s">
        <v>25</v>
      </c>
      <c r="H309" s="86" t="s">
        <v>25</v>
      </c>
      <c r="I309" s="86" t="s">
        <v>25</v>
      </c>
      <c r="J309" s="95" t="s">
        <v>25</v>
      </c>
    </row>
    <row r="310" customFormat="false" ht="13.5" hidden="false" customHeight="false" outlineLevel="0" collapsed="false">
      <c r="B310" s="32" t="s">
        <v>34</v>
      </c>
      <c r="C310" s="86" t="s">
        <v>129</v>
      </c>
      <c r="D310" s="86" t="s">
        <v>124</v>
      </c>
      <c r="E310" s="86" t="s">
        <v>127</v>
      </c>
      <c r="F310" s="86" t="s">
        <v>130</v>
      </c>
      <c r="G310" s="86" t="s">
        <v>119</v>
      </c>
      <c r="H310" s="86" t="s">
        <v>129</v>
      </c>
      <c r="I310" s="86" t="s">
        <v>129</v>
      </c>
      <c r="J310" s="95" t="n">
        <v>0.03</v>
      </c>
    </row>
    <row r="311" customFormat="false" ht="13.5" hidden="false" customHeight="true" outlineLevel="0" collapsed="false">
      <c r="B311" s="32" t="s">
        <v>36</v>
      </c>
      <c r="C311" s="86" t="s">
        <v>25</v>
      </c>
      <c r="D311" s="86" t="s">
        <v>25</v>
      </c>
      <c r="E311" s="86" t="s">
        <v>25</v>
      </c>
      <c r="F311" s="86" t="s">
        <v>25</v>
      </c>
      <c r="G311" s="86" t="s">
        <v>25</v>
      </c>
      <c r="H311" s="86" t="s">
        <v>25</v>
      </c>
      <c r="I311" s="86" t="s">
        <v>25</v>
      </c>
      <c r="J311" s="95" t="s">
        <v>25</v>
      </c>
    </row>
    <row r="312" customFormat="false" ht="14.25" hidden="false" customHeight="false" outlineLevel="0" collapsed="false">
      <c r="B312" s="34" t="s">
        <v>37</v>
      </c>
      <c r="C312" s="117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100" t="s">
        <v>25</v>
      </c>
    </row>
    <row r="313" customFormat="false" ht="13.5" hidden="false" customHeight="false" outlineLevel="0" collapsed="false">
      <c r="B313" s="145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1" t="s">
        <v>97</v>
      </c>
      <c r="C314" s="101"/>
      <c r="D314" s="101"/>
      <c r="E314" s="101"/>
      <c r="F314" s="101"/>
      <c r="G314" s="3"/>
      <c r="H314" s="3"/>
      <c r="I314" s="3"/>
      <c r="J314" s="2"/>
      <c r="K314" s="2"/>
    </row>
    <row r="315" customFormat="false" ht="28.5" hidden="false" customHeight="true" outlineLevel="0" collapsed="false">
      <c r="B315" s="146"/>
      <c r="C315" s="132"/>
      <c r="D315" s="147" t="s">
        <v>98</v>
      </c>
      <c r="E315" s="148" t="s">
        <v>99</v>
      </c>
      <c r="F315" s="149" t="s">
        <v>100</v>
      </c>
      <c r="G315" s="148" t="s">
        <v>101</v>
      </c>
      <c r="H315" s="148" t="s">
        <v>102</v>
      </c>
      <c r="I315" s="150" t="s">
        <v>103</v>
      </c>
    </row>
    <row r="316" customFormat="false" ht="15.75" hidden="false" customHeight="true" outlineLevel="0" collapsed="false">
      <c r="A316" s="49"/>
      <c r="B316" s="3"/>
      <c r="C316" s="19"/>
      <c r="D316" s="107" t="s">
        <v>46</v>
      </c>
      <c r="E316" s="107" t="s">
        <v>46</v>
      </c>
      <c r="F316" s="107" t="s">
        <v>46</v>
      </c>
      <c r="G316" s="107" t="s">
        <v>46</v>
      </c>
      <c r="H316" s="107" t="s">
        <v>46</v>
      </c>
      <c r="I316" s="127" t="s">
        <v>46</v>
      </c>
    </row>
    <row r="317" customFormat="false" ht="14.25" hidden="false" customHeight="false" outlineLevel="0" collapsed="false">
      <c r="A317" s="49"/>
      <c r="B317" s="57" t="s">
        <v>72</v>
      </c>
      <c r="C317" s="57"/>
      <c r="D317" s="152" t="s">
        <v>25</v>
      </c>
      <c r="E317" s="153" t="s">
        <v>25</v>
      </c>
      <c r="F317" s="153" t="n">
        <v>1</v>
      </c>
      <c r="G317" s="153" t="s">
        <v>25</v>
      </c>
      <c r="H317" s="153" t="s">
        <v>25</v>
      </c>
      <c r="I317" s="172" t="s">
        <v>25</v>
      </c>
    </row>
    <row r="318" customFormat="false" ht="14.25" hidden="false" customHeight="false" outlineLevel="0" collapsed="false">
      <c r="A318" s="49"/>
      <c r="B318" s="74" t="s">
        <v>23</v>
      </c>
      <c r="C318" s="156" t="s">
        <v>16</v>
      </c>
      <c r="D318" s="86" t="s">
        <v>25</v>
      </c>
      <c r="E318" s="86" t="s">
        <v>25</v>
      </c>
      <c r="F318" s="86" t="n">
        <v>1</v>
      </c>
      <c r="G318" s="86" t="s">
        <v>25</v>
      </c>
      <c r="H318" s="86" t="s">
        <v>25</v>
      </c>
      <c r="I318" s="131" t="s">
        <v>25</v>
      </c>
    </row>
    <row r="319" customFormat="false" ht="13.5" hidden="false" customHeight="false" outlineLevel="0" collapsed="false">
      <c r="B319" s="74"/>
      <c r="C319" s="159" t="s">
        <v>17</v>
      </c>
      <c r="D319" s="86" t="s">
        <v>25</v>
      </c>
      <c r="E319" s="86" t="s">
        <v>25</v>
      </c>
      <c r="F319" s="86" t="s">
        <v>25</v>
      </c>
      <c r="G319" s="86" t="s">
        <v>25</v>
      </c>
      <c r="H319" s="86" t="s">
        <v>25</v>
      </c>
      <c r="I319" s="95" t="s">
        <v>25</v>
      </c>
    </row>
    <row r="320" customFormat="false" ht="13.5" hidden="false" customHeight="false" outlineLevel="0" collapsed="false">
      <c r="B320" s="179" t="s">
        <v>29</v>
      </c>
      <c r="C320" s="163" t="s">
        <v>16</v>
      </c>
      <c r="D320" s="86" t="s">
        <v>25</v>
      </c>
      <c r="E320" s="86" t="s">
        <v>25</v>
      </c>
      <c r="F320" s="86" t="n">
        <v>1</v>
      </c>
      <c r="G320" s="86" t="s">
        <v>25</v>
      </c>
      <c r="H320" s="86" t="s">
        <v>25</v>
      </c>
      <c r="I320" s="95" t="s">
        <v>25</v>
      </c>
    </row>
    <row r="321" customFormat="false" ht="13.5" hidden="false" customHeight="false" outlineLevel="0" collapsed="false">
      <c r="B321" s="179"/>
      <c r="C321" s="159" t="s">
        <v>17</v>
      </c>
      <c r="D321" s="86" t="s">
        <v>25</v>
      </c>
      <c r="E321" s="86" t="s">
        <v>25</v>
      </c>
      <c r="F321" s="86" t="s">
        <v>25</v>
      </c>
      <c r="G321" s="86" t="s">
        <v>25</v>
      </c>
      <c r="H321" s="86" t="s">
        <v>25</v>
      </c>
      <c r="I321" s="95" t="s">
        <v>25</v>
      </c>
    </row>
    <row r="322" customFormat="false" ht="13.5" hidden="false" customHeight="false" outlineLevel="0" collapsed="false">
      <c r="B322" s="162" t="s">
        <v>32</v>
      </c>
      <c r="C322" s="163" t="s">
        <v>16</v>
      </c>
      <c r="D322" s="86" t="s">
        <v>25</v>
      </c>
      <c r="E322" s="86" t="s">
        <v>25</v>
      </c>
      <c r="F322" s="86" t="s">
        <v>104</v>
      </c>
      <c r="G322" s="86" t="s">
        <v>25</v>
      </c>
      <c r="H322" s="86" t="s">
        <v>25</v>
      </c>
      <c r="I322" s="95" t="s">
        <v>25</v>
      </c>
    </row>
    <row r="323" customFormat="false" ht="13.5" hidden="false" customHeight="false" outlineLevel="0" collapsed="false">
      <c r="B323" s="162"/>
      <c r="C323" s="159" t="s">
        <v>17</v>
      </c>
      <c r="D323" s="86" t="s">
        <v>25</v>
      </c>
      <c r="E323" s="86" t="s">
        <v>25</v>
      </c>
      <c r="F323" s="86" t="s">
        <v>25</v>
      </c>
      <c r="G323" s="86" t="s">
        <v>25</v>
      </c>
      <c r="H323" s="86" t="s">
        <v>25</v>
      </c>
      <c r="I323" s="95" t="s">
        <v>25</v>
      </c>
    </row>
    <row r="324" customFormat="false" ht="13.5" hidden="false" customHeight="false" outlineLevel="0" collapsed="false">
      <c r="B324" s="85" t="s">
        <v>34</v>
      </c>
      <c r="C324" s="163" t="s">
        <v>16</v>
      </c>
      <c r="D324" s="86" t="s">
        <v>25</v>
      </c>
      <c r="E324" s="86" t="s">
        <v>25</v>
      </c>
      <c r="F324" s="86" t="s">
        <v>104</v>
      </c>
      <c r="G324" s="86" t="s">
        <v>25</v>
      </c>
      <c r="H324" s="86" t="s">
        <v>25</v>
      </c>
      <c r="I324" s="95" t="s">
        <v>25</v>
      </c>
    </row>
    <row r="325" customFormat="false" ht="13.5" hidden="false" customHeight="false" outlineLevel="0" collapsed="false">
      <c r="B325" s="85"/>
      <c r="C325" s="45" t="s">
        <v>17</v>
      </c>
      <c r="D325" s="86" t="s">
        <v>25</v>
      </c>
      <c r="E325" s="86" t="s">
        <v>25</v>
      </c>
      <c r="F325" s="86" t="s">
        <v>25</v>
      </c>
      <c r="G325" s="86" t="s">
        <v>25</v>
      </c>
      <c r="H325" s="86" t="s">
        <v>25</v>
      </c>
      <c r="I325" s="95" t="s">
        <v>25</v>
      </c>
    </row>
    <row r="326" customFormat="false" ht="13.5" hidden="false" customHeight="false" outlineLevel="0" collapsed="false">
      <c r="B326" s="85" t="s">
        <v>36</v>
      </c>
      <c r="C326" s="163" t="s">
        <v>16</v>
      </c>
      <c r="D326" s="86" t="s">
        <v>25</v>
      </c>
      <c r="E326" s="86" t="s">
        <v>25</v>
      </c>
      <c r="F326" s="86" t="s">
        <v>104</v>
      </c>
      <c r="G326" s="86" t="s">
        <v>25</v>
      </c>
      <c r="H326" s="86" t="s">
        <v>25</v>
      </c>
      <c r="I326" s="95" t="s">
        <v>25</v>
      </c>
    </row>
    <row r="327" customFormat="false" ht="13.5" hidden="false" customHeight="false" outlineLevel="0" collapsed="false">
      <c r="B327" s="85"/>
      <c r="C327" s="163" t="s">
        <v>17</v>
      </c>
      <c r="D327" s="86" t="s">
        <v>25</v>
      </c>
      <c r="E327" s="86" t="s">
        <v>25</v>
      </c>
      <c r="F327" s="86" t="s">
        <v>25</v>
      </c>
      <c r="G327" s="86" t="s">
        <v>25</v>
      </c>
      <c r="H327" s="86" t="s">
        <v>25</v>
      </c>
      <c r="I327" s="95" t="s">
        <v>25</v>
      </c>
    </row>
    <row r="328" customFormat="false" ht="13.5" hidden="false" customHeight="false" outlineLevel="0" collapsed="false">
      <c r="B328" s="96" t="s">
        <v>37</v>
      </c>
      <c r="C328" s="163" t="s">
        <v>16</v>
      </c>
      <c r="D328" s="86" t="s">
        <v>25</v>
      </c>
      <c r="E328" s="86" t="s">
        <v>25</v>
      </c>
      <c r="F328" s="86" t="s">
        <v>104</v>
      </c>
      <c r="G328" s="86" t="s">
        <v>25</v>
      </c>
      <c r="H328" s="86" t="s">
        <v>25</v>
      </c>
      <c r="I328" s="95" t="s">
        <v>25</v>
      </c>
    </row>
    <row r="329" customFormat="false" ht="14.25" hidden="false" customHeight="false" outlineLevel="0" collapsed="false">
      <c r="B329" s="96"/>
      <c r="C329" s="97" t="s">
        <v>17</v>
      </c>
      <c r="D329" s="117" t="s">
        <v>25</v>
      </c>
      <c r="E329" s="37" t="s">
        <v>25</v>
      </c>
      <c r="F329" s="37" t="s">
        <v>25</v>
      </c>
      <c r="G329" s="37" t="s">
        <v>25</v>
      </c>
      <c r="H329" s="37" t="s">
        <v>25</v>
      </c>
      <c r="I329" s="100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46"/>
      <c r="C331" s="169"/>
      <c r="D331" s="148" t="s">
        <v>105</v>
      </c>
      <c r="E331" s="170" t="s">
        <v>106</v>
      </c>
      <c r="F331" s="150" t="s">
        <v>107</v>
      </c>
    </row>
    <row r="332" customFormat="false" ht="14.25" hidden="false" customHeight="false" outlineLevel="0" collapsed="false">
      <c r="A332" s="49"/>
      <c r="B332" s="3"/>
      <c r="C332" s="19"/>
      <c r="D332" s="107" t="s">
        <v>46</v>
      </c>
      <c r="E332" s="107" t="s">
        <v>46</v>
      </c>
      <c r="F332" s="127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90" t="n">
        <f aca="false">ROUND(AVERAGE(D334:D345),-3)</f>
        <v>18000</v>
      </c>
      <c r="E333" s="171" t="s">
        <v>108</v>
      </c>
      <c r="F333" s="172" t="n">
        <v>0.01</v>
      </c>
    </row>
    <row r="334" customFormat="false" ht="14.25" hidden="false" customHeight="false" outlineLevel="0" collapsed="false">
      <c r="A334" s="49"/>
      <c r="B334" s="74" t="s">
        <v>23</v>
      </c>
      <c r="C334" s="189" t="s">
        <v>16</v>
      </c>
      <c r="D334" s="86" t="n">
        <v>18000</v>
      </c>
      <c r="E334" s="86" t="s">
        <v>108</v>
      </c>
      <c r="F334" s="95" t="n">
        <v>0.01</v>
      </c>
    </row>
    <row r="335" customFormat="false" ht="13.5" hidden="false" customHeight="false" outlineLevel="0" collapsed="false">
      <c r="B335" s="74"/>
      <c r="C335" s="45" t="s">
        <v>17</v>
      </c>
      <c r="D335" s="86" t="s">
        <v>25</v>
      </c>
      <c r="E335" s="86" t="s">
        <v>25</v>
      </c>
      <c r="F335" s="95" t="s">
        <v>25</v>
      </c>
    </row>
    <row r="336" customFormat="false" ht="13.5" hidden="false" customHeight="false" outlineLevel="0" collapsed="false">
      <c r="B336" s="179" t="s">
        <v>29</v>
      </c>
      <c r="C336" s="163" t="s">
        <v>16</v>
      </c>
      <c r="D336" s="86" t="n">
        <v>19000</v>
      </c>
      <c r="E336" s="86" t="s">
        <v>25</v>
      </c>
      <c r="F336" s="95" t="s">
        <v>25</v>
      </c>
    </row>
    <row r="337" customFormat="false" ht="13.5" hidden="false" customHeight="false" outlineLevel="0" collapsed="false">
      <c r="B337" s="179"/>
      <c r="C337" s="45" t="s">
        <v>17</v>
      </c>
      <c r="D337" s="86" t="s">
        <v>25</v>
      </c>
      <c r="E337" s="86" t="s">
        <v>25</v>
      </c>
      <c r="F337" s="95" t="s">
        <v>25</v>
      </c>
    </row>
    <row r="338" customFormat="false" ht="13.5" hidden="false" customHeight="false" outlineLevel="0" collapsed="false">
      <c r="B338" s="162" t="s">
        <v>32</v>
      </c>
      <c r="C338" s="163" t="s">
        <v>16</v>
      </c>
      <c r="D338" s="86" t="n">
        <v>17000</v>
      </c>
      <c r="E338" s="86" t="s">
        <v>25</v>
      </c>
      <c r="F338" s="95" t="s">
        <v>108</v>
      </c>
    </row>
    <row r="339" customFormat="false" ht="13.5" hidden="false" customHeight="false" outlineLevel="0" collapsed="false">
      <c r="B339" s="162"/>
      <c r="C339" s="45" t="s">
        <v>17</v>
      </c>
      <c r="D339" s="86" t="s">
        <v>25</v>
      </c>
      <c r="E339" s="86" t="s">
        <v>25</v>
      </c>
      <c r="F339" s="95" t="s">
        <v>25</v>
      </c>
    </row>
    <row r="340" customFormat="false" ht="13.5" hidden="false" customHeight="false" outlineLevel="0" collapsed="false">
      <c r="B340" s="85" t="s">
        <v>34</v>
      </c>
      <c r="C340" s="163" t="s">
        <v>16</v>
      </c>
      <c r="D340" s="86" t="n">
        <v>18000</v>
      </c>
      <c r="E340" s="86" t="s">
        <v>108</v>
      </c>
      <c r="F340" s="95" t="s">
        <v>108</v>
      </c>
    </row>
    <row r="341" customFormat="false" ht="13.5" hidden="false" customHeight="false" outlineLevel="0" collapsed="false">
      <c r="B341" s="85"/>
      <c r="C341" s="45" t="s">
        <v>17</v>
      </c>
      <c r="D341" s="86" t="s">
        <v>25</v>
      </c>
      <c r="E341" s="86" t="s">
        <v>25</v>
      </c>
      <c r="F341" s="95" t="s">
        <v>25</v>
      </c>
    </row>
    <row r="342" customFormat="false" ht="13.5" hidden="false" customHeight="false" outlineLevel="0" collapsed="false">
      <c r="B342" s="85" t="s">
        <v>36</v>
      </c>
      <c r="C342" s="163" t="s">
        <v>16</v>
      </c>
      <c r="D342" s="86" t="n">
        <v>18000</v>
      </c>
      <c r="E342" s="86" t="s">
        <v>25</v>
      </c>
      <c r="F342" s="95" t="s">
        <v>25</v>
      </c>
    </row>
    <row r="343" customFormat="false" ht="13.5" hidden="false" customHeight="false" outlineLevel="0" collapsed="false">
      <c r="B343" s="85"/>
      <c r="C343" s="163" t="s">
        <v>17</v>
      </c>
      <c r="D343" s="86" t="s">
        <v>25</v>
      </c>
      <c r="E343" s="86" t="s">
        <v>25</v>
      </c>
      <c r="F343" s="95" t="s">
        <v>25</v>
      </c>
    </row>
    <row r="344" customFormat="false" ht="13.5" hidden="false" customHeight="false" outlineLevel="0" collapsed="false">
      <c r="B344" s="96" t="s">
        <v>37</v>
      </c>
      <c r="C344" s="163" t="s">
        <v>16</v>
      </c>
      <c r="D344" s="86" t="n">
        <v>17000</v>
      </c>
      <c r="E344" s="86" t="s">
        <v>25</v>
      </c>
      <c r="F344" s="95" t="n">
        <v>0.01</v>
      </c>
    </row>
    <row r="345" customFormat="false" ht="14.25" hidden="false" customHeight="false" outlineLevel="0" collapsed="false">
      <c r="B345" s="96"/>
      <c r="C345" s="97" t="s">
        <v>17</v>
      </c>
      <c r="D345" s="117" t="s">
        <v>25</v>
      </c>
      <c r="E345" s="37" t="s">
        <v>25</v>
      </c>
      <c r="F345" s="100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304" t="s">
        <v>2</v>
      </c>
      <c r="C361" s="305" t="s">
        <v>210</v>
      </c>
      <c r="D361" s="304" t="s">
        <v>4</v>
      </c>
      <c r="E361" s="306" t="s">
        <v>5</v>
      </c>
      <c r="F361" s="307" t="s">
        <v>6</v>
      </c>
      <c r="G361" s="308" t="s">
        <v>211</v>
      </c>
      <c r="H361" s="308"/>
      <c r="I361" s="308"/>
    </row>
    <row r="362" customFormat="false" ht="20.25" hidden="false" customHeight="true" outlineLevel="0" collapsed="false">
      <c r="B362" s="304"/>
      <c r="C362" s="309" t="s">
        <v>135</v>
      </c>
      <c r="D362" s="304"/>
      <c r="E362" s="310" t="s">
        <v>9</v>
      </c>
      <c r="F362" s="311" t="s">
        <v>116</v>
      </c>
      <c r="G362" s="308" t="s">
        <v>116</v>
      </c>
      <c r="H362" s="308"/>
      <c r="I362" s="308"/>
    </row>
    <row r="363" customFormat="false" ht="16.5" hidden="false" customHeight="true" outlineLevel="0" collapsed="false">
      <c r="B363" s="301"/>
      <c r="C363" s="14"/>
      <c r="D363" s="301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30</v>
      </c>
      <c r="D367" s="29" t="n">
        <v>20</v>
      </c>
      <c r="E367" s="29" t="n">
        <v>18.5</v>
      </c>
      <c r="F367" s="265" t="s">
        <v>25</v>
      </c>
      <c r="G367" s="29" t="n">
        <v>24</v>
      </c>
      <c r="H367" s="29" t="n">
        <v>4</v>
      </c>
      <c r="I367" s="28" t="s">
        <v>26</v>
      </c>
      <c r="J367" s="302" t="s">
        <v>212</v>
      </c>
      <c r="K367" s="31" t="s">
        <v>203</v>
      </c>
    </row>
    <row r="368" customFormat="false" ht="13.5" hidden="false" customHeight="false" outlineLevel="0" collapsed="false">
      <c r="B368" s="32" t="s">
        <v>29</v>
      </c>
      <c r="C368" s="28" t="s">
        <v>33</v>
      </c>
      <c r="D368" s="29" t="n">
        <v>25</v>
      </c>
      <c r="E368" s="29" t="n">
        <v>23</v>
      </c>
      <c r="F368" s="265" t="s">
        <v>25</v>
      </c>
      <c r="G368" s="29" t="n">
        <v>22</v>
      </c>
      <c r="H368" s="29" t="n">
        <v>8</v>
      </c>
      <c r="I368" s="28" t="s">
        <v>26</v>
      </c>
      <c r="J368" s="28" t="s">
        <v>27</v>
      </c>
      <c r="K368" s="33" t="s">
        <v>203</v>
      </c>
    </row>
    <row r="369" customFormat="false" ht="13.5" hidden="false" customHeight="false" outlineLevel="0" collapsed="false">
      <c r="B369" s="32" t="s">
        <v>32</v>
      </c>
      <c r="C369" s="28" t="s">
        <v>33</v>
      </c>
      <c r="D369" s="29" t="n">
        <v>26</v>
      </c>
      <c r="E369" s="29" t="n">
        <v>27</v>
      </c>
      <c r="F369" s="265" t="s">
        <v>25</v>
      </c>
      <c r="G369" s="29" t="n">
        <v>21</v>
      </c>
      <c r="H369" s="29" t="n">
        <v>9</v>
      </c>
      <c r="I369" s="28" t="s">
        <v>26</v>
      </c>
      <c r="J369" s="28" t="s">
        <v>213</v>
      </c>
      <c r="K369" s="33" t="s">
        <v>203</v>
      </c>
    </row>
    <row r="370" customFormat="false" ht="13.5" hidden="false" customHeight="false" outlineLevel="0" collapsed="false">
      <c r="B370" s="32" t="s">
        <v>34</v>
      </c>
      <c r="C370" s="28" t="s">
        <v>33</v>
      </c>
      <c r="D370" s="29" t="n">
        <v>13</v>
      </c>
      <c r="E370" s="29" t="n">
        <v>18</v>
      </c>
      <c r="F370" s="265" t="s">
        <v>25</v>
      </c>
      <c r="G370" s="29" t="n">
        <v>22.5</v>
      </c>
      <c r="H370" s="29" t="n">
        <v>7</v>
      </c>
      <c r="I370" s="28" t="s">
        <v>26</v>
      </c>
      <c r="J370" s="302" t="s">
        <v>212</v>
      </c>
      <c r="K370" s="33" t="s">
        <v>203</v>
      </c>
    </row>
    <row r="371" customFormat="false" ht="13.5" hidden="false" customHeight="false" outlineLevel="0" collapsed="false">
      <c r="B371" s="32" t="s">
        <v>36</v>
      </c>
      <c r="C371" s="28" t="s">
        <v>30</v>
      </c>
      <c r="D371" s="29" t="n">
        <v>8</v>
      </c>
      <c r="E371" s="29" t="n">
        <v>14</v>
      </c>
      <c r="F371" s="265" t="s">
        <v>25</v>
      </c>
      <c r="G371" s="29" t="n">
        <v>22.5</v>
      </c>
      <c r="H371" s="29" t="n">
        <v>4</v>
      </c>
      <c r="I371" s="28" t="s">
        <v>26</v>
      </c>
      <c r="J371" s="28" t="s">
        <v>213</v>
      </c>
      <c r="K371" s="33" t="s">
        <v>203</v>
      </c>
    </row>
    <row r="372" customFormat="false" ht="14.25" hidden="false" customHeight="false" outlineLevel="0" collapsed="false">
      <c r="B372" s="34" t="s">
        <v>37</v>
      </c>
      <c r="C372" s="35" t="s">
        <v>33</v>
      </c>
      <c r="D372" s="36" t="n">
        <v>9</v>
      </c>
      <c r="E372" s="36" t="n">
        <v>13</v>
      </c>
      <c r="F372" s="36" t="s">
        <v>25</v>
      </c>
      <c r="G372" s="36" t="n">
        <v>22.5</v>
      </c>
      <c r="H372" s="36" t="n">
        <v>9.5</v>
      </c>
      <c r="I372" s="38" t="s">
        <v>26</v>
      </c>
      <c r="J372" s="38" t="s">
        <v>31</v>
      </c>
      <c r="K372" s="39" t="s">
        <v>203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38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39</v>
      </c>
      <c r="E375" s="43" t="s">
        <v>40</v>
      </c>
      <c r="F375" s="43" t="s">
        <v>41</v>
      </c>
      <c r="G375" s="44" t="s">
        <v>42</v>
      </c>
      <c r="H375" s="44" t="s">
        <v>43</v>
      </c>
      <c r="I375" s="43" t="s">
        <v>44</v>
      </c>
      <c r="J375" s="45" t="s">
        <v>45</v>
      </c>
      <c r="M375" s="46"/>
      <c r="N375" s="47"/>
      <c r="O375" s="48"/>
      <c r="P375" s="47"/>
    </row>
    <row r="376" customFormat="false" ht="14.25" hidden="false" customHeight="false" outlineLevel="0" collapsed="false">
      <c r="B376" s="50"/>
      <c r="C376" s="51"/>
      <c r="D376" s="7"/>
      <c r="E376" s="52" t="s">
        <v>46</v>
      </c>
      <c r="F376" s="52" t="s">
        <v>46</v>
      </c>
      <c r="G376" s="53" t="s">
        <v>47</v>
      </c>
      <c r="H376" s="54" t="s">
        <v>48</v>
      </c>
      <c r="I376" s="52" t="s">
        <v>46</v>
      </c>
      <c r="J376" s="55" t="s">
        <v>46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49</v>
      </c>
      <c r="C377" s="57"/>
      <c r="D377" s="160" t="s">
        <v>50</v>
      </c>
      <c r="E377" s="202" t="s">
        <v>51</v>
      </c>
      <c r="F377" s="202" t="s">
        <v>52</v>
      </c>
      <c r="G377" s="160" t="s">
        <v>53</v>
      </c>
      <c r="H377" s="104" t="s">
        <v>54</v>
      </c>
      <c r="I377" s="262" t="s">
        <v>116</v>
      </c>
      <c r="J377" s="266" t="s">
        <v>116</v>
      </c>
      <c r="M377" s="64"/>
      <c r="N377" s="64"/>
    </row>
    <row r="378" customFormat="false" ht="15" hidden="false" customHeight="false" outlineLevel="0" collapsed="false">
      <c r="A378" s="49"/>
      <c r="B378" s="65" t="s">
        <v>57</v>
      </c>
      <c r="C378" s="65"/>
      <c r="D378" s="66" t="s">
        <v>25</v>
      </c>
      <c r="E378" s="67" t="n">
        <f aca="false">AVERAGE(E379:E390)</f>
        <v>7.85</v>
      </c>
      <c r="F378" s="67" t="s">
        <v>152</v>
      </c>
      <c r="G378" s="68" t="s">
        <v>25</v>
      </c>
      <c r="H378" s="67" t="s">
        <v>59</v>
      </c>
      <c r="I378" s="70" t="n">
        <f aca="false">AVERAGE(I379:I390)</f>
        <v>0.3525</v>
      </c>
      <c r="J378" s="177" t="n">
        <f aca="false">AVERAGE(J379:J390)</f>
        <v>0.0185</v>
      </c>
      <c r="M378" s="72"/>
      <c r="N378" s="73"/>
    </row>
    <row r="379" customFormat="false" ht="14.25" hidden="false" customHeight="false" outlineLevel="0" collapsed="false">
      <c r="A379" s="49"/>
      <c r="B379" s="74" t="s">
        <v>23</v>
      </c>
      <c r="C379" s="156" t="s">
        <v>16</v>
      </c>
      <c r="D379" s="29" t="n">
        <v>8.07</v>
      </c>
      <c r="E379" s="86" t="n">
        <v>7.5</v>
      </c>
      <c r="F379" s="86" t="n">
        <v>1.5</v>
      </c>
      <c r="G379" s="77" t="s">
        <v>25</v>
      </c>
      <c r="H379" s="86" t="s">
        <v>59</v>
      </c>
      <c r="I379" s="79" t="n">
        <v>0.39</v>
      </c>
      <c r="J379" s="94" t="n">
        <v>0.021</v>
      </c>
      <c r="L379" s="2"/>
      <c r="M379" s="2"/>
      <c r="N379" s="2"/>
    </row>
    <row r="380" customFormat="false" ht="13.5" hidden="false" customHeight="false" outlineLevel="0" collapsed="false">
      <c r="B380" s="74"/>
      <c r="C380" s="159" t="s">
        <v>17</v>
      </c>
      <c r="D380" s="203" t="s">
        <v>25</v>
      </c>
      <c r="E380" s="86" t="s">
        <v>25</v>
      </c>
      <c r="F380" s="86" t="s">
        <v>25</v>
      </c>
      <c r="G380" s="79" t="s">
        <v>25</v>
      </c>
      <c r="H380" s="86" t="s">
        <v>25</v>
      </c>
      <c r="I380" s="86" t="s">
        <v>25</v>
      </c>
      <c r="J380" s="95" t="s">
        <v>25</v>
      </c>
      <c r="M380" s="2"/>
      <c r="N380" s="2"/>
    </row>
    <row r="381" customFormat="false" ht="13.5" hidden="false" customHeight="false" outlineLevel="0" collapsed="false">
      <c r="B381" s="179" t="s">
        <v>29</v>
      </c>
      <c r="C381" s="163" t="s">
        <v>16</v>
      </c>
      <c r="D381" s="29" t="n">
        <v>8.05</v>
      </c>
      <c r="E381" s="86" t="n">
        <v>6.4</v>
      </c>
      <c r="F381" s="86" t="n">
        <v>1.7</v>
      </c>
      <c r="G381" s="77" t="s">
        <v>25</v>
      </c>
      <c r="H381" s="86" t="s">
        <v>59</v>
      </c>
      <c r="I381" s="79" t="s">
        <v>25</v>
      </c>
      <c r="J381" s="94" t="s">
        <v>25</v>
      </c>
      <c r="M381" s="2"/>
      <c r="N381" s="2"/>
    </row>
    <row r="382" customFormat="false" ht="13.5" hidden="false" customHeight="false" outlineLevel="0" collapsed="false">
      <c r="B382" s="179"/>
      <c r="C382" s="159" t="s">
        <v>17</v>
      </c>
      <c r="D382" s="203" t="s">
        <v>25</v>
      </c>
      <c r="E382" s="86" t="s">
        <v>25</v>
      </c>
      <c r="F382" s="86" t="s">
        <v>25</v>
      </c>
      <c r="G382" s="79" t="s">
        <v>25</v>
      </c>
      <c r="H382" s="86" t="s">
        <v>25</v>
      </c>
      <c r="I382" s="86" t="s">
        <v>25</v>
      </c>
      <c r="J382" s="95" t="s">
        <v>25</v>
      </c>
      <c r="M382" s="64"/>
      <c r="N382" s="2"/>
    </row>
    <row r="383" customFormat="false" ht="13.5" hidden="false" customHeight="false" outlineLevel="0" collapsed="false">
      <c r="B383" s="162" t="s">
        <v>32</v>
      </c>
      <c r="C383" s="163" t="s">
        <v>16</v>
      </c>
      <c r="D383" s="29" t="n">
        <v>8.23</v>
      </c>
      <c r="E383" s="29" t="n">
        <v>7</v>
      </c>
      <c r="F383" s="86" t="n">
        <v>1.8</v>
      </c>
      <c r="G383" s="77" t="s">
        <v>25</v>
      </c>
      <c r="H383" s="86" t="s">
        <v>59</v>
      </c>
      <c r="I383" s="79" t="n">
        <v>0.42</v>
      </c>
      <c r="J383" s="94" t="n">
        <v>0.009</v>
      </c>
      <c r="M383" s="2"/>
      <c r="N383" s="2"/>
    </row>
    <row r="384" customFormat="false" ht="13.5" hidden="false" customHeight="false" outlineLevel="0" collapsed="false">
      <c r="B384" s="162"/>
      <c r="C384" s="159" t="s">
        <v>17</v>
      </c>
      <c r="D384" s="203" t="s">
        <v>25</v>
      </c>
      <c r="E384" s="86" t="s">
        <v>25</v>
      </c>
      <c r="F384" s="86" t="s">
        <v>25</v>
      </c>
      <c r="G384" s="79" t="s">
        <v>25</v>
      </c>
      <c r="H384" s="86" t="s">
        <v>25</v>
      </c>
      <c r="I384" s="86" t="s">
        <v>25</v>
      </c>
      <c r="J384" s="95" t="s">
        <v>25</v>
      </c>
    </row>
    <row r="385" customFormat="false" ht="13.5" hidden="false" customHeight="false" outlineLevel="0" collapsed="false">
      <c r="B385" s="85" t="s">
        <v>34</v>
      </c>
      <c r="C385" s="163" t="s">
        <v>16</v>
      </c>
      <c r="D385" s="29" t="n">
        <v>8.17</v>
      </c>
      <c r="E385" s="86" t="n">
        <v>8.1</v>
      </c>
      <c r="F385" s="86" t="n">
        <v>1.5</v>
      </c>
      <c r="G385" s="77" t="s">
        <v>25</v>
      </c>
      <c r="H385" s="86" t="s">
        <v>59</v>
      </c>
      <c r="I385" s="79" t="n">
        <v>0.39</v>
      </c>
      <c r="J385" s="94" t="n">
        <v>0.023</v>
      </c>
    </row>
    <row r="386" customFormat="false" ht="13.5" hidden="false" customHeight="false" outlineLevel="0" collapsed="false">
      <c r="B386" s="85"/>
      <c r="C386" s="189" t="s">
        <v>17</v>
      </c>
      <c r="D386" s="203" t="s">
        <v>25</v>
      </c>
      <c r="E386" s="86" t="s">
        <v>25</v>
      </c>
      <c r="F386" s="86" t="s">
        <v>25</v>
      </c>
      <c r="G386" s="79" t="s">
        <v>25</v>
      </c>
      <c r="H386" s="86" t="s">
        <v>25</v>
      </c>
      <c r="I386" s="86" t="s">
        <v>25</v>
      </c>
      <c r="J386" s="95" t="s">
        <v>25</v>
      </c>
    </row>
    <row r="387" customFormat="false" ht="13.5" hidden="false" customHeight="false" outlineLevel="0" collapsed="false">
      <c r="B387" s="85" t="s">
        <v>36</v>
      </c>
      <c r="C387" s="163" t="s">
        <v>16</v>
      </c>
      <c r="D387" s="29" t="n">
        <v>8.21</v>
      </c>
      <c r="E387" s="86" t="n">
        <v>10</v>
      </c>
      <c r="F387" s="86" t="n">
        <v>1.7</v>
      </c>
      <c r="G387" s="77" t="s">
        <v>25</v>
      </c>
      <c r="H387" s="86" t="s">
        <v>59</v>
      </c>
      <c r="I387" s="79" t="s">
        <v>25</v>
      </c>
      <c r="J387" s="94" t="s">
        <v>25</v>
      </c>
    </row>
    <row r="388" customFormat="false" ht="13.5" hidden="false" customHeight="false" outlineLevel="0" collapsed="false">
      <c r="B388" s="85"/>
      <c r="C388" s="163" t="s">
        <v>17</v>
      </c>
      <c r="D388" s="29" t="s">
        <v>25</v>
      </c>
      <c r="E388" s="86" t="s">
        <v>25</v>
      </c>
      <c r="F388" s="86" t="s">
        <v>25</v>
      </c>
      <c r="G388" s="79" t="s">
        <v>25</v>
      </c>
      <c r="H388" s="86" t="s">
        <v>25</v>
      </c>
      <c r="I388" s="86" t="s">
        <v>25</v>
      </c>
      <c r="J388" s="95" t="s">
        <v>25</v>
      </c>
    </row>
    <row r="389" customFormat="false" ht="13.5" hidden="false" customHeight="false" outlineLevel="0" collapsed="false">
      <c r="B389" s="96" t="s">
        <v>37</v>
      </c>
      <c r="C389" s="163" t="s">
        <v>16</v>
      </c>
      <c r="D389" s="29" t="n">
        <v>8.12</v>
      </c>
      <c r="E389" s="86" t="n">
        <v>8.1</v>
      </c>
      <c r="F389" s="29" t="n">
        <v>2</v>
      </c>
      <c r="G389" s="86" t="s">
        <v>25</v>
      </c>
      <c r="H389" s="86" t="s">
        <v>59</v>
      </c>
      <c r="I389" s="86" t="n">
        <v>0.21</v>
      </c>
      <c r="J389" s="95" t="n">
        <v>0.021</v>
      </c>
    </row>
    <row r="390" customFormat="false" ht="14.25" hidden="false" customHeight="false" outlineLevel="0" collapsed="false">
      <c r="B390" s="96"/>
      <c r="C390" s="97" t="s">
        <v>17</v>
      </c>
      <c r="D390" s="98" t="s">
        <v>25</v>
      </c>
      <c r="E390" s="37" t="s">
        <v>25</v>
      </c>
      <c r="F390" s="37" t="s">
        <v>25</v>
      </c>
      <c r="G390" s="37" t="s">
        <v>25</v>
      </c>
      <c r="H390" s="37" t="s">
        <v>25</v>
      </c>
      <c r="I390" s="37" t="s">
        <v>25</v>
      </c>
      <c r="J390" s="100" t="s">
        <v>25</v>
      </c>
    </row>
    <row r="392" customFormat="false" ht="14.25" hidden="false" customHeight="false" outlineLevel="0" collapsed="false">
      <c r="B392" s="101" t="s">
        <v>60</v>
      </c>
      <c r="C392" s="101"/>
      <c r="D392" s="101"/>
      <c r="E392" s="101"/>
      <c r="F392" s="101"/>
      <c r="G392" s="3"/>
      <c r="H392" s="3"/>
      <c r="I392" s="3"/>
    </row>
    <row r="393" customFormat="false" ht="13.5" hidden="false" customHeight="false" outlineLevel="0" collapsed="false">
      <c r="B393" s="102"/>
      <c r="C393" s="103" t="s">
        <v>61</v>
      </c>
      <c r="D393" s="104" t="s">
        <v>62</v>
      </c>
      <c r="E393" s="104" t="s">
        <v>63</v>
      </c>
      <c r="F393" s="104" t="s">
        <v>64</v>
      </c>
      <c r="G393" s="104" t="s">
        <v>65</v>
      </c>
      <c r="H393" s="104" t="s">
        <v>66</v>
      </c>
      <c r="I393" s="105" t="s">
        <v>67</v>
      </c>
      <c r="J393" s="106" t="s">
        <v>68</v>
      </c>
    </row>
    <row r="394" customFormat="false" ht="14.25" hidden="false" customHeight="false" outlineLevel="0" collapsed="false">
      <c r="B394" s="10"/>
      <c r="C394" s="107" t="s">
        <v>46</v>
      </c>
      <c r="D394" s="52" t="s">
        <v>46</v>
      </c>
      <c r="E394" s="52" t="s">
        <v>46</v>
      </c>
      <c r="F394" s="52" t="s">
        <v>46</v>
      </c>
      <c r="G394" s="52" t="s">
        <v>46</v>
      </c>
      <c r="H394" s="52" t="s">
        <v>46</v>
      </c>
      <c r="I394" s="52" t="s">
        <v>46</v>
      </c>
      <c r="J394" s="55" t="s">
        <v>46</v>
      </c>
    </row>
    <row r="395" customFormat="false" ht="14.25" hidden="false" customHeight="false" outlineLevel="0" collapsed="false">
      <c r="B395" s="108" t="s">
        <v>49</v>
      </c>
      <c r="C395" s="109" t="s">
        <v>69</v>
      </c>
      <c r="D395" s="110" t="s">
        <v>54</v>
      </c>
      <c r="E395" s="59" t="s">
        <v>69</v>
      </c>
      <c r="F395" s="62" t="s">
        <v>70</v>
      </c>
      <c r="G395" s="59" t="s">
        <v>69</v>
      </c>
      <c r="H395" s="59" t="s">
        <v>71</v>
      </c>
      <c r="I395" s="110" t="s">
        <v>54</v>
      </c>
      <c r="J395" s="111" t="s">
        <v>54</v>
      </c>
    </row>
    <row r="396" customFormat="false" ht="15" hidden="false" customHeight="false" outlineLevel="0" collapsed="false">
      <c r="B396" s="112" t="s">
        <v>72</v>
      </c>
      <c r="C396" s="113" t="s">
        <v>25</v>
      </c>
      <c r="D396" s="114" t="s">
        <v>25</v>
      </c>
      <c r="E396" s="114" t="s">
        <v>25</v>
      </c>
      <c r="F396" s="114" t="s">
        <v>25</v>
      </c>
      <c r="G396" s="114" t="s">
        <v>25</v>
      </c>
      <c r="H396" s="114" t="s">
        <v>25</v>
      </c>
      <c r="I396" s="114" t="s">
        <v>25</v>
      </c>
      <c r="J396" s="115" t="s">
        <v>25</v>
      </c>
    </row>
    <row r="397" customFormat="false" ht="14.25" hidden="false" customHeight="false" outlineLevel="0" collapsed="false">
      <c r="B397" s="27" t="s">
        <v>23</v>
      </c>
      <c r="C397" s="30" t="s">
        <v>25</v>
      </c>
      <c r="D397" s="30" t="s">
        <v>25</v>
      </c>
      <c r="E397" s="30" t="s">
        <v>25</v>
      </c>
      <c r="F397" s="30" t="s">
        <v>25</v>
      </c>
      <c r="G397" s="30" t="s">
        <v>25</v>
      </c>
      <c r="H397" s="30" t="s">
        <v>25</v>
      </c>
      <c r="I397" s="30" t="s">
        <v>25</v>
      </c>
      <c r="J397" s="116" t="s">
        <v>25</v>
      </c>
    </row>
    <row r="398" customFormat="false" ht="13.5" hidden="false" customHeight="false" outlineLevel="0" collapsed="false">
      <c r="B398" s="32" t="s">
        <v>29</v>
      </c>
      <c r="C398" s="86" t="s">
        <v>25</v>
      </c>
      <c r="D398" s="86" t="s">
        <v>25</v>
      </c>
      <c r="E398" s="86" t="s">
        <v>25</v>
      </c>
      <c r="F398" s="86" t="s">
        <v>25</v>
      </c>
      <c r="G398" s="86" t="s">
        <v>25</v>
      </c>
      <c r="H398" s="86" t="s">
        <v>25</v>
      </c>
      <c r="I398" s="86" t="s">
        <v>25</v>
      </c>
      <c r="J398" s="95" t="s">
        <v>25</v>
      </c>
    </row>
    <row r="399" customFormat="false" ht="13.5" hidden="false" customHeight="false" outlineLevel="0" collapsed="false">
      <c r="B399" s="32" t="s">
        <v>32</v>
      </c>
      <c r="C399" s="86" t="s">
        <v>25</v>
      </c>
      <c r="D399" s="86" t="s">
        <v>25</v>
      </c>
      <c r="E399" s="86" t="s">
        <v>25</v>
      </c>
      <c r="F399" s="86" t="s">
        <v>25</v>
      </c>
      <c r="G399" s="86" t="s">
        <v>25</v>
      </c>
      <c r="H399" s="86" t="s">
        <v>25</v>
      </c>
      <c r="I399" s="86" t="s">
        <v>25</v>
      </c>
      <c r="J399" s="95" t="s">
        <v>25</v>
      </c>
    </row>
    <row r="400" customFormat="false" ht="13.5" hidden="false" customHeight="false" outlineLevel="0" collapsed="false">
      <c r="B400" s="32" t="s">
        <v>34</v>
      </c>
      <c r="C400" s="86" t="s">
        <v>25</v>
      </c>
      <c r="D400" s="86" t="s">
        <v>25</v>
      </c>
      <c r="E400" s="86" t="s">
        <v>25</v>
      </c>
      <c r="F400" s="86" t="s">
        <v>25</v>
      </c>
      <c r="G400" s="86" t="s">
        <v>25</v>
      </c>
      <c r="H400" s="86" t="s">
        <v>25</v>
      </c>
      <c r="I400" s="86" t="s">
        <v>25</v>
      </c>
      <c r="J400" s="95" t="s">
        <v>25</v>
      </c>
    </row>
    <row r="401" customFormat="false" ht="13.5" hidden="false" customHeight="false" outlineLevel="0" collapsed="false">
      <c r="B401" s="32" t="s">
        <v>36</v>
      </c>
      <c r="C401" s="86" t="s">
        <v>25</v>
      </c>
      <c r="D401" s="86" t="s">
        <v>25</v>
      </c>
      <c r="E401" s="86" t="s">
        <v>25</v>
      </c>
      <c r="F401" s="86" t="s">
        <v>25</v>
      </c>
      <c r="G401" s="86" t="s">
        <v>25</v>
      </c>
      <c r="H401" s="86" t="s">
        <v>25</v>
      </c>
      <c r="I401" s="86" t="s">
        <v>25</v>
      </c>
      <c r="J401" s="95" t="s">
        <v>25</v>
      </c>
    </row>
    <row r="402" customFormat="false" ht="14.25" hidden="false" customHeight="false" outlineLevel="0" collapsed="false">
      <c r="B402" s="34" t="s">
        <v>37</v>
      </c>
      <c r="C402" s="117" t="s">
        <v>25</v>
      </c>
      <c r="D402" s="37" t="s">
        <v>25</v>
      </c>
      <c r="E402" s="37" t="s">
        <v>25</v>
      </c>
      <c r="F402" s="37" t="s">
        <v>25</v>
      </c>
      <c r="G402" s="37" t="s">
        <v>25</v>
      </c>
      <c r="H402" s="37" t="s">
        <v>25</v>
      </c>
      <c r="I402" s="37" t="s">
        <v>25</v>
      </c>
      <c r="J402" s="100" t="s">
        <v>25</v>
      </c>
    </row>
    <row r="403" customFormat="false" ht="14.25" hidden="false" customHeight="false" outlineLevel="0" collapsed="false">
      <c r="I403" s="3"/>
      <c r="J403" s="118"/>
    </row>
    <row r="404" customFormat="false" ht="13.5" hidden="false" customHeight="true" outlineLevel="0" collapsed="false">
      <c r="B404" s="119"/>
      <c r="C404" s="120" t="s">
        <v>73</v>
      </c>
      <c r="D404" s="121" t="s">
        <v>74</v>
      </c>
      <c r="E404" s="122" t="s">
        <v>75</v>
      </c>
      <c r="F404" s="123" t="s">
        <v>76</v>
      </c>
      <c r="G404" s="121" t="s">
        <v>77</v>
      </c>
      <c r="H404" s="124" t="s">
        <v>78</v>
      </c>
      <c r="I404" s="125" t="s">
        <v>79</v>
      </c>
      <c r="J404" s="126" t="s">
        <v>80</v>
      </c>
    </row>
    <row r="405" customFormat="false" ht="13.5" hidden="false" customHeight="false" outlineLevel="0" collapsed="false">
      <c r="B405" s="102"/>
      <c r="C405" s="120"/>
      <c r="D405" s="121"/>
      <c r="E405" s="122"/>
      <c r="F405" s="123"/>
      <c r="G405" s="123"/>
      <c r="H405" s="124"/>
      <c r="I405" s="125"/>
      <c r="J405" s="126"/>
    </row>
    <row r="406" customFormat="false" ht="14.25" hidden="false" customHeight="false" outlineLevel="0" collapsed="false">
      <c r="B406" s="10"/>
      <c r="C406" s="52" t="s">
        <v>46</v>
      </c>
      <c r="D406" s="52" t="s">
        <v>46</v>
      </c>
      <c r="E406" s="52" t="s">
        <v>46</v>
      </c>
      <c r="F406" s="52" t="s">
        <v>46</v>
      </c>
      <c r="G406" s="52" t="s">
        <v>46</v>
      </c>
      <c r="H406" s="52" t="s">
        <v>46</v>
      </c>
      <c r="I406" s="107" t="s">
        <v>46</v>
      </c>
      <c r="J406" s="127" t="s">
        <v>46</v>
      </c>
    </row>
    <row r="407" customFormat="false" ht="14.25" hidden="false" customHeight="false" outlineLevel="0" collapsed="false">
      <c r="B407" s="108" t="s">
        <v>49</v>
      </c>
      <c r="C407" s="59" t="s">
        <v>81</v>
      </c>
      <c r="D407" s="128" t="s">
        <v>82</v>
      </c>
      <c r="E407" s="59" t="s">
        <v>83</v>
      </c>
      <c r="F407" s="59" t="s">
        <v>81</v>
      </c>
      <c r="G407" s="59" t="s">
        <v>84</v>
      </c>
      <c r="H407" s="59" t="s">
        <v>85</v>
      </c>
      <c r="I407" s="109" t="s">
        <v>86</v>
      </c>
      <c r="J407" s="129" t="s">
        <v>56</v>
      </c>
    </row>
    <row r="408" customFormat="false" ht="15" hidden="false" customHeight="false" outlineLevel="0" collapsed="false">
      <c r="B408" s="112" t="s">
        <v>72</v>
      </c>
      <c r="C408" s="113" t="s">
        <v>25</v>
      </c>
      <c r="D408" s="114" t="s">
        <v>25</v>
      </c>
      <c r="E408" s="114" t="s">
        <v>25</v>
      </c>
      <c r="F408" s="114" t="s">
        <v>25</v>
      </c>
      <c r="G408" s="114" t="s">
        <v>25</v>
      </c>
      <c r="H408" s="114" t="s">
        <v>25</v>
      </c>
      <c r="I408" s="114" t="s">
        <v>25</v>
      </c>
      <c r="J408" s="115" t="s">
        <v>25</v>
      </c>
    </row>
    <row r="409" customFormat="false" ht="14.25" hidden="false" customHeight="false" outlineLevel="0" collapsed="false">
      <c r="B409" s="27" t="s">
        <v>23</v>
      </c>
      <c r="C409" s="30" t="s">
        <v>25</v>
      </c>
      <c r="D409" s="30" t="s">
        <v>25</v>
      </c>
      <c r="E409" s="30" t="s">
        <v>25</v>
      </c>
      <c r="F409" s="30" t="s">
        <v>25</v>
      </c>
      <c r="G409" s="30" t="s">
        <v>25</v>
      </c>
      <c r="H409" s="30" t="s">
        <v>25</v>
      </c>
      <c r="I409" s="30" t="s">
        <v>25</v>
      </c>
      <c r="J409" s="116" t="s">
        <v>25</v>
      </c>
    </row>
    <row r="410" customFormat="false" ht="13.5" hidden="false" customHeight="false" outlineLevel="0" collapsed="false">
      <c r="B410" s="32" t="s">
        <v>29</v>
      </c>
      <c r="C410" s="86" t="s">
        <v>25</v>
      </c>
      <c r="D410" s="86" t="s">
        <v>25</v>
      </c>
      <c r="E410" s="86" t="s">
        <v>25</v>
      </c>
      <c r="F410" s="86" t="s">
        <v>25</v>
      </c>
      <c r="G410" s="86" t="s">
        <v>25</v>
      </c>
      <c r="H410" s="86" t="s">
        <v>25</v>
      </c>
      <c r="I410" s="86" t="s">
        <v>25</v>
      </c>
      <c r="J410" s="95" t="s">
        <v>25</v>
      </c>
    </row>
    <row r="411" customFormat="false" ht="13.5" hidden="false" customHeight="false" outlineLevel="0" collapsed="false">
      <c r="B411" s="32" t="s">
        <v>32</v>
      </c>
      <c r="C411" s="86" t="s">
        <v>25</v>
      </c>
      <c r="D411" s="86" t="s">
        <v>25</v>
      </c>
      <c r="E411" s="86" t="s">
        <v>25</v>
      </c>
      <c r="F411" s="86" t="s">
        <v>25</v>
      </c>
      <c r="G411" s="86" t="s">
        <v>25</v>
      </c>
      <c r="H411" s="86" t="s">
        <v>25</v>
      </c>
      <c r="I411" s="86" t="s">
        <v>25</v>
      </c>
      <c r="J411" s="95" t="s">
        <v>25</v>
      </c>
    </row>
    <row r="412" customFormat="false" ht="13.5" hidden="false" customHeight="false" outlineLevel="0" collapsed="false">
      <c r="B412" s="32" t="s">
        <v>34</v>
      </c>
      <c r="C412" s="86" t="s">
        <v>25</v>
      </c>
      <c r="D412" s="86" t="s">
        <v>25</v>
      </c>
      <c r="E412" s="86" t="s">
        <v>25</v>
      </c>
      <c r="F412" s="86" t="s">
        <v>25</v>
      </c>
      <c r="G412" s="86" t="s">
        <v>25</v>
      </c>
      <c r="H412" s="86" t="s">
        <v>25</v>
      </c>
      <c r="I412" s="86" t="s">
        <v>25</v>
      </c>
      <c r="J412" s="95" t="s">
        <v>25</v>
      </c>
    </row>
    <row r="413" customFormat="false" ht="13.5" hidden="false" customHeight="false" outlineLevel="0" collapsed="false">
      <c r="B413" s="32" t="s">
        <v>36</v>
      </c>
      <c r="C413" s="86" t="s">
        <v>25</v>
      </c>
      <c r="D413" s="86" t="s">
        <v>25</v>
      </c>
      <c r="E413" s="86" t="s">
        <v>25</v>
      </c>
      <c r="F413" s="86" t="s">
        <v>25</v>
      </c>
      <c r="G413" s="86" t="s">
        <v>25</v>
      </c>
      <c r="H413" s="86" t="s">
        <v>25</v>
      </c>
      <c r="I413" s="86" t="s">
        <v>25</v>
      </c>
      <c r="J413" s="95" t="s">
        <v>25</v>
      </c>
    </row>
    <row r="414" customFormat="false" ht="14.25" hidden="false" customHeight="false" outlineLevel="0" collapsed="false">
      <c r="B414" s="34" t="s">
        <v>37</v>
      </c>
      <c r="C414" s="86" t="s">
        <v>25</v>
      </c>
      <c r="D414" s="86" t="s">
        <v>25</v>
      </c>
      <c r="E414" s="86" t="s">
        <v>25</v>
      </c>
      <c r="F414" s="86" t="s">
        <v>25</v>
      </c>
      <c r="G414" s="86" t="s">
        <v>25</v>
      </c>
      <c r="H414" s="86" t="s">
        <v>25</v>
      </c>
      <c r="I414" s="86" t="s">
        <v>25</v>
      </c>
      <c r="J414" s="100" t="s">
        <v>25</v>
      </c>
    </row>
    <row r="415" customFormat="false" ht="13.5" hidden="false" customHeight="false" outlineLevel="0" collapsed="false">
      <c r="C415" s="132"/>
      <c r="D415" s="132"/>
      <c r="E415" s="132"/>
      <c r="F415" s="132"/>
      <c r="G415" s="132"/>
      <c r="H415" s="132"/>
      <c r="I415" s="132"/>
      <c r="J415" s="13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19"/>
      <c r="C421" s="133" t="s">
        <v>87</v>
      </c>
      <c r="D421" s="134" t="s">
        <v>88</v>
      </c>
      <c r="E421" s="135" t="s">
        <v>89</v>
      </c>
      <c r="F421" s="136" t="s">
        <v>90</v>
      </c>
      <c r="G421" s="136" t="s">
        <v>91</v>
      </c>
      <c r="H421" s="137" t="s">
        <v>92</v>
      </c>
      <c r="I421" s="43" t="s">
        <v>93</v>
      </c>
      <c r="J421" s="138" t="s">
        <v>94</v>
      </c>
    </row>
    <row r="422" customFormat="false" ht="13.5" hidden="false" customHeight="false" outlineLevel="0" collapsed="false">
      <c r="B422" s="119"/>
      <c r="C422" s="133"/>
      <c r="D422" s="134"/>
      <c r="E422" s="135"/>
      <c r="F422" s="136"/>
      <c r="G422" s="136"/>
      <c r="H422" s="137"/>
      <c r="I422" s="43"/>
      <c r="J422" s="138"/>
    </row>
    <row r="423" customFormat="false" ht="14.25" hidden="false" customHeight="false" outlineLevel="0" collapsed="false">
      <c r="B423" s="139"/>
      <c r="C423" s="107" t="s">
        <v>46</v>
      </c>
      <c r="D423" s="52" t="s">
        <v>46</v>
      </c>
      <c r="E423" s="107" t="s">
        <v>46</v>
      </c>
      <c r="F423" s="52" t="s">
        <v>46</v>
      </c>
      <c r="G423" s="52" t="s">
        <v>46</v>
      </c>
      <c r="H423" s="107" t="s">
        <v>46</v>
      </c>
      <c r="I423" s="52" t="s">
        <v>46</v>
      </c>
      <c r="J423" s="127" t="s">
        <v>46</v>
      </c>
    </row>
    <row r="424" customFormat="false" ht="14.25" hidden="false" customHeight="false" outlineLevel="0" collapsed="false">
      <c r="B424" s="108" t="s">
        <v>49</v>
      </c>
      <c r="C424" s="109" t="s">
        <v>69</v>
      </c>
      <c r="D424" s="128" t="s">
        <v>82</v>
      </c>
      <c r="E424" s="109" t="s">
        <v>86</v>
      </c>
      <c r="F424" s="109" t="s">
        <v>95</v>
      </c>
      <c r="G424" s="59" t="s">
        <v>81</v>
      </c>
      <c r="H424" s="109" t="s">
        <v>69</v>
      </c>
      <c r="I424" s="109" t="s">
        <v>69</v>
      </c>
      <c r="J424" s="129" t="s">
        <v>96</v>
      </c>
    </row>
    <row r="425" customFormat="false" ht="15" hidden="false" customHeight="false" outlineLevel="0" collapsed="false">
      <c r="B425" s="112" t="s">
        <v>72</v>
      </c>
      <c r="C425" s="113" t="s">
        <v>25</v>
      </c>
      <c r="D425" s="114" t="s">
        <v>25</v>
      </c>
      <c r="E425" s="114" t="s">
        <v>25</v>
      </c>
      <c r="F425" s="114" t="s">
        <v>25</v>
      </c>
      <c r="G425" s="114" t="s">
        <v>25</v>
      </c>
      <c r="H425" s="114" t="s">
        <v>25</v>
      </c>
      <c r="I425" s="114" t="s">
        <v>25</v>
      </c>
      <c r="J425" s="115" t="s">
        <v>25</v>
      </c>
    </row>
    <row r="426" customFormat="false" ht="14.25" hidden="false" customHeight="false" outlineLevel="0" collapsed="false">
      <c r="B426" s="27" t="s">
        <v>23</v>
      </c>
      <c r="C426" s="30" t="s">
        <v>25</v>
      </c>
      <c r="D426" s="30" t="s">
        <v>25</v>
      </c>
      <c r="E426" s="30" t="s">
        <v>25</v>
      </c>
      <c r="F426" s="30" t="s">
        <v>25</v>
      </c>
      <c r="G426" s="30" t="s">
        <v>25</v>
      </c>
      <c r="H426" s="30" t="s">
        <v>25</v>
      </c>
      <c r="I426" s="30" t="s">
        <v>25</v>
      </c>
      <c r="J426" s="211" t="s">
        <v>25</v>
      </c>
    </row>
    <row r="427" customFormat="false" ht="13.5" hidden="false" customHeight="false" outlineLevel="0" collapsed="false">
      <c r="B427" s="32" t="s">
        <v>29</v>
      </c>
      <c r="C427" s="86" t="s">
        <v>25</v>
      </c>
      <c r="D427" s="86" t="s">
        <v>25</v>
      </c>
      <c r="E427" s="86" t="s">
        <v>25</v>
      </c>
      <c r="F427" s="86" t="s">
        <v>25</v>
      </c>
      <c r="G427" s="86" t="s">
        <v>25</v>
      </c>
      <c r="H427" s="86" t="s">
        <v>25</v>
      </c>
      <c r="I427" s="86" t="s">
        <v>25</v>
      </c>
      <c r="J427" s="143" t="s">
        <v>25</v>
      </c>
    </row>
    <row r="428" customFormat="false" ht="13.5" hidden="false" customHeight="false" outlineLevel="0" collapsed="false">
      <c r="B428" s="32" t="s">
        <v>32</v>
      </c>
      <c r="C428" s="86" t="s">
        <v>25</v>
      </c>
      <c r="D428" s="86" t="s">
        <v>25</v>
      </c>
      <c r="E428" s="86" t="s">
        <v>25</v>
      </c>
      <c r="F428" s="86" t="s">
        <v>25</v>
      </c>
      <c r="G428" s="86" t="s">
        <v>25</v>
      </c>
      <c r="H428" s="86" t="s">
        <v>25</v>
      </c>
      <c r="I428" s="86" t="s">
        <v>25</v>
      </c>
      <c r="J428" s="143" t="s">
        <v>25</v>
      </c>
    </row>
    <row r="429" customFormat="false" ht="13.5" hidden="false" customHeight="false" outlineLevel="0" collapsed="false">
      <c r="B429" s="32" t="s">
        <v>34</v>
      </c>
      <c r="C429" s="86" t="s">
        <v>25</v>
      </c>
      <c r="D429" s="86" t="s">
        <v>25</v>
      </c>
      <c r="E429" s="86" t="s">
        <v>25</v>
      </c>
      <c r="F429" s="86" t="s">
        <v>25</v>
      </c>
      <c r="G429" s="86" t="s">
        <v>25</v>
      </c>
      <c r="H429" s="86" t="s">
        <v>25</v>
      </c>
      <c r="I429" s="86" t="s">
        <v>25</v>
      </c>
      <c r="J429" s="143" t="s">
        <v>25</v>
      </c>
    </row>
    <row r="430" customFormat="false" ht="13.5" hidden="false" customHeight="true" outlineLevel="0" collapsed="false">
      <c r="B430" s="32" t="s">
        <v>36</v>
      </c>
      <c r="C430" s="86" t="s">
        <v>25</v>
      </c>
      <c r="D430" s="86" t="s">
        <v>25</v>
      </c>
      <c r="E430" s="86" t="s">
        <v>25</v>
      </c>
      <c r="F430" s="86" t="s">
        <v>25</v>
      </c>
      <c r="G430" s="86" t="s">
        <v>25</v>
      </c>
      <c r="H430" s="86" t="s">
        <v>25</v>
      </c>
      <c r="I430" s="86" t="s">
        <v>25</v>
      </c>
      <c r="J430" s="143" t="s">
        <v>25</v>
      </c>
    </row>
    <row r="431" customFormat="false" ht="14.25" hidden="false" customHeight="false" outlineLevel="0" collapsed="false">
      <c r="B431" s="34" t="s">
        <v>37</v>
      </c>
      <c r="C431" s="117" t="s">
        <v>25</v>
      </c>
      <c r="D431" s="37" t="s">
        <v>25</v>
      </c>
      <c r="E431" s="37" t="s">
        <v>25</v>
      </c>
      <c r="F431" s="37" t="s">
        <v>25</v>
      </c>
      <c r="G431" s="37" t="s">
        <v>25</v>
      </c>
      <c r="H431" s="37" t="s">
        <v>25</v>
      </c>
      <c r="I431" s="37" t="s">
        <v>25</v>
      </c>
      <c r="J431" s="144" t="s">
        <v>25</v>
      </c>
    </row>
    <row r="432" customFormat="false" ht="13.5" hidden="false" customHeight="false" outlineLevel="0" collapsed="false">
      <c r="B432" s="145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1" t="s">
        <v>97</v>
      </c>
      <c r="C433" s="101"/>
      <c r="D433" s="101"/>
      <c r="E433" s="101"/>
      <c r="F433" s="101"/>
      <c r="G433" s="3"/>
      <c r="H433" s="3"/>
      <c r="I433" s="3"/>
      <c r="J433" s="2"/>
      <c r="K433" s="2"/>
    </row>
    <row r="434" customFormat="false" ht="28.5" hidden="false" customHeight="true" outlineLevel="0" collapsed="false">
      <c r="B434" s="146"/>
      <c r="C434" s="132"/>
      <c r="D434" s="147" t="s">
        <v>98</v>
      </c>
      <c r="E434" s="148" t="s">
        <v>99</v>
      </c>
      <c r="F434" s="149" t="s">
        <v>100</v>
      </c>
      <c r="G434" s="148" t="s">
        <v>101</v>
      </c>
      <c r="H434" s="148" t="s">
        <v>102</v>
      </c>
      <c r="I434" s="150" t="s">
        <v>103</v>
      </c>
    </row>
    <row r="435" customFormat="false" ht="15.75" hidden="false" customHeight="true" outlineLevel="0" collapsed="false">
      <c r="A435" s="49"/>
      <c r="B435" s="3"/>
      <c r="C435" s="19"/>
      <c r="D435" s="107" t="s">
        <v>46</v>
      </c>
      <c r="E435" s="107" t="s">
        <v>46</v>
      </c>
      <c r="F435" s="107" t="s">
        <v>46</v>
      </c>
      <c r="G435" s="107" t="s">
        <v>46</v>
      </c>
      <c r="H435" s="107" t="s">
        <v>46</v>
      </c>
      <c r="I435" s="127" t="s">
        <v>46</v>
      </c>
    </row>
    <row r="436" customFormat="false" ht="14.25" hidden="false" customHeight="false" outlineLevel="0" collapsed="false">
      <c r="A436" s="49"/>
      <c r="B436" s="57" t="s">
        <v>72</v>
      </c>
      <c r="C436" s="57"/>
      <c r="D436" s="152" t="s">
        <v>25</v>
      </c>
      <c r="E436" s="153" t="s">
        <v>25</v>
      </c>
      <c r="F436" s="153" t="n">
        <v>1</v>
      </c>
      <c r="G436" s="153" t="s">
        <v>25</v>
      </c>
      <c r="H436" s="153" t="s">
        <v>25</v>
      </c>
      <c r="I436" s="172" t="s">
        <v>25</v>
      </c>
    </row>
    <row r="437" customFormat="false" ht="14.25" hidden="false" customHeight="false" outlineLevel="0" collapsed="false">
      <c r="A437" s="49"/>
      <c r="B437" s="74" t="s">
        <v>23</v>
      </c>
      <c r="C437" s="189" t="s">
        <v>16</v>
      </c>
      <c r="D437" s="212" t="s">
        <v>25</v>
      </c>
      <c r="E437" s="30" t="s">
        <v>25</v>
      </c>
      <c r="F437" s="30" t="s">
        <v>104</v>
      </c>
      <c r="G437" s="30" t="s">
        <v>25</v>
      </c>
      <c r="H437" s="30" t="s">
        <v>25</v>
      </c>
      <c r="I437" s="116" t="s">
        <v>25</v>
      </c>
    </row>
    <row r="438" customFormat="false" ht="13.5" hidden="false" customHeight="false" outlineLevel="0" collapsed="false">
      <c r="B438" s="74"/>
      <c r="C438" s="45" t="s">
        <v>17</v>
      </c>
      <c r="D438" s="157" t="s">
        <v>25</v>
      </c>
      <c r="E438" s="86" t="s">
        <v>25</v>
      </c>
      <c r="F438" s="86" t="s">
        <v>25</v>
      </c>
      <c r="G438" s="86" t="s">
        <v>25</v>
      </c>
      <c r="H438" s="86" t="s">
        <v>25</v>
      </c>
      <c r="I438" s="95" t="s">
        <v>25</v>
      </c>
    </row>
    <row r="439" customFormat="false" ht="13.5" hidden="false" customHeight="false" outlineLevel="0" collapsed="false">
      <c r="B439" s="179" t="s">
        <v>29</v>
      </c>
      <c r="C439" s="163" t="s">
        <v>16</v>
      </c>
      <c r="D439" s="157" t="s">
        <v>25</v>
      </c>
      <c r="E439" s="86" t="s">
        <v>25</v>
      </c>
      <c r="F439" s="86" t="n">
        <v>1</v>
      </c>
      <c r="G439" s="86" t="s">
        <v>25</v>
      </c>
      <c r="H439" s="86" t="s">
        <v>25</v>
      </c>
      <c r="I439" s="95" t="s">
        <v>25</v>
      </c>
    </row>
    <row r="440" customFormat="false" ht="13.5" hidden="false" customHeight="false" outlineLevel="0" collapsed="false">
      <c r="B440" s="179"/>
      <c r="C440" s="45" t="s">
        <v>17</v>
      </c>
      <c r="D440" s="157" t="s">
        <v>25</v>
      </c>
      <c r="E440" s="86" t="s">
        <v>25</v>
      </c>
      <c r="F440" s="86" t="s">
        <v>25</v>
      </c>
      <c r="G440" s="86" t="s">
        <v>25</v>
      </c>
      <c r="H440" s="86" t="s">
        <v>25</v>
      </c>
      <c r="I440" s="95" t="s">
        <v>25</v>
      </c>
    </row>
    <row r="441" customFormat="false" ht="13.5" hidden="false" customHeight="false" outlineLevel="0" collapsed="false">
      <c r="B441" s="162" t="s">
        <v>32</v>
      </c>
      <c r="C441" s="163" t="s">
        <v>16</v>
      </c>
      <c r="D441" s="157" t="s">
        <v>25</v>
      </c>
      <c r="E441" s="86" t="s">
        <v>25</v>
      </c>
      <c r="F441" s="86" t="s">
        <v>104</v>
      </c>
      <c r="G441" s="86" t="s">
        <v>25</v>
      </c>
      <c r="H441" s="86" t="s">
        <v>25</v>
      </c>
      <c r="I441" s="95" t="s">
        <v>25</v>
      </c>
    </row>
    <row r="442" customFormat="false" ht="13.5" hidden="false" customHeight="false" outlineLevel="0" collapsed="false">
      <c r="B442" s="162"/>
      <c r="C442" s="195" t="s">
        <v>17</v>
      </c>
      <c r="D442" s="157" t="s">
        <v>25</v>
      </c>
      <c r="E442" s="86" t="s">
        <v>25</v>
      </c>
      <c r="F442" s="86" t="s">
        <v>25</v>
      </c>
      <c r="G442" s="86" t="s">
        <v>25</v>
      </c>
      <c r="H442" s="86" t="s">
        <v>25</v>
      </c>
      <c r="I442" s="95" t="s">
        <v>25</v>
      </c>
    </row>
    <row r="443" customFormat="false" ht="13.5" hidden="false" customHeight="false" outlineLevel="0" collapsed="false">
      <c r="B443" s="85" t="s">
        <v>34</v>
      </c>
      <c r="C443" s="163" t="s">
        <v>16</v>
      </c>
      <c r="D443" s="157" t="s">
        <v>25</v>
      </c>
      <c r="E443" s="86" t="s">
        <v>25</v>
      </c>
      <c r="F443" s="86" t="n">
        <v>2</v>
      </c>
      <c r="G443" s="86" t="s">
        <v>25</v>
      </c>
      <c r="H443" s="86" t="s">
        <v>25</v>
      </c>
      <c r="I443" s="95" t="s">
        <v>25</v>
      </c>
    </row>
    <row r="444" customFormat="false" ht="13.5" hidden="false" customHeight="false" outlineLevel="0" collapsed="false">
      <c r="B444" s="85"/>
      <c r="C444" s="189" t="s">
        <v>17</v>
      </c>
      <c r="D444" s="157" t="s">
        <v>25</v>
      </c>
      <c r="E444" s="86" t="s">
        <v>25</v>
      </c>
      <c r="F444" s="86" t="s">
        <v>25</v>
      </c>
      <c r="G444" s="86" t="s">
        <v>25</v>
      </c>
      <c r="H444" s="86" t="s">
        <v>25</v>
      </c>
      <c r="I444" s="95" t="s">
        <v>25</v>
      </c>
    </row>
    <row r="445" customFormat="false" ht="13.5" hidden="false" customHeight="false" outlineLevel="0" collapsed="false">
      <c r="B445" s="85" t="s">
        <v>36</v>
      </c>
      <c r="C445" s="163" t="s">
        <v>16</v>
      </c>
      <c r="D445" s="86" t="s">
        <v>25</v>
      </c>
      <c r="E445" s="86" t="s">
        <v>25</v>
      </c>
      <c r="F445" s="86" t="n">
        <v>1</v>
      </c>
      <c r="G445" s="86" t="s">
        <v>25</v>
      </c>
      <c r="H445" s="86" t="s">
        <v>25</v>
      </c>
      <c r="I445" s="95" t="s">
        <v>25</v>
      </c>
    </row>
    <row r="446" customFormat="false" ht="13.5" hidden="false" customHeight="false" outlineLevel="0" collapsed="false">
      <c r="B446" s="85"/>
      <c r="C446" s="163" t="s">
        <v>17</v>
      </c>
      <c r="D446" s="86" t="s">
        <v>25</v>
      </c>
      <c r="E446" s="86" t="s">
        <v>25</v>
      </c>
      <c r="F446" s="86" t="s">
        <v>25</v>
      </c>
      <c r="G446" s="86" t="s">
        <v>25</v>
      </c>
      <c r="H446" s="86" t="s">
        <v>25</v>
      </c>
      <c r="I446" s="95" t="s">
        <v>25</v>
      </c>
    </row>
    <row r="447" customFormat="false" ht="13.5" hidden="false" customHeight="false" outlineLevel="0" collapsed="false">
      <c r="B447" s="96" t="s">
        <v>37</v>
      </c>
      <c r="C447" s="163" t="s">
        <v>16</v>
      </c>
      <c r="D447" s="86" t="s">
        <v>25</v>
      </c>
      <c r="E447" s="86" t="s">
        <v>25</v>
      </c>
      <c r="F447" s="86" t="n">
        <v>1</v>
      </c>
      <c r="G447" s="86" t="s">
        <v>25</v>
      </c>
      <c r="H447" s="86" t="s">
        <v>25</v>
      </c>
      <c r="I447" s="95" t="s">
        <v>25</v>
      </c>
    </row>
    <row r="448" customFormat="false" ht="14.25" hidden="false" customHeight="false" outlineLevel="0" collapsed="false">
      <c r="B448" s="96"/>
      <c r="C448" s="97" t="s">
        <v>17</v>
      </c>
      <c r="D448" s="117" t="s">
        <v>25</v>
      </c>
      <c r="E448" s="37" t="s">
        <v>25</v>
      </c>
      <c r="F448" s="37" t="s">
        <v>25</v>
      </c>
      <c r="G448" s="37" t="s">
        <v>25</v>
      </c>
      <c r="H448" s="37" t="s">
        <v>25</v>
      </c>
      <c r="I448" s="100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46"/>
      <c r="C450" s="169"/>
      <c r="D450" s="148" t="s">
        <v>105</v>
      </c>
      <c r="E450" s="170" t="s">
        <v>106</v>
      </c>
      <c r="F450" s="150" t="s">
        <v>107</v>
      </c>
    </row>
    <row r="451" customFormat="false" ht="14.25" hidden="false" customHeight="false" outlineLevel="0" collapsed="false">
      <c r="A451" s="49"/>
      <c r="B451" s="3"/>
      <c r="C451" s="19"/>
      <c r="D451" s="107" t="s">
        <v>46</v>
      </c>
      <c r="E451" s="107" t="s">
        <v>46</v>
      </c>
      <c r="F451" s="127" t="s">
        <v>46</v>
      </c>
    </row>
    <row r="452" customFormat="false" ht="14.25" hidden="false" customHeight="false" outlineLevel="0" collapsed="false">
      <c r="A452" s="49"/>
      <c r="B452" s="57" t="s">
        <v>72</v>
      </c>
      <c r="C452" s="57"/>
      <c r="D452" s="190" t="n">
        <f aca="false">ROUND(AVERAGE(D453:D464),-3)</f>
        <v>18000</v>
      </c>
      <c r="E452" s="171" t="s">
        <v>25</v>
      </c>
      <c r="F452" s="172" t="n">
        <v>0.01</v>
      </c>
    </row>
    <row r="453" customFormat="false" ht="14.25" hidden="false" customHeight="false" outlineLevel="0" collapsed="false">
      <c r="A453" s="49"/>
      <c r="B453" s="74" t="s">
        <v>23</v>
      </c>
      <c r="C453" s="189" t="s">
        <v>16</v>
      </c>
      <c r="D453" s="86" t="n">
        <v>17000</v>
      </c>
      <c r="E453" s="86" t="s">
        <v>25</v>
      </c>
      <c r="F453" s="95" t="n">
        <v>0.01</v>
      </c>
    </row>
    <row r="454" customFormat="false" ht="13.5" hidden="false" customHeight="false" outlineLevel="0" collapsed="false">
      <c r="A454" s="49"/>
      <c r="B454" s="74"/>
      <c r="C454" s="45" t="s">
        <v>17</v>
      </c>
      <c r="D454" s="86" t="s">
        <v>25</v>
      </c>
      <c r="E454" s="86" t="s">
        <v>25</v>
      </c>
      <c r="F454" s="95" t="s">
        <v>25</v>
      </c>
    </row>
    <row r="455" customFormat="false" ht="13.5" hidden="false" customHeight="false" outlineLevel="0" collapsed="false">
      <c r="A455" s="49"/>
      <c r="B455" s="88" t="s">
        <v>29</v>
      </c>
      <c r="C455" s="163" t="s">
        <v>16</v>
      </c>
      <c r="D455" s="86" t="n">
        <v>19000</v>
      </c>
      <c r="E455" s="86" t="s">
        <v>25</v>
      </c>
      <c r="F455" s="95" t="s">
        <v>25</v>
      </c>
    </row>
    <row r="456" customFormat="false" ht="13.5" hidden="false" customHeight="false" outlineLevel="0" collapsed="false">
      <c r="B456" s="88"/>
      <c r="C456" s="45" t="s">
        <v>17</v>
      </c>
      <c r="D456" s="86" t="s">
        <v>25</v>
      </c>
      <c r="E456" s="86" t="s">
        <v>25</v>
      </c>
      <c r="F456" s="95" t="s">
        <v>25</v>
      </c>
    </row>
    <row r="457" customFormat="false" ht="13.5" hidden="false" customHeight="false" outlineLevel="0" collapsed="false">
      <c r="B457" s="162" t="s">
        <v>32</v>
      </c>
      <c r="C457" s="163" t="s">
        <v>16</v>
      </c>
      <c r="D457" s="86" t="n">
        <v>17000</v>
      </c>
      <c r="E457" s="86" t="s">
        <v>25</v>
      </c>
      <c r="F457" s="95" t="s">
        <v>108</v>
      </c>
    </row>
    <row r="458" customFormat="false" ht="13.5" hidden="false" customHeight="false" outlineLevel="0" collapsed="false">
      <c r="B458" s="162"/>
      <c r="C458" s="45" t="s">
        <v>17</v>
      </c>
      <c r="D458" s="86" t="s">
        <v>25</v>
      </c>
      <c r="E458" s="86" t="s">
        <v>25</v>
      </c>
      <c r="F458" s="95" t="s">
        <v>25</v>
      </c>
    </row>
    <row r="459" customFormat="false" ht="13.5" hidden="false" customHeight="false" outlineLevel="0" collapsed="false">
      <c r="B459" s="85" t="s">
        <v>34</v>
      </c>
      <c r="C459" s="163" t="s">
        <v>16</v>
      </c>
      <c r="D459" s="86" t="n">
        <v>17000</v>
      </c>
      <c r="E459" s="86" t="s">
        <v>25</v>
      </c>
      <c r="F459" s="95" t="s">
        <v>108</v>
      </c>
    </row>
    <row r="460" customFormat="false" ht="13.5" hidden="false" customHeight="false" outlineLevel="0" collapsed="false">
      <c r="B460" s="85"/>
      <c r="C460" s="45" t="s">
        <v>17</v>
      </c>
      <c r="D460" s="86" t="s">
        <v>25</v>
      </c>
      <c r="E460" s="86" t="s">
        <v>25</v>
      </c>
      <c r="F460" s="95" t="s">
        <v>25</v>
      </c>
    </row>
    <row r="461" customFormat="false" ht="13.5" hidden="false" customHeight="false" outlineLevel="0" collapsed="false">
      <c r="B461" s="85" t="s">
        <v>36</v>
      </c>
      <c r="C461" s="163" t="s">
        <v>16</v>
      </c>
      <c r="D461" s="86" t="n">
        <v>18000</v>
      </c>
      <c r="E461" s="86" t="s">
        <v>25</v>
      </c>
      <c r="F461" s="95" t="s">
        <v>25</v>
      </c>
    </row>
    <row r="462" customFormat="false" ht="13.5" hidden="false" customHeight="false" outlineLevel="0" collapsed="false">
      <c r="B462" s="85"/>
      <c r="C462" s="163" t="s">
        <v>17</v>
      </c>
      <c r="D462" s="86" t="s">
        <v>25</v>
      </c>
      <c r="E462" s="86" t="s">
        <v>25</v>
      </c>
      <c r="F462" s="95" t="s">
        <v>25</v>
      </c>
    </row>
    <row r="463" customFormat="false" ht="13.5" hidden="false" customHeight="false" outlineLevel="0" collapsed="false">
      <c r="B463" s="96" t="s">
        <v>37</v>
      </c>
      <c r="C463" s="163" t="s">
        <v>16</v>
      </c>
      <c r="D463" s="86" t="n">
        <v>17000</v>
      </c>
      <c r="E463" s="86" t="s">
        <v>25</v>
      </c>
      <c r="F463" s="95" t="n">
        <v>0.01</v>
      </c>
    </row>
    <row r="464" customFormat="false" ht="14.25" hidden="false" customHeight="false" outlineLevel="0" collapsed="false">
      <c r="B464" s="96"/>
      <c r="C464" s="97" t="s">
        <v>17</v>
      </c>
      <c r="D464" s="117" t="s">
        <v>25</v>
      </c>
      <c r="E464" s="37" t="s">
        <v>25</v>
      </c>
      <c r="F464" s="100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10</v>
      </c>
      <c r="D480" s="5" t="s">
        <v>4</v>
      </c>
      <c r="E480" s="7" t="s">
        <v>5</v>
      </c>
      <c r="F480" s="8" t="s">
        <v>6</v>
      </c>
      <c r="G480" s="9" t="s">
        <v>211</v>
      </c>
      <c r="H480" s="9"/>
      <c r="I480" s="9"/>
    </row>
    <row r="481" customFormat="false" ht="20.25" hidden="false" customHeight="true" outlineLevel="0" collapsed="false">
      <c r="B481" s="5"/>
      <c r="C481" s="10" t="s">
        <v>137</v>
      </c>
      <c r="D481" s="5"/>
      <c r="E481" s="11" t="s">
        <v>9</v>
      </c>
      <c r="F481" s="12" t="s">
        <v>116</v>
      </c>
      <c r="G481" s="9" t="s">
        <v>116</v>
      </c>
      <c r="H481" s="9"/>
      <c r="I481" s="9"/>
    </row>
    <row r="482" customFormat="false" ht="16.5" hidden="false" customHeight="true" outlineLevel="0" collapsed="false">
      <c r="B482" s="301"/>
      <c r="C482" s="14"/>
      <c r="D482" s="301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3</v>
      </c>
      <c r="C486" s="28" t="s">
        <v>30</v>
      </c>
      <c r="D486" s="29" t="n">
        <v>21</v>
      </c>
      <c r="E486" s="29" t="n">
        <v>18.5</v>
      </c>
      <c r="F486" s="265" t="s">
        <v>25</v>
      </c>
      <c r="G486" s="29" t="n">
        <v>12</v>
      </c>
      <c r="H486" s="29" t="n">
        <v>3.5</v>
      </c>
      <c r="I486" s="28" t="s">
        <v>26</v>
      </c>
      <c r="J486" s="302" t="s">
        <v>212</v>
      </c>
      <c r="K486" s="31" t="s">
        <v>203</v>
      </c>
    </row>
    <row r="487" customFormat="false" ht="13.5" hidden="false" customHeight="false" outlineLevel="0" collapsed="false">
      <c r="B487" s="32" t="s">
        <v>29</v>
      </c>
      <c r="C487" s="28" t="s">
        <v>33</v>
      </c>
      <c r="D487" s="29" t="n">
        <v>26</v>
      </c>
      <c r="E487" s="29" t="n">
        <v>23</v>
      </c>
      <c r="F487" s="265" t="s">
        <v>25</v>
      </c>
      <c r="G487" s="29" t="n">
        <v>9.8</v>
      </c>
      <c r="H487" s="29" t="n">
        <v>7.5</v>
      </c>
      <c r="I487" s="28" t="s">
        <v>26</v>
      </c>
      <c r="J487" s="28" t="s">
        <v>27</v>
      </c>
      <c r="K487" s="33" t="s">
        <v>203</v>
      </c>
    </row>
    <row r="488" customFormat="false" ht="13.5" hidden="false" customHeight="false" outlineLevel="0" collapsed="false">
      <c r="B488" s="32" t="s">
        <v>32</v>
      </c>
      <c r="C488" s="28" t="s">
        <v>33</v>
      </c>
      <c r="D488" s="29" t="n">
        <v>26</v>
      </c>
      <c r="E488" s="29" t="n">
        <v>27</v>
      </c>
      <c r="F488" s="265" t="s">
        <v>25</v>
      </c>
      <c r="G488" s="29" t="n">
        <v>14</v>
      </c>
      <c r="H488" s="29" t="n">
        <v>9.5</v>
      </c>
      <c r="I488" s="28" t="s">
        <v>26</v>
      </c>
      <c r="J488" s="28" t="s">
        <v>213</v>
      </c>
      <c r="K488" s="33" t="s">
        <v>203</v>
      </c>
    </row>
    <row r="489" customFormat="false" ht="13.5" hidden="false" customHeight="false" outlineLevel="0" collapsed="false">
      <c r="B489" s="32" t="s">
        <v>34</v>
      </c>
      <c r="C489" s="28" t="s">
        <v>33</v>
      </c>
      <c r="D489" s="29" t="n">
        <v>13</v>
      </c>
      <c r="E489" s="29" t="n">
        <v>18</v>
      </c>
      <c r="F489" s="265" t="s">
        <v>25</v>
      </c>
      <c r="G489" s="29" t="n">
        <v>12</v>
      </c>
      <c r="H489" s="29" t="n">
        <v>7</v>
      </c>
      <c r="I489" s="28" t="s">
        <v>26</v>
      </c>
      <c r="J489" s="302" t="s">
        <v>212</v>
      </c>
      <c r="K489" s="33" t="s">
        <v>203</v>
      </c>
    </row>
    <row r="490" customFormat="false" ht="13.5" hidden="false" customHeight="false" outlineLevel="0" collapsed="false">
      <c r="B490" s="32" t="s">
        <v>36</v>
      </c>
      <c r="C490" s="28" t="s">
        <v>30</v>
      </c>
      <c r="D490" s="29" t="n">
        <v>8</v>
      </c>
      <c r="E490" s="29" t="n">
        <v>14</v>
      </c>
      <c r="F490" s="265" t="s">
        <v>25</v>
      </c>
      <c r="G490" s="29" t="n">
        <v>7.5</v>
      </c>
      <c r="H490" s="29" t="n">
        <v>3.5</v>
      </c>
      <c r="I490" s="28" t="s">
        <v>26</v>
      </c>
      <c r="J490" s="28" t="s">
        <v>213</v>
      </c>
      <c r="K490" s="33" t="s">
        <v>203</v>
      </c>
    </row>
    <row r="491" customFormat="false" ht="14.25" hidden="false" customHeight="false" outlineLevel="0" collapsed="false">
      <c r="B491" s="34" t="s">
        <v>37</v>
      </c>
      <c r="C491" s="35" t="s">
        <v>33</v>
      </c>
      <c r="D491" s="36" t="n">
        <v>9</v>
      </c>
      <c r="E491" s="36" t="n">
        <v>13</v>
      </c>
      <c r="F491" s="36" t="s">
        <v>25</v>
      </c>
      <c r="G491" s="36" t="n">
        <v>7.5</v>
      </c>
      <c r="H491" s="36" t="n">
        <v>6</v>
      </c>
      <c r="I491" s="38" t="s">
        <v>26</v>
      </c>
      <c r="J491" s="38" t="s">
        <v>31</v>
      </c>
      <c r="K491" s="39" t="s">
        <v>203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0" t="s">
        <v>38</v>
      </c>
      <c r="C493" s="40"/>
      <c r="D493" s="40"/>
      <c r="E493" s="40"/>
      <c r="F493" s="40"/>
      <c r="G493" s="3"/>
      <c r="H493" s="3"/>
      <c r="I493" s="3"/>
      <c r="J493" s="3"/>
    </row>
    <row r="494" customFormat="false" ht="13.5" hidden="false" customHeight="false" outlineLevel="0" collapsed="false">
      <c r="B494" s="41"/>
      <c r="C494" s="42"/>
      <c r="D494" s="7" t="s">
        <v>39</v>
      </c>
      <c r="E494" s="43" t="s">
        <v>40</v>
      </c>
      <c r="F494" s="43" t="s">
        <v>41</v>
      </c>
      <c r="G494" s="44" t="s">
        <v>42</v>
      </c>
      <c r="H494" s="44" t="s">
        <v>43</v>
      </c>
      <c r="I494" s="43" t="s">
        <v>44</v>
      </c>
      <c r="J494" s="45" t="s">
        <v>45</v>
      </c>
      <c r="M494" s="46"/>
      <c r="N494" s="47"/>
      <c r="O494" s="48"/>
      <c r="P494" s="47"/>
    </row>
    <row r="495" customFormat="false" ht="14.25" hidden="false" customHeight="false" outlineLevel="0" collapsed="false">
      <c r="B495" s="50"/>
      <c r="C495" s="51"/>
      <c r="D495" s="7"/>
      <c r="E495" s="52" t="s">
        <v>46</v>
      </c>
      <c r="F495" s="52" t="s">
        <v>46</v>
      </c>
      <c r="G495" s="53" t="s">
        <v>47</v>
      </c>
      <c r="H495" s="54" t="s">
        <v>48</v>
      </c>
      <c r="I495" s="52" t="s">
        <v>46</v>
      </c>
      <c r="J495" s="55" t="s">
        <v>46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57" t="s">
        <v>49</v>
      </c>
      <c r="C496" s="57"/>
      <c r="D496" s="160" t="s">
        <v>50</v>
      </c>
      <c r="E496" s="202" t="s">
        <v>51</v>
      </c>
      <c r="F496" s="202" t="s">
        <v>52</v>
      </c>
      <c r="G496" s="160" t="s">
        <v>53</v>
      </c>
      <c r="H496" s="104" t="s">
        <v>54</v>
      </c>
      <c r="I496" s="267" t="s">
        <v>116</v>
      </c>
      <c r="J496" s="268" t="s">
        <v>116</v>
      </c>
      <c r="M496" s="64"/>
      <c r="N496" s="64"/>
    </row>
    <row r="497" customFormat="false" ht="15" hidden="false" customHeight="false" outlineLevel="0" collapsed="false">
      <c r="A497" s="49"/>
      <c r="B497" s="65" t="s">
        <v>57</v>
      </c>
      <c r="C497" s="65"/>
      <c r="D497" s="66" t="s">
        <v>25</v>
      </c>
      <c r="E497" s="67" t="n">
        <f aca="false">AVERAGE(E498:E509)</f>
        <v>8.15</v>
      </c>
      <c r="F497" s="67" t="s">
        <v>58</v>
      </c>
      <c r="G497" s="67" t="s">
        <v>25</v>
      </c>
      <c r="H497" s="67" t="s">
        <v>59</v>
      </c>
      <c r="I497" s="70" t="n">
        <f aca="false">AVERAGE(I498:I509)</f>
        <v>0.175</v>
      </c>
      <c r="J497" s="177" t="n">
        <f aca="false">AVERAGE(J498:J509)</f>
        <v>0.0175</v>
      </c>
      <c r="M497" s="72"/>
      <c r="N497" s="73"/>
    </row>
    <row r="498" customFormat="false" ht="14.25" hidden="false" customHeight="false" outlineLevel="0" collapsed="false">
      <c r="A498" s="49"/>
      <c r="B498" s="74" t="s">
        <v>23</v>
      </c>
      <c r="C498" s="156" t="s">
        <v>16</v>
      </c>
      <c r="D498" s="29" t="n">
        <v>8.11</v>
      </c>
      <c r="E498" s="86" t="n">
        <v>7.9</v>
      </c>
      <c r="F498" s="29" t="n">
        <v>1</v>
      </c>
      <c r="G498" s="77" t="s">
        <v>25</v>
      </c>
      <c r="H498" s="86" t="s">
        <v>59</v>
      </c>
      <c r="I498" s="181" t="n">
        <v>0.2</v>
      </c>
      <c r="J498" s="94" t="n">
        <v>0.022</v>
      </c>
      <c r="L498" s="2"/>
      <c r="M498" s="2"/>
      <c r="N498" s="2"/>
    </row>
    <row r="499" customFormat="false" ht="13.5" hidden="false" customHeight="false" outlineLevel="0" collapsed="false">
      <c r="B499" s="74"/>
      <c r="C499" s="159" t="s">
        <v>17</v>
      </c>
      <c r="D499" s="203" t="s">
        <v>25</v>
      </c>
      <c r="E499" s="86" t="s">
        <v>25</v>
      </c>
      <c r="F499" s="86" t="s">
        <v>25</v>
      </c>
      <c r="G499" s="29" t="s">
        <v>25</v>
      </c>
      <c r="H499" s="86" t="s">
        <v>25</v>
      </c>
      <c r="I499" s="86" t="s">
        <v>25</v>
      </c>
      <c r="J499" s="95" t="s">
        <v>25</v>
      </c>
      <c r="M499" s="2"/>
      <c r="N499" s="2"/>
    </row>
    <row r="500" customFormat="false" ht="13.5" hidden="false" customHeight="false" outlineLevel="0" collapsed="false">
      <c r="B500" s="179" t="s">
        <v>29</v>
      </c>
      <c r="C500" s="163" t="s">
        <v>16</v>
      </c>
      <c r="D500" s="29" t="n">
        <v>8.12</v>
      </c>
      <c r="E500" s="86" t="n">
        <v>7.3</v>
      </c>
      <c r="F500" s="86" t="n">
        <v>1.9</v>
      </c>
      <c r="G500" s="77" t="s">
        <v>25</v>
      </c>
      <c r="H500" s="86" t="s">
        <v>59</v>
      </c>
      <c r="I500" s="79" t="s">
        <v>25</v>
      </c>
      <c r="J500" s="94" t="s">
        <v>25</v>
      </c>
      <c r="M500" s="2"/>
      <c r="N500" s="2"/>
    </row>
    <row r="501" customFormat="false" ht="13.5" hidden="false" customHeight="false" outlineLevel="0" collapsed="false">
      <c r="B501" s="179"/>
      <c r="C501" s="159" t="s">
        <v>17</v>
      </c>
      <c r="D501" s="203" t="s">
        <v>25</v>
      </c>
      <c r="E501" s="86" t="s">
        <v>25</v>
      </c>
      <c r="F501" s="86" t="s">
        <v>25</v>
      </c>
      <c r="G501" s="29" t="s">
        <v>25</v>
      </c>
      <c r="H501" s="86" t="s">
        <v>25</v>
      </c>
      <c r="I501" s="86" t="s">
        <v>25</v>
      </c>
      <c r="J501" s="95" t="s">
        <v>25</v>
      </c>
      <c r="M501" s="64"/>
      <c r="N501" s="2"/>
    </row>
    <row r="502" customFormat="false" ht="13.5" hidden="false" customHeight="false" outlineLevel="0" collapsed="false">
      <c r="B502" s="162" t="s">
        <v>32</v>
      </c>
      <c r="C502" s="163" t="s">
        <v>16</v>
      </c>
      <c r="D502" s="29" t="n">
        <v>8.26</v>
      </c>
      <c r="E502" s="86" t="n">
        <v>7.5</v>
      </c>
      <c r="F502" s="86" t="n">
        <v>1.2</v>
      </c>
      <c r="G502" s="77" t="s">
        <v>25</v>
      </c>
      <c r="H502" s="86" t="s">
        <v>59</v>
      </c>
      <c r="I502" s="79" t="n">
        <v>0.14</v>
      </c>
      <c r="J502" s="94" t="n">
        <v>0.007</v>
      </c>
      <c r="M502" s="2"/>
      <c r="N502" s="2"/>
    </row>
    <row r="503" customFormat="false" ht="13.5" hidden="false" customHeight="false" outlineLevel="0" collapsed="false">
      <c r="B503" s="162"/>
      <c r="C503" s="159" t="s">
        <v>17</v>
      </c>
      <c r="D503" s="203" t="s">
        <v>25</v>
      </c>
      <c r="E503" s="86" t="s">
        <v>25</v>
      </c>
      <c r="F503" s="86" t="s">
        <v>25</v>
      </c>
      <c r="G503" s="79" t="s">
        <v>25</v>
      </c>
      <c r="H503" s="86" t="s">
        <v>25</v>
      </c>
      <c r="I503" s="86" t="s">
        <v>25</v>
      </c>
      <c r="J503" s="95" t="s">
        <v>25</v>
      </c>
    </row>
    <row r="504" customFormat="false" ht="13.5" hidden="false" customHeight="false" outlineLevel="0" collapsed="false">
      <c r="B504" s="85" t="s">
        <v>34</v>
      </c>
      <c r="C504" s="163" t="s">
        <v>16</v>
      </c>
      <c r="D504" s="29" t="n">
        <v>8.15</v>
      </c>
      <c r="E504" s="86" t="n">
        <v>8.3</v>
      </c>
      <c r="F504" s="86" t="n">
        <v>1.1</v>
      </c>
      <c r="G504" s="77" t="s">
        <v>25</v>
      </c>
      <c r="H504" s="86" t="s">
        <v>59</v>
      </c>
      <c r="I504" s="79" t="n">
        <v>0.16</v>
      </c>
      <c r="J504" s="94" t="n">
        <v>0.019</v>
      </c>
    </row>
    <row r="505" customFormat="false" ht="13.5" hidden="false" customHeight="false" outlineLevel="0" collapsed="false">
      <c r="B505" s="85"/>
      <c r="C505" s="45" t="s">
        <v>17</v>
      </c>
      <c r="D505" s="29" t="s">
        <v>25</v>
      </c>
      <c r="E505" s="86" t="s">
        <v>25</v>
      </c>
      <c r="F505" s="86" t="s">
        <v>25</v>
      </c>
      <c r="G505" s="29" t="s">
        <v>25</v>
      </c>
      <c r="H505" s="86" t="s">
        <v>25</v>
      </c>
      <c r="I505" s="86" t="s">
        <v>25</v>
      </c>
      <c r="J505" s="95" t="s">
        <v>25</v>
      </c>
    </row>
    <row r="506" customFormat="false" ht="13.5" hidden="false" customHeight="false" outlineLevel="0" collapsed="false">
      <c r="B506" s="85" t="s">
        <v>36</v>
      </c>
      <c r="C506" s="163" t="s">
        <v>16</v>
      </c>
      <c r="D506" s="29" t="n">
        <v>8.22</v>
      </c>
      <c r="E506" s="86" t="n">
        <v>10</v>
      </c>
      <c r="F506" s="86" t="n">
        <v>1.7</v>
      </c>
      <c r="G506" s="77" t="s">
        <v>25</v>
      </c>
      <c r="H506" s="86" t="s">
        <v>59</v>
      </c>
      <c r="I506" s="79" t="s">
        <v>25</v>
      </c>
      <c r="J506" s="94" t="s">
        <v>25</v>
      </c>
    </row>
    <row r="507" customFormat="false" ht="13.5" hidden="false" customHeight="false" outlineLevel="0" collapsed="false">
      <c r="B507" s="85"/>
      <c r="C507" s="163" t="s">
        <v>17</v>
      </c>
      <c r="D507" s="29" t="s">
        <v>25</v>
      </c>
      <c r="E507" s="86" t="s">
        <v>25</v>
      </c>
      <c r="F507" s="86" t="s">
        <v>25</v>
      </c>
      <c r="G507" s="29" t="s">
        <v>25</v>
      </c>
      <c r="H507" s="86" t="s">
        <v>25</v>
      </c>
      <c r="I507" s="86" t="s">
        <v>25</v>
      </c>
      <c r="J507" s="95" t="s">
        <v>25</v>
      </c>
    </row>
    <row r="508" customFormat="false" ht="13.5" hidden="false" customHeight="false" outlineLevel="0" collapsed="false">
      <c r="B508" s="96" t="s">
        <v>37</v>
      </c>
      <c r="C508" s="163" t="s">
        <v>16</v>
      </c>
      <c r="D508" s="29" t="n">
        <v>8.13</v>
      </c>
      <c r="E508" s="86" t="n">
        <v>7.9</v>
      </c>
      <c r="F508" s="86" t="n">
        <v>1.8</v>
      </c>
      <c r="G508" s="86" t="s">
        <v>25</v>
      </c>
      <c r="H508" s="86" t="s">
        <v>59</v>
      </c>
      <c r="I508" s="181" t="n">
        <v>0.2</v>
      </c>
      <c r="J508" s="95" t="n">
        <v>0.022</v>
      </c>
    </row>
    <row r="509" customFormat="false" ht="14.25" hidden="false" customHeight="false" outlineLevel="0" collapsed="false">
      <c r="B509" s="96"/>
      <c r="C509" s="97" t="s">
        <v>17</v>
      </c>
      <c r="D509" s="98" t="s">
        <v>25</v>
      </c>
      <c r="E509" s="37" t="s">
        <v>25</v>
      </c>
      <c r="F509" s="37" t="s">
        <v>25</v>
      </c>
      <c r="G509" s="36" t="s">
        <v>25</v>
      </c>
      <c r="H509" s="37" t="s">
        <v>25</v>
      </c>
      <c r="I509" s="37" t="s">
        <v>25</v>
      </c>
      <c r="J509" s="100" t="s">
        <v>25</v>
      </c>
    </row>
    <row r="511" customFormat="false" ht="14.25" hidden="false" customHeight="false" outlineLevel="0" collapsed="false">
      <c r="B511" s="101" t="s">
        <v>60</v>
      </c>
      <c r="C511" s="101"/>
      <c r="D511" s="101"/>
      <c r="E511" s="101"/>
      <c r="F511" s="101"/>
      <c r="G511" s="3"/>
      <c r="H511" s="3"/>
      <c r="I511" s="3"/>
    </row>
    <row r="512" customFormat="false" ht="13.5" hidden="false" customHeight="false" outlineLevel="0" collapsed="false">
      <c r="B512" s="102"/>
      <c r="C512" s="103" t="s">
        <v>61</v>
      </c>
      <c r="D512" s="104" t="s">
        <v>62</v>
      </c>
      <c r="E512" s="104" t="s">
        <v>63</v>
      </c>
      <c r="F512" s="104" t="s">
        <v>64</v>
      </c>
      <c r="G512" s="104" t="s">
        <v>65</v>
      </c>
      <c r="H512" s="104" t="s">
        <v>66</v>
      </c>
      <c r="I512" s="105" t="s">
        <v>67</v>
      </c>
      <c r="J512" s="106" t="s">
        <v>68</v>
      </c>
    </row>
    <row r="513" customFormat="false" ht="14.25" hidden="false" customHeight="false" outlineLevel="0" collapsed="false">
      <c r="B513" s="10"/>
      <c r="C513" s="107" t="s">
        <v>46</v>
      </c>
      <c r="D513" s="52" t="s">
        <v>46</v>
      </c>
      <c r="E513" s="52" t="s">
        <v>46</v>
      </c>
      <c r="F513" s="52" t="s">
        <v>46</v>
      </c>
      <c r="G513" s="52" t="s">
        <v>46</v>
      </c>
      <c r="H513" s="52" t="s">
        <v>46</v>
      </c>
      <c r="I513" s="52" t="s">
        <v>46</v>
      </c>
      <c r="J513" s="55" t="s">
        <v>46</v>
      </c>
    </row>
    <row r="514" customFormat="false" ht="14.25" hidden="false" customHeight="false" outlineLevel="0" collapsed="false">
      <c r="B514" s="108" t="s">
        <v>49</v>
      </c>
      <c r="C514" s="109" t="s">
        <v>69</v>
      </c>
      <c r="D514" s="110" t="s">
        <v>54</v>
      </c>
      <c r="E514" s="59" t="s">
        <v>69</v>
      </c>
      <c r="F514" s="62" t="s">
        <v>70</v>
      </c>
      <c r="G514" s="59" t="s">
        <v>69</v>
      </c>
      <c r="H514" s="59" t="s">
        <v>71</v>
      </c>
      <c r="I514" s="110" t="s">
        <v>54</v>
      </c>
      <c r="J514" s="111" t="s">
        <v>54</v>
      </c>
    </row>
    <row r="515" customFormat="false" ht="15" hidden="false" customHeight="false" outlineLevel="0" collapsed="false">
      <c r="B515" s="112" t="s">
        <v>72</v>
      </c>
      <c r="C515" s="113" t="s">
        <v>25</v>
      </c>
      <c r="D515" s="114" t="s">
        <v>25</v>
      </c>
      <c r="E515" s="114" t="s">
        <v>25</v>
      </c>
      <c r="F515" s="114" t="s">
        <v>25</v>
      </c>
      <c r="G515" s="114" t="s">
        <v>25</v>
      </c>
      <c r="H515" s="114" t="s">
        <v>25</v>
      </c>
      <c r="I515" s="114" t="s">
        <v>25</v>
      </c>
      <c r="J515" s="115" t="s">
        <v>25</v>
      </c>
    </row>
    <row r="516" customFormat="false" ht="14.25" hidden="false" customHeight="false" outlineLevel="0" collapsed="false">
      <c r="B516" s="27" t="s">
        <v>23</v>
      </c>
      <c r="C516" s="30" t="s">
        <v>25</v>
      </c>
      <c r="D516" s="30" t="s">
        <v>25</v>
      </c>
      <c r="E516" s="30" t="s">
        <v>25</v>
      </c>
      <c r="F516" s="30" t="s">
        <v>25</v>
      </c>
      <c r="G516" s="30" t="s">
        <v>25</v>
      </c>
      <c r="H516" s="30" t="s">
        <v>25</v>
      </c>
      <c r="I516" s="30" t="s">
        <v>25</v>
      </c>
      <c r="J516" s="116" t="s">
        <v>25</v>
      </c>
    </row>
    <row r="517" customFormat="false" ht="13.5" hidden="false" customHeight="false" outlineLevel="0" collapsed="false">
      <c r="B517" s="32" t="s">
        <v>29</v>
      </c>
      <c r="C517" s="86" t="s">
        <v>25</v>
      </c>
      <c r="D517" s="86" t="s">
        <v>25</v>
      </c>
      <c r="E517" s="86" t="s">
        <v>25</v>
      </c>
      <c r="F517" s="86" t="s">
        <v>25</v>
      </c>
      <c r="G517" s="86" t="s">
        <v>25</v>
      </c>
      <c r="H517" s="86" t="s">
        <v>25</v>
      </c>
      <c r="I517" s="86" t="s">
        <v>25</v>
      </c>
      <c r="J517" s="95" t="s">
        <v>25</v>
      </c>
    </row>
    <row r="518" customFormat="false" ht="13.5" hidden="false" customHeight="false" outlineLevel="0" collapsed="false">
      <c r="B518" s="32" t="s">
        <v>32</v>
      </c>
      <c r="C518" s="86" t="s">
        <v>25</v>
      </c>
      <c r="D518" s="86" t="s">
        <v>25</v>
      </c>
      <c r="E518" s="86" t="s">
        <v>25</v>
      </c>
      <c r="F518" s="86" t="s">
        <v>25</v>
      </c>
      <c r="G518" s="86" t="s">
        <v>25</v>
      </c>
      <c r="H518" s="86" t="s">
        <v>25</v>
      </c>
      <c r="I518" s="86" t="s">
        <v>25</v>
      </c>
      <c r="J518" s="95" t="s">
        <v>25</v>
      </c>
    </row>
    <row r="519" customFormat="false" ht="13.5" hidden="false" customHeight="false" outlineLevel="0" collapsed="false">
      <c r="B519" s="32" t="s">
        <v>34</v>
      </c>
      <c r="C519" s="86" t="s">
        <v>25</v>
      </c>
      <c r="D519" s="86" t="s">
        <v>25</v>
      </c>
      <c r="E519" s="86" t="s">
        <v>25</v>
      </c>
      <c r="F519" s="86" t="s">
        <v>25</v>
      </c>
      <c r="G519" s="86" t="s">
        <v>25</v>
      </c>
      <c r="H519" s="86" t="s">
        <v>25</v>
      </c>
      <c r="I519" s="86" t="s">
        <v>25</v>
      </c>
      <c r="J519" s="95" t="s">
        <v>25</v>
      </c>
    </row>
    <row r="520" customFormat="false" ht="13.5" hidden="false" customHeight="false" outlineLevel="0" collapsed="false">
      <c r="B520" s="32" t="s">
        <v>36</v>
      </c>
      <c r="C520" s="86" t="s">
        <v>25</v>
      </c>
      <c r="D520" s="86" t="s">
        <v>25</v>
      </c>
      <c r="E520" s="86" t="s">
        <v>25</v>
      </c>
      <c r="F520" s="86" t="s">
        <v>25</v>
      </c>
      <c r="G520" s="86" t="s">
        <v>25</v>
      </c>
      <c r="H520" s="86" t="s">
        <v>25</v>
      </c>
      <c r="I520" s="86" t="s">
        <v>25</v>
      </c>
      <c r="J520" s="95" t="s">
        <v>25</v>
      </c>
    </row>
    <row r="521" customFormat="false" ht="14.25" hidden="false" customHeight="false" outlineLevel="0" collapsed="false">
      <c r="B521" s="34" t="s">
        <v>37</v>
      </c>
      <c r="C521" s="117" t="s">
        <v>25</v>
      </c>
      <c r="D521" s="37" t="s">
        <v>25</v>
      </c>
      <c r="E521" s="37" t="s">
        <v>25</v>
      </c>
      <c r="F521" s="37" t="s">
        <v>25</v>
      </c>
      <c r="G521" s="37" t="s">
        <v>25</v>
      </c>
      <c r="H521" s="37" t="s">
        <v>25</v>
      </c>
      <c r="I521" s="86" t="s">
        <v>25</v>
      </c>
      <c r="J521" s="100" t="s">
        <v>25</v>
      </c>
    </row>
    <row r="522" customFormat="false" ht="14.25" hidden="false" customHeight="false" outlineLevel="0" collapsed="false">
      <c r="I522" s="118"/>
      <c r="J522" s="118"/>
    </row>
    <row r="523" customFormat="false" ht="13.5" hidden="false" customHeight="true" outlineLevel="0" collapsed="false">
      <c r="B523" s="119"/>
      <c r="C523" s="120" t="s">
        <v>73</v>
      </c>
      <c r="D523" s="121" t="s">
        <v>74</v>
      </c>
      <c r="E523" s="122" t="s">
        <v>75</v>
      </c>
      <c r="F523" s="123" t="s">
        <v>76</v>
      </c>
      <c r="G523" s="121" t="s">
        <v>77</v>
      </c>
      <c r="H523" s="124" t="s">
        <v>78</v>
      </c>
      <c r="I523" s="125" t="s">
        <v>79</v>
      </c>
      <c r="J523" s="126" t="s">
        <v>80</v>
      </c>
    </row>
    <row r="524" customFormat="false" ht="13.5" hidden="false" customHeight="false" outlineLevel="0" collapsed="false">
      <c r="B524" s="102"/>
      <c r="C524" s="120"/>
      <c r="D524" s="121"/>
      <c r="E524" s="122"/>
      <c r="F524" s="123"/>
      <c r="G524" s="123"/>
      <c r="H524" s="124"/>
      <c r="I524" s="125"/>
      <c r="J524" s="126"/>
    </row>
    <row r="525" customFormat="false" ht="14.25" hidden="false" customHeight="false" outlineLevel="0" collapsed="false">
      <c r="B525" s="10"/>
      <c r="C525" s="52" t="s">
        <v>46</v>
      </c>
      <c r="D525" s="52" t="s">
        <v>46</v>
      </c>
      <c r="E525" s="52" t="s">
        <v>46</v>
      </c>
      <c r="F525" s="52" t="s">
        <v>46</v>
      </c>
      <c r="G525" s="52" t="s">
        <v>46</v>
      </c>
      <c r="H525" s="52" t="s">
        <v>46</v>
      </c>
      <c r="I525" s="107" t="s">
        <v>46</v>
      </c>
      <c r="J525" s="127" t="s">
        <v>46</v>
      </c>
    </row>
    <row r="526" customFormat="false" ht="14.25" hidden="false" customHeight="false" outlineLevel="0" collapsed="false">
      <c r="B526" s="108" t="s">
        <v>49</v>
      </c>
      <c r="C526" s="59" t="s">
        <v>81</v>
      </c>
      <c r="D526" s="128" t="s">
        <v>82</v>
      </c>
      <c r="E526" s="59" t="s">
        <v>83</v>
      </c>
      <c r="F526" s="59" t="s">
        <v>81</v>
      </c>
      <c r="G526" s="59" t="s">
        <v>84</v>
      </c>
      <c r="H526" s="59" t="s">
        <v>85</v>
      </c>
      <c r="I526" s="109" t="s">
        <v>86</v>
      </c>
      <c r="J526" s="129" t="s">
        <v>56</v>
      </c>
    </row>
    <row r="527" customFormat="false" ht="15" hidden="false" customHeight="false" outlineLevel="0" collapsed="false">
      <c r="B527" s="112" t="s">
        <v>72</v>
      </c>
      <c r="C527" s="113" t="s">
        <v>25</v>
      </c>
      <c r="D527" s="114" t="s">
        <v>25</v>
      </c>
      <c r="E527" s="114" t="s">
        <v>25</v>
      </c>
      <c r="F527" s="114" t="s">
        <v>25</v>
      </c>
      <c r="G527" s="114" t="s">
        <v>25</v>
      </c>
      <c r="H527" s="114" t="s">
        <v>25</v>
      </c>
      <c r="I527" s="114" t="s">
        <v>25</v>
      </c>
      <c r="J527" s="115" t="s">
        <v>25</v>
      </c>
    </row>
    <row r="528" customFormat="false" ht="14.25" hidden="false" customHeight="false" outlineLevel="0" collapsed="false">
      <c r="B528" s="27" t="s">
        <v>23</v>
      </c>
      <c r="C528" s="30" t="s">
        <v>25</v>
      </c>
      <c r="D528" s="30" t="s">
        <v>25</v>
      </c>
      <c r="E528" s="30" t="s">
        <v>25</v>
      </c>
      <c r="F528" s="30" t="s">
        <v>25</v>
      </c>
      <c r="G528" s="30" t="s">
        <v>25</v>
      </c>
      <c r="H528" s="30" t="s">
        <v>25</v>
      </c>
      <c r="I528" s="30" t="s">
        <v>25</v>
      </c>
      <c r="J528" s="116" t="s">
        <v>25</v>
      </c>
    </row>
    <row r="529" customFormat="false" ht="13.5" hidden="false" customHeight="false" outlineLevel="0" collapsed="false">
      <c r="B529" s="32" t="s">
        <v>29</v>
      </c>
      <c r="C529" s="86" t="s">
        <v>25</v>
      </c>
      <c r="D529" s="86" t="s">
        <v>25</v>
      </c>
      <c r="E529" s="86" t="s">
        <v>25</v>
      </c>
      <c r="F529" s="86" t="s">
        <v>25</v>
      </c>
      <c r="G529" s="86" t="s">
        <v>25</v>
      </c>
      <c r="H529" s="86" t="s">
        <v>25</v>
      </c>
      <c r="I529" s="86" t="s">
        <v>25</v>
      </c>
      <c r="J529" s="95" t="s">
        <v>25</v>
      </c>
    </row>
    <row r="530" customFormat="false" ht="13.5" hidden="false" customHeight="false" outlineLevel="0" collapsed="false">
      <c r="B530" s="32" t="s">
        <v>32</v>
      </c>
      <c r="C530" s="86" t="s">
        <v>25</v>
      </c>
      <c r="D530" s="86" t="s">
        <v>25</v>
      </c>
      <c r="E530" s="86" t="s">
        <v>25</v>
      </c>
      <c r="F530" s="86" t="s">
        <v>25</v>
      </c>
      <c r="G530" s="86" t="s">
        <v>25</v>
      </c>
      <c r="H530" s="86" t="s">
        <v>25</v>
      </c>
      <c r="I530" s="86" t="s">
        <v>25</v>
      </c>
      <c r="J530" s="95" t="s">
        <v>25</v>
      </c>
    </row>
    <row r="531" customFormat="false" ht="13.5" hidden="false" customHeight="false" outlineLevel="0" collapsed="false">
      <c r="B531" s="32" t="s">
        <v>34</v>
      </c>
      <c r="C531" s="86" t="s">
        <v>25</v>
      </c>
      <c r="D531" s="86" t="s">
        <v>25</v>
      </c>
      <c r="E531" s="86" t="s">
        <v>25</v>
      </c>
      <c r="F531" s="86" t="s">
        <v>25</v>
      </c>
      <c r="G531" s="86" t="s">
        <v>25</v>
      </c>
      <c r="H531" s="86" t="s">
        <v>25</v>
      </c>
      <c r="I531" s="86" t="s">
        <v>25</v>
      </c>
      <c r="J531" s="95" t="s">
        <v>25</v>
      </c>
    </row>
    <row r="532" customFormat="false" ht="13.5" hidden="false" customHeight="false" outlineLevel="0" collapsed="false">
      <c r="B532" s="32" t="s">
        <v>36</v>
      </c>
      <c r="C532" s="86" t="s">
        <v>25</v>
      </c>
      <c r="D532" s="86" t="s">
        <v>25</v>
      </c>
      <c r="E532" s="86" t="s">
        <v>25</v>
      </c>
      <c r="F532" s="86" t="s">
        <v>25</v>
      </c>
      <c r="G532" s="86" t="s">
        <v>25</v>
      </c>
      <c r="H532" s="86" t="s">
        <v>25</v>
      </c>
      <c r="I532" s="86" t="s">
        <v>25</v>
      </c>
      <c r="J532" s="95" t="s">
        <v>25</v>
      </c>
    </row>
    <row r="533" customFormat="false" ht="14.25" hidden="false" customHeight="false" outlineLevel="0" collapsed="false">
      <c r="B533" s="34" t="s">
        <v>37</v>
      </c>
      <c r="C533" s="86" t="s">
        <v>25</v>
      </c>
      <c r="D533" s="86" t="s">
        <v>25</v>
      </c>
      <c r="E533" s="86" t="s">
        <v>25</v>
      </c>
      <c r="F533" s="86" t="s">
        <v>25</v>
      </c>
      <c r="G533" s="86" t="s">
        <v>25</v>
      </c>
      <c r="H533" s="86" t="s">
        <v>25</v>
      </c>
      <c r="I533" s="86" t="s">
        <v>25</v>
      </c>
      <c r="J533" s="100" t="s">
        <v>25</v>
      </c>
    </row>
    <row r="534" customFormat="false" ht="13.5" hidden="false" customHeight="false" outlineLevel="0" collapsed="false">
      <c r="C534" s="132"/>
      <c r="D534" s="132"/>
      <c r="E534" s="132"/>
      <c r="F534" s="132"/>
      <c r="G534" s="132"/>
      <c r="H534" s="132"/>
      <c r="I534" s="132"/>
      <c r="J534" s="132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19"/>
      <c r="C540" s="133" t="s">
        <v>87</v>
      </c>
      <c r="D540" s="134" t="s">
        <v>88</v>
      </c>
      <c r="E540" s="135" t="s">
        <v>89</v>
      </c>
      <c r="F540" s="136" t="s">
        <v>90</v>
      </c>
      <c r="G540" s="136" t="s">
        <v>91</v>
      </c>
      <c r="H540" s="137" t="s">
        <v>92</v>
      </c>
      <c r="I540" s="43" t="s">
        <v>93</v>
      </c>
      <c r="J540" s="138" t="s">
        <v>94</v>
      </c>
    </row>
    <row r="541" customFormat="false" ht="13.5" hidden="false" customHeight="false" outlineLevel="0" collapsed="false">
      <c r="B541" s="119"/>
      <c r="C541" s="133"/>
      <c r="D541" s="134"/>
      <c r="E541" s="135"/>
      <c r="F541" s="136"/>
      <c r="G541" s="136"/>
      <c r="H541" s="137"/>
      <c r="I541" s="43"/>
      <c r="J541" s="138"/>
    </row>
    <row r="542" customFormat="false" ht="14.25" hidden="false" customHeight="false" outlineLevel="0" collapsed="false">
      <c r="B542" s="139"/>
      <c r="C542" s="107" t="s">
        <v>46</v>
      </c>
      <c r="D542" s="52" t="s">
        <v>46</v>
      </c>
      <c r="E542" s="107" t="s">
        <v>46</v>
      </c>
      <c r="F542" s="52" t="s">
        <v>46</v>
      </c>
      <c r="G542" s="52" t="s">
        <v>46</v>
      </c>
      <c r="H542" s="107" t="s">
        <v>46</v>
      </c>
      <c r="I542" s="52" t="s">
        <v>46</v>
      </c>
      <c r="J542" s="127" t="s">
        <v>46</v>
      </c>
    </row>
    <row r="543" customFormat="false" ht="14.25" hidden="false" customHeight="false" outlineLevel="0" collapsed="false">
      <c r="B543" s="108" t="s">
        <v>49</v>
      </c>
      <c r="C543" s="109" t="s">
        <v>69</v>
      </c>
      <c r="D543" s="128" t="s">
        <v>82</v>
      </c>
      <c r="E543" s="109" t="s">
        <v>86</v>
      </c>
      <c r="F543" s="109" t="s">
        <v>95</v>
      </c>
      <c r="G543" s="59" t="s">
        <v>81</v>
      </c>
      <c r="H543" s="109" t="s">
        <v>69</v>
      </c>
      <c r="I543" s="109" t="s">
        <v>69</v>
      </c>
      <c r="J543" s="129" t="s">
        <v>96</v>
      </c>
    </row>
    <row r="544" customFormat="false" ht="15" hidden="false" customHeight="false" outlineLevel="0" collapsed="false">
      <c r="B544" s="112" t="s">
        <v>72</v>
      </c>
      <c r="C544" s="113" t="s">
        <v>25</v>
      </c>
      <c r="D544" s="114" t="s">
        <v>25</v>
      </c>
      <c r="E544" s="114" t="s">
        <v>25</v>
      </c>
      <c r="F544" s="114" t="s">
        <v>25</v>
      </c>
      <c r="G544" s="114" t="s">
        <v>25</v>
      </c>
      <c r="H544" s="114" t="s">
        <v>25</v>
      </c>
      <c r="I544" s="114" t="s">
        <v>25</v>
      </c>
      <c r="J544" s="115" t="s">
        <v>25</v>
      </c>
    </row>
    <row r="545" customFormat="false" ht="14.25" hidden="false" customHeight="false" outlineLevel="0" collapsed="false">
      <c r="B545" s="27" t="s">
        <v>23</v>
      </c>
      <c r="C545" s="30" t="s">
        <v>25</v>
      </c>
      <c r="D545" s="30" t="s">
        <v>25</v>
      </c>
      <c r="E545" s="30" t="s">
        <v>25</v>
      </c>
      <c r="F545" s="30" t="s">
        <v>25</v>
      </c>
      <c r="G545" s="30" t="s">
        <v>25</v>
      </c>
      <c r="H545" s="30" t="s">
        <v>25</v>
      </c>
      <c r="I545" s="30" t="s">
        <v>25</v>
      </c>
      <c r="J545" s="211" t="s">
        <v>25</v>
      </c>
    </row>
    <row r="546" customFormat="false" ht="13.5" hidden="false" customHeight="false" outlineLevel="0" collapsed="false">
      <c r="B546" s="32" t="s">
        <v>29</v>
      </c>
      <c r="C546" s="86" t="s">
        <v>25</v>
      </c>
      <c r="D546" s="86" t="s">
        <v>25</v>
      </c>
      <c r="E546" s="86" t="s">
        <v>25</v>
      </c>
      <c r="F546" s="86" t="s">
        <v>25</v>
      </c>
      <c r="G546" s="86" t="s">
        <v>25</v>
      </c>
      <c r="H546" s="86" t="s">
        <v>25</v>
      </c>
      <c r="I546" s="86" t="s">
        <v>25</v>
      </c>
      <c r="J546" s="143" t="s">
        <v>25</v>
      </c>
    </row>
    <row r="547" customFormat="false" ht="13.5" hidden="false" customHeight="false" outlineLevel="0" collapsed="false">
      <c r="B547" s="32" t="s">
        <v>32</v>
      </c>
      <c r="C547" s="86" t="s">
        <v>25</v>
      </c>
      <c r="D547" s="86" t="s">
        <v>25</v>
      </c>
      <c r="E547" s="86" t="s">
        <v>25</v>
      </c>
      <c r="F547" s="86" t="s">
        <v>25</v>
      </c>
      <c r="G547" s="86" t="s">
        <v>25</v>
      </c>
      <c r="H547" s="86" t="s">
        <v>25</v>
      </c>
      <c r="I547" s="86" t="s">
        <v>25</v>
      </c>
      <c r="J547" s="143" t="s">
        <v>25</v>
      </c>
    </row>
    <row r="548" customFormat="false" ht="13.5" hidden="false" customHeight="false" outlineLevel="0" collapsed="false">
      <c r="B548" s="32" t="s">
        <v>34</v>
      </c>
      <c r="C548" s="86" t="s">
        <v>25</v>
      </c>
      <c r="D548" s="86" t="s">
        <v>25</v>
      </c>
      <c r="E548" s="86" t="s">
        <v>25</v>
      </c>
      <c r="F548" s="86" t="s">
        <v>25</v>
      </c>
      <c r="G548" s="86" t="s">
        <v>25</v>
      </c>
      <c r="H548" s="86" t="s">
        <v>25</v>
      </c>
      <c r="I548" s="86" t="s">
        <v>25</v>
      </c>
      <c r="J548" s="143" t="s">
        <v>25</v>
      </c>
    </row>
    <row r="549" customFormat="false" ht="13.5" hidden="false" customHeight="true" outlineLevel="0" collapsed="false">
      <c r="B549" s="32" t="s">
        <v>36</v>
      </c>
      <c r="C549" s="86" t="s">
        <v>25</v>
      </c>
      <c r="D549" s="86" t="s">
        <v>25</v>
      </c>
      <c r="E549" s="86" t="s">
        <v>25</v>
      </c>
      <c r="F549" s="86" t="s">
        <v>25</v>
      </c>
      <c r="G549" s="86" t="s">
        <v>25</v>
      </c>
      <c r="H549" s="86" t="s">
        <v>25</v>
      </c>
      <c r="I549" s="86" t="s">
        <v>25</v>
      </c>
      <c r="J549" s="143" t="s">
        <v>25</v>
      </c>
    </row>
    <row r="550" customFormat="false" ht="14.25" hidden="false" customHeight="false" outlineLevel="0" collapsed="false">
      <c r="B550" s="34" t="s">
        <v>37</v>
      </c>
      <c r="C550" s="117" t="s">
        <v>25</v>
      </c>
      <c r="D550" s="37" t="s">
        <v>25</v>
      </c>
      <c r="E550" s="37" t="s">
        <v>25</v>
      </c>
      <c r="F550" s="37" t="s">
        <v>25</v>
      </c>
      <c r="G550" s="37" t="s">
        <v>25</v>
      </c>
      <c r="H550" s="37" t="s">
        <v>25</v>
      </c>
      <c r="I550" s="37" t="s">
        <v>25</v>
      </c>
      <c r="J550" s="144" t="s">
        <v>25</v>
      </c>
    </row>
    <row r="551" customFormat="false" ht="13.5" hidden="false" customHeight="false" outlineLevel="0" collapsed="false">
      <c r="B551" s="145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1" t="s">
        <v>97</v>
      </c>
      <c r="C552" s="101"/>
      <c r="D552" s="101"/>
      <c r="E552" s="101"/>
      <c r="F552" s="101"/>
      <c r="G552" s="3"/>
      <c r="H552" s="3"/>
      <c r="I552" s="3"/>
      <c r="J552" s="2"/>
      <c r="K552" s="2"/>
    </row>
    <row r="553" customFormat="false" ht="28.5" hidden="false" customHeight="true" outlineLevel="0" collapsed="false">
      <c r="B553" s="146"/>
      <c r="C553" s="132"/>
      <c r="D553" s="147" t="s">
        <v>98</v>
      </c>
      <c r="E553" s="148" t="s">
        <v>99</v>
      </c>
      <c r="F553" s="149" t="s">
        <v>100</v>
      </c>
      <c r="G553" s="148" t="s">
        <v>101</v>
      </c>
      <c r="H553" s="148" t="s">
        <v>102</v>
      </c>
      <c r="I553" s="150" t="s">
        <v>103</v>
      </c>
    </row>
    <row r="554" customFormat="false" ht="15.75" hidden="false" customHeight="true" outlineLevel="0" collapsed="false">
      <c r="A554" s="49"/>
      <c r="B554" s="3"/>
      <c r="C554" s="19"/>
      <c r="D554" s="107" t="s">
        <v>46</v>
      </c>
      <c r="E554" s="107" t="s">
        <v>46</v>
      </c>
      <c r="F554" s="107" t="s">
        <v>46</v>
      </c>
      <c r="G554" s="107" t="s">
        <v>46</v>
      </c>
      <c r="H554" s="107" t="s">
        <v>46</v>
      </c>
      <c r="I554" s="127" t="s">
        <v>46</v>
      </c>
    </row>
    <row r="555" customFormat="false" ht="14.25" hidden="false" customHeight="false" outlineLevel="0" collapsed="false">
      <c r="A555" s="49"/>
      <c r="B555" s="239" t="s">
        <v>72</v>
      </c>
      <c r="C555" s="239"/>
      <c r="D555" s="152" t="s">
        <v>25</v>
      </c>
      <c r="E555" s="153" t="s">
        <v>25</v>
      </c>
      <c r="F555" s="153" t="n">
        <v>1</v>
      </c>
      <c r="G555" s="153" t="s">
        <v>25</v>
      </c>
      <c r="H555" s="153" t="s">
        <v>25</v>
      </c>
      <c r="I555" s="172" t="s">
        <v>25</v>
      </c>
    </row>
    <row r="556" customFormat="false" ht="14.25" hidden="false" customHeight="false" outlineLevel="0" collapsed="false">
      <c r="A556" s="49"/>
      <c r="B556" s="74" t="s">
        <v>23</v>
      </c>
      <c r="C556" s="289" t="s">
        <v>16</v>
      </c>
      <c r="D556" s="290" t="s">
        <v>25</v>
      </c>
      <c r="E556" s="30" t="s">
        <v>25</v>
      </c>
      <c r="F556" s="30" t="s">
        <v>104</v>
      </c>
      <c r="G556" s="30" t="s">
        <v>25</v>
      </c>
      <c r="H556" s="30" t="s">
        <v>25</v>
      </c>
      <c r="I556" s="116" t="s">
        <v>25</v>
      </c>
    </row>
    <row r="557" customFormat="false" ht="13.5" hidden="false" customHeight="false" outlineLevel="0" collapsed="false">
      <c r="B557" s="74"/>
      <c r="C557" s="61" t="s">
        <v>17</v>
      </c>
      <c r="D557" s="217" t="s">
        <v>25</v>
      </c>
      <c r="E557" s="86" t="s">
        <v>25</v>
      </c>
      <c r="F557" s="86" t="s">
        <v>25</v>
      </c>
      <c r="G557" s="86" t="s">
        <v>25</v>
      </c>
      <c r="H557" s="86" t="s">
        <v>25</v>
      </c>
      <c r="I557" s="95" t="s">
        <v>25</v>
      </c>
    </row>
    <row r="558" customFormat="false" ht="13.5" hidden="false" customHeight="false" outlineLevel="0" collapsed="false">
      <c r="B558" s="179" t="s">
        <v>29</v>
      </c>
      <c r="C558" s="291" t="s">
        <v>16</v>
      </c>
      <c r="D558" s="217" t="s">
        <v>25</v>
      </c>
      <c r="E558" s="86" t="s">
        <v>25</v>
      </c>
      <c r="F558" s="86" t="s">
        <v>104</v>
      </c>
      <c r="G558" s="86" t="s">
        <v>25</v>
      </c>
      <c r="H558" s="86" t="s">
        <v>25</v>
      </c>
      <c r="I558" s="95" t="s">
        <v>25</v>
      </c>
    </row>
    <row r="559" customFormat="false" ht="13.5" hidden="false" customHeight="false" outlineLevel="0" collapsed="false">
      <c r="B559" s="179"/>
      <c r="C559" s="61" t="s">
        <v>17</v>
      </c>
      <c r="D559" s="217" t="s">
        <v>25</v>
      </c>
      <c r="E559" s="86" t="s">
        <v>25</v>
      </c>
      <c r="F559" s="86" t="s">
        <v>25</v>
      </c>
      <c r="G559" s="86" t="s">
        <v>25</v>
      </c>
      <c r="H559" s="86" t="s">
        <v>25</v>
      </c>
      <c r="I559" s="95" t="s">
        <v>25</v>
      </c>
    </row>
    <row r="560" customFormat="false" ht="13.5" hidden="false" customHeight="false" outlineLevel="0" collapsed="false">
      <c r="B560" s="162" t="s">
        <v>32</v>
      </c>
      <c r="C560" s="291" t="s">
        <v>16</v>
      </c>
      <c r="D560" s="217" t="s">
        <v>25</v>
      </c>
      <c r="E560" s="86" t="s">
        <v>25</v>
      </c>
      <c r="F560" s="86" t="n">
        <v>1</v>
      </c>
      <c r="G560" s="86" t="s">
        <v>25</v>
      </c>
      <c r="H560" s="86" t="s">
        <v>25</v>
      </c>
      <c r="I560" s="95" t="s">
        <v>25</v>
      </c>
    </row>
    <row r="561" customFormat="false" ht="13.5" hidden="false" customHeight="false" outlineLevel="0" collapsed="false">
      <c r="B561" s="162"/>
      <c r="C561" s="61" t="s">
        <v>17</v>
      </c>
      <c r="D561" s="217" t="s">
        <v>25</v>
      </c>
      <c r="E561" s="86" t="s">
        <v>25</v>
      </c>
      <c r="F561" s="86" t="s">
        <v>25</v>
      </c>
      <c r="G561" s="86" t="s">
        <v>25</v>
      </c>
      <c r="H561" s="86" t="s">
        <v>25</v>
      </c>
      <c r="I561" s="95" t="s">
        <v>25</v>
      </c>
    </row>
    <row r="562" customFormat="false" ht="13.5" hidden="false" customHeight="false" outlineLevel="0" collapsed="false">
      <c r="B562" s="85" t="s">
        <v>34</v>
      </c>
      <c r="C562" s="291" t="s">
        <v>16</v>
      </c>
      <c r="D562" s="217" t="s">
        <v>25</v>
      </c>
      <c r="E562" s="86" t="s">
        <v>25</v>
      </c>
      <c r="F562" s="86" t="n">
        <v>1</v>
      </c>
      <c r="G562" s="86" t="s">
        <v>25</v>
      </c>
      <c r="H562" s="86" t="s">
        <v>25</v>
      </c>
      <c r="I562" s="95" t="s">
        <v>25</v>
      </c>
    </row>
    <row r="563" customFormat="false" ht="13.5" hidden="false" customHeight="false" outlineLevel="0" collapsed="false">
      <c r="B563" s="85"/>
      <c r="C563" s="45" t="s">
        <v>17</v>
      </c>
      <c r="D563" s="86" t="s">
        <v>25</v>
      </c>
      <c r="E563" s="86" t="s">
        <v>25</v>
      </c>
      <c r="F563" s="86" t="s">
        <v>25</v>
      </c>
      <c r="G563" s="86" t="s">
        <v>25</v>
      </c>
      <c r="H563" s="86" t="s">
        <v>25</v>
      </c>
      <c r="I563" s="95" t="s">
        <v>25</v>
      </c>
    </row>
    <row r="564" customFormat="false" ht="13.5" hidden="false" customHeight="false" outlineLevel="0" collapsed="false">
      <c r="B564" s="85" t="s">
        <v>36</v>
      </c>
      <c r="C564" s="163" t="s">
        <v>16</v>
      </c>
      <c r="D564" s="86" t="s">
        <v>25</v>
      </c>
      <c r="E564" s="86" t="s">
        <v>25</v>
      </c>
      <c r="F564" s="86" t="s">
        <v>104</v>
      </c>
      <c r="G564" s="86" t="s">
        <v>25</v>
      </c>
      <c r="H564" s="86" t="s">
        <v>25</v>
      </c>
      <c r="I564" s="95" t="s">
        <v>25</v>
      </c>
    </row>
    <row r="565" customFormat="false" ht="13.5" hidden="false" customHeight="false" outlineLevel="0" collapsed="false">
      <c r="B565" s="85"/>
      <c r="C565" s="163" t="s">
        <v>17</v>
      </c>
      <c r="D565" s="86" t="s">
        <v>25</v>
      </c>
      <c r="E565" s="86" t="s">
        <v>25</v>
      </c>
      <c r="F565" s="86" t="s">
        <v>25</v>
      </c>
      <c r="G565" s="86" t="s">
        <v>25</v>
      </c>
      <c r="H565" s="86" t="s">
        <v>25</v>
      </c>
      <c r="I565" s="95" t="s">
        <v>25</v>
      </c>
    </row>
    <row r="566" customFormat="false" ht="13.5" hidden="false" customHeight="false" outlineLevel="0" collapsed="false">
      <c r="B566" s="96" t="s">
        <v>37</v>
      </c>
      <c r="C566" s="163" t="s">
        <v>16</v>
      </c>
      <c r="D566" s="86" t="s">
        <v>25</v>
      </c>
      <c r="E566" s="86" t="s">
        <v>25</v>
      </c>
      <c r="F566" s="86" t="s">
        <v>104</v>
      </c>
      <c r="G566" s="86" t="s">
        <v>25</v>
      </c>
      <c r="H566" s="86" t="s">
        <v>25</v>
      </c>
      <c r="I566" s="95" t="s">
        <v>25</v>
      </c>
    </row>
    <row r="567" customFormat="false" ht="14.25" hidden="false" customHeight="false" outlineLevel="0" collapsed="false">
      <c r="B567" s="96"/>
      <c r="C567" s="97" t="s">
        <v>17</v>
      </c>
      <c r="D567" s="117" t="s">
        <v>25</v>
      </c>
      <c r="E567" s="37" t="s">
        <v>25</v>
      </c>
      <c r="F567" s="86" t="s">
        <v>25</v>
      </c>
      <c r="G567" s="37" t="s">
        <v>25</v>
      </c>
      <c r="H567" s="37" t="s">
        <v>25</v>
      </c>
      <c r="I567" s="100" t="s">
        <v>25</v>
      </c>
    </row>
    <row r="568" customFormat="false" ht="14.25" hidden="false" customHeight="false" outlineLevel="0" collapsed="false">
      <c r="F568" s="118"/>
    </row>
    <row r="569" customFormat="false" ht="27" hidden="false" customHeight="true" outlineLevel="0" collapsed="false">
      <c r="B569" s="146"/>
      <c r="C569" s="169"/>
      <c r="D569" s="148" t="s">
        <v>105</v>
      </c>
      <c r="E569" s="170" t="s">
        <v>106</v>
      </c>
      <c r="F569" s="150" t="s">
        <v>107</v>
      </c>
    </row>
    <row r="570" customFormat="false" ht="14.25" hidden="false" customHeight="false" outlineLevel="0" collapsed="false">
      <c r="A570" s="49"/>
      <c r="B570" s="3"/>
      <c r="C570" s="19"/>
      <c r="D570" s="107" t="s">
        <v>46</v>
      </c>
      <c r="E570" s="107" t="s">
        <v>46</v>
      </c>
      <c r="F570" s="127" t="s">
        <v>46</v>
      </c>
    </row>
    <row r="571" customFormat="false" ht="14.25" hidden="false" customHeight="false" outlineLevel="0" collapsed="false">
      <c r="A571" s="49"/>
      <c r="B571" s="57" t="s">
        <v>72</v>
      </c>
      <c r="C571" s="57"/>
      <c r="D571" s="190" t="n">
        <f aca="false">ROUND(AVERAGE(D572:D583),-3)</f>
        <v>18000</v>
      </c>
      <c r="E571" s="171" t="s">
        <v>25</v>
      </c>
      <c r="F571" s="172" t="n">
        <v>0.01</v>
      </c>
    </row>
    <row r="572" customFormat="false" ht="14.25" hidden="false" customHeight="false" outlineLevel="0" collapsed="false">
      <c r="A572" s="49"/>
      <c r="B572" s="74" t="s">
        <v>23</v>
      </c>
      <c r="C572" s="189" t="s">
        <v>16</v>
      </c>
      <c r="D572" s="86" t="n">
        <v>18000</v>
      </c>
      <c r="E572" s="86" t="s">
        <v>25</v>
      </c>
      <c r="F572" s="131" t="n">
        <v>0.01</v>
      </c>
    </row>
    <row r="573" customFormat="false" ht="13.5" hidden="false" customHeight="false" outlineLevel="0" collapsed="false">
      <c r="B573" s="74"/>
      <c r="C573" s="45" t="s">
        <v>17</v>
      </c>
      <c r="D573" s="86" t="s">
        <v>25</v>
      </c>
      <c r="E573" s="86" t="s">
        <v>25</v>
      </c>
      <c r="F573" s="95" t="s">
        <v>25</v>
      </c>
    </row>
    <row r="574" customFormat="false" ht="13.5" hidden="false" customHeight="false" outlineLevel="0" collapsed="false">
      <c r="B574" s="179" t="s">
        <v>29</v>
      </c>
      <c r="C574" s="163" t="s">
        <v>16</v>
      </c>
      <c r="D574" s="86" t="n">
        <v>19000</v>
      </c>
      <c r="E574" s="86" t="s">
        <v>25</v>
      </c>
      <c r="F574" s="95" t="s">
        <v>25</v>
      </c>
    </row>
    <row r="575" customFormat="false" ht="13.5" hidden="false" customHeight="false" outlineLevel="0" collapsed="false">
      <c r="B575" s="179"/>
      <c r="C575" s="45" t="s">
        <v>17</v>
      </c>
      <c r="D575" s="86" t="s">
        <v>25</v>
      </c>
      <c r="E575" s="86" t="s">
        <v>25</v>
      </c>
      <c r="F575" s="95" t="s">
        <v>25</v>
      </c>
    </row>
    <row r="576" customFormat="false" ht="13.5" hidden="false" customHeight="false" outlineLevel="0" collapsed="false">
      <c r="B576" s="162" t="s">
        <v>32</v>
      </c>
      <c r="C576" s="163" t="s">
        <v>16</v>
      </c>
      <c r="D576" s="86" t="n">
        <v>17000</v>
      </c>
      <c r="E576" s="86" t="s">
        <v>25</v>
      </c>
      <c r="F576" s="95" t="s">
        <v>108</v>
      </c>
    </row>
    <row r="577" customFormat="false" ht="13.5" hidden="false" customHeight="false" outlineLevel="0" collapsed="false">
      <c r="B577" s="162"/>
      <c r="C577" s="45" t="s">
        <v>17</v>
      </c>
      <c r="D577" s="86" t="s">
        <v>25</v>
      </c>
      <c r="E577" s="86" t="s">
        <v>25</v>
      </c>
      <c r="F577" s="95" t="s">
        <v>25</v>
      </c>
    </row>
    <row r="578" customFormat="false" ht="13.5" hidden="false" customHeight="false" outlineLevel="0" collapsed="false">
      <c r="B578" s="85" t="s">
        <v>34</v>
      </c>
      <c r="C578" s="163" t="s">
        <v>16</v>
      </c>
      <c r="D578" s="86" t="n">
        <v>18000</v>
      </c>
      <c r="E578" s="86" t="s">
        <v>25</v>
      </c>
      <c r="F578" s="95" t="s">
        <v>108</v>
      </c>
    </row>
    <row r="579" customFormat="false" ht="13.5" hidden="false" customHeight="false" outlineLevel="0" collapsed="false">
      <c r="B579" s="85"/>
      <c r="C579" s="45" t="s">
        <v>17</v>
      </c>
      <c r="D579" s="86" t="s">
        <v>25</v>
      </c>
      <c r="E579" s="86" t="s">
        <v>25</v>
      </c>
      <c r="F579" s="95" t="s">
        <v>25</v>
      </c>
    </row>
    <row r="580" customFormat="false" ht="13.5" hidden="false" customHeight="false" outlineLevel="0" collapsed="false">
      <c r="B580" s="85" t="s">
        <v>36</v>
      </c>
      <c r="C580" s="163" t="s">
        <v>16</v>
      </c>
      <c r="D580" s="86" t="n">
        <v>18000</v>
      </c>
      <c r="E580" s="86" t="s">
        <v>25</v>
      </c>
      <c r="F580" s="95" t="s">
        <v>25</v>
      </c>
    </row>
    <row r="581" customFormat="false" ht="13.5" hidden="false" customHeight="false" outlineLevel="0" collapsed="false">
      <c r="B581" s="85"/>
      <c r="C581" s="163" t="s">
        <v>17</v>
      </c>
      <c r="D581" s="86" t="s">
        <v>25</v>
      </c>
      <c r="E581" s="86" t="s">
        <v>25</v>
      </c>
      <c r="F581" s="95" t="s">
        <v>25</v>
      </c>
    </row>
    <row r="582" customFormat="false" ht="13.5" hidden="false" customHeight="false" outlineLevel="0" collapsed="false">
      <c r="B582" s="96" t="s">
        <v>37</v>
      </c>
      <c r="C582" s="163" t="s">
        <v>16</v>
      </c>
      <c r="D582" s="86" t="n">
        <v>18000</v>
      </c>
      <c r="E582" s="86" t="s">
        <v>25</v>
      </c>
      <c r="F582" s="95" t="n">
        <v>0.01</v>
      </c>
    </row>
    <row r="583" customFormat="false" ht="14.25" hidden="false" customHeight="false" outlineLevel="0" collapsed="false">
      <c r="B583" s="96"/>
      <c r="C583" s="97" t="s">
        <v>17</v>
      </c>
      <c r="D583" s="117" t="s">
        <v>25</v>
      </c>
      <c r="E583" s="37" t="s">
        <v>25</v>
      </c>
      <c r="F583" s="100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10</v>
      </c>
      <c r="D599" s="5" t="s">
        <v>4</v>
      </c>
      <c r="E599" s="7" t="s">
        <v>5</v>
      </c>
      <c r="F599" s="8" t="s">
        <v>109</v>
      </c>
      <c r="G599" s="9" t="s">
        <v>215</v>
      </c>
      <c r="H599" s="9"/>
      <c r="I599" s="9"/>
    </row>
    <row r="600" customFormat="false" ht="20.25" hidden="false" customHeight="true" outlineLevel="0" collapsed="false">
      <c r="B600" s="5"/>
      <c r="C600" s="10" t="s">
        <v>150</v>
      </c>
      <c r="D600" s="5"/>
      <c r="E600" s="11" t="s">
        <v>9</v>
      </c>
      <c r="F600" s="12" t="s">
        <v>116</v>
      </c>
      <c r="G600" s="9" t="s">
        <v>116</v>
      </c>
      <c r="H600" s="9"/>
      <c r="I600" s="9"/>
    </row>
    <row r="601" customFormat="false" ht="16.5" hidden="false" customHeight="true" outlineLevel="0" collapsed="false">
      <c r="B601" s="301"/>
      <c r="C601" s="14"/>
      <c r="D601" s="301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3</v>
      </c>
      <c r="C605" s="28" t="s">
        <v>30</v>
      </c>
      <c r="D605" s="29" t="n">
        <v>21</v>
      </c>
      <c r="E605" s="29" t="n">
        <v>19</v>
      </c>
      <c r="F605" s="29" t="s">
        <v>25</v>
      </c>
      <c r="G605" s="29" t="n">
        <v>7</v>
      </c>
      <c r="H605" s="29" t="n">
        <v>3</v>
      </c>
      <c r="I605" s="28" t="s">
        <v>26</v>
      </c>
      <c r="J605" s="302" t="s">
        <v>212</v>
      </c>
      <c r="K605" s="33" t="s">
        <v>203</v>
      </c>
    </row>
    <row r="606" customFormat="false" ht="13.5" hidden="false" customHeight="false" outlineLevel="0" collapsed="false">
      <c r="B606" s="32" t="s">
        <v>29</v>
      </c>
      <c r="C606" s="28" t="s">
        <v>33</v>
      </c>
      <c r="D606" s="29" t="n">
        <v>26</v>
      </c>
      <c r="E606" s="29" t="n">
        <v>23</v>
      </c>
      <c r="F606" s="29" t="s">
        <v>25</v>
      </c>
      <c r="G606" s="29" t="n">
        <v>7.7</v>
      </c>
      <c r="H606" s="29" t="n">
        <v>3</v>
      </c>
      <c r="I606" s="28" t="s">
        <v>26</v>
      </c>
      <c r="J606" s="28" t="s">
        <v>162</v>
      </c>
      <c r="K606" s="33" t="s">
        <v>203</v>
      </c>
    </row>
    <row r="607" customFormat="false" ht="13.5" hidden="false" customHeight="false" outlineLevel="0" collapsed="false">
      <c r="B607" s="32" t="s">
        <v>32</v>
      </c>
      <c r="C607" s="28" t="s">
        <v>33</v>
      </c>
      <c r="D607" s="29" t="n">
        <v>26</v>
      </c>
      <c r="E607" s="29" t="n">
        <v>27</v>
      </c>
      <c r="F607" s="29" t="s">
        <v>25</v>
      </c>
      <c r="G607" s="29" t="n">
        <v>7.5</v>
      </c>
      <c r="H607" s="29" t="n">
        <v>3</v>
      </c>
      <c r="I607" s="28" t="s">
        <v>26</v>
      </c>
      <c r="J607" s="28" t="s">
        <v>162</v>
      </c>
      <c r="K607" s="33" t="s">
        <v>203</v>
      </c>
    </row>
    <row r="608" customFormat="false" ht="13.5" hidden="false" customHeight="false" outlineLevel="0" collapsed="false">
      <c r="B608" s="32" t="s">
        <v>34</v>
      </c>
      <c r="C608" s="28" t="s">
        <v>33</v>
      </c>
      <c r="D608" s="29" t="n">
        <v>13</v>
      </c>
      <c r="E608" s="29" t="n">
        <v>18.5</v>
      </c>
      <c r="F608" s="29" t="s">
        <v>25</v>
      </c>
      <c r="G608" s="29" t="n">
        <v>7.5</v>
      </c>
      <c r="H608" s="29" t="n">
        <v>4</v>
      </c>
      <c r="I608" s="28" t="s">
        <v>26</v>
      </c>
      <c r="J608" s="28" t="s">
        <v>162</v>
      </c>
      <c r="K608" s="33" t="s">
        <v>203</v>
      </c>
    </row>
    <row r="609" customFormat="false" ht="13.5" hidden="false" customHeight="false" outlineLevel="0" collapsed="false">
      <c r="B609" s="32" t="s">
        <v>36</v>
      </c>
      <c r="C609" s="28" t="s">
        <v>30</v>
      </c>
      <c r="D609" s="29" t="n">
        <v>8</v>
      </c>
      <c r="E609" s="29" t="n">
        <v>14</v>
      </c>
      <c r="F609" s="29" t="s">
        <v>25</v>
      </c>
      <c r="G609" s="29" t="n">
        <v>10.5</v>
      </c>
      <c r="H609" s="29" t="n">
        <v>4</v>
      </c>
      <c r="I609" s="28" t="s">
        <v>26</v>
      </c>
      <c r="J609" s="28" t="s">
        <v>213</v>
      </c>
      <c r="K609" s="33" t="s">
        <v>203</v>
      </c>
    </row>
    <row r="610" customFormat="false" ht="14.25" hidden="false" customHeight="false" outlineLevel="0" collapsed="false">
      <c r="B610" s="34" t="s">
        <v>37</v>
      </c>
      <c r="C610" s="35" t="s">
        <v>33</v>
      </c>
      <c r="D610" s="36" t="n">
        <v>9</v>
      </c>
      <c r="E610" s="36" t="n">
        <v>12</v>
      </c>
      <c r="F610" s="36" t="s">
        <v>25</v>
      </c>
      <c r="G610" s="36" t="n">
        <v>15</v>
      </c>
      <c r="H610" s="36" t="n">
        <v>8</v>
      </c>
      <c r="I610" s="38" t="s">
        <v>26</v>
      </c>
      <c r="J610" s="38" t="s">
        <v>164</v>
      </c>
      <c r="K610" s="39" t="s">
        <v>203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0" t="s">
        <v>38</v>
      </c>
      <c r="C612" s="40"/>
      <c r="D612" s="40"/>
      <c r="E612" s="40"/>
      <c r="F612" s="40"/>
      <c r="G612" s="3"/>
      <c r="H612" s="3"/>
      <c r="I612" s="3"/>
      <c r="J612" s="3"/>
    </row>
    <row r="613" customFormat="false" ht="13.5" hidden="false" customHeight="false" outlineLevel="0" collapsed="false">
      <c r="B613" s="41"/>
      <c r="C613" s="42"/>
      <c r="D613" s="7" t="s">
        <v>39</v>
      </c>
      <c r="E613" s="43" t="s">
        <v>40</v>
      </c>
      <c r="F613" s="43" t="s">
        <v>41</v>
      </c>
      <c r="G613" s="44" t="s">
        <v>42</v>
      </c>
      <c r="H613" s="44" t="s">
        <v>43</v>
      </c>
      <c r="I613" s="43" t="s">
        <v>44</v>
      </c>
      <c r="J613" s="45" t="s">
        <v>45</v>
      </c>
      <c r="M613" s="46"/>
      <c r="N613" s="47"/>
      <c r="O613" s="48"/>
      <c r="P613" s="47"/>
    </row>
    <row r="614" customFormat="false" ht="14.25" hidden="false" customHeight="false" outlineLevel="0" collapsed="false">
      <c r="B614" s="50"/>
      <c r="C614" s="51"/>
      <c r="D614" s="7"/>
      <c r="E614" s="52" t="s">
        <v>46</v>
      </c>
      <c r="F614" s="52" t="s">
        <v>46</v>
      </c>
      <c r="G614" s="53" t="s">
        <v>47</v>
      </c>
      <c r="H614" s="54" t="s">
        <v>48</v>
      </c>
      <c r="I614" s="52" t="s">
        <v>46</v>
      </c>
      <c r="J614" s="55" t="s">
        <v>46</v>
      </c>
      <c r="M614" s="56"/>
      <c r="N614" s="14"/>
      <c r="O614" s="48"/>
      <c r="P614" s="47"/>
    </row>
    <row r="615" customFormat="false" ht="14.25" hidden="false" customHeight="false" outlineLevel="0" collapsed="false">
      <c r="A615" s="49"/>
      <c r="B615" s="57" t="s">
        <v>49</v>
      </c>
      <c r="C615" s="57"/>
      <c r="D615" s="160" t="s">
        <v>50</v>
      </c>
      <c r="E615" s="202" t="s">
        <v>114</v>
      </c>
      <c r="F615" s="202" t="s">
        <v>115</v>
      </c>
      <c r="G615" s="103" t="s">
        <v>116</v>
      </c>
      <c r="H615" s="104" t="s">
        <v>54</v>
      </c>
      <c r="I615" s="262" t="s">
        <v>116</v>
      </c>
      <c r="J615" s="263" t="s">
        <v>116</v>
      </c>
      <c r="M615" s="64"/>
      <c r="N615" s="64"/>
    </row>
    <row r="616" customFormat="false" ht="15" hidden="false" customHeight="false" outlineLevel="0" collapsed="false">
      <c r="A616" s="49"/>
      <c r="B616" s="65" t="s">
        <v>57</v>
      </c>
      <c r="C616" s="65"/>
      <c r="D616" s="66" t="s">
        <v>25</v>
      </c>
      <c r="E616" s="67" t="n">
        <f aca="false">AVERAGE(E617:E628)</f>
        <v>8.08333333333333</v>
      </c>
      <c r="F616" s="67" t="s">
        <v>214</v>
      </c>
      <c r="G616" s="68" t="s">
        <v>25</v>
      </c>
      <c r="H616" s="67" t="s">
        <v>59</v>
      </c>
      <c r="I616" s="70" t="n">
        <f aca="false">AVERAGE(I617:I628)</f>
        <v>0.2</v>
      </c>
      <c r="J616" s="177" t="n">
        <f aca="false">AVERAGE(J617:J628)</f>
        <v>0.01725</v>
      </c>
      <c r="M616" s="72"/>
      <c r="N616" s="73"/>
    </row>
    <row r="617" customFormat="false" ht="14.25" hidden="false" customHeight="false" outlineLevel="0" collapsed="false">
      <c r="A617" s="49"/>
      <c r="B617" s="74" t="s">
        <v>23</v>
      </c>
      <c r="C617" s="156" t="s">
        <v>16</v>
      </c>
      <c r="D617" s="29" t="n">
        <v>8.13</v>
      </c>
      <c r="E617" s="29" t="n">
        <v>8</v>
      </c>
      <c r="F617" s="86" t="n">
        <v>1.6</v>
      </c>
      <c r="G617" s="77" t="s">
        <v>25</v>
      </c>
      <c r="H617" s="86" t="s">
        <v>59</v>
      </c>
      <c r="I617" s="79" t="n">
        <v>0.26</v>
      </c>
      <c r="J617" s="94" t="n">
        <v>0.015</v>
      </c>
      <c r="L617" s="2"/>
      <c r="M617" s="2"/>
      <c r="N617" s="2"/>
    </row>
    <row r="618" customFormat="false" ht="13.5" hidden="false" customHeight="false" outlineLevel="0" collapsed="false">
      <c r="B618" s="74"/>
      <c r="C618" s="159" t="s">
        <v>17</v>
      </c>
      <c r="D618" s="29" t="s">
        <v>25</v>
      </c>
      <c r="E618" s="86" t="s">
        <v>25</v>
      </c>
      <c r="F618" s="86" t="s">
        <v>25</v>
      </c>
      <c r="G618" s="79" t="s">
        <v>25</v>
      </c>
      <c r="H618" s="86" t="s">
        <v>25</v>
      </c>
      <c r="I618" s="86" t="s">
        <v>25</v>
      </c>
      <c r="J618" s="94" t="s">
        <v>25</v>
      </c>
      <c r="M618" s="2"/>
      <c r="N618" s="2"/>
    </row>
    <row r="619" customFormat="false" ht="13.5" hidden="false" customHeight="false" outlineLevel="0" collapsed="false">
      <c r="B619" s="179" t="s">
        <v>29</v>
      </c>
      <c r="C619" s="163" t="s">
        <v>16</v>
      </c>
      <c r="D619" s="29" t="n">
        <v>8.08</v>
      </c>
      <c r="E619" s="86" t="n">
        <v>6.8</v>
      </c>
      <c r="F619" s="86" t="n">
        <v>1.5</v>
      </c>
      <c r="G619" s="77" t="s">
        <v>25</v>
      </c>
      <c r="H619" s="86" t="s">
        <v>59</v>
      </c>
      <c r="I619" s="79" t="s">
        <v>25</v>
      </c>
      <c r="J619" s="94" t="s">
        <v>25</v>
      </c>
      <c r="M619" s="2"/>
      <c r="N619" s="2"/>
    </row>
    <row r="620" customFormat="false" ht="13.5" hidden="false" customHeight="false" outlineLevel="0" collapsed="false">
      <c r="B620" s="179"/>
      <c r="C620" s="159" t="s">
        <v>17</v>
      </c>
      <c r="D620" s="29" t="s">
        <v>25</v>
      </c>
      <c r="E620" s="86" t="s">
        <v>25</v>
      </c>
      <c r="F620" s="86" t="s">
        <v>25</v>
      </c>
      <c r="G620" s="79" t="s">
        <v>25</v>
      </c>
      <c r="H620" s="86" t="s">
        <v>25</v>
      </c>
      <c r="I620" s="86" t="s">
        <v>25</v>
      </c>
      <c r="J620" s="94" t="s">
        <v>25</v>
      </c>
      <c r="M620" s="64"/>
      <c r="N620" s="2"/>
    </row>
    <row r="621" customFormat="false" ht="13.5" hidden="false" customHeight="false" outlineLevel="0" collapsed="false">
      <c r="B621" s="162" t="s">
        <v>32</v>
      </c>
      <c r="C621" s="163" t="s">
        <v>16</v>
      </c>
      <c r="D621" s="29" t="n">
        <v>8.25</v>
      </c>
      <c r="E621" s="86" t="n">
        <v>7.1</v>
      </c>
      <c r="F621" s="86" t="n">
        <v>1.8</v>
      </c>
      <c r="G621" s="77" t="s">
        <v>25</v>
      </c>
      <c r="H621" s="86" t="s">
        <v>59</v>
      </c>
      <c r="I621" s="79" t="n">
        <v>0.15</v>
      </c>
      <c r="J621" s="94" t="n">
        <v>0.011</v>
      </c>
      <c r="M621" s="2"/>
      <c r="N621" s="2"/>
    </row>
    <row r="622" customFormat="false" ht="13.5" hidden="false" customHeight="false" outlineLevel="0" collapsed="false">
      <c r="B622" s="162"/>
      <c r="C622" s="159" t="s">
        <v>17</v>
      </c>
      <c r="D622" s="29" t="s">
        <v>25</v>
      </c>
      <c r="E622" s="86" t="s">
        <v>25</v>
      </c>
      <c r="F622" s="86" t="s">
        <v>25</v>
      </c>
      <c r="G622" s="79" t="s">
        <v>25</v>
      </c>
      <c r="H622" s="86" t="s">
        <v>25</v>
      </c>
      <c r="I622" s="86" t="s">
        <v>25</v>
      </c>
      <c r="J622" s="94" t="s">
        <v>25</v>
      </c>
    </row>
    <row r="623" customFormat="false" ht="13.5" hidden="false" customHeight="false" outlineLevel="0" collapsed="false">
      <c r="B623" s="85" t="s">
        <v>34</v>
      </c>
      <c r="C623" s="163" t="s">
        <v>16</v>
      </c>
      <c r="D623" s="29" t="n">
        <v>8.17</v>
      </c>
      <c r="E623" s="86" t="n">
        <v>8.2</v>
      </c>
      <c r="F623" s="86" t="n">
        <v>1.4</v>
      </c>
      <c r="G623" s="77" t="s">
        <v>25</v>
      </c>
      <c r="H623" s="86" t="s">
        <v>59</v>
      </c>
      <c r="I623" s="79" t="n">
        <v>0.19</v>
      </c>
      <c r="J623" s="180" t="n">
        <v>0.02</v>
      </c>
    </row>
    <row r="624" customFormat="false" ht="13.5" hidden="false" customHeight="false" outlineLevel="0" collapsed="false">
      <c r="B624" s="85"/>
      <c r="C624" s="189" t="s">
        <v>17</v>
      </c>
      <c r="D624" s="29" t="s">
        <v>25</v>
      </c>
      <c r="E624" s="86" t="s">
        <v>25</v>
      </c>
      <c r="F624" s="86" t="s">
        <v>25</v>
      </c>
      <c r="G624" s="79" t="s">
        <v>25</v>
      </c>
      <c r="H624" s="86" t="s">
        <v>25</v>
      </c>
      <c r="I624" s="86" t="s">
        <v>25</v>
      </c>
      <c r="J624" s="94" t="s">
        <v>25</v>
      </c>
    </row>
    <row r="625" customFormat="false" ht="13.5" hidden="false" customHeight="false" outlineLevel="0" collapsed="false">
      <c r="B625" s="85" t="s">
        <v>36</v>
      </c>
      <c r="C625" s="163" t="s">
        <v>16</v>
      </c>
      <c r="D625" s="29" t="n">
        <v>8.22</v>
      </c>
      <c r="E625" s="86" t="n">
        <v>10</v>
      </c>
      <c r="F625" s="86" t="n">
        <v>1.9</v>
      </c>
      <c r="G625" s="77" t="s">
        <v>25</v>
      </c>
      <c r="H625" s="86" t="s">
        <v>59</v>
      </c>
      <c r="I625" s="79" t="s">
        <v>25</v>
      </c>
      <c r="J625" s="94" t="s">
        <v>25</v>
      </c>
    </row>
    <row r="626" customFormat="false" ht="13.5" hidden="false" customHeight="false" outlineLevel="0" collapsed="false">
      <c r="B626" s="85"/>
      <c r="C626" s="163" t="s">
        <v>17</v>
      </c>
      <c r="D626" s="29" t="s">
        <v>25</v>
      </c>
      <c r="E626" s="86" t="s">
        <v>25</v>
      </c>
      <c r="F626" s="86" t="s">
        <v>25</v>
      </c>
      <c r="G626" s="79" t="s">
        <v>25</v>
      </c>
      <c r="H626" s="86" t="s">
        <v>25</v>
      </c>
      <c r="I626" s="86" t="s">
        <v>25</v>
      </c>
      <c r="J626" s="94" t="s">
        <v>25</v>
      </c>
    </row>
    <row r="627" customFormat="false" ht="13.5" hidden="false" customHeight="false" outlineLevel="0" collapsed="false">
      <c r="B627" s="96" t="s">
        <v>37</v>
      </c>
      <c r="C627" s="163" t="s">
        <v>16</v>
      </c>
      <c r="D627" s="29" t="n">
        <v>8.13</v>
      </c>
      <c r="E627" s="86" t="n">
        <v>8.4</v>
      </c>
      <c r="F627" s="86" t="n">
        <v>1.9</v>
      </c>
      <c r="G627" s="86" t="s">
        <v>25</v>
      </c>
      <c r="H627" s="86" t="s">
        <v>59</v>
      </c>
      <c r="I627" s="181" t="n">
        <v>0.2</v>
      </c>
      <c r="J627" s="95" t="n">
        <v>0.023</v>
      </c>
    </row>
    <row r="628" customFormat="false" ht="14.25" hidden="false" customHeight="false" outlineLevel="0" collapsed="false">
      <c r="B628" s="96"/>
      <c r="C628" s="97" t="s">
        <v>17</v>
      </c>
      <c r="D628" s="98" t="s">
        <v>25</v>
      </c>
      <c r="E628" s="37" t="s">
        <v>25</v>
      </c>
      <c r="F628" s="37" t="s">
        <v>25</v>
      </c>
      <c r="G628" s="99" t="s">
        <v>25</v>
      </c>
      <c r="H628" s="37" t="s">
        <v>25</v>
      </c>
      <c r="I628" s="37" t="s">
        <v>25</v>
      </c>
      <c r="J628" s="222" t="s">
        <v>25</v>
      </c>
    </row>
    <row r="630" customFormat="false" ht="14.25" hidden="false" customHeight="false" outlineLevel="0" collapsed="false">
      <c r="B630" s="101" t="s">
        <v>60</v>
      </c>
      <c r="C630" s="101"/>
      <c r="D630" s="101"/>
      <c r="E630" s="101"/>
      <c r="F630" s="101"/>
      <c r="G630" s="3"/>
      <c r="H630" s="3"/>
      <c r="I630" s="3"/>
    </row>
    <row r="631" customFormat="false" ht="13.5" hidden="false" customHeight="false" outlineLevel="0" collapsed="false">
      <c r="B631" s="102"/>
      <c r="C631" s="103" t="s">
        <v>61</v>
      </c>
      <c r="D631" s="104" t="s">
        <v>62</v>
      </c>
      <c r="E631" s="104" t="s">
        <v>63</v>
      </c>
      <c r="F631" s="104" t="s">
        <v>64</v>
      </c>
      <c r="G631" s="104" t="s">
        <v>65</v>
      </c>
      <c r="H631" s="104" t="s">
        <v>66</v>
      </c>
      <c r="I631" s="105" t="s">
        <v>67</v>
      </c>
      <c r="J631" s="106" t="s">
        <v>68</v>
      </c>
    </row>
    <row r="632" customFormat="false" ht="14.25" hidden="false" customHeight="false" outlineLevel="0" collapsed="false">
      <c r="B632" s="10"/>
      <c r="C632" s="107" t="s">
        <v>46</v>
      </c>
      <c r="D632" s="52" t="s">
        <v>46</v>
      </c>
      <c r="E632" s="52" t="s">
        <v>46</v>
      </c>
      <c r="F632" s="52" t="s">
        <v>46</v>
      </c>
      <c r="G632" s="52" t="s">
        <v>46</v>
      </c>
      <c r="H632" s="52" t="s">
        <v>46</v>
      </c>
      <c r="I632" s="52" t="s">
        <v>46</v>
      </c>
      <c r="J632" s="55" t="s">
        <v>46</v>
      </c>
    </row>
    <row r="633" customFormat="false" ht="14.25" hidden="false" customHeight="false" outlineLevel="0" collapsed="false">
      <c r="B633" s="108" t="s">
        <v>49</v>
      </c>
      <c r="C633" s="109" t="s">
        <v>69</v>
      </c>
      <c r="D633" s="110" t="s">
        <v>54</v>
      </c>
      <c r="E633" s="59" t="s">
        <v>69</v>
      </c>
      <c r="F633" s="62" t="s">
        <v>70</v>
      </c>
      <c r="G633" s="59" t="s">
        <v>69</v>
      </c>
      <c r="H633" s="59" t="s">
        <v>71</v>
      </c>
      <c r="I633" s="110" t="s">
        <v>54</v>
      </c>
      <c r="J633" s="111" t="s">
        <v>54</v>
      </c>
    </row>
    <row r="634" customFormat="false" ht="15" hidden="false" customHeight="false" outlineLevel="0" collapsed="false">
      <c r="B634" s="112" t="s">
        <v>72</v>
      </c>
      <c r="C634" s="113" t="s">
        <v>119</v>
      </c>
      <c r="D634" s="114" t="s">
        <v>120</v>
      </c>
      <c r="E634" s="114" t="s">
        <v>121</v>
      </c>
      <c r="F634" s="114" t="s">
        <v>122</v>
      </c>
      <c r="G634" s="114" t="s">
        <v>129</v>
      </c>
      <c r="H634" s="114" t="s">
        <v>123</v>
      </c>
      <c r="I634" s="114" t="s">
        <v>25</v>
      </c>
      <c r="J634" s="115" t="s">
        <v>25</v>
      </c>
    </row>
    <row r="635" customFormat="false" ht="14.25" hidden="false" customHeight="false" outlineLevel="0" collapsed="false">
      <c r="B635" s="27" t="s">
        <v>23</v>
      </c>
      <c r="C635" s="86" t="s">
        <v>119</v>
      </c>
      <c r="D635" s="86" t="s">
        <v>25</v>
      </c>
      <c r="E635" s="86" t="s">
        <v>121</v>
      </c>
      <c r="F635" s="86" t="s">
        <v>122</v>
      </c>
      <c r="G635" s="86" t="s">
        <v>129</v>
      </c>
      <c r="H635" s="86" t="s">
        <v>123</v>
      </c>
      <c r="I635" s="86" t="s">
        <v>25</v>
      </c>
      <c r="J635" s="131" t="s">
        <v>25</v>
      </c>
    </row>
    <row r="636" customFormat="false" ht="13.5" hidden="false" customHeight="false" outlineLevel="0" collapsed="false">
      <c r="B636" s="32" t="s">
        <v>29</v>
      </c>
      <c r="C636" s="86" t="s">
        <v>25</v>
      </c>
      <c r="D636" s="86" t="s">
        <v>25</v>
      </c>
      <c r="E636" s="86" t="s">
        <v>25</v>
      </c>
      <c r="F636" s="86" t="s">
        <v>25</v>
      </c>
      <c r="G636" s="86" t="s">
        <v>25</v>
      </c>
      <c r="H636" s="86" t="s">
        <v>25</v>
      </c>
      <c r="I636" s="86" t="s">
        <v>25</v>
      </c>
      <c r="J636" s="95" t="s">
        <v>25</v>
      </c>
    </row>
    <row r="637" customFormat="false" ht="13.5" hidden="false" customHeight="false" outlineLevel="0" collapsed="false">
      <c r="B637" s="32" t="s">
        <v>32</v>
      </c>
      <c r="C637" s="86" t="s">
        <v>25</v>
      </c>
      <c r="D637" s="86" t="s">
        <v>25</v>
      </c>
      <c r="E637" s="86" t="s">
        <v>25</v>
      </c>
      <c r="F637" s="86" t="s">
        <v>25</v>
      </c>
      <c r="G637" s="86" t="s">
        <v>25</v>
      </c>
      <c r="H637" s="86" t="s">
        <v>25</v>
      </c>
      <c r="I637" s="86" t="s">
        <v>25</v>
      </c>
      <c r="J637" s="95" t="s">
        <v>25</v>
      </c>
    </row>
    <row r="638" customFormat="false" ht="13.5" hidden="false" customHeight="false" outlineLevel="0" collapsed="false">
      <c r="B638" s="32" t="s">
        <v>34</v>
      </c>
      <c r="C638" s="86" t="s">
        <v>119</v>
      </c>
      <c r="D638" s="86" t="s">
        <v>120</v>
      </c>
      <c r="E638" s="86" t="s">
        <v>121</v>
      </c>
      <c r="F638" s="86" t="s">
        <v>122</v>
      </c>
      <c r="G638" s="86" t="s">
        <v>129</v>
      </c>
      <c r="H638" s="86" t="s">
        <v>123</v>
      </c>
      <c r="I638" s="86" t="s">
        <v>25</v>
      </c>
      <c r="J638" s="95" t="s">
        <v>25</v>
      </c>
    </row>
    <row r="639" customFormat="false" ht="13.5" hidden="false" customHeight="false" outlineLevel="0" collapsed="false">
      <c r="B639" s="32" t="s">
        <v>36</v>
      </c>
      <c r="C639" s="86" t="s">
        <v>25</v>
      </c>
      <c r="D639" s="86" t="s">
        <v>25</v>
      </c>
      <c r="E639" s="86" t="s">
        <v>25</v>
      </c>
      <c r="F639" s="86" t="s">
        <v>25</v>
      </c>
      <c r="G639" s="86" t="s">
        <v>25</v>
      </c>
      <c r="H639" s="86" t="s">
        <v>25</v>
      </c>
      <c r="I639" s="86" t="s">
        <v>25</v>
      </c>
      <c r="J639" s="95" t="s">
        <v>25</v>
      </c>
    </row>
    <row r="640" customFormat="false" ht="14.25" hidden="false" customHeight="false" outlineLevel="0" collapsed="false">
      <c r="B640" s="34" t="s">
        <v>37</v>
      </c>
      <c r="C640" s="117" t="s">
        <v>25</v>
      </c>
      <c r="D640" s="37" t="s">
        <v>25</v>
      </c>
      <c r="E640" s="37" t="s">
        <v>25</v>
      </c>
      <c r="F640" s="37" t="s">
        <v>25</v>
      </c>
      <c r="G640" s="37" t="s">
        <v>25</v>
      </c>
      <c r="H640" s="37" t="s">
        <v>25</v>
      </c>
      <c r="I640" s="37" t="s">
        <v>25</v>
      </c>
      <c r="J640" s="100" t="s">
        <v>25</v>
      </c>
    </row>
    <row r="641" customFormat="false" ht="14.25" hidden="false" customHeight="false" outlineLevel="0" collapsed="false">
      <c r="I641" s="3"/>
      <c r="J641" s="118"/>
    </row>
    <row r="642" customFormat="false" ht="13.5" hidden="false" customHeight="true" outlineLevel="0" collapsed="false">
      <c r="B642" s="119"/>
      <c r="C642" s="120" t="s">
        <v>73</v>
      </c>
      <c r="D642" s="121" t="s">
        <v>74</v>
      </c>
      <c r="E642" s="122" t="s">
        <v>75</v>
      </c>
      <c r="F642" s="123" t="s">
        <v>76</v>
      </c>
      <c r="G642" s="121" t="s">
        <v>77</v>
      </c>
      <c r="H642" s="124" t="s">
        <v>78</v>
      </c>
      <c r="I642" s="125" t="s">
        <v>79</v>
      </c>
      <c r="J642" s="126" t="s">
        <v>80</v>
      </c>
    </row>
    <row r="643" customFormat="false" ht="13.5" hidden="false" customHeight="false" outlineLevel="0" collapsed="false">
      <c r="B643" s="102"/>
      <c r="C643" s="120"/>
      <c r="D643" s="121"/>
      <c r="E643" s="122"/>
      <c r="F643" s="123"/>
      <c r="G643" s="123"/>
      <c r="H643" s="124"/>
      <c r="I643" s="125"/>
      <c r="J643" s="126"/>
    </row>
    <row r="644" customFormat="false" ht="14.25" hidden="false" customHeight="false" outlineLevel="0" collapsed="false">
      <c r="B644" s="10"/>
      <c r="C644" s="52" t="s">
        <v>46</v>
      </c>
      <c r="D644" s="52" t="s">
        <v>46</v>
      </c>
      <c r="E644" s="52" t="s">
        <v>46</v>
      </c>
      <c r="F644" s="52" t="s">
        <v>46</v>
      </c>
      <c r="G644" s="52" t="s">
        <v>46</v>
      </c>
      <c r="H644" s="52" t="s">
        <v>46</v>
      </c>
      <c r="I644" s="107" t="s">
        <v>46</v>
      </c>
      <c r="J644" s="127" t="s">
        <v>46</v>
      </c>
    </row>
    <row r="645" customFormat="false" ht="14.25" hidden="false" customHeight="false" outlineLevel="0" collapsed="false">
      <c r="B645" s="108" t="s">
        <v>49</v>
      </c>
      <c r="C645" s="59" t="s">
        <v>81</v>
      </c>
      <c r="D645" s="128" t="s">
        <v>82</v>
      </c>
      <c r="E645" s="59" t="s">
        <v>83</v>
      </c>
      <c r="F645" s="59" t="s">
        <v>81</v>
      </c>
      <c r="G645" s="59" t="s">
        <v>84</v>
      </c>
      <c r="H645" s="59" t="s">
        <v>85</v>
      </c>
      <c r="I645" s="109" t="s">
        <v>86</v>
      </c>
      <c r="J645" s="129" t="s">
        <v>56</v>
      </c>
    </row>
    <row r="646" customFormat="false" ht="15" hidden="false" customHeight="false" outlineLevel="0" collapsed="false">
      <c r="B646" s="112" t="s">
        <v>72</v>
      </c>
      <c r="C646" s="113" t="s">
        <v>119</v>
      </c>
      <c r="D646" s="114" t="s">
        <v>124</v>
      </c>
      <c r="E646" s="114" t="s">
        <v>125</v>
      </c>
      <c r="F646" s="114" t="s">
        <v>119</v>
      </c>
      <c r="G646" s="114" t="s">
        <v>126</v>
      </c>
      <c r="H646" s="114" t="s">
        <v>120</v>
      </c>
      <c r="I646" s="114" t="s">
        <v>127</v>
      </c>
      <c r="J646" s="115" t="s">
        <v>128</v>
      </c>
    </row>
    <row r="647" customFormat="false" ht="14.25" hidden="false" customHeight="false" outlineLevel="0" collapsed="false">
      <c r="B647" s="27" t="s">
        <v>23</v>
      </c>
      <c r="C647" s="86" t="s">
        <v>119</v>
      </c>
      <c r="D647" s="86" t="s">
        <v>124</v>
      </c>
      <c r="E647" s="86" t="s">
        <v>125</v>
      </c>
      <c r="F647" s="86" t="s">
        <v>119</v>
      </c>
      <c r="G647" s="86" t="s">
        <v>126</v>
      </c>
      <c r="H647" s="86" t="s">
        <v>120</v>
      </c>
      <c r="I647" s="86" t="s">
        <v>127</v>
      </c>
      <c r="J647" s="131" t="s">
        <v>128</v>
      </c>
    </row>
    <row r="648" customFormat="false" ht="13.5" hidden="false" customHeight="false" outlineLevel="0" collapsed="false">
      <c r="B648" s="32" t="s">
        <v>29</v>
      </c>
      <c r="C648" s="86" t="s">
        <v>25</v>
      </c>
      <c r="D648" s="86" t="s">
        <v>25</v>
      </c>
      <c r="E648" s="86" t="s">
        <v>25</v>
      </c>
      <c r="F648" s="86" t="s">
        <v>25</v>
      </c>
      <c r="G648" s="86" t="s">
        <v>25</v>
      </c>
      <c r="H648" s="86" t="s">
        <v>25</v>
      </c>
      <c r="I648" s="86" t="s">
        <v>25</v>
      </c>
      <c r="J648" s="95" t="s">
        <v>25</v>
      </c>
    </row>
    <row r="649" customFormat="false" ht="13.5" hidden="false" customHeight="false" outlineLevel="0" collapsed="false">
      <c r="B649" s="32" t="s">
        <v>32</v>
      </c>
      <c r="C649" s="86" t="s">
        <v>25</v>
      </c>
      <c r="D649" s="86" t="s">
        <v>25</v>
      </c>
      <c r="E649" s="86" t="s">
        <v>25</v>
      </c>
      <c r="F649" s="86" t="s">
        <v>25</v>
      </c>
      <c r="G649" s="86" t="s">
        <v>25</v>
      </c>
      <c r="H649" s="86" t="s">
        <v>25</v>
      </c>
      <c r="I649" s="86" t="s">
        <v>25</v>
      </c>
      <c r="J649" s="95" t="s">
        <v>25</v>
      </c>
    </row>
    <row r="650" customFormat="false" ht="13.5" hidden="false" customHeight="false" outlineLevel="0" collapsed="false">
      <c r="B650" s="32" t="s">
        <v>34</v>
      </c>
      <c r="C650" s="86" t="s">
        <v>119</v>
      </c>
      <c r="D650" s="86" t="s">
        <v>124</v>
      </c>
      <c r="E650" s="86" t="s">
        <v>125</v>
      </c>
      <c r="F650" s="86" t="s">
        <v>119</v>
      </c>
      <c r="G650" s="86" t="s">
        <v>126</v>
      </c>
      <c r="H650" s="86" t="s">
        <v>120</v>
      </c>
      <c r="I650" s="86" t="s">
        <v>127</v>
      </c>
      <c r="J650" s="95" t="s">
        <v>128</v>
      </c>
    </row>
    <row r="651" customFormat="false" ht="13.5" hidden="false" customHeight="false" outlineLevel="0" collapsed="false">
      <c r="B651" s="32" t="s">
        <v>36</v>
      </c>
      <c r="C651" s="86" t="s">
        <v>25</v>
      </c>
      <c r="D651" s="86" t="s">
        <v>25</v>
      </c>
      <c r="E651" s="86" t="s">
        <v>25</v>
      </c>
      <c r="F651" s="86" t="s">
        <v>25</v>
      </c>
      <c r="G651" s="86" t="s">
        <v>25</v>
      </c>
      <c r="H651" s="86" t="s">
        <v>25</v>
      </c>
      <c r="I651" s="86" t="s">
        <v>25</v>
      </c>
      <c r="J651" s="95" t="s">
        <v>25</v>
      </c>
    </row>
    <row r="652" customFormat="false" ht="14.25" hidden="false" customHeight="false" outlineLevel="0" collapsed="false">
      <c r="B652" s="34" t="s">
        <v>37</v>
      </c>
      <c r="C652" s="86" t="s">
        <v>25</v>
      </c>
      <c r="D652" s="86" t="s">
        <v>25</v>
      </c>
      <c r="E652" s="86" t="s">
        <v>25</v>
      </c>
      <c r="F652" s="86" t="s">
        <v>25</v>
      </c>
      <c r="G652" s="86" t="s">
        <v>25</v>
      </c>
      <c r="H652" s="86" t="s">
        <v>25</v>
      </c>
      <c r="I652" s="86" t="s">
        <v>25</v>
      </c>
      <c r="J652" s="100" t="s">
        <v>25</v>
      </c>
    </row>
    <row r="653" customFormat="false" ht="13.5" hidden="false" customHeight="false" outlineLevel="0" collapsed="false">
      <c r="C653" s="132"/>
      <c r="D653" s="132"/>
      <c r="E653" s="132"/>
      <c r="F653" s="132"/>
      <c r="G653" s="132"/>
      <c r="H653" s="132"/>
      <c r="I653" s="132"/>
      <c r="J653" s="132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19"/>
      <c r="C659" s="133" t="s">
        <v>87</v>
      </c>
      <c r="D659" s="134" t="s">
        <v>88</v>
      </c>
      <c r="E659" s="135" t="s">
        <v>89</v>
      </c>
      <c r="F659" s="136" t="s">
        <v>90</v>
      </c>
      <c r="G659" s="136" t="s">
        <v>91</v>
      </c>
      <c r="H659" s="137" t="s">
        <v>92</v>
      </c>
      <c r="I659" s="43" t="s">
        <v>93</v>
      </c>
      <c r="J659" s="138" t="s">
        <v>94</v>
      </c>
    </row>
    <row r="660" customFormat="false" ht="13.5" hidden="false" customHeight="false" outlineLevel="0" collapsed="false">
      <c r="B660" s="119"/>
      <c r="C660" s="133"/>
      <c r="D660" s="134"/>
      <c r="E660" s="135"/>
      <c r="F660" s="136"/>
      <c r="G660" s="136"/>
      <c r="H660" s="137"/>
      <c r="I660" s="43"/>
      <c r="J660" s="138"/>
    </row>
    <row r="661" customFormat="false" ht="14.25" hidden="false" customHeight="false" outlineLevel="0" collapsed="false">
      <c r="B661" s="139"/>
      <c r="C661" s="107" t="s">
        <v>46</v>
      </c>
      <c r="D661" s="52" t="s">
        <v>46</v>
      </c>
      <c r="E661" s="107" t="s">
        <v>46</v>
      </c>
      <c r="F661" s="52" t="s">
        <v>46</v>
      </c>
      <c r="G661" s="52" t="s">
        <v>46</v>
      </c>
      <c r="H661" s="107" t="s">
        <v>46</v>
      </c>
      <c r="I661" s="52" t="s">
        <v>46</v>
      </c>
      <c r="J661" s="127" t="s">
        <v>46</v>
      </c>
    </row>
    <row r="662" customFormat="false" ht="14.25" hidden="false" customHeight="false" outlineLevel="0" collapsed="false">
      <c r="B662" s="108" t="s">
        <v>49</v>
      </c>
      <c r="C662" s="109" t="s">
        <v>69</v>
      </c>
      <c r="D662" s="128" t="s">
        <v>82</v>
      </c>
      <c r="E662" s="109" t="s">
        <v>86</v>
      </c>
      <c r="F662" s="109" t="s">
        <v>95</v>
      </c>
      <c r="G662" s="59" t="s">
        <v>81</v>
      </c>
      <c r="H662" s="109" t="s">
        <v>69</v>
      </c>
      <c r="I662" s="109" t="s">
        <v>69</v>
      </c>
      <c r="J662" s="129" t="s">
        <v>96</v>
      </c>
    </row>
    <row r="663" customFormat="false" ht="15" hidden="false" customHeight="false" outlineLevel="0" collapsed="false">
      <c r="B663" s="112" t="s">
        <v>72</v>
      </c>
      <c r="C663" s="113" t="s">
        <v>129</v>
      </c>
      <c r="D663" s="114" t="s">
        <v>124</v>
      </c>
      <c r="E663" s="114" t="s">
        <v>127</v>
      </c>
      <c r="F663" s="114" t="s">
        <v>130</v>
      </c>
      <c r="G663" s="114" t="s">
        <v>119</v>
      </c>
      <c r="H663" s="114" t="s">
        <v>129</v>
      </c>
      <c r="I663" s="114" t="s">
        <v>129</v>
      </c>
      <c r="J663" s="183" t="n">
        <f aca="false">AVERAGE(J664:J669)</f>
        <v>0.03</v>
      </c>
    </row>
    <row r="664" customFormat="false" ht="14.25" hidden="false" customHeight="false" outlineLevel="0" collapsed="false">
      <c r="B664" s="27" t="s">
        <v>23</v>
      </c>
      <c r="C664" s="86" t="s">
        <v>129</v>
      </c>
      <c r="D664" s="86" t="s">
        <v>124</v>
      </c>
      <c r="E664" s="86" t="s">
        <v>127</v>
      </c>
      <c r="F664" s="86" t="s">
        <v>130</v>
      </c>
      <c r="G664" s="86" t="s">
        <v>119</v>
      </c>
      <c r="H664" s="86" t="s">
        <v>129</v>
      </c>
      <c r="I664" s="86" t="s">
        <v>129</v>
      </c>
      <c r="J664" s="131" t="n">
        <v>0.02</v>
      </c>
    </row>
    <row r="665" customFormat="false" ht="13.5" hidden="false" customHeight="false" outlineLevel="0" collapsed="false">
      <c r="B665" s="32" t="s">
        <v>29</v>
      </c>
      <c r="C665" s="86" t="s">
        <v>25</v>
      </c>
      <c r="D665" s="86" t="s">
        <v>25</v>
      </c>
      <c r="E665" s="86" t="s">
        <v>25</v>
      </c>
      <c r="F665" s="86" t="s">
        <v>25</v>
      </c>
      <c r="G665" s="86" t="s">
        <v>25</v>
      </c>
      <c r="H665" s="86" t="s">
        <v>25</v>
      </c>
      <c r="I665" s="86" t="s">
        <v>25</v>
      </c>
      <c r="J665" s="95" t="s">
        <v>25</v>
      </c>
    </row>
    <row r="666" customFormat="false" ht="13.5" hidden="false" customHeight="false" outlineLevel="0" collapsed="false">
      <c r="B666" s="32" t="s">
        <v>32</v>
      </c>
      <c r="C666" s="86" t="s">
        <v>25</v>
      </c>
      <c r="D666" s="86" t="s">
        <v>25</v>
      </c>
      <c r="E666" s="86" t="s">
        <v>25</v>
      </c>
      <c r="F666" s="86" t="s">
        <v>25</v>
      </c>
      <c r="G666" s="86" t="s">
        <v>25</v>
      </c>
      <c r="H666" s="86" t="s">
        <v>25</v>
      </c>
      <c r="I666" s="86" t="s">
        <v>25</v>
      </c>
      <c r="J666" s="95" t="s">
        <v>25</v>
      </c>
    </row>
    <row r="667" customFormat="false" ht="13.5" hidden="false" customHeight="false" outlineLevel="0" collapsed="false">
      <c r="B667" s="32" t="s">
        <v>34</v>
      </c>
      <c r="C667" s="86" t="s">
        <v>129</v>
      </c>
      <c r="D667" s="86" t="s">
        <v>124</v>
      </c>
      <c r="E667" s="86" t="s">
        <v>127</v>
      </c>
      <c r="F667" s="86" t="s">
        <v>130</v>
      </c>
      <c r="G667" s="86" t="s">
        <v>119</v>
      </c>
      <c r="H667" s="86" t="s">
        <v>129</v>
      </c>
      <c r="I667" s="86" t="s">
        <v>129</v>
      </c>
      <c r="J667" s="95" t="n">
        <v>0.04</v>
      </c>
    </row>
    <row r="668" customFormat="false" ht="13.5" hidden="false" customHeight="true" outlineLevel="0" collapsed="false">
      <c r="B668" s="32" t="s">
        <v>36</v>
      </c>
      <c r="C668" s="86" t="s">
        <v>25</v>
      </c>
      <c r="D668" s="86" t="s">
        <v>25</v>
      </c>
      <c r="E668" s="86" t="s">
        <v>25</v>
      </c>
      <c r="F668" s="86" t="s">
        <v>25</v>
      </c>
      <c r="G668" s="86" t="s">
        <v>25</v>
      </c>
      <c r="H668" s="86" t="s">
        <v>25</v>
      </c>
      <c r="I668" s="86" t="s">
        <v>25</v>
      </c>
      <c r="J668" s="95" t="s">
        <v>25</v>
      </c>
    </row>
    <row r="669" customFormat="false" ht="14.25" hidden="false" customHeight="false" outlineLevel="0" collapsed="false">
      <c r="B669" s="34" t="s">
        <v>37</v>
      </c>
      <c r="C669" s="117" t="s">
        <v>25</v>
      </c>
      <c r="D669" s="37" t="s">
        <v>25</v>
      </c>
      <c r="E669" s="37" t="s">
        <v>25</v>
      </c>
      <c r="F669" s="37" t="s">
        <v>25</v>
      </c>
      <c r="G669" s="37" t="s">
        <v>25</v>
      </c>
      <c r="H669" s="37" t="s">
        <v>25</v>
      </c>
      <c r="I669" s="37" t="s">
        <v>25</v>
      </c>
      <c r="J669" s="100" t="s">
        <v>25</v>
      </c>
    </row>
    <row r="670" customFormat="false" ht="13.5" hidden="false" customHeight="false" outlineLevel="0" collapsed="false">
      <c r="B670" s="145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1" t="s">
        <v>97</v>
      </c>
      <c r="C671" s="101"/>
      <c r="D671" s="101"/>
      <c r="E671" s="101"/>
      <c r="F671" s="101"/>
      <c r="G671" s="3"/>
      <c r="H671" s="3"/>
      <c r="I671" s="3"/>
      <c r="J671" s="2"/>
      <c r="K671" s="2"/>
    </row>
    <row r="672" customFormat="false" ht="28.5" hidden="false" customHeight="true" outlineLevel="0" collapsed="false">
      <c r="B672" s="146"/>
      <c r="C672" s="132"/>
      <c r="D672" s="147" t="s">
        <v>98</v>
      </c>
      <c r="E672" s="148" t="s">
        <v>99</v>
      </c>
      <c r="F672" s="149" t="s">
        <v>100</v>
      </c>
      <c r="G672" s="148" t="s">
        <v>101</v>
      </c>
      <c r="H672" s="148" t="s">
        <v>102</v>
      </c>
      <c r="I672" s="150" t="s">
        <v>103</v>
      </c>
    </row>
    <row r="673" customFormat="false" ht="15.75" hidden="false" customHeight="true" outlineLevel="0" collapsed="false">
      <c r="A673" s="49"/>
      <c r="B673" s="3"/>
      <c r="C673" s="19"/>
      <c r="D673" s="107" t="s">
        <v>46</v>
      </c>
      <c r="E673" s="107" t="s">
        <v>46</v>
      </c>
      <c r="F673" s="107" t="s">
        <v>46</v>
      </c>
      <c r="G673" s="107" t="s">
        <v>46</v>
      </c>
      <c r="H673" s="107" t="s">
        <v>46</v>
      </c>
      <c r="I673" s="127" t="s">
        <v>46</v>
      </c>
    </row>
    <row r="674" customFormat="false" ht="14.25" hidden="false" customHeight="false" outlineLevel="0" collapsed="false">
      <c r="A674" s="49"/>
      <c r="B674" s="239" t="s">
        <v>72</v>
      </c>
      <c r="C674" s="239"/>
      <c r="D674" s="152" t="s">
        <v>25</v>
      </c>
      <c r="E674" s="153" t="s">
        <v>25</v>
      </c>
      <c r="F674" s="153" t="n">
        <v>1</v>
      </c>
      <c r="G674" s="153" t="s">
        <v>25</v>
      </c>
      <c r="H674" s="153" t="s">
        <v>25</v>
      </c>
      <c r="I674" s="172" t="s">
        <v>25</v>
      </c>
    </row>
    <row r="675" customFormat="false" ht="14.25" hidden="false" customHeight="false" outlineLevel="0" collapsed="false">
      <c r="A675" s="49"/>
      <c r="B675" s="74" t="s">
        <v>23</v>
      </c>
      <c r="C675" s="156" t="s">
        <v>16</v>
      </c>
      <c r="D675" s="157" t="s">
        <v>25</v>
      </c>
      <c r="E675" s="86" t="s">
        <v>25</v>
      </c>
      <c r="F675" s="86" t="n">
        <v>1</v>
      </c>
      <c r="G675" s="86" t="s">
        <v>25</v>
      </c>
      <c r="H675" s="86" t="s">
        <v>25</v>
      </c>
      <c r="I675" s="131" t="s">
        <v>25</v>
      </c>
    </row>
    <row r="676" customFormat="false" ht="13.5" hidden="false" customHeight="false" outlineLevel="0" collapsed="false">
      <c r="A676" s="49"/>
      <c r="B676" s="74"/>
      <c r="C676" s="159" t="s">
        <v>17</v>
      </c>
      <c r="D676" s="157" t="s">
        <v>25</v>
      </c>
      <c r="E676" s="86" t="s">
        <v>25</v>
      </c>
      <c r="F676" s="86" t="s">
        <v>25</v>
      </c>
      <c r="G676" s="86" t="s">
        <v>25</v>
      </c>
      <c r="H676" s="86" t="s">
        <v>25</v>
      </c>
      <c r="I676" s="95" t="s">
        <v>25</v>
      </c>
    </row>
    <row r="677" customFormat="false" ht="13.5" hidden="false" customHeight="false" outlineLevel="0" collapsed="false">
      <c r="B677" s="179" t="s">
        <v>29</v>
      </c>
      <c r="C677" s="163" t="s">
        <v>16</v>
      </c>
      <c r="D677" s="157" t="s">
        <v>25</v>
      </c>
      <c r="E677" s="86" t="s">
        <v>25</v>
      </c>
      <c r="F677" s="86" t="n">
        <v>1</v>
      </c>
      <c r="G677" s="86" t="s">
        <v>25</v>
      </c>
      <c r="H677" s="86" t="s">
        <v>25</v>
      </c>
      <c r="I677" s="95" t="s">
        <v>25</v>
      </c>
    </row>
    <row r="678" customFormat="false" ht="13.5" hidden="false" customHeight="false" outlineLevel="0" collapsed="false">
      <c r="B678" s="179"/>
      <c r="C678" s="159" t="s">
        <v>17</v>
      </c>
      <c r="D678" s="157" t="s">
        <v>25</v>
      </c>
      <c r="E678" s="86" t="s">
        <v>25</v>
      </c>
      <c r="F678" s="86" t="s">
        <v>25</v>
      </c>
      <c r="G678" s="86" t="s">
        <v>25</v>
      </c>
      <c r="H678" s="86" t="s">
        <v>25</v>
      </c>
      <c r="I678" s="95" t="s">
        <v>25</v>
      </c>
    </row>
    <row r="679" customFormat="false" ht="13.5" hidden="false" customHeight="false" outlineLevel="0" collapsed="false">
      <c r="B679" s="162" t="s">
        <v>32</v>
      </c>
      <c r="C679" s="163" t="s">
        <v>16</v>
      </c>
      <c r="D679" s="157" t="s">
        <v>25</v>
      </c>
      <c r="E679" s="86" t="s">
        <v>25</v>
      </c>
      <c r="F679" s="86" t="s">
        <v>104</v>
      </c>
      <c r="G679" s="86" t="s">
        <v>25</v>
      </c>
      <c r="H679" s="86" t="s">
        <v>25</v>
      </c>
      <c r="I679" s="95" t="s">
        <v>25</v>
      </c>
    </row>
    <row r="680" customFormat="false" ht="13.5" hidden="false" customHeight="false" outlineLevel="0" collapsed="false">
      <c r="B680" s="162"/>
      <c r="C680" s="159" t="s">
        <v>17</v>
      </c>
      <c r="D680" s="157" t="s">
        <v>25</v>
      </c>
      <c r="E680" s="86" t="s">
        <v>25</v>
      </c>
      <c r="F680" s="86" t="s">
        <v>25</v>
      </c>
      <c r="G680" s="86" t="s">
        <v>25</v>
      </c>
      <c r="H680" s="86" t="s">
        <v>25</v>
      </c>
      <c r="I680" s="95" t="s">
        <v>25</v>
      </c>
    </row>
    <row r="681" customFormat="false" ht="13.5" hidden="false" customHeight="false" outlineLevel="0" collapsed="false">
      <c r="B681" s="85" t="s">
        <v>34</v>
      </c>
      <c r="C681" s="163" t="s">
        <v>16</v>
      </c>
      <c r="D681" s="157" t="s">
        <v>25</v>
      </c>
      <c r="E681" s="86" t="s">
        <v>25</v>
      </c>
      <c r="F681" s="86" t="n">
        <v>1</v>
      </c>
      <c r="G681" s="86" t="s">
        <v>25</v>
      </c>
      <c r="H681" s="86" t="s">
        <v>25</v>
      </c>
      <c r="I681" s="95" t="s">
        <v>25</v>
      </c>
    </row>
    <row r="682" customFormat="false" ht="13.5" hidden="false" customHeight="false" outlineLevel="0" collapsed="false">
      <c r="B682" s="85"/>
      <c r="C682" s="189" t="s">
        <v>17</v>
      </c>
      <c r="D682" s="157" t="s">
        <v>25</v>
      </c>
      <c r="E682" s="86" t="s">
        <v>25</v>
      </c>
      <c r="F682" s="86" t="s">
        <v>25</v>
      </c>
      <c r="G682" s="86" t="s">
        <v>25</v>
      </c>
      <c r="H682" s="86" t="s">
        <v>25</v>
      </c>
      <c r="I682" s="95" t="s">
        <v>25</v>
      </c>
    </row>
    <row r="683" customFormat="false" ht="13.5" hidden="false" customHeight="false" outlineLevel="0" collapsed="false">
      <c r="B683" s="85" t="s">
        <v>36</v>
      </c>
      <c r="C683" s="163" t="s">
        <v>16</v>
      </c>
      <c r="D683" s="157" t="s">
        <v>25</v>
      </c>
      <c r="E683" s="86" t="s">
        <v>25</v>
      </c>
      <c r="F683" s="86" t="n">
        <v>1</v>
      </c>
      <c r="G683" s="86" t="s">
        <v>25</v>
      </c>
      <c r="H683" s="86" t="s">
        <v>25</v>
      </c>
      <c r="I683" s="95" t="s">
        <v>25</v>
      </c>
    </row>
    <row r="684" customFormat="false" ht="13.5" hidden="false" customHeight="false" outlineLevel="0" collapsed="false">
      <c r="B684" s="85"/>
      <c r="C684" s="163" t="s">
        <v>17</v>
      </c>
      <c r="D684" s="157" t="s">
        <v>25</v>
      </c>
      <c r="E684" s="86" t="s">
        <v>25</v>
      </c>
      <c r="F684" s="86" t="s">
        <v>25</v>
      </c>
      <c r="G684" s="86" t="s">
        <v>25</v>
      </c>
      <c r="H684" s="86" t="s">
        <v>25</v>
      </c>
      <c r="I684" s="95" t="s">
        <v>25</v>
      </c>
    </row>
    <row r="685" customFormat="false" ht="13.5" hidden="false" customHeight="false" outlineLevel="0" collapsed="false">
      <c r="B685" s="96" t="s">
        <v>37</v>
      </c>
      <c r="C685" s="163" t="s">
        <v>16</v>
      </c>
      <c r="D685" s="157" t="s">
        <v>25</v>
      </c>
      <c r="E685" s="86" t="s">
        <v>25</v>
      </c>
      <c r="F685" s="86" t="s">
        <v>104</v>
      </c>
      <c r="G685" s="86" t="s">
        <v>25</v>
      </c>
      <c r="H685" s="86" t="s">
        <v>25</v>
      </c>
      <c r="I685" s="95" t="s">
        <v>25</v>
      </c>
    </row>
    <row r="686" customFormat="false" ht="14.25" hidden="false" customHeight="false" outlineLevel="0" collapsed="false">
      <c r="B686" s="96"/>
      <c r="C686" s="97" t="s">
        <v>17</v>
      </c>
      <c r="D686" s="117" t="s">
        <v>25</v>
      </c>
      <c r="E686" s="37" t="s">
        <v>25</v>
      </c>
      <c r="F686" s="37" t="s">
        <v>25</v>
      </c>
      <c r="G686" s="37" t="s">
        <v>25</v>
      </c>
      <c r="H686" s="37" t="s">
        <v>25</v>
      </c>
      <c r="I686" s="100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46"/>
      <c r="C688" s="169"/>
      <c r="D688" s="148" t="s">
        <v>105</v>
      </c>
      <c r="E688" s="170" t="s">
        <v>106</v>
      </c>
      <c r="F688" s="150" t="s">
        <v>107</v>
      </c>
    </row>
    <row r="689" customFormat="false" ht="14.25" hidden="false" customHeight="false" outlineLevel="0" collapsed="false">
      <c r="A689" s="49"/>
      <c r="B689" s="3"/>
      <c r="C689" s="19"/>
      <c r="D689" s="107" t="s">
        <v>46</v>
      </c>
      <c r="E689" s="107" t="s">
        <v>46</v>
      </c>
      <c r="F689" s="127" t="s">
        <v>46</v>
      </c>
    </row>
    <row r="690" customFormat="false" ht="14.25" hidden="false" customHeight="false" outlineLevel="0" collapsed="false">
      <c r="A690" s="49"/>
      <c r="B690" s="57" t="s">
        <v>72</v>
      </c>
      <c r="C690" s="57"/>
      <c r="D690" s="190" t="n">
        <f aca="false">ROUND(AVERAGE(D691:D702),-3)</f>
        <v>18000</v>
      </c>
      <c r="E690" s="171" t="s">
        <v>108</v>
      </c>
      <c r="F690" s="172" t="n">
        <v>0.01</v>
      </c>
    </row>
    <row r="691" customFormat="false" ht="14.25" hidden="false" customHeight="false" outlineLevel="0" collapsed="false">
      <c r="A691" s="49"/>
      <c r="B691" s="74" t="s">
        <v>23</v>
      </c>
      <c r="C691" s="189" t="s">
        <v>16</v>
      </c>
      <c r="D691" s="86" t="n">
        <v>18000</v>
      </c>
      <c r="E691" s="86" t="s">
        <v>108</v>
      </c>
      <c r="F691" s="95" t="n">
        <v>0.01</v>
      </c>
    </row>
    <row r="692" customFormat="false" ht="13.5" hidden="false" customHeight="false" outlineLevel="0" collapsed="false">
      <c r="A692" s="49"/>
      <c r="B692" s="74"/>
      <c r="C692" s="45" t="s">
        <v>17</v>
      </c>
      <c r="D692" s="86" t="s">
        <v>25</v>
      </c>
      <c r="E692" s="86" t="s">
        <v>25</v>
      </c>
      <c r="F692" s="95" t="s">
        <v>25</v>
      </c>
    </row>
    <row r="693" customFormat="false" ht="13.5" hidden="false" customHeight="false" outlineLevel="0" collapsed="false">
      <c r="A693" s="49"/>
      <c r="B693" s="88" t="s">
        <v>29</v>
      </c>
      <c r="C693" s="163" t="s">
        <v>16</v>
      </c>
      <c r="D693" s="86" t="n">
        <v>17000</v>
      </c>
      <c r="E693" s="86" t="s">
        <v>25</v>
      </c>
      <c r="F693" s="95" t="s">
        <v>25</v>
      </c>
    </row>
    <row r="694" customFormat="false" ht="13.5" hidden="false" customHeight="false" outlineLevel="0" collapsed="false">
      <c r="B694" s="88"/>
      <c r="C694" s="45" t="s">
        <v>17</v>
      </c>
      <c r="D694" s="86" t="s">
        <v>25</v>
      </c>
      <c r="E694" s="86" t="s">
        <v>25</v>
      </c>
      <c r="F694" s="95" t="s">
        <v>25</v>
      </c>
    </row>
    <row r="695" customFormat="false" ht="13.5" hidden="false" customHeight="false" outlineLevel="0" collapsed="false">
      <c r="B695" s="162" t="s">
        <v>32</v>
      </c>
      <c r="C695" s="163" t="s">
        <v>16</v>
      </c>
      <c r="D695" s="86" t="n">
        <v>17000</v>
      </c>
      <c r="E695" s="86" t="s">
        <v>25</v>
      </c>
      <c r="F695" s="95" t="n">
        <v>0.01</v>
      </c>
    </row>
    <row r="696" customFormat="false" ht="13.5" hidden="false" customHeight="false" outlineLevel="0" collapsed="false">
      <c r="B696" s="162"/>
      <c r="C696" s="45" t="s">
        <v>17</v>
      </c>
      <c r="D696" s="86" t="s">
        <v>25</v>
      </c>
      <c r="E696" s="86" t="s">
        <v>25</v>
      </c>
      <c r="F696" s="95" t="s">
        <v>25</v>
      </c>
    </row>
    <row r="697" customFormat="false" ht="13.5" hidden="false" customHeight="false" outlineLevel="0" collapsed="false">
      <c r="B697" s="85" t="s">
        <v>34</v>
      </c>
      <c r="C697" s="163" t="s">
        <v>16</v>
      </c>
      <c r="D697" s="86" t="n">
        <v>17000</v>
      </c>
      <c r="E697" s="86" t="s">
        <v>108</v>
      </c>
      <c r="F697" s="95" t="s">
        <v>108</v>
      </c>
    </row>
    <row r="698" customFormat="false" ht="13.5" hidden="false" customHeight="false" outlineLevel="0" collapsed="false">
      <c r="B698" s="85"/>
      <c r="C698" s="45" t="s">
        <v>17</v>
      </c>
      <c r="D698" s="86" t="s">
        <v>25</v>
      </c>
      <c r="E698" s="86" t="s">
        <v>25</v>
      </c>
      <c r="F698" s="95" t="s">
        <v>25</v>
      </c>
    </row>
    <row r="699" customFormat="false" ht="13.5" hidden="false" customHeight="false" outlineLevel="0" collapsed="false">
      <c r="B699" s="85" t="s">
        <v>36</v>
      </c>
      <c r="C699" s="163" t="s">
        <v>16</v>
      </c>
      <c r="D699" s="86" t="n">
        <v>18000</v>
      </c>
      <c r="E699" s="86" t="s">
        <v>25</v>
      </c>
      <c r="F699" s="95" t="s">
        <v>25</v>
      </c>
    </row>
    <row r="700" customFormat="false" ht="13.5" hidden="false" customHeight="false" outlineLevel="0" collapsed="false">
      <c r="B700" s="85"/>
      <c r="C700" s="163" t="s">
        <v>17</v>
      </c>
      <c r="D700" s="86" t="s">
        <v>25</v>
      </c>
      <c r="E700" s="86" t="s">
        <v>25</v>
      </c>
      <c r="F700" s="95" t="s">
        <v>25</v>
      </c>
    </row>
    <row r="701" customFormat="false" ht="13.5" hidden="false" customHeight="false" outlineLevel="0" collapsed="false">
      <c r="B701" s="96" t="s">
        <v>37</v>
      </c>
      <c r="C701" s="163" t="s">
        <v>16</v>
      </c>
      <c r="D701" s="86" t="n">
        <v>18000</v>
      </c>
      <c r="E701" s="86" t="s">
        <v>25</v>
      </c>
      <c r="F701" s="95" t="n">
        <v>0.01</v>
      </c>
    </row>
    <row r="702" customFormat="false" ht="14.25" hidden="false" customHeight="false" outlineLevel="0" collapsed="false">
      <c r="B702" s="96"/>
      <c r="C702" s="97" t="s">
        <v>17</v>
      </c>
      <c r="D702" s="117" t="s">
        <v>25</v>
      </c>
      <c r="E702" s="37" t="s">
        <v>25</v>
      </c>
      <c r="F702" s="100" t="s">
        <v>25</v>
      </c>
    </row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52"/>
      <c r="D719" s="13"/>
      <c r="E719" s="301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301"/>
      <c r="F720" s="14"/>
      <c r="G720" s="14"/>
      <c r="H720" s="14"/>
      <c r="I720" s="14"/>
    </row>
    <row r="721" s="2" customFormat="true" ht="16.5" hidden="false" customHeight="true" outlineLevel="0" collapsed="false">
      <c r="B721" s="301"/>
      <c r="C721" s="14"/>
      <c r="D721" s="301"/>
      <c r="E721" s="301"/>
      <c r="F721" s="14"/>
      <c r="G721" s="14"/>
      <c r="H721" s="14"/>
      <c r="I721" s="14"/>
    </row>
    <row r="722" s="2" customFormat="true" ht="13.5" hidden="false" customHeight="false" outlineLevel="0" collapsed="false">
      <c r="B722" s="253"/>
      <c r="C722" s="253"/>
      <c r="D722" s="253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301"/>
      <c r="D724" s="301"/>
      <c r="E724" s="301"/>
      <c r="F724" s="149"/>
      <c r="G724" s="301"/>
      <c r="H724" s="301"/>
      <c r="I724" s="301"/>
      <c r="J724" s="301"/>
      <c r="K724" s="301"/>
    </row>
    <row r="725" s="2" customFormat="true" ht="13.5" hidden="false" customHeight="false" outlineLevel="0" collapsed="false">
      <c r="B725" s="145"/>
    </row>
    <row r="726" s="2" customFormat="true" ht="13.5" hidden="false" customHeight="false" outlineLevel="0" collapsed="false">
      <c r="B726" s="145"/>
    </row>
    <row r="727" s="2" customFormat="true" ht="13.5" hidden="false" customHeight="false" outlineLevel="0" collapsed="false">
      <c r="B727" s="145"/>
    </row>
    <row r="728" s="2" customFormat="true" ht="13.5" hidden="false" customHeight="false" outlineLevel="0" collapsed="false">
      <c r="B728" s="145"/>
    </row>
    <row r="729" s="2" customFormat="true" ht="13.5" hidden="false" customHeight="false" outlineLevel="0" collapsed="false">
      <c r="B729" s="145"/>
    </row>
    <row r="730" s="2" customFormat="true" ht="13.5" hidden="false" customHeight="false" outlineLevel="0" collapsed="false">
      <c r="B730" s="145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54"/>
      <c r="C732" s="254"/>
      <c r="D732" s="254"/>
      <c r="E732" s="254"/>
      <c r="F732" s="254"/>
    </row>
    <row r="733" s="2" customFormat="true" ht="13.5" hidden="false" customHeight="false" outlineLevel="0" collapsed="false">
      <c r="B733" s="56"/>
      <c r="C733" s="14"/>
      <c r="D733" s="13"/>
      <c r="E733" s="301"/>
      <c r="F733" s="301"/>
      <c r="G733" s="255"/>
      <c r="H733" s="255"/>
      <c r="I733" s="301"/>
      <c r="J733" s="301"/>
      <c r="M733" s="56"/>
      <c r="N733" s="14"/>
      <c r="O733" s="64"/>
      <c r="P733" s="14"/>
    </row>
    <row r="734" s="2" customFormat="true" ht="13.5" hidden="false" customHeight="false" outlineLevel="0" collapsed="false">
      <c r="B734" s="56"/>
      <c r="C734" s="14"/>
      <c r="D734" s="13"/>
      <c r="E734" s="301"/>
      <c r="F734" s="301"/>
      <c r="G734" s="256"/>
      <c r="H734" s="255"/>
      <c r="I734" s="301"/>
      <c r="J734" s="301"/>
      <c r="M734" s="56"/>
      <c r="N734" s="14"/>
      <c r="O734" s="64"/>
      <c r="P734" s="14"/>
    </row>
    <row r="735" s="2" customFormat="true" ht="13.5" hidden="false" customHeight="false" outlineLevel="0" collapsed="false">
      <c r="B735" s="145"/>
      <c r="C735" s="145"/>
      <c r="M735" s="64"/>
      <c r="N735" s="64"/>
    </row>
    <row r="736" s="2" customFormat="true" ht="13.5" hidden="false" customHeight="false" outlineLevel="0" collapsed="false">
      <c r="B736" s="145"/>
      <c r="C736" s="145"/>
      <c r="D736" s="257"/>
      <c r="E736" s="257"/>
      <c r="F736" s="257"/>
      <c r="G736" s="257"/>
      <c r="H736" s="257"/>
      <c r="I736" s="72"/>
      <c r="J736" s="72"/>
      <c r="M736" s="72"/>
      <c r="N736" s="73"/>
    </row>
    <row r="737" s="2" customFormat="true" ht="13.5" hidden="false" customHeight="false" outlineLevel="0" collapsed="false">
      <c r="B737" s="13"/>
      <c r="C737" s="301"/>
    </row>
    <row r="738" s="2" customFormat="true" ht="13.5" hidden="false" customHeight="false" outlineLevel="0" collapsed="false">
      <c r="B738" s="13"/>
      <c r="C738" s="301"/>
    </row>
    <row r="739" s="2" customFormat="true" ht="13.5" hidden="false" customHeight="false" outlineLevel="0" collapsed="false">
      <c r="B739" s="13"/>
      <c r="C739" s="301"/>
    </row>
    <row r="740" s="2" customFormat="true" ht="13.5" hidden="false" customHeight="false" outlineLevel="0" collapsed="false">
      <c r="B740" s="13"/>
      <c r="C740" s="301"/>
      <c r="M740" s="64"/>
    </row>
    <row r="741" s="2" customFormat="true" ht="13.5" hidden="false" customHeight="false" outlineLevel="0" collapsed="false">
      <c r="B741" s="13"/>
      <c r="C741" s="301"/>
    </row>
    <row r="742" s="2" customFormat="true" ht="13.5" hidden="false" customHeight="false" outlineLevel="0" collapsed="false">
      <c r="B742" s="13"/>
      <c r="C742" s="301"/>
    </row>
    <row r="743" s="2" customFormat="true" ht="13.5" hidden="false" customHeight="false" outlineLevel="0" collapsed="false">
      <c r="B743" s="13"/>
      <c r="C743" s="301"/>
    </row>
    <row r="744" s="2" customFormat="true" ht="13.5" hidden="false" customHeight="false" outlineLevel="0" collapsed="false">
      <c r="B744" s="13"/>
      <c r="C744" s="301"/>
    </row>
    <row r="745" s="2" customFormat="true" ht="13.5" hidden="false" customHeight="false" outlineLevel="0" collapsed="false">
      <c r="B745" s="13"/>
      <c r="C745" s="301"/>
    </row>
    <row r="746" s="2" customFormat="true" ht="13.5" hidden="false" customHeight="false" outlineLevel="0" collapsed="false">
      <c r="B746" s="13"/>
      <c r="C746" s="301"/>
    </row>
    <row r="747" s="2" customFormat="true" ht="13.5" hidden="false" customHeight="false" outlineLevel="0" collapsed="false">
      <c r="B747" s="13"/>
      <c r="C747" s="301"/>
    </row>
    <row r="748" s="2" customFormat="true" ht="13.5" hidden="false" customHeight="false" outlineLevel="0" collapsed="false">
      <c r="B748" s="13"/>
      <c r="C748" s="301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53"/>
      <c r="C750" s="253"/>
      <c r="D750" s="253"/>
      <c r="E750" s="253"/>
      <c r="F750" s="253"/>
    </row>
    <row r="751" s="2" customFormat="true" ht="13.5" hidden="false" customHeight="false" outlineLevel="0" collapsed="false">
      <c r="B751" s="14"/>
      <c r="C751" s="301"/>
      <c r="D751" s="301"/>
      <c r="E751" s="301"/>
      <c r="F751" s="301"/>
      <c r="G751" s="301"/>
      <c r="H751" s="301"/>
      <c r="I751" s="256"/>
      <c r="J751" s="301"/>
    </row>
    <row r="752" s="2" customFormat="true" ht="13.5" hidden="false" customHeight="false" outlineLevel="0" collapsed="false">
      <c r="B752" s="14"/>
      <c r="C752" s="301"/>
      <c r="D752" s="301"/>
      <c r="E752" s="301"/>
      <c r="F752" s="301"/>
      <c r="G752" s="301"/>
      <c r="H752" s="301"/>
      <c r="I752" s="301"/>
      <c r="J752" s="301"/>
    </row>
    <row r="753" s="2" customFormat="true" ht="13.5" hidden="false" customHeight="false" outlineLevel="0" collapsed="false">
      <c r="B753" s="145"/>
      <c r="C753" s="301"/>
      <c r="D753" s="301"/>
      <c r="E753" s="301"/>
      <c r="F753" s="301"/>
      <c r="G753" s="301"/>
      <c r="H753" s="301"/>
      <c r="I753" s="301"/>
      <c r="J753" s="301"/>
    </row>
    <row r="754" s="2" customFormat="true" ht="13.5" hidden="false" customHeight="false" outlineLevel="0" collapsed="false">
      <c r="B754" s="145"/>
    </row>
    <row r="755" s="2" customFormat="true" ht="13.5" hidden="false" customHeight="false" outlineLevel="0" collapsed="false">
      <c r="B755" s="145"/>
      <c r="F755" s="14"/>
      <c r="G755" s="14"/>
    </row>
    <row r="756" s="2" customFormat="true" ht="13.5" hidden="false" customHeight="false" outlineLevel="0" collapsed="false">
      <c r="B756" s="145"/>
      <c r="F756" s="14"/>
      <c r="G756" s="14"/>
    </row>
    <row r="757" s="2" customFormat="true" ht="13.5" hidden="false" customHeight="false" outlineLevel="0" collapsed="false">
      <c r="B757" s="145"/>
      <c r="F757" s="14"/>
      <c r="G757" s="14"/>
    </row>
    <row r="758" s="2" customFormat="true" ht="13.5" hidden="false" customHeight="false" outlineLevel="0" collapsed="false">
      <c r="B758" s="145"/>
      <c r="F758" s="14"/>
      <c r="G758" s="14"/>
    </row>
    <row r="759" s="2" customFormat="true" ht="13.5" hidden="false" customHeight="false" outlineLevel="0" collapsed="false">
      <c r="B759" s="145"/>
      <c r="F759" s="14"/>
      <c r="G759" s="14"/>
    </row>
    <row r="760" s="2" customFormat="true" ht="13.5" hidden="false" customHeight="false" outlineLevel="0" collapsed="false">
      <c r="B760" s="145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58"/>
      <c r="D762" s="185"/>
      <c r="E762" s="258"/>
      <c r="F762" s="185"/>
      <c r="G762" s="185"/>
      <c r="H762" s="259"/>
      <c r="I762" s="185"/>
      <c r="J762" s="258"/>
    </row>
    <row r="763" s="2" customFormat="true" ht="13.5" hidden="false" customHeight="false" outlineLevel="0" collapsed="false">
      <c r="B763" s="14"/>
      <c r="C763" s="258"/>
      <c r="D763" s="185"/>
      <c r="E763" s="258"/>
      <c r="F763" s="185"/>
      <c r="G763" s="185"/>
      <c r="H763" s="259"/>
      <c r="I763" s="185"/>
      <c r="J763" s="258"/>
    </row>
    <row r="764" s="2" customFormat="true" ht="13.5" hidden="false" customHeight="false" outlineLevel="0" collapsed="false">
      <c r="B764" s="14"/>
      <c r="C764" s="301"/>
      <c r="D764" s="301"/>
      <c r="E764" s="301"/>
      <c r="F764" s="301"/>
      <c r="G764" s="301"/>
      <c r="H764" s="301"/>
      <c r="I764" s="301"/>
      <c r="J764" s="301"/>
    </row>
    <row r="765" s="2" customFormat="true" ht="13.5" hidden="false" customHeight="false" outlineLevel="0" collapsed="false">
      <c r="B765" s="145"/>
      <c r="C765" s="301"/>
      <c r="D765" s="256"/>
      <c r="E765" s="301"/>
      <c r="F765" s="301"/>
      <c r="G765" s="301"/>
      <c r="H765" s="301"/>
      <c r="I765" s="301"/>
      <c r="J765" s="301"/>
    </row>
    <row r="766" s="2" customFormat="true" ht="13.5" hidden="false" customHeight="false" outlineLevel="0" collapsed="false">
      <c r="B766" s="145"/>
    </row>
    <row r="767" s="2" customFormat="true" ht="13.5" hidden="false" customHeight="false" outlineLevel="0" collapsed="false">
      <c r="B767" s="145"/>
      <c r="F767" s="14"/>
      <c r="G767" s="14"/>
    </row>
    <row r="768" s="2" customFormat="true" ht="13.5" hidden="false" customHeight="false" outlineLevel="0" collapsed="false">
      <c r="B768" s="145"/>
      <c r="F768" s="14"/>
      <c r="G768" s="14"/>
    </row>
    <row r="769" s="2" customFormat="true" ht="13.5" hidden="false" customHeight="false" outlineLevel="0" collapsed="false">
      <c r="B769" s="145"/>
      <c r="F769" s="14"/>
      <c r="G769" s="14"/>
    </row>
    <row r="770" s="2" customFormat="true" ht="13.5" hidden="false" customHeight="false" outlineLevel="0" collapsed="false">
      <c r="B770" s="145"/>
      <c r="F770" s="14"/>
      <c r="G770" s="14"/>
    </row>
    <row r="771" s="2" customFormat="true" ht="13.5" hidden="false" customHeight="false" outlineLevel="0" collapsed="false">
      <c r="B771" s="145"/>
      <c r="F771" s="14"/>
      <c r="G771" s="14"/>
    </row>
    <row r="772" s="2" customFormat="true" ht="13.5" hidden="false" customHeight="false" outlineLevel="0" collapsed="false">
      <c r="B772" s="145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59"/>
      <c r="D779" s="259"/>
      <c r="E779" s="258"/>
      <c r="F779" s="258"/>
      <c r="G779" s="258"/>
      <c r="H779" s="13"/>
      <c r="I779" s="13"/>
      <c r="J779" s="260"/>
    </row>
    <row r="780" s="2" customFormat="true" ht="13.5" hidden="false" customHeight="false" outlineLevel="0" collapsed="false">
      <c r="B780" s="14"/>
      <c r="C780" s="259"/>
      <c r="D780" s="259"/>
      <c r="E780" s="258"/>
      <c r="F780" s="258"/>
      <c r="G780" s="258"/>
      <c r="H780" s="13"/>
      <c r="I780" s="13"/>
      <c r="J780" s="260"/>
    </row>
    <row r="781" s="2" customFormat="true" ht="13.5" hidden="false" customHeight="false" outlineLevel="0" collapsed="false">
      <c r="C781" s="301"/>
      <c r="D781" s="301"/>
      <c r="E781" s="301"/>
      <c r="F781" s="301"/>
      <c r="G781" s="301"/>
      <c r="H781" s="301"/>
      <c r="I781" s="301"/>
      <c r="J781" s="301"/>
    </row>
    <row r="782" s="2" customFormat="true" ht="13.5" hidden="false" customHeight="false" outlineLevel="0" collapsed="false">
      <c r="B782" s="145"/>
      <c r="C782" s="301"/>
      <c r="D782" s="256"/>
      <c r="E782" s="301"/>
      <c r="F782" s="301"/>
      <c r="G782" s="301"/>
      <c r="H782" s="301"/>
      <c r="I782" s="301"/>
      <c r="J782" s="301"/>
    </row>
    <row r="783" s="2" customFormat="true" ht="13.5" hidden="false" customHeight="false" outlineLevel="0" collapsed="false">
      <c r="B783" s="145"/>
    </row>
    <row r="784" s="2" customFormat="true" ht="13.5" hidden="false" customHeight="false" outlineLevel="0" collapsed="false">
      <c r="B784" s="145"/>
      <c r="F784" s="14"/>
      <c r="G784" s="14"/>
    </row>
    <row r="785" s="2" customFormat="true" ht="13.5" hidden="false" customHeight="false" outlineLevel="0" collapsed="false">
      <c r="B785" s="145"/>
      <c r="F785" s="14"/>
      <c r="G785" s="14"/>
    </row>
    <row r="786" s="2" customFormat="true" ht="13.5" hidden="false" customHeight="false" outlineLevel="0" collapsed="false">
      <c r="B786" s="145"/>
      <c r="F786" s="14"/>
      <c r="G786" s="14"/>
    </row>
    <row r="787" s="2" customFormat="true" ht="13.5" hidden="false" customHeight="false" outlineLevel="0" collapsed="false">
      <c r="B787" s="145"/>
      <c r="F787" s="14"/>
      <c r="G787" s="14"/>
    </row>
    <row r="788" s="2" customFormat="true" ht="13.5" hidden="false" customHeight="true" outlineLevel="0" collapsed="false">
      <c r="B788" s="145"/>
      <c r="F788" s="14"/>
      <c r="G788" s="14"/>
    </row>
    <row r="789" s="2" customFormat="true" ht="13.5" hidden="false" customHeight="false" outlineLevel="0" collapsed="false">
      <c r="B789" s="145"/>
      <c r="F789" s="14"/>
      <c r="G789" s="14"/>
    </row>
    <row r="790" s="2" customFormat="true" ht="13.5" hidden="false" customHeight="false" outlineLevel="0" collapsed="false">
      <c r="B790" s="145"/>
      <c r="F790" s="14"/>
      <c r="G790" s="14"/>
    </row>
    <row r="791" s="2" customFormat="true" ht="13.5" hidden="false" customHeight="false" outlineLevel="0" collapsed="false">
      <c r="B791" s="253"/>
      <c r="C791" s="253"/>
      <c r="D791" s="253"/>
      <c r="E791" s="253"/>
      <c r="F791" s="253"/>
    </row>
    <row r="792" s="2" customFormat="true" ht="28.5" hidden="false" customHeight="true" outlineLevel="0" collapsed="false">
      <c r="D792" s="259"/>
      <c r="E792" s="259"/>
      <c r="F792" s="259"/>
      <c r="G792" s="259"/>
      <c r="H792" s="185"/>
      <c r="I792" s="259"/>
      <c r="J792" s="184"/>
      <c r="K792" s="185"/>
    </row>
    <row r="793" s="2" customFormat="true" ht="15.75" hidden="false" customHeight="true" outlineLevel="0" collapsed="false">
      <c r="D793" s="301"/>
      <c r="E793" s="301"/>
      <c r="F793" s="301"/>
      <c r="G793" s="301"/>
      <c r="H793" s="301"/>
      <c r="I793" s="301"/>
      <c r="J793" s="301"/>
      <c r="K793" s="301"/>
    </row>
    <row r="794" s="2" customFormat="true" ht="13.5" hidden="false" customHeight="false" outlineLevel="0" collapsed="false">
      <c r="B794" s="145"/>
      <c r="C794" s="145"/>
    </row>
    <row r="795" s="2" customFormat="true" ht="13.5" hidden="false" customHeight="false" outlineLevel="0" collapsed="false">
      <c r="B795" s="13"/>
      <c r="C795" s="301"/>
      <c r="D795" s="188"/>
      <c r="E795" s="188"/>
      <c r="F795" s="187"/>
      <c r="G795" s="187"/>
      <c r="H795" s="187"/>
      <c r="I795" s="261"/>
      <c r="J795" s="187"/>
      <c r="K795" s="188"/>
    </row>
    <row r="796" s="2" customFormat="true" ht="13.5" hidden="false" customHeight="false" outlineLevel="0" collapsed="false">
      <c r="B796" s="13"/>
      <c r="C796" s="301"/>
      <c r="F796" s="301"/>
      <c r="G796" s="301"/>
      <c r="H796" s="301"/>
    </row>
    <row r="797" s="2" customFormat="true" ht="13.5" hidden="false" customHeight="false" outlineLevel="0" collapsed="false">
      <c r="B797" s="13"/>
      <c r="C797" s="301"/>
      <c r="F797" s="14"/>
      <c r="G797" s="14"/>
    </row>
    <row r="798" s="2" customFormat="true" ht="13.5" hidden="false" customHeight="false" outlineLevel="0" collapsed="false">
      <c r="B798" s="13"/>
      <c r="C798" s="301"/>
      <c r="F798" s="14"/>
      <c r="G798" s="14"/>
    </row>
    <row r="799" s="2" customFormat="true" ht="13.5" hidden="false" customHeight="false" outlineLevel="0" collapsed="false">
      <c r="B799" s="13"/>
      <c r="C799" s="301"/>
      <c r="F799" s="14"/>
      <c r="G799" s="14"/>
    </row>
    <row r="800" s="2" customFormat="true" ht="13.5" hidden="false" customHeight="false" outlineLevel="0" collapsed="false">
      <c r="B800" s="13"/>
      <c r="C800" s="301"/>
      <c r="F800" s="14"/>
      <c r="G800" s="14"/>
    </row>
    <row r="801" s="2" customFormat="true" ht="13.5" hidden="false" customHeight="false" outlineLevel="0" collapsed="false">
      <c r="B801" s="13"/>
      <c r="C801" s="301"/>
      <c r="F801" s="14"/>
      <c r="G801" s="14"/>
    </row>
    <row r="802" s="2" customFormat="true" ht="13.5" hidden="false" customHeight="false" outlineLevel="0" collapsed="false">
      <c r="B802" s="13"/>
      <c r="C802" s="301"/>
      <c r="F802" s="14"/>
      <c r="G802" s="14"/>
    </row>
    <row r="803" s="2" customFormat="true" ht="13.5" hidden="false" customHeight="false" outlineLevel="0" collapsed="false">
      <c r="B803" s="13"/>
      <c r="C803" s="301"/>
      <c r="F803" s="14"/>
      <c r="G803" s="14"/>
    </row>
    <row r="804" s="2" customFormat="true" ht="13.5" hidden="false" customHeight="false" outlineLevel="0" collapsed="false">
      <c r="B804" s="13"/>
      <c r="C804" s="301"/>
    </row>
    <row r="805" s="2" customFormat="true" ht="13.5" hidden="false" customHeight="false" outlineLevel="0" collapsed="false">
      <c r="B805" s="13"/>
      <c r="C805" s="301"/>
    </row>
    <row r="806" s="2" customFormat="true" ht="13.5" hidden="false" customHeight="false" outlineLevel="0" collapsed="false">
      <c r="B806" s="13"/>
      <c r="C806" s="301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  <row r="821" s="2" customFormat="true" ht="13.5" hidden="false" customHeight="false" outlineLevel="0" collapsed="false"/>
    <row r="822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16</v>
      </c>
      <c r="D4" s="5" t="s">
        <v>4</v>
      </c>
      <c r="E4" s="7" t="s">
        <v>5</v>
      </c>
      <c r="F4" s="8" t="s">
        <v>109</v>
      </c>
      <c r="G4" s="9" t="s">
        <v>217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16</v>
      </c>
      <c r="G5" s="9" t="s">
        <v>116</v>
      </c>
      <c r="H5" s="9"/>
      <c r="I5" s="9"/>
    </row>
    <row r="6" customFormat="false" ht="16.5" hidden="false" customHeight="true" outlineLevel="0" collapsed="false">
      <c r="B6" s="301"/>
      <c r="C6" s="14"/>
      <c r="D6" s="301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30</v>
      </c>
      <c r="D10" s="29" t="n">
        <v>21</v>
      </c>
      <c r="E10" s="29" t="n">
        <v>18</v>
      </c>
      <c r="F10" s="29" t="s">
        <v>25</v>
      </c>
      <c r="G10" s="29" t="n">
        <v>7.5</v>
      </c>
      <c r="H10" s="29" t="n">
        <v>3.5</v>
      </c>
      <c r="I10" s="86" t="s">
        <v>25</v>
      </c>
      <c r="J10" s="302" t="s">
        <v>212</v>
      </c>
      <c r="K10" s="31" t="s">
        <v>203</v>
      </c>
    </row>
    <row r="11" customFormat="false" ht="13.5" hidden="false" customHeight="false" outlineLevel="0" collapsed="false">
      <c r="B11" s="32" t="s">
        <v>29</v>
      </c>
      <c r="C11" s="28" t="s">
        <v>33</v>
      </c>
      <c r="D11" s="29" t="n">
        <v>26.5</v>
      </c>
      <c r="E11" s="29" t="n">
        <v>23</v>
      </c>
      <c r="F11" s="29" t="s">
        <v>25</v>
      </c>
      <c r="G11" s="29" t="n">
        <v>8.9</v>
      </c>
      <c r="H11" s="29" t="n">
        <v>3</v>
      </c>
      <c r="I11" s="28" t="s">
        <v>26</v>
      </c>
      <c r="J11" s="28" t="s">
        <v>27</v>
      </c>
      <c r="K11" s="33" t="s">
        <v>203</v>
      </c>
    </row>
    <row r="12" customFormat="false" ht="13.5" hidden="false" customHeight="false" outlineLevel="0" collapsed="false">
      <c r="B12" s="32" t="s">
        <v>32</v>
      </c>
      <c r="C12" s="28" t="s">
        <v>33</v>
      </c>
      <c r="D12" s="29" t="n">
        <v>27</v>
      </c>
      <c r="E12" s="29" t="n">
        <v>26.5</v>
      </c>
      <c r="F12" s="29" t="s">
        <v>25</v>
      </c>
      <c r="G12" s="29" t="n">
        <v>7.5</v>
      </c>
      <c r="H12" s="29" t="n">
        <v>5.5</v>
      </c>
      <c r="I12" s="86" t="s">
        <v>25</v>
      </c>
      <c r="J12" s="28" t="s">
        <v>27</v>
      </c>
      <c r="K12" s="33" t="s">
        <v>203</v>
      </c>
    </row>
    <row r="13" customFormat="false" ht="13.5" hidden="false" customHeight="false" outlineLevel="0" collapsed="false">
      <c r="B13" s="32" t="s">
        <v>34</v>
      </c>
      <c r="C13" s="28" t="s">
        <v>33</v>
      </c>
      <c r="D13" s="29" t="n">
        <v>13</v>
      </c>
      <c r="E13" s="29" t="n">
        <v>17</v>
      </c>
      <c r="F13" s="29" t="s">
        <v>25</v>
      </c>
      <c r="G13" s="29" t="n">
        <v>7.5</v>
      </c>
      <c r="H13" s="29" t="n">
        <v>6</v>
      </c>
      <c r="I13" s="86" t="s">
        <v>25</v>
      </c>
      <c r="J13" s="28" t="s">
        <v>213</v>
      </c>
      <c r="K13" s="33" t="s">
        <v>203</v>
      </c>
    </row>
    <row r="14" customFormat="false" ht="13.5" hidden="false" customHeight="false" outlineLevel="0" collapsed="false">
      <c r="B14" s="32" t="s">
        <v>36</v>
      </c>
      <c r="C14" s="28" t="s">
        <v>30</v>
      </c>
      <c r="D14" s="29" t="n">
        <v>8.5</v>
      </c>
      <c r="E14" s="29" t="n">
        <v>13</v>
      </c>
      <c r="F14" s="29" t="s">
        <v>25</v>
      </c>
      <c r="G14" s="29" t="n">
        <v>9.5</v>
      </c>
      <c r="H14" s="29" t="n">
        <v>4</v>
      </c>
      <c r="I14" s="28" t="s">
        <v>26</v>
      </c>
      <c r="J14" s="28" t="s">
        <v>213</v>
      </c>
      <c r="K14" s="33" t="s">
        <v>203</v>
      </c>
    </row>
    <row r="15" customFormat="false" ht="14.25" hidden="false" customHeight="false" outlineLevel="0" collapsed="false">
      <c r="B15" s="34" t="s">
        <v>37</v>
      </c>
      <c r="C15" s="35" t="s">
        <v>33</v>
      </c>
      <c r="D15" s="36" t="n">
        <v>9</v>
      </c>
      <c r="E15" s="36" t="n">
        <v>12.5</v>
      </c>
      <c r="F15" s="36" t="s">
        <v>25</v>
      </c>
      <c r="G15" s="36" t="n">
        <v>7.5</v>
      </c>
      <c r="H15" s="36" t="n">
        <v>5.5</v>
      </c>
      <c r="I15" s="38" t="s">
        <v>26</v>
      </c>
      <c r="J15" s="38" t="s">
        <v>31</v>
      </c>
      <c r="K15" s="39" t="s">
        <v>203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160" t="s">
        <v>50</v>
      </c>
      <c r="E20" s="202" t="s">
        <v>114</v>
      </c>
      <c r="F20" s="202" t="s">
        <v>115</v>
      </c>
      <c r="G20" s="103" t="s">
        <v>116</v>
      </c>
      <c r="H20" s="104" t="s">
        <v>54</v>
      </c>
      <c r="I20" s="262" t="s">
        <v>116</v>
      </c>
      <c r="J20" s="263" t="s">
        <v>116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6" t="s">
        <v>25</v>
      </c>
      <c r="E21" s="67" t="n">
        <f aca="false">AVERAGE(E22:E33)</f>
        <v>8.13333333333333</v>
      </c>
      <c r="F21" s="67" t="s">
        <v>205</v>
      </c>
      <c r="G21" s="68" t="s">
        <v>25</v>
      </c>
      <c r="H21" s="68" t="s">
        <v>59</v>
      </c>
      <c r="I21" s="70" t="n">
        <f aca="false">AVERAGE(I22:I33)</f>
        <v>0.19</v>
      </c>
      <c r="J21" s="177" t="n">
        <f aca="false">AVERAGE(J22:J33)</f>
        <v>0.01725</v>
      </c>
      <c r="M21" s="72"/>
      <c r="N21" s="73"/>
    </row>
    <row r="22" customFormat="false" ht="14.25" hidden="false" customHeight="false" outlineLevel="0" collapsed="false">
      <c r="A22" s="49"/>
      <c r="B22" s="74" t="s">
        <v>23</v>
      </c>
      <c r="C22" s="156" t="s">
        <v>16</v>
      </c>
      <c r="D22" s="29" t="n">
        <v>8.15</v>
      </c>
      <c r="E22" s="86" t="n">
        <v>7.8</v>
      </c>
      <c r="F22" s="86" t="n">
        <v>1.7</v>
      </c>
      <c r="G22" s="77" t="s">
        <v>25</v>
      </c>
      <c r="H22" s="86" t="s">
        <v>59</v>
      </c>
      <c r="I22" s="79" t="n">
        <v>0.26</v>
      </c>
      <c r="J22" s="94" t="n">
        <v>0.021</v>
      </c>
      <c r="L22" s="2"/>
      <c r="M22" s="2"/>
      <c r="N22" s="2"/>
    </row>
    <row r="23" customFormat="false" ht="13.5" hidden="false" customHeight="false" outlineLevel="0" collapsed="false">
      <c r="A23" s="49"/>
      <c r="B23" s="74"/>
      <c r="C23" s="159" t="s">
        <v>17</v>
      </c>
      <c r="D23" s="29" t="s">
        <v>25</v>
      </c>
      <c r="E23" s="29" t="s">
        <v>25</v>
      </c>
      <c r="F23" s="86" t="s">
        <v>25</v>
      </c>
      <c r="G23" s="29" t="s">
        <v>25</v>
      </c>
      <c r="H23" s="86" t="s">
        <v>25</v>
      </c>
      <c r="I23" s="86" t="s">
        <v>25</v>
      </c>
      <c r="J23" s="94" t="s">
        <v>25</v>
      </c>
      <c r="M23" s="2"/>
      <c r="N23" s="2"/>
    </row>
    <row r="24" customFormat="false" ht="13.5" hidden="false" customHeight="false" outlineLevel="0" collapsed="false">
      <c r="A24" s="49"/>
      <c r="B24" s="179" t="s">
        <v>29</v>
      </c>
      <c r="C24" s="163" t="s">
        <v>16</v>
      </c>
      <c r="D24" s="29" t="n">
        <v>8.12</v>
      </c>
      <c r="E24" s="86" t="n">
        <v>7.4</v>
      </c>
      <c r="F24" s="86" t="n">
        <v>1.9</v>
      </c>
      <c r="G24" s="77" t="s">
        <v>25</v>
      </c>
      <c r="H24" s="86" t="s">
        <v>59</v>
      </c>
      <c r="I24" s="79" t="s">
        <v>25</v>
      </c>
      <c r="J24" s="94" t="s">
        <v>25</v>
      </c>
      <c r="M24" s="2"/>
      <c r="N24" s="2"/>
    </row>
    <row r="25" customFormat="false" ht="13.5" hidden="false" customHeight="false" outlineLevel="0" collapsed="false">
      <c r="A25" s="49"/>
      <c r="B25" s="179"/>
      <c r="C25" s="159" t="s">
        <v>17</v>
      </c>
      <c r="D25" s="29" t="s">
        <v>25</v>
      </c>
      <c r="E25" s="29" t="s">
        <v>25</v>
      </c>
      <c r="F25" s="86" t="s">
        <v>25</v>
      </c>
      <c r="G25" s="29" t="s">
        <v>25</v>
      </c>
      <c r="H25" s="86" t="s">
        <v>25</v>
      </c>
      <c r="I25" s="86" t="s">
        <v>25</v>
      </c>
      <c r="J25" s="94" t="s">
        <v>25</v>
      </c>
      <c r="M25" s="64"/>
      <c r="N25" s="2"/>
    </row>
    <row r="26" customFormat="false" ht="13.5" hidden="false" customHeight="false" outlineLevel="0" collapsed="false">
      <c r="A26" s="49"/>
      <c r="B26" s="162" t="s">
        <v>32</v>
      </c>
      <c r="C26" s="163" t="s">
        <v>16</v>
      </c>
      <c r="D26" s="29" t="n">
        <v>8.21</v>
      </c>
      <c r="E26" s="29" t="n">
        <v>7</v>
      </c>
      <c r="F26" s="86" t="n">
        <v>1.3</v>
      </c>
      <c r="G26" s="77" t="s">
        <v>25</v>
      </c>
      <c r="H26" s="86" t="s">
        <v>59</v>
      </c>
      <c r="I26" s="79" t="n">
        <v>0.15</v>
      </c>
      <c r="J26" s="94" t="n">
        <v>0.013</v>
      </c>
      <c r="M26" s="2"/>
      <c r="N26" s="2"/>
    </row>
    <row r="27" customFormat="false" ht="13.5" hidden="false" customHeight="false" outlineLevel="0" collapsed="false">
      <c r="A27" s="49"/>
      <c r="B27" s="162"/>
      <c r="C27" s="159" t="s">
        <v>17</v>
      </c>
      <c r="D27" s="29" t="s">
        <v>25</v>
      </c>
      <c r="E27" s="29" t="s">
        <v>25</v>
      </c>
      <c r="F27" s="86" t="s">
        <v>25</v>
      </c>
      <c r="G27" s="29" t="s">
        <v>25</v>
      </c>
      <c r="H27" s="86" t="s">
        <v>25</v>
      </c>
      <c r="I27" s="86" t="s">
        <v>25</v>
      </c>
      <c r="J27" s="94" t="s">
        <v>25</v>
      </c>
    </row>
    <row r="28" customFormat="false" ht="13.5" hidden="false" customHeight="false" outlineLevel="0" collapsed="false">
      <c r="A28" s="49"/>
      <c r="B28" s="85" t="s">
        <v>34</v>
      </c>
      <c r="C28" s="163" t="s">
        <v>16</v>
      </c>
      <c r="D28" s="29" t="n">
        <v>8.17</v>
      </c>
      <c r="E28" s="86" t="n">
        <v>8.5</v>
      </c>
      <c r="F28" s="86" t="n">
        <v>1.1</v>
      </c>
      <c r="G28" s="77" t="s">
        <v>25</v>
      </c>
      <c r="H28" s="86" t="s">
        <v>59</v>
      </c>
      <c r="I28" s="79" t="n">
        <v>0.14</v>
      </c>
      <c r="J28" s="94" t="n">
        <v>0.014</v>
      </c>
    </row>
    <row r="29" customFormat="false" ht="13.5" hidden="false" customHeight="false" outlineLevel="0" collapsed="false">
      <c r="B29" s="85"/>
      <c r="C29" s="189" t="s">
        <v>17</v>
      </c>
      <c r="D29" s="29" t="s">
        <v>25</v>
      </c>
      <c r="E29" s="29" t="s">
        <v>25</v>
      </c>
      <c r="F29" s="86" t="s">
        <v>25</v>
      </c>
      <c r="G29" s="29" t="s">
        <v>25</v>
      </c>
      <c r="H29" s="86" t="s">
        <v>25</v>
      </c>
      <c r="I29" s="86" t="s">
        <v>25</v>
      </c>
      <c r="J29" s="94" t="s">
        <v>25</v>
      </c>
    </row>
    <row r="30" customFormat="false" ht="13.5" hidden="false" customHeight="false" outlineLevel="0" collapsed="false">
      <c r="B30" s="85" t="s">
        <v>36</v>
      </c>
      <c r="C30" s="163" t="s">
        <v>16</v>
      </c>
      <c r="D30" s="29" t="n">
        <v>8.22</v>
      </c>
      <c r="E30" s="86" t="n">
        <v>10</v>
      </c>
      <c r="F30" s="86" t="n">
        <v>1.6</v>
      </c>
      <c r="G30" s="77" t="s">
        <v>25</v>
      </c>
      <c r="H30" s="86" t="s">
        <v>59</v>
      </c>
      <c r="I30" s="79" t="s">
        <v>25</v>
      </c>
      <c r="J30" s="94" t="s">
        <v>25</v>
      </c>
    </row>
    <row r="31" customFormat="false" ht="13.5" hidden="false" customHeight="false" outlineLevel="0" collapsed="false">
      <c r="B31" s="85"/>
      <c r="C31" s="163" t="s">
        <v>17</v>
      </c>
      <c r="D31" s="29" t="s">
        <v>25</v>
      </c>
      <c r="E31" s="181" t="s">
        <v>25</v>
      </c>
      <c r="F31" s="86" t="s">
        <v>25</v>
      </c>
      <c r="G31" s="29" t="s">
        <v>25</v>
      </c>
      <c r="H31" s="86" t="s">
        <v>25</v>
      </c>
      <c r="I31" s="86" t="s">
        <v>25</v>
      </c>
      <c r="J31" s="94" t="s">
        <v>25</v>
      </c>
    </row>
    <row r="32" customFormat="false" ht="13.5" hidden="false" customHeight="false" outlineLevel="0" collapsed="false">
      <c r="B32" s="96" t="s">
        <v>37</v>
      </c>
      <c r="C32" s="163" t="s">
        <v>16</v>
      </c>
      <c r="D32" s="29" t="n">
        <v>8.08</v>
      </c>
      <c r="E32" s="86" t="n">
        <v>8.1</v>
      </c>
      <c r="F32" s="86" t="n">
        <v>1.8</v>
      </c>
      <c r="G32" s="86" t="s">
        <v>25</v>
      </c>
      <c r="H32" s="86" t="s">
        <v>59</v>
      </c>
      <c r="I32" s="86" t="n">
        <v>0.21</v>
      </c>
      <c r="J32" s="95" t="n">
        <v>0.021</v>
      </c>
    </row>
    <row r="33" customFormat="false" ht="14.25" hidden="false" customHeight="false" outlineLevel="0" collapsed="false">
      <c r="B33" s="96"/>
      <c r="C33" s="97" t="s">
        <v>17</v>
      </c>
      <c r="D33" s="98" t="s">
        <v>25</v>
      </c>
      <c r="E33" s="36" t="s">
        <v>25</v>
      </c>
      <c r="F33" s="37" t="s">
        <v>25</v>
      </c>
      <c r="G33" s="36" t="s">
        <v>25</v>
      </c>
      <c r="H33" s="37" t="s">
        <v>25</v>
      </c>
      <c r="I33" s="37" t="s">
        <v>25</v>
      </c>
      <c r="J33" s="222" t="s">
        <v>25</v>
      </c>
    </row>
    <row r="35" customFormat="false" ht="14.25" hidden="false" customHeight="false" outlineLevel="0" collapsed="false">
      <c r="B35" s="101" t="s">
        <v>60</v>
      </c>
      <c r="C35" s="101"/>
      <c r="D35" s="101"/>
      <c r="E35" s="101"/>
      <c r="F35" s="101"/>
      <c r="G35" s="3"/>
      <c r="H35" s="3"/>
      <c r="I35" s="3"/>
    </row>
    <row r="36" customFormat="false" ht="13.5" hidden="false" customHeight="false" outlineLevel="0" collapsed="false">
      <c r="B36" s="102"/>
      <c r="C36" s="103" t="s">
        <v>61</v>
      </c>
      <c r="D36" s="104" t="s">
        <v>62</v>
      </c>
      <c r="E36" s="104" t="s">
        <v>63</v>
      </c>
      <c r="F36" s="104" t="s">
        <v>64</v>
      </c>
      <c r="G36" s="104" t="s">
        <v>65</v>
      </c>
      <c r="H36" s="104" t="s">
        <v>66</v>
      </c>
      <c r="I36" s="105" t="s">
        <v>67</v>
      </c>
      <c r="J36" s="106" t="s">
        <v>68</v>
      </c>
    </row>
    <row r="37" customFormat="false" ht="14.25" hidden="false" customHeight="false" outlineLevel="0" collapsed="false">
      <c r="B37" s="10"/>
      <c r="C37" s="107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8" t="s">
        <v>49</v>
      </c>
      <c r="C38" s="109" t="s">
        <v>69</v>
      </c>
      <c r="D38" s="110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10" t="s">
        <v>54</v>
      </c>
      <c r="J38" s="111" t="s">
        <v>54</v>
      </c>
    </row>
    <row r="39" customFormat="false" ht="15" hidden="false" customHeight="false" outlineLevel="0" collapsed="false">
      <c r="B39" s="112" t="s">
        <v>72</v>
      </c>
      <c r="C39" s="113" t="s">
        <v>119</v>
      </c>
      <c r="D39" s="114" t="s">
        <v>120</v>
      </c>
      <c r="E39" s="114" t="s">
        <v>121</v>
      </c>
      <c r="F39" s="114" t="s">
        <v>122</v>
      </c>
      <c r="G39" s="114" t="s">
        <v>129</v>
      </c>
      <c r="H39" s="114" t="s">
        <v>123</v>
      </c>
      <c r="I39" s="114" t="s">
        <v>25</v>
      </c>
      <c r="J39" s="115" t="s">
        <v>25</v>
      </c>
    </row>
    <row r="40" customFormat="false" ht="14.25" hidden="false" customHeight="false" outlineLevel="0" collapsed="false">
      <c r="B40" s="27" t="s">
        <v>23</v>
      </c>
      <c r="C40" s="86" t="s">
        <v>119</v>
      </c>
      <c r="D40" s="86" t="s">
        <v>25</v>
      </c>
      <c r="E40" s="86" t="s">
        <v>121</v>
      </c>
      <c r="F40" s="86" t="s">
        <v>122</v>
      </c>
      <c r="G40" s="86" t="s">
        <v>129</v>
      </c>
      <c r="H40" s="86" t="s">
        <v>123</v>
      </c>
      <c r="I40" s="86" t="s">
        <v>25</v>
      </c>
      <c r="J40" s="95" t="s">
        <v>25</v>
      </c>
    </row>
    <row r="41" customFormat="false" ht="13.5" hidden="false" customHeight="false" outlineLevel="0" collapsed="false">
      <c r="B41" s="32" t="s">
        <v>29</v>
      </c>
      <c r="C41" s="86" t="s">
        <v>25</v>
      </c>
      <c r="D41" s="86" t="s">
        <v>25</v>
      </c>
      <c r="E41" s="86" t="s">
        <v>25</v>
      </c>
      <c r="F41" s="86" t="s">
        <v>25</v>
      </c>
      <c r="G41" s="86" t="s">
        <v>25</v>
      </c>
      <c r="H41" s="86" t="s">
        <v>25</v>
      </c>
      <c r="I41" s="86" t="s">
        <v>25</v>
      </c>
      <c r="J41" s="95" t="s">
        <v>25</v>
      </c>
    </row>
    <row r="42" customFormat="false" ht="13.5" hidden="false" customHeight="false" outlineLevel="0" collapsed="false">
      <c r="B42" s="32" t="s">
        <v>32</v>
      </c>
      <c r="C42" s="86" t="s">
        <v>25</v>
      </c>
      <c r="D42" s="86" t="s">
        <v>25</v>
      </c>
      <c r="E42" s="86" t="s">
        <v>25</v>
      </c>
      <c r="F42" s="86" t="s">
        <v>25</v>
      </c>
      <c r="G42" s="86" t="s">
        <v>25</v>
      </c>
      <c r="H42" s="86" t="s">
        <v>25</v>
      </c>
      <c r="I42" s="86" t="s">
        <v>25</v>
      </c>
      <c r="J42" s="95" t="s">
        <v>25</v>
      </c>
    </row>
    <row r="43" customFormat="false" ht="13.5" hidden="false" customHeight="false" outlineLevel="0" collapsed="false">
      <c r="B43" s="32" t="s">
        <v>34</v>
      </c>
      <c r="C43" s="86" t="s">
        <v>119</v>
      </c>
      <c r="D43" s="86" t="s">
        <v>120</v>
      </c>
      <c r="E43" s="86" t="s">
        <v>121</v>
      </c>
      <c r="F43" s="86" t="s">
        <v>122</v>
      </c>
      <c r="G43" s="86" t="s">
        <v>129</v>
      </c>
      <c r="H43" s="86" t="s">
        <v>123</v>
      </c>
      <c r="I43" s="86" t="s">
        <v>25</v>
      </c>
      <c r="J43" s="95" t="s">
        <v>25</v>
      </c>
    </row>
    <row r="44" customFormat="false" ht="13.5" hidden="false" customHeight="false" outlineLevel="0" collapsed="false">
      <c r="B44" s="32" t="s">
        <v>36</v>
      </c>
      <c r="C44" s="86" t="s">
        <v>25</v>
      </c>
      <c r="D44" s="86" t="s">
        <v>25</v>
      </c>
      <c r="E44" s="86" t="s">
        <v>25</v>
      </c>
      <c r="F44" s="86" t="s">
        <v>25</v>
      </c>
      <c r="G44" s="86" t="s">
        <v>25</v>
      </c>
      <c r="H44" s="86" t="s">
        <v>25</v>
      </c>
      <c r="I44" s="86" t="s">
        <v>25</v>
      </c>
      <c r="J44" s="95" t="s">
        <v>25</v>
      </c>
    </row>
    <row r="45" customFormat="false" ht="14.25" hidden="false" customHeight="false" outlineLevel="0" collapsed="false">
      <c r="B45" s="34" t="s">
        <v>37</v>
      </c>
      <c r="C45" s="117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37" t="s">
        <v>25</v>
      </c>
      <c r="J45" s="100" t="s">
        <v>25</v>
      </c>
    </row>
    <row r="46" customFormat="false" ht="14.25" hidden="false" customHeight="false" outlineLevel="0" collapsed="false">
      <c r="I46" s="3"/>
      <c r="J46" s="118"/>
    </row>
    <row r="47" customFormat="false" ht="13.5" hidden="false" customHeight="true" outlineLevel="0" collapsed="false">
      <c r="B47" s="119"/>
      <c r="C47" s="120" t="s">
        <v>73</v>
      </c>
      <c r="D47" s="121" t="s">
        <v>74</v>
      </c>
      <c r="E47" s="122" t="s">
        <v>75</v>
      </c>
      <c r="F47" s="123" t="s">
        <v>76</v>
      </c>
      <c r="G47" s="121" t="s">
        <v>77</v>
      </c>
      <c r="H47" s="124" t="s">
        <v>78</v>
      </c>
      <c r="I47" s="125" t="s">
        <v>79</v>
      </c>
      <c r="J47" s="126" t="s">
        <v>80</v>
      </c>
    </row>
    <row r="48" customFormat="false" ht="13.5" hidden="false" customHeight="false" outlineLevel="0" collapsed="false">
      <c r="B48" s="102"/>
      <c r="C48" s="120"/>
      <c r="D48" s="121"/>
      <c r="E48" s="122"/>
      <c r="F48" s="123"/>
      <c r="G48" s="123"/>
      <c r="H48" s="124"/>
      <c r="I48" s="125"/>
      <c r="J48" s="126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7" t="s">
        <v>46</v>
      </c>
      <c r="J49" s="127" t="s">
        <v>46</v>
      </c>
    </row>
    <row r="50" customFormat="false" ht="14.25" hidden="false" customHeight="false" outlineLevel="0" collapsed="false">
      <c r="B50" s="108" t="s">
        <v>49</v>
      </c>
      <c r="C50" s="59" t="s">
        <v>81</v>
      </c>
      <c r="D50" s="128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9" t="s">
        <v>86</v>
      </c>
      <c r="J50" s="129" t="s">
        <v>56</v>
      </c>
    </row>
    <row r="51" customFormat="false" ht="15" hidden="false" customHeight="false" outlineLevel="0" collapsed="false">
      <c r="B51" s="112" t="s">
        <v>72</v>
      </c>
      <c r="C51" s="113" t="s">
        <v>119</v>
      </c>
      <c r="D51" s="114" t="s">
        <v>124</v>
      </c>
      <c r="E51" s="114" t="s">
        <v>125</v>
      </c>
      <c r="F51" s="114" t="s">
        <v>119</v>
      </c>
      <c r="G51" s="114" t="s">
        <v>126</v>
      </c>
      <c r="H51" s="114" t="s">
        <v>120</v>
      </c>
      <c r="I51" s="114" t="s">
        <v>127</v>
      </c>
      <c r="J51" s="115" t="s">
        <v>128</v>
      </c>
    </row>
    <row r="52" customFormat="false" ht="14.25" hidden="false" customHeight="false" outlineLevel="0" collapsed="false">
      <c r="B52" s="27" t="s">
        <v>23</v>
      </c>
      <c r="C52" s="86" t="s">
        <v>119</v>
      </c>
      <c r="D52" s="86" t="s">
        <v>124</v>
      </c>
      <c r="E52" s="86" t="s">
        <v>125</v>
      </c>
      <c r="F52" s="86" t="s">
        <v>119</v>
      </c>
      <c r="G52" s="86" t="s">
        <v>126</v>
      </c>
      <c r="H52" s="86" t="s">
        <v>120</v>
      </c>
      <c r="I52" s="86" t="s">
        <v>127</v>
      </c>
      <c r="J52" s="131" t="s">
        <v>128</v>
      </c>
    </row>
    <row r="53" customFormat="false" ht="13.5" hidden="false" customHeight="false" outlineLevel="0" collapsed="false">
      <c r="B53" s="32" t="s">
        <v>29</v>
      </c>
      <c r="C53" s="86" t="s">
        <v>25</v>
      </c>
      <c r="D53" s="86" t="s">
        <v>25</v>
      </c>
      <c r="E53" s="86" t="s">
        <v>25</v>
      </c>
      <c r="F53" s="86" t="s">
        <v>25</v>
      </c>
      <c r="G53" s="86" t="s">
        <v>25</v>
      </c>
      <c r="H53" s="86" t="s">
        <v>25</v>
      </c>
      <c r="I53" s="86" t="s">
        <v>25</v>
      </c>
      <c r="J53" s="95" t="s">
        <v>25</v>
      </c>
    </row>
    <row r="54" customFormat="false" ht="13.5" hidden="false" customHeight="false" outlineLevel="0" collapsed="false">
      <c r="B54" s="32" t="s">
        <v>32</v>
      </c>
      <c r="C54" s="86" t="s">
        <v>25</v>
      </c>
      <c r="D54" s="86" t="s">
        <v>25</v>
      </c>
      <c r="E54" s="86" t="s">
        <v>25</v>
      </c>
      <c r="F54" s="86" t="s">
        <v>25</v>
      </c>
      <c r="G54" s="86" t="s">
        <v>25</v>
      </c>
      <c r="H54" s="86" t="s">
        <v>25</v>
      </c>
      <c r="I54" s="86" t="s">
        <v>25</v>
      </c>
      <c r="J54" s="95" t="s">
        <v>25</v>
      </c>
    </row>
    <row r="55" customFormat="false" ht="13.5" hidden="false" customHeight="false" outlineLevel="0" collapsed="false">
      <c r="B55" s="32" t="s">
        <v>34</v>
      </c>
      <c r="C55" s="86" t="s">
        <v>119</v>
      </c>
      <c r="D55" s="86" t="s">
        <v>124</v>
      </c>
      <c r="E55" s="86" t="s">
        <v>125</v>
      </c>
      <c r="F55" s="86" t="s">
        <v>119</v>
      </c>
      <c r="G55" s="86" t="s">
        <v>126</v>
      </c>
      <c r="H55" s="86" t="s">
        <v>120</v>
      </c>
      <c r="I55" s="86" t="s">
        <v>127</v>
      </c>
      <c r="J55" s="95" t="s">
        <v>128</v>
      </c>
    </row>
    <row r="56" customFormat="false" ht="13.5" hidden="false" customHeight="false" outlineLevel="0" collapsed="false">
      <c r="B56" s="32" t="s">
        <v>36</v>
      </c>
      <c r="C56" s="86" t="s">
        <v>25</v>
      </c>
      <c r="D56" s="86" t="s">
        <v>25</v>
      </c>
      <c r="E56" s="86" t="s">
        <v>25</v>
      </c>
      <c r="F56" s="86" t="s">
        <v>25</v>
      </c>
      <c r="G56" s="86" t="s">
        <v>25</v>
      </c>
      <c r="H56" s="86" t="s">
        <v>25</v>
      </c>
      <c r="I56" s="86" t="s">
        <v>25</v>
      </c>
      <c r="J56" s="95" t="s">
        <v>25</v>
      </c>
    </row>
    <row r="57" customFormat="false" ht="14.25" hidden="false" customHeight="false" outlineLevel="0" collapsed="false">
      <c r="B57" s="34" t="s">
        <v>37</v>
      </c>
      <c r="C57" s="86" t="s">
        <v>25</v>
      </c>
      <c r="D57" s="86" t="s">
        <v>25</v>
      </c>
      <c r="E57" s="86" t="s">
        <v>25</v>
      </c>
      <c r="F57" s="86" t="s">
        <v>25</v>
      </c>
      <c r="G57" s="86" t="s">
        <v>25</v>
      </c>
      <c r="H57" s="86" t="s">
        <v>25</v>
      </c>
      <c r="I57" s="86" t="s">
        <v>25</v>
      </c>
      <c r="J57" s="100" t="s">
        <v>25</v>
      </c>
    </row>
    <row r="58" customFormat="false" ht="13.5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9"/>
      <c r="C64" s="133" t="s">
        <v>87</v>
      </c>
      <c r="D64" s="134" t="s">
        <v>88</v>
      </c>
      <c r="E64" s="135" t="s">
        <v>89</v>
      </c>
      <c r="F64" s="136" t="s">
        <v>90</v>
      </c>
      <c r="G64" s="136" t="s">
        <v>91</v>
      </c>
      <c r="H64" s="137" t="s">
        <v>92</v>
      </c>
      <c r="I64" s="43" t="s">
        <v>93</v>
      </c>
      <c r="J64" s="138" t="s">
        <v>94</v>
      </c>
    </row>
    <row r="65" customFormat="false" ht="13.5" hidden="false" customHeight="false" outlineLevel="0" collapsed="false">
      <c r="B65" s="119"/>
      <c r="C65" s="133"/>
      <c r="D65" s="134"/>
      <c r="E65" s="135"/>
      <c r="F65" s="136"/>
      <c r="G65" s="136"/>
      <c r="H65" s="137"/>
      <c r="I65" s="43"/>
      <c r="J65" s="138"/>
    </row>
    <row r="66" customFormat="false" ht="14.25" hidden="false" customHeight="false" outlineLevel="0" collapsed="false">
      <c r="B66" s="139"/>
      <c r="C66" s="107" t="s">
        <v>46</v>
      </c>
      <c r="D66" s="52" t="s">
        <v>46</v>
      </c>
      <c r="E66" s="107" t="s">
        <v>46</v>
      </c>
      <c r="F66" s="52" t="s">
        <v>46</v>
      </c>
      <c r="G66" s="52" t="s">
        <v>46</v>
      </c>
      <c r="H66" s="107" t="s">
        <v>46</v>
      </c>
      <c r="I66" s="52" t="s">
        <v>46</v>
      </c>
      <c r="J66" s="127" t="s">
        <v>46</v>
      </c>
    </row>
    <row r="67" customFormat="false" ht="14.25" hidden="false" customHeight="false" outlineLevel="0" collapsed="false">
      <c r="B67" s="108" t="s">
        <v>49</v>
      </c>
      <c r="C67" s="109" t="s">
        <v>69</v>
      </c>
      <c r="D67" s="128" t="s">
        <v>82</v>
      </c>
      <c r="E67" s="109" t="s">
        <v>86</v>
      </c>
      <c r="F67" s="109" t="s">
        <v>95</v>
      </c>
      <c r="G67" s="59" t="s">
        <v>81</v>
      </c>
      <c r="H67" s="109" t="s">
        <v>69</v>
      </c>
      <c r="I67" s="109" t="s">
        <v>69</v>
      </c>
      <c r="J67" s="129" t="s">
        <v>96</v>
      </c>
    </row>
    <row r="68" customFormat="false" ht="15" hidden="false" customHeight="false" outlineLevel="0" collapsed="false">
      <c r="B68" s="112" t="s">
        <v>72</v>
      </c>
      <c r="C68" s="113" t="s">
        <v>129</v>
      </c>
      <c r="D68" s="114" t="s">
        <v>124</v>
      </c>
      <c r="E68" s="114" t="s">
        <v>127</v>
      </c>
      <c r="F68" s="114" t="s">
        <v>130</v>
      </c>
      <c r="G68" s="114" t="s">
        <v>119</v>
      </c>
      <c r="H68" s="114" t="s">
        <v>129</v>
      </c>
      <c r="I68" s="114" t="s">
        <v>129</v>
      </c>
      <c r="J68" s="183" t="n">
        <f aca="false">AVERAGE(J69:J74)</f>
        <v>0.03</v>
      </c>
    </row>
    <row r="69" customFormat="false" ht="14.25" hidden="false" customHeight="false" outlineLevel="0" collapsed="false">
      <c r="B69" s="27" t="s">
        <v>23</v>
      </c>
      <c r="C69" s="86" t="s">
        <v>129</v>
      </c>
      <c r="D69" s="86" t="s">
        <v>124</v>
      </c>
      <c r="E69" s="86" t="s">
        <v>127</v>
      </c>
      <c r="F69" s="86" t="s">
        <v>130</v>
      </c>
      <c r="G69" s="86" t="s">
        <v>119</v>
      </c>
      <c r="H69" s="86" t="s">
        <v>129</v>
      </c>
      <c r="I69" s="86" t="s">
        <v>129</v>
      </c>
      <c r="J69" s="95" t="n">
        <v>0.03</v>
      </c>
    </row>
    <row r="70" customFormat="false" ht="13.5" hidden="false" customHeight="false" outlineLevel="0" collapsed="false">
      <c r="B70" s="32" t="s">
        <v>29</v>
      </c>
      <c r="C70" s="86" t="s">
        <v>25</v>
      </c>
      <c r="D70" s="86" t="s">
        <v>25</v>
      </c>
      <c r="E70" s="86" t="s">
        <v>25</v>
      </c>
      <c r="F70" s="86" t="s">
        <v>25</v>
      </c>
      <c r="G70" s="86" t="s">
        <v>25</v>
      </c>
      <c r="H70" s="86" t="s">
        <v>25</v>
      </c>
      <c r="I70" s="86" t="s">
        <v>25</v>
      </c>
      <c r="J70" s="95" t="s">
        <v>25</v>
      </c>
    </row>
    <row r="71" customFormat="false" ht="13.5" hidden="false" customHeight="false" outlineLevel="0" collapsed="false">
      <c r="B71" s="32" t="s">
        <v>32</v>
      </c>
      <c r="C71" s="86" t="s">
        <v>25</v>
      </c>
      <c r="D71" s="86" t="s">
        <v>25</v>
      </c>
      <c r="E71" s="86" t="s">
        <v>25</v>
      </c>
      <c r="F71" s="86" t="s">
        <v>25</v>
      </c>
      <c r="G71" s="86" t="s">
        <v>25</v>
      </c>
      <c r="H71" s="86" t="s">
        <v>25</v>
      </c>
      <c r="I71" s="86" t="s">
        <v>25</v>
      </c>
      <c r="J71" s="95" t="s">
        <v>25</v>
      </c>
    </row>
    <row r="72" customFormat="false" ht="13.5" hidden="false" customHeight="false" outlineLevel="0" collapsed="false">
      <c r="B72" s="32" t="s">
        <v>34</v>
      </c>
      <c r="C72" s="86" t="s">
        <v>129</v>
      </c>
      <c r="D72" s="86" t="s">
        <v>124</v>
      </c>
      <c r="E72" s="86" t="s">
        <v>127</v>
      </c>
      <c r="F72" s="86" t="s">
        <v>130</v>
      </c>
      <c r="G72" s="86" t="s">
        <v>119</v>
      </c>
      <c r="H72" s="86" t="s">
        <v>129</v>
      </c>
      <c r="I72" s="86" t="s">
        <v>129</v>
      </c>
      <c r="J72" s="95" t="n">
        <v>0.03</v>
      </c>
    </row>
    <row r="73" customFormat="false" ht="13.5" hidden="false" customHeight="true" outlineLevel="0" collapsed="false">
      <c r="B73" s="32" t="s">
        <v>36</v>
      </c>
      <c r="C73" s="86" t="s">
        <v>25</v>
      </c>
      <c r="D73" s="86" t="s">
        <v>25</v>
      </c>
      <c r="E73" s="86" t="s">
        <v>25</v>
      </c>
      <c r="F73" s="86" t="s">
        <v>25</v>
      </c>
      <c r="G73" s="86" t="s">
        <v>25</v>
      </c>
      <c r="H73" s="86" t="s">
        <v>25</v>
      </c>
      <c r="I73" s="86" t="s">
        <v>25</v>
      </c>
      <c r="J73" s="95" t="s">
        <v>25</v>
      </c>
    </row>
    <row r="74" customFormat="false" ht="14.25" hidden="false" customHeight="false" outlineLevel="0" collapsed="false">
      <c r="B74" s="34" t="s">
        <v>37</v>
      </c>
      <c r="C74" s="117" t="s">
        <v>25</v>
      </c>
      <c r="D74" s="37" t="s">
        <v>25</v>
      </c>
      <c r="E74" s="37" t="s">
        <v>25</v>
      </c>
      <c r="F74" s="37" t="s">
        <v>25</v>
      </c>
      <c r="G74" s="37" t="s">
        <v>25</v>
      </c>
      <c r="H74" s="37" t="s">
        <v>25</v>
      </c>
      <c r="I74" s="37" t="s">
        <v>25</v>
      </c>
      <c r="J74" s="100" t="s">
        <v>25</v>
      </c>
    </row>
    <row r="75" customFormat="false" ht="13.5" hidden="false" customHeight="false" outlineLevel="0" collapsed="false">
      <c r="B75" s="145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1" t="s">
        <v>97</v>
      </c>
      <c r="C76" s="101"/>
      <c r="D76" s="101"/>
      <c r="E76" s="101"/>
      <c r="F76" s="101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6"/>
      <c r="C77" s="132"/>
      <c r="D77" s="147" t="s">
        <v>98</v>
      </c>
      <c r="E77" s="148" t="s">
        <v>99</v>
      </c>
      <c r="F77" s="149" t="s">
        <v>100</v>
      </c>
      <c r="G77" s="148" t="s">
        <v>101</v>
      </c>
      <c r="H77" s="148" t="s">
        <v>102</v>
      </c>
      <c r="I77" s="150" t="s">
        <v>103</v>
      </c>
    </row>
    <row r="78" customFormat="false" ht="15.75" hidden="false" customHeight="true" outlineLevel="0" collapsed="false">
      <c r="A78" s="49"/>
      <c r="B78" s="3"/>
      <c r="C78" s="19"/>
      <c r="D78" s="107" t="s">
        <v>46</v>
      </c>
      <c r="E78" s="107" t="s">
        <v>46</v>
      </c>
      <c r="F78" s="107" t="s">
        <v>46</v>
      </c>
      <c r="G78" s="107" t="s">
        <v>46</v>
      </c>
      <c r="H78" s="107" t="s">
        <v>46</v>
      </c>
      <c r="I78" s="127" t="s">
        <v>46</v>
      </c>
    </row>
    <row r="79" customFormat="false" ht="14.25" hidden="false" customHeight="false" outlineLevel="0" collapsed="false">
      <c r="A79" s="49"/>
      <c r="B79" s="239" t="s">
        <v>72</v>
      </c>
      <c r="C79" s="239"/>
      <c r="D79" s="152" t="s">
        <v>25</v>
      </c>
      <c r="E79" s="153" t="s">
        <v>25</v>
      </c>
      <c r="F79" s="153" t="n">
        <v>1</v>
      </c>
      <c r="G79" s="153" t="s">
        <v>25</v>
      </c>
      <c r="H79" s="153" t="s">
        <v>25</v>
      </c>
      <c r="I79" s="172" t="s">
        <v>25</v>
      </c>
    </row>
    <row r="80" customFormat="false" ht="14.25" hidden="false" customHeight="false" outlineLevel="0" collapsed="false">
      <c r="A80" s="49"/>
      <c r="B80" s="74" t="s">
        <v>23</v>
      </c>
      <c r="C80" s="156" t="s">
        <v>16</v>
      </c>
      <c r="D80" s="157" t="s">
        <v>25</v>
      </c>
      <c r="E80" s="86" t="s">
        <v>25</v>
      </c>
      <c r="F80" s="86" t="n">
        <v>1</v>
      </c>
      <c r="G80" s="86" t="s">
        <v>25</v>
      </c>
      <c r="H80" s="86" t="s">
        <v>25</v>
      </c>
      <c r="I80" s="131" t="s">
        <v>25</v>
      </c>
    </row>
    <row r="81" customFormat="false" ht="13.5" hidden="false" customHeight="false" outlineLevel="0" collapsed="false">
      <c r="A81" s="49"/>
      <c r="B81" s="74"/>
      <c r="C81" s="159" t="s">
        <v>17</v>
      </c>
      <c r="D81" s="157" t="s">
        <v>25</v>
      </c>
      <c r="E81" s="86" t="s">
        <v>25</v>
      </c>
      <c r="F81" s="86" t="s">
        <v>25</v>
      </c>
      <c r="G81" s="86" t="s">
        <v>25</v>
      </c>
      <c r="H81" s="86" t="s">
        <v>25</v>
      </c>
      <c r="I81" s="95" t="s">
        <v>25</v>
      </c>
    </row>
    <row r="82" customFormat="false" ht="13.5" hidden="false" customHeight="false" outlineLevel="0" collapsed="false">
      <c r="A82" s="49"/>
      <c r="B82" s="179" t="s">
        <v>29</v>
      </c>
      <c r="C82" s="163" t="s">
        <v>16</v>
      </c>
      <c r="D82" s="157" t="s">
        <v>25</v>
      </c>
      <c r="E82" s="86" t="s">
        <v>25</v>
      </c>
      <c r="F82" s="86" t="s">
        <v>104</v>
      </c>
      <c r="G82" s="86" t="s">
        <v>25</v>
      </c>
      <c r="H82" s="86" t="s">
        <v>25</v>
      </c>
      <c r="I82" s="95" t="s">
        <v>25</v>
      </c>
    </row>
    <row r="83" customFormat="false" ht="13.5" hidden="false" customHeight="false" outlineLevel="0" collapsed="false">
      <c r="A83" s="49"/>
      <c r="B83" s="179"/>
      <c r="C83" s="159" t="s">
        <v>17</v>
      </c>
      <c r="D83" s="157" t="s">
        <v>25</v>
      </c>
      <c r="E83" s="86" t="s">
        <v>25</v>
      </c>
      <c r="F83" s="86" t="s">
        <v>25</v>
      </c>
      <c r="G83" s="86" t="s">
        <v>25</v>
      </c>
      <c r="H83" s="86" t="s">
        <v>25</v>
      </c>
      <c r="I83" s="95" t="s">
        <v>25</v>
      </c>
    </row>
    <row r="84" customFormat="false" ht="13.5" hidden="false" customHeight="false" outlineLevel="0" collapsed="false">
      <c r="A84" s="49"/>
      <c r="B84" s="162" t="s">
        <v>32</v>
      </c>
      <c r="C84" s="163" t="s">
        <v>16</v>
      </c>
      <c r="D84" s="157" t="s">
        <v>25</v>
      </c>
      <c r="E84" s="86" t="s">
        <v>25</v>
      </c>
      <c r="F84" s="86" t="s">
        <v>104</v>
      </c>
      <c r="G84" s="86" t="s">
        <v>25</v>
      </c>
      <c r="H84" s="86" t="s">
        <v>25</v>
      </c>
      <c r="I84" s="95" t="s">
        <v>25</v>
      </c>
    </row>
    <row r="85" customFormat="false" ht="13.5" hidden="false" customHeight="false" outlineLevel="0" collapsed="false">
      <c r="A85" s="49"/>
      <c r="B85" s="162"/>
      <c r="C85" s="159" t="s">
        <v>17</v>
      </c>
      <c r="D85" s="157" t="s">
        <v>25</v>
      </c>
      <c r="E85" s="86" t="s">
        <v>25</v>
      </c>
      <c r="F85" s="86" t="s">
        <v>25</v>
      </c>
      <c r="G85" s="86" t="s">
        <v>25</v>
      </c>
      <c r="H85" s="86" t="s">
        <v>25</v>
      </c>
      <c r="I85" s="95" t="s">
        <v>25</v>
      </c>
    </row>
    <row r="86" customFormat="false" ht="13.5" hidden="false" customHeight="false" outlineLevel="0" collapsed="false">
      <c r="A86" s="49"/>
      <c r="B86" s="85" t="s">
        <v>34</v>
      </c>
      <c r="C86" s="163" t="s">
        <v>16</v>
      </c>
      <c r="D86" s="157" t="s">
        <v>25</v>
      </c>
      <c r="E86" s="86" t="s">
        <v>25</v>
      </c>
      <c r="F86" s="86" t="s">
        <v>104</v>
      </c>
      <c r="G86" s="86" t="s">
        <v>25</v>
      </c>
      <c r="H86" s="86" t="s">
        <v>25</v>
      </c>
      <c r="I86" s="95" t="s">
        <v>25</v>
      </c>
    </row>
    <row r="87" customFormat="false" ht="13.5" hidden="false" customHeight="false" outlineLevel="0" collapsed="false">
      <c r="A87" s="49"/>
      <c r="B87" s="85"/>
      <c r="C87" s="159" t="s">
        <v>17</v>
      </c>
      <c r="D87" s="157" t="s">
        <v>25</v>
      </c>
      <c r="E87" s="86" t="s">
        <v>25</v>
      </c>
      <c r="F87" s="86" t="s">
        <v>25</v>
      </c>
      <c r="G87" s="86" t="s">
        <v>25</v>
      </c>
      <c r="H87" s="86" t="s">
        <v>25</v>
      </c>
      <c r="I87" s="95" t="s">
        <v>25</v>
      </c>
    </row>
    <row r="88" customFormat="false" ht="13.5" hidden="false" customHeight="false" outlineLevel="0" collapsed="false">
      <c r="A88" s="49"/>
      <c r="B88" s="85" t="s">
        <v>36</v>
      </c>
      <c r="C88" s="163" t="s">
        <v>16</v>
      </c>
      <c r="D88" s="157" t="s">
        <v>25</v>
      </c>
      <c r="E88" s="86" t="s">
        <v>25</v>
      </c>
      <c r="F88" s="86" t="s">
        <v>104</v>
      </c>
      <c r="G88" s="86" t="s">
        <v>25</v>
      </c>
      <c r="H88" s="86" t="s">
        <v>25</v>
      </c>
      <c r="I88" s="95" t="s">
        <v>25</v>
      </c>
    </row>
    <row r="89" customFormat="false" ht="13.5" hidden="false" customHeight="false" outlineLevel="0" collapsed="false">
      <c r="A89" s="49"/>
      <c r="B89" s="85"/>
      <c r="C89" s="163" t="s">
        <v>17</v>
      </c>
      <c r="D89" s="157" t="s">
        <v>25</v>
      </c>
      <c r="E89" s="86" t="s">
        <v>25</v>
      </c>
      <c r="F89" s="86" t="s">
        <v>25</v>
      </c>
      <c r="G89" s="86" t="s">
        <v>25</v>
      </c>
      <c r="H89" s="86" t="s">
        <v>25</v>
      </c>
      <c r="I89" s="95" t="s">
        <v>25</v>
      </c>
    </row>
    <row r="90" customFormat="false" ht="13.5" hidden="false" customHeight="false" outlineLevel="0" collapsed="false">
      <c r="A90" s="49"/>
      <c r="B90" s="96" t="s">
        <v>37</v>
      </c>
      <c r="C90" s="163" t="s">
        <v>16</v>
      </c>
      <c r="D90" s="157" t="s">
        <v>25</v>
      </c>
      <c r="E90" s="86" t="s">
        <v>25</v>
      </c>
      <c r="F90" s="86" t="n">
        <v>1</v>
      </c>
      <c r="G90" s="86" t="s">
        <v>25</v>
      </c>
      <c r="H90" s="86" t="s">
        <v>25</v>
      </c>
      <c r="I90" s="95" t="s">
        <v>25</v>
      </c>
    </row>
    <row r="91" customFormat="false" ht="14.25" hidden="false" customHeight="false" outlineLevel="0" collapsed="false">
      <c r="A91" s="49"/>
      <c r="B91" s="96"/>
      <c r="C91" s="97" t="s">
        <v>17</v>
      </c>
      <c r="D91" s="117" t="s">
        <v>25</v>
      </c>
      <c r="E91" s="37" t="s">
        <v>25</v>
      </c>
      <c r="F91" s="37" t="s">
        <v>25</v>
      </c>
      <c r="G91" s="37" t="s">
        <v>25</v>
      </c>
      <c r="H91" s="37" t="s">
        <v>25</v>
      </c>
      <c r="I91" s="100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6"/>
      <c r="C93" s="169"/>
      <c r="D93" s="148" t="s">
        <v>105</v>
      </c>
      <c r="E93" s="170" t="s">
        <v>106</v>
      </c>
      <c r="F93" s="150" t="s">
        <v>107</v>
      </c>
    </row>
    <row r="94" customFormat="false" ht="14.25" hidden="false" customHeight="false" outlineLevel="0" collapsed="false">
      <c r="A94" s="49"/>
      <c r="B94" s="3"/>
      <c r="C94" s="19"/>
      <c r="D94" s="107" t="s">
        <v>46</v>
      </c>
      <c r="E94" s="107" t="s">
        <v>46</v>
      </c>
      <c r="F94" s="127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90" t="n">
        <f aca="false">ROUND(AVERAGE(D96:D107),-3)</f>
        <v>16000</v>
      </c>
      <c r="E95" s="171" t="s">
        <v>108</v>
      </c>
      <c r="F95" s="172" t="n">
        <f aca="false">AVERAGE(F96:F107)</f>
        <v>0.01</v>
      </c>
    </row>
    <row r="96" customFormat="false" ht="14.25" hidden="false" customHeight="false" outlineLevel="0" collapsed="false">
      <c r="A96" s="49"/>
      <c r="B96" s="74" t="s">
        <v>23</v>
      </c>
      <c r="C96" s="189" t="s">
        <v>16</v>
      </c>
      <c r="D96" s="86" t="n">
        <v>13000</v>
      </c>
      <c r="E96" s="86" t="s">
        <v>108</v>
      </c>
      <c r="F96" s="95" t="n">
        <v>0.01</v>
      </c>
    </row>
    <row r="97" customFormat="false" ht="13.5" hidden="false" customHeight="false" outlineLevel="0" collapsed="false">
      <c r="A97" s="49"/>
      <c r="B97" s="74"/>
      <c r="C97" s="45" t="s">
        <v>17</v>
      </c>
      <c r="D97" s="86" t="s">
        <v>25</v>
      </c>
      <c r="E97" s="86" t="s">
        <v>25</v>
      </c>
      <c r="F97" s="95" t="s">
        <v>25</v>
      </c>
    </row>
    <row r="98" customFormat="false" ht="13.5" hidden="false" customHeight="false" outlineLevel="0" collapsed="false">
      <c r="B98" s="179" t="s">
        <v>29</v>
      </c>
      <c r="C98" s="163" t="s">
        <v>16</v>
      </c>
      <c r="D98" s="86" t="n">
        <v>17000</v>
      </c>
      <c r="E98" s="86" t="s">
        <v>25</v>
      </c>
      <c r="F98" s="95" t="s">
        <v>25</v>
      </c>
    </row>
    <row r="99" customFormat="false" ht="13.5" hidden="false" customHeight="false" outlineLevel="0" collapsed="false">
      <c r="B99" s="179"/>
      <c r="C99" s="45" t="s">
        <v>17</v>
      </c>
      <c r="D99" s="86" t="s">
        <v>25</v>
      </c>
      <c r="E99" s="86" t="s">
        <v>25</v>
      </c>
      <c r="F99" s="95" t="s">
        <v>25</v>
      </c>
    </row>
    <row r="100" customFormat="false" ht="13.5" hidden="false" customHeight="false" outlineLevel="0" collapsed="false">
      <c r="B100" s="162" t="s">
        <v>32</v>
      </c>
      <c r="C100" s="163" t="s">
        <v>16</v>
      </c>
      <c r="D100" s="86" t="n">
        <v>16000</v>
      </c>
      <c r="E100" s="86" t="s">
        <v>25</v>
      </c>
      <c r="F100" s="95" t="s">
        <v>108</v>
      </c>
    </row>
    <row r="101" customFormat="false" ht="13.5" hidden="false" customHeight="false" outlineLevel="0" collapsed="false">
      <c r="B101" s="162"/>
      <c r="C101" s="45" t="s">
        <v>17</v>
      </c>
      <c r="D101" s="86" t="s">
        <v>25</v>
      </c>
      <c r="E101" s="86" t="s">
        <v>25</v>
      </c>
      <c r="F101" s="95" t="s">
        <v>25</v>
      </c>
    </row>
    <row r="102" customFormat="false" ht="13.5" hidden="false" customHeight="false" outlineLevel="0" collapsed="false">
      <c r="B102" s="85" t="s">
        <v>34</v>
      </c>
      <c r="C102" s="163" t="s">
        <v>16</v>
      </c>
      <c r="D102" s="86" t="n">
        <v>18000</v>
      </c>
      <c r="E102" s="86" t="s">
        <v>108</v>
      </c>
      <c r="F102" s="95" t="s">
        <v>108</v>
      </c>
    </row>
    <row r="103" customFormat="false" ht="13.5" hidden="false" customHeight="false" outlineLevel="0" collapsed="false">
      <c r="B103" s="85"/>
      <c r="C103" s="45" t="s">
        <v>17</v>
      </c>
      <c r="D103" s="86" t="s">
        <v>25</v>
      </c>
      <c r="E103" s="86" t="s">
        <v>25</v>
      </c>
      <c r="F103" s="95" t="s">
        <v>25</v>
      </c>
    </row>
    <row r="104" customFormat="false" ht="13.5" hidden="false" customHeight="false" outlineLevel="0" collapsed="false">
      <c r="B104" s="85" t="s">
        <v>36</v>
      </c>
      <c r="C104" s="163" t="s">
        <v>16</v>
      </c>
      <c r="D104" s="86" t="n">
        <v>17000</v>
      </c>
      <c r="E104" s="86" t="s">
        <v>25</v>
      </c>
      <c r="F104" s="95" t="s">
        <v>25</v>
      </c>
    </row>
    <row r="105" customFormat="false" ht="13.5" hidden="false" customHeight="false" outlineLevel="0" collapsed="false">
      <c r="B105" s="85"/>
      <c r="C105" s="163" t="s">
        <v>17</v>
      </c>
      <c r="D105" s="86" t="s">
        <v>25</v>
      </c>
      <c r="E105" s="86" t="s">
        <v>25</v>
      </c>
      <c r="F105" s="95" t="s">
        <v>25</v>
      </c>
    </row>
    <row r="106" customFormat="false" ht="13.5" hidden="false" customHeight="false" outlineLevel="0" collapsed="false">
      <c r="B106" s="96" t="s">
        <v>37</v>
      </c>
      <c r="C106" s="163" t="s">
        <v>16</v>
      </c>
      <c r="D106" s="86" t="n">
        <v>16000</v>
      </c>
      <c r="E106" s="86" t="s">
        <v>25</v>
      </c>
      <c r="F106" s="95" t="n">
        <v>0.01</v>
      </c>
    </row>
    <row r="107" customFormat="false" ht="14.25" hidden="false" customHeight="false" outlineLevel="0" collapsed="false">
      <c r="B107" s="96"/>
      <c r="C107" s="97" t="s">
        <v>17</v>
      </c>
      <c r="D107" s="117" t="s">
        <v>25</v>
      </c>
      <c r="E107" s="37" t="s">
        <v>25</v>
      </c>
      <c r="F107" s="100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16</v>
      </c>
      <c r="D123" s="5" t="s">
        <v>4</v>
      </c>
      <c r="E123" s="7" t="s">
        <v>5</v>
      </c>
      <c r="F123" s="8" t="s">
        <v>109</v>
      </c>
      <c r="G123" s="9" t="s">
        <v>218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16</v>
      </c>
      <c r="G124" s="9" t="s">
        <v>116</v>
      </c>
      <c r="H124" s="9"/>
      <c r="I124" s="9"/>
    </row>
    <row r="125" customFormat="false" ht="16.5" hidden="false" customHeight="true" outlineLevel="0" collapsed="false">
      <c r="B125" s="301"/>
      <c r="C125" s="14"/>
      <c r="D125" s="301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3</v>
      </c>
      <c r="C129" s="28" t="s">
        <v>30</v>
      </c>
      <c r="D129" s="29" t="n">
        <v>21</v>
      </c>
      <c r="E129" s="29" t="n">
        <v>18</v>
      </c>
      <c r="F129" s="29" t="s">
        <v>25</v>
      </c>
      <c r="G129" s="29" t="n">
        <v>13.5</v>
      </c>
      <c r="H129" s="29" t="n">
        <v>3.5</v>
      </c>
      <c r="I129" s="86" t="s">
        <v>25</v>
      </c>
      <c r="J129" s="302" t="s">
        <v>212</v>
      </c>
      <c r="K129" s="33" t="s">
        <v>203</v>
      </c>
    </row>
    <row r="130" customFormat="false" ht="13.5" hidden="false" customHeight="false" outlineLevel="0" collapsed="false">
      <c r="B130" s="32" t="s">
        <v>29</v>
      </c>
      <c r="C130" s="28" t="s">
        <v>33</v>
      </c>
      <c r="D130" s="29" t="n">
        <v>26.5</v>
      </c>
      <c r="E130" s="29" t="n">
        <v>23</v>
      </c>
      <c r="F130" s="29" t="s">
        <v>25</v>
      </c>
      <c r="G130" s="29" t="n">
        <v>10</v>
      </c>
      <c r="H130" s="29" t="n">
        <v>3.5</v>
      </c>
      <c r="I130" s="28" t="s">
        <v>26</v>
      </c>
      <c r="J130" s="28" t="s">
        <v>27</v>
      </c>
      <c r="K130" s="33" t="s">
        <v>203</v>
      </c>
    </row>
    <row r="131" customFormat="false" ht="13.5" hidden="false" customHeight="false" outlineLevel="0" collapsed="false">
      <c r="B131" s="32" t="s">
        <v>32</v>
      </c>
      <c r="C131" s="28" t="s">
        <v>33</v>
      </c>
      <c r="D131" s="29" t="n">
        <v>27</v>
      </c>
      <c r="E131" s="29" t="n">
        <v>26.5</v>
      </c>
      <c r="F131" s="29" t="s">
        <v>25</v>
      </c>
      <c r="G131" s="29" t="n">
        <v>6</v>
      </c>
      <c r="H131" s="29" t="n">
        <v>6</v>
      </c>
      <c r="I131" s="86" t="s">
        <v>25</v>
      </c>
      <c r="J131" s="28" t="s">
        <v>213</v>
      </c>
      <c r="K131" s="33" t="s">
        <v>203</v>
      </c>
    </row>
    <row r="132" customFormat="false" ht="13.5" hidden="false" customHeight="false" outlineLevel="0" collapsed="false">
      <c r="B132" s="32" t="s">
        <v>34</v>
      </c>
      <c r="C132" s="28" t="s">
        <v>33</v>
      </c>
      <c r="D132" s="29" t="n">
        <v>13</v>
      </c>
      <c r="E132" s="29" t="n">
        <v>17</v>
      </c>
      <c r="F132" s="29" t="s">
        <v>25</v>
      </c>
      <c r="G132" s="29" t="n">
        <v>5</v>
      </c>
      <c r="H132" s="29" t="n">
        <v>4.5</v>
      </c>
      <c r="I132" s="86" t="s">
        <v>25</v>
      </c>
      <c r="J132" s="28" t="s">
        <v>162</v>
      </c>
      <c r="K132" s="33" t="s">
        <v>203</v>
      </c>
    </row>
    <row r="133" customFormat="false" ht="13.5" hidden="false" customHeight="false" outlineLevel="0" collapsed="false">
      <c r="B133" s="32" t="s">
        <v>36</v>
      </c>
      <c r="C133" s="28" t="s">
        <v>30</v>
      </c>
      <c r="D133" s="29" t="n">
        <v>8.5</v>
      </c>
      <c r="E133" s="29" t="n">
        <v>13</v>
      </c>
      <c r="F133" s="29" t="s">
        <v>25</v>
      </c>
      <c r="G133" s="29" t="n">
        <v>13.5</v>
      </c>
      <c r="H133" s="29" t="n">
        <v>3.5</v>
      </c>
      <c r="I133" s="28" t="s">
        <v>26</v>
      </c>
      <c r="J133" s="28" t="s">
        <v>213</v>
      </c>
      <c r="K133" s="33" t="s">
        <v>203</v>
      </c>
    </row>
    <row r="134" customFormat="false" ht="14.25" hidden="false" customHeight="false" outlineLevel="0" collapsed="false">
      <c r="B134" s="34" t="s">
        <v>37</v>
      </c>
      <c r="C134" s="35" t="s">
        <v>33</v>
      </c>
      <c r="D134" s="36" t="n">
        <v>8</v>
      </c>
      <c r="E134" s="36" t="n">
        <v>12</v>
      </c>
      <c r="F134" s="36" t="s">
        <v>25</v>
      </c>
      <c r="G134" s="36" t="n">
        <v>6</v>
      </c>
      <c r="H134" s="36" t="n">
        <v>3.5</v>
      </c>
      <c r="I134" s="38" t="s">
        <v>26</v>
      </c>
      <c r="J134" s="38" t="s">
        <v>35</v>
      </c>
      <c r="K134" s="39" t="s">
        <v>203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160" t="s">
        <v>50</v>
      </c>
      <c r="E139" s="202" t="s">
        <v>114</v>
      </c>
      <c r="F139" s="202" t="s">
        <v>115</v>
      </c>
      <c r="G139" s="103" t="s">
        <v>116</v>
      </c>
      <c r="H139" s="104" t="s">
        <v>54</v>
      </c>
      <c r="I139" s="262" t="s">
        <v>116</v>
      </c>
      <c r="J139" s="263" t="s">
        <v>116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9" t="s">
        <v>25</v>
      </c>
      <c r="E140" s="67" t="n">
        <f aca="false">AVERAGE(E141:E152)</f>
        <v>8.05</v>
      </c>
      <c r="F140" s="67" t="s">
        <v>142</v>
      </c>
      <c r="G140" s="68" t="s">
        <v>25</v>
      </c>
      <c r="H140" s="67" t="s">
        <v>59</v>
      </c>
      <c r="I140" s="70" t="n">
        <f aca="false">AVERAGE(I141:I152)</f>
        <v>0.1425</v>
      </c>
      <c r="J140" s="177" t="n">
        <f aca="false">AVERAGE(J141:J152)</f>
        <v>0.01625</v>
      </c>
      <c r="M140" s="72"/>
      <c r="N140" s="73"/>
    </row>
    <row r="141" customFormat="false" ht="14.25" hidden="false" customHeight="false" outlineLevel="0" collapsed="false">
      <c r="A141" s="49"/>
      <c r="B141" s="74" t="s">
        <v>23</v>
      </c>
      <c r="C141" s="156" t="s">
        <v>16</v>
      </c>
      <c r="D141" s="29" t="n">
        <v>8.09</v>
      </c>
      <c r="E141" s="86" t="n">
        <v>7.8</v>
      </c>
      <c r="F141" s="86" t="n">
        <v>1.4</v>
      </c>
      <c r="G141" s="77" t="s">
        <v>25</v>
      </c>
      <c r="H141" s="86" t="s">
        <v>59</v>
      </c>
      <c r="I141" s="79" t="n">
        <v>0.14</v>
      </c>
      <c r="J141" s="94" t="n">
        <v>0.017</v>
      </c>
      <c r="L141" s="2"/>
      <c r="M141" s="2"/>
      <c r="N141" s="2"/>
    </row>
    <row r="142" customFormat="false" ht="13.5" hidden="false" customHeight="false" outlineLevel="0" collapsed="false">
      <c r="A142" s="49"/>
      <c r="B142" s="74"/>
      <c r="C142" s="45" t="s">
        <v>17</v>
      </c>
      <c r="D142" s="29" t="s">
        <v>25</v>
      </c>
      <c r="E142" s="86" t="s">
        <v>25</v>
      </c>
      <c r="F142" s="86" t="s">
        <v>25</v>
      </c>
      <c r="G142" s="29" t="s">
        <v>25</v>
      </c>
      <c r="H142" s="86" t="s">
        <v>25</v>
      </c>
      <c r="I142" s="86" t="s">
        <v>25</v>
      </c>
      <c r="J142" s="94" t="s">
        <v>25</v>
      </c>
      <c r="M142" s="2"/>
      <c r="N142" s="2"/>
    </row>
    <row r="143" customFormat="false" ht="13.5" hidden="false" customHeight="false" outlineLevel="0" collapsed="false">
      <c r="A143" s="49"/>
      <c r="B143" s="179" t="s">
        <v>29</v>
      </c>
      <c r="C143" s="163" t="s">
        <v>16</v>
      </c>
      <c r="D143" s="29" t="n">
        <v>8.1</v>
      </c>
      <c r="E143" s="86" t="n">
        <v>7.3</v>
      </c>
      <c r="F143" s="86" t="n">
        <v>1.9</v>
      </c>
      <c r="G143" s="77" t="s">
        <v>25</v>
      </c>
      <c r="H143" s="86" t="s">
        <v>59</v>
      </c>
      <c r="I143" s="79" t="s">
        <v>25</v>
      </c>
      <c r="J143" s="94" t="s">
        <v>25</v>
      </c>
      <c r="M143" s="2"/>
      <c r="N143" s="2"/>
    </row>
    <row r="144" customFormat="false" ht="13.5" hidden="false" customHeight="false" outlineLevel="0" collapsed="false">
      <c r="A144" s="49"/>
      <c r="B144" s="179"/>
      <c r="C144" s="45" t="s">
        <v>17</v>
      </c>
      <c r="D144" s="29" t="s">
        <v>25</v>
      </c>
      <c r="E144" s="86" t="s">
        <v>25</v>
      </c>
      <c r="F144" s="86" t="s">
        <v>25</v>
      </c>
      <c r="G144" s="29" t="s">
        <v>25</v>
      </c>
      <c r="H144" s="86" t="s">
        <v>25</v>
      </c>
      <c r="I144" s="86" t="s">
        <v>25</v>
      </c>
      <c r="J144" s="94" t="s">
        <v>25</v>
      </c>
      <c r="M144" s="64"/>
      <c r="N144" s="2"/>
    </row>
    <row r="145" customFormat="false" ht="13.5" hidden="false" customHeight="false" outlineLevel="0" collapsed="false">
      <c r="A145" s="49"/>
      <c r="B145" s="162" t="s">
        <v>32</v>
      </c>
      <c r="C145" s="163" t="s">
        <v>16</v>
      </c>
      <c r="D145" s="29" t="n">
        <v>8.18</v>
      </c>
      <c r="E145" s="86" t="n">
        <v>7.2</v>
      </c>
      <c r="F145" s="86" t="n">
        <v>1.3</v>
      </c>
      <c r="G145" s="77" t="s">
        <v>25</v>
      </c>
      <c r="H145" s="86" t="s">
        <v>59</v>
      </c>
      <c r="I145" s="79" t="n">
        <v>0.12</v>
      </c>
      <c r="J145" s="94" t="n">
        <v>0.011</v>
      </c>
      <c r="M145" s="2"/>
      <c r="N145" s="2"/>
    </row>
    <row r="146" customFormat="false" ht="13.5" hidden="false" customHeight="false" outlineLevel="0" collapsed="false">
      <c r="A146" s="49"/>
      <c r="B146" s="162"/>
      <c r="C146" s="45" t="s">
        <v>17</v>
      </c>
      <c r="D146" s="29" t="s">
        <v>25</v>
      </c>
      <c r="E146" s="86" t="s">
        <v>25</v>
      </c>
      <c r="F146" s="86" t="s">
        <v>25</v>
      </c>
      <c r="G146" s="29" t="s">
        <v>25</v>
      </c>
      <c r="H146" s="86" t="s">
        <v>25</v>
      </c>
      <c r="I146" s="86" t="s">
        <v>25</v>
      </c>
      <c r="J146" s="94" t="s">
        <v>25</v>
      </c>
    </row>
    <row r="147" customFormat="false" ht="13.5" hidden="false" customHeight="false" outlineLevel="0" collapsed="false">
      <c r="A147" s="49"/>
      <c r="B147" s="85" t="s">
        <v>34</v>
      </c>
      <c r="C147" s="163" t="s">
        <v>16</v>
      </c>
      <c r="D147" s="29" t="n">
        <v>8.18</v>
      </c>
      <c r="E147" s="86" t="n">
        <v>8.1</v>
      </c>
      <c r="F147" s="86" t="n">
        <v>1.2</v>
      </c>
      <c r="G147" s="77" t="s">
        <v>25</v>
      </c>
      <c r="H147" s="86" t="s">
        <v>59</v>
      </c>
      <c r="I147" s="79" t="n">
        <v>0.13</v>
      </c>
      <c r="J147" s="94" t="n">
        <v>0.017</v>
      </c>
    </row>
    <row r="148" customFormat="false" ht="13.5" hidden="false" customHeight="false" outlineLevel="0" collapsed="false">
      <c r="B148" s="85"/>
      <c r="C148" s="45" t="s">
        <v>17</v>
      </c>
      <c r="D148" s="29" t="s">
        <v>25</v>
      </c>
      <c r="E148" s="86" t="s">
        <v>25</v>
      </c>
      <c r="F148" s="86" t="s">
        <v>25</v>
      </c>
      <c r="G148" s="29" t="s">
        <v>25</v>
      </c>
      <c r="H148" s="86" t="s">
        <v>25</v>
      </c>
      <c r="I148" s="86" t="s">
        <v>25</v>
      </c>
      <c r="J148" s="94" t="s">
        <v>25</v>
      </c>
    </row>
    <row r="149" customFormat="false" ht="13.5" hidden="false" customHeight="false" outlineLevel="0" collapsed="false">
      <c r="B149" s="85" t="s">
        <v>36</v>
      </c>
      <c r="C149" s="163" t="s">
        <v>16</v>
      </c>
      <c r="D149" s="29" t="n">
        <v>8.21</v>
      </c>
      <c r="E149" s="86" t="n">
        <v>10</v>
      </c>
      <c r="F149" s="86" t="n">
        <v>1.9</v>
      </c>
      <c r="G149" s="77" t="s">
        <v>25</v>
      </c>
      <c r="H149" s="86" t="s">
        <v>59</v>
      </c>
      <c r="I149" s="79" t="s">
        <v>25</v>
      </c>
      <c r="J149" s="94" t="s">
        <v>25</v>
      </c>
    </row>
    <row r="150" customFormat="false" ht="13.5" hidden="false" customHeight="false" outlineLevel="0" collapsed="false">
      <c r="B150" s="85"/>
      <c r="C150" s="163" t="s">
        <v>17</v>
      </c>
      <c r="D150" s="29" t="s">
        <v>25</v>
      </c>
      <c r="E150" s="86" t="s">
        <v>25</v>
      </c>
      <c r="F150" s="86" t="s">
        <v>25</v>
      </c>
      <c r="G150" s="29" t="s">
        <v>25</v>
      </c>
      <c r="H150" s="86" t="s">
        <v>25</v>
      </c>
      <c r="I150" s="86" t="s">
        <v>25</v>
      </c>
      <c r="J150" s="94" t="s">
        <v>25</v>
      </c>
    </row>
    <row r="151" customFormat="false" ht="13.5" hidden="false" customHeight="false" outlineLevel="0" collapsed="false">
      <c r="B151" s="96" t="s">
        <v>37</v>
      </c>
      <c r="C151" s="163" t="s">
        <v>16</v>
      </c>
      <c r="D151" s="29" t="n">
        <v>8.14</v>
      </c>
      <c r="E151" s="86" t="n">
        <v>7.9</v>
      </c>
      <c r="F151" s="86" t="n">
        <v>1.9</v>
      </c>
      <c r="G151" s="86" t="s">
        <v>25</v>
      </c>
      <c r="H151" s="86" t="s">
        <v>59</v>
      </c>
      <c r="I151" s="86" t="n">
        <v>0.18</v>
      </c>
      <c r="J151" s="180" t="n">
        <v>0.02</v>
      </c>
    </row>
    <row r="152" customFormat="false" ht="14.25" hidden="false" customHeight="false" outlineLevel="0" collapsed="false">
      <c r="B152" s="96"/>
      <c r="C152" s="97" t="s">
        <v>17</v>
      </c>
      <c r="D152" s="98" t="s">
        <v>25</v>
      </c>
      <c r="E152" s="37" t="s">
        <v>25</v>
      </c>
      <c r="F152" s="37" t="s">
        <v>25</v>
      </c>
      <c r="G152" s="36" t="s">
        <v>25</v>
      </c>
      <c r="H152" s="37" t="s">
        <v>25</v>
      </c>
      <c r="I152" s="37" t="s">
        <v>25</v>
      </c>
      <c r="J152" s="222" t="s">
        <v>25</v>
      </c>
    </row>
    <row r="154" customFormat="false" ht="14.25" hidden="false" customHeight="false" outlineLevel="0" collapsed="false">
      <c r="B154" s="101" t="s">
        <v>60</v>
      </c>
      <c r="C154" s="101"/>
      <c r="D154" s="101"/>
      <c r="E154" s="101"/>
      <c r="F154" s="101"/>
      <c r="G154" s="3"/>
      <c r="H154" s="3"/>
      <c r="I154" s="3"/>
    </row>
    <row r="155" customFormat="false" ht="13.5" hidden="false" customHeight="false" outlineLevel="0" collapsed="false">
      <c r="B155" s="102"/>
      <c r="C155" s="103" t="s">
        <v>61</v>
      </c>
      <c r="D155" s="104" t="s">
        <v>62</v>
      </c>
      <c r="E155" s="104" t="s">
        <v>63</v>
      </c>
      <c r="F155" s="104" t="s">
        <v>64</v>
      </c>
      <c r="G155" s="104" t="s">
        <v>65</v>
      </c>
      <c r="H155" s="104" t="s">
        <v>66</v>
      </c>
      <c r="I155" s="105" t="s">
        <v>67</v>
      </c>
      <c r="J155" s="106" t="s">
        <v>68</v>
      </c>
    </row>
    <row r="156" customFormat="false" ht="14.25" hidden="false" customHeight="false" outlineLevel="0" collapsed="false">
      <c r="B156" s="10"/>
      <c r="C156" s="107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8" t="s">
        <v>49</v>
      </c>
      <c r="C157" s="109" t="s">
        <v>69</v>
      </c>
      <c r="D157" s="110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10" t="s">
        <v>54</v>
      </c>
      <c r="J157" s="236" t="s">
        <v>54</v>
      </c>
    </row>
    <row r="158" customFormat="false" ht="15" hidden="false" customHeight="false" outlineLevel="0" collapsed="false">
      <c r="B158" s="112" t="s">
        <v>72</v>
      </c>
      <c r="C158" s="113" t="s">
        <v>119</v>
      </c>
      <c r="D158" s="114" t="s">
        <v>120</v>
      </c>
      <c r="E158" s="114" t="s">
        <v>121</v>
      </c>
      <c r="F158" s="114" t="s">
        <v>122</v>
      </c>
      <c r="G158" s="114" t="s">
        <v>129</v>
      </c>
      <c r="H158" s="114" t="s">
        <v>123</v>
      </c>
      <c r="I158" s="114" t="s">
        <v>25</v>
      </c>
      <c r="J158" s="115" t="s">
        <v>25</v>
      </c>
    </row>
    <row r="159" customFormat="false" ht="14.25" hidden="false" customHeight="false" outlineLevel="0" collapsed="false">
      <c r="B159" s="27" t="s">
        <v>23</v>
      </c>
      <c r="C159" s="86" t="s">
        <v>119</v>
      </c>
      <c r="D159" s="86" t="s">
        <v>25</v>
      </c>
      <c r="E159" s="86" t="s">
        <v>121</v>
      </c>
      <c r="F159" s="86" t="s">
        <v>122</v>
      </c>
      <c r="G159" s="86" t="s">
        <v>129</v>
      </c>
      <c r="H159" s="86" t="s">
        <v>123</v>
      </c>
      <c r="I159" s="86" t="s">
        <v>25</v>
      </c>
      <c r="J159" s="131" t="s">
        <v>25</v>
      </c>
    </row>
    <row r="160" customFormat="false" ht="13.5" hidden="false" customHeight="false" outlineLevel="0" collapsed="false">
      <c r="B160" s="32" t="s">
        <v>29</v>
      </c>
      <c r="C160" s="86" t="s">
        <v>25</v>
      </c>
      <c r="D160" s="86" t="s">
        <v>25</v>
      </c>
      <c r="E160" s="86" t="s">
        <v>25</v>
      </c>
      <c r="F160" s="86" t="s">
        <v>25</v>
      </c>
      <c r="G160" s="86" t="s">
        <v>25</v>
      </c>
      <c r="H160" s="86" t="s">
        <v>25</v>
      </c>
      <c r="I160" s="86" t="s">
        <v>25</v>
      </c>
      <c r="J160" s="95" t="s">
        <v>25</v>
      </c>
    </row>
    <row r="161" customFormat="false" ht="13.5" hidden="false" customHeight="false" outlineLevel="0" collapsed="false">
      <c r="B161" s="32" t="s">
        <v>32</v>
      </c>
      <c r="C161" s="86" t="s">
        <v>25</v>
      </c>
      <c r="D161" s="86" t="s">
        <v>25</v>
      </c>
      <c r="E161" s="86" t="s">
        <v>25</v>
      </c>
      <c r="F161" s="86" t="s">
        <v>25</v>
      </c>
      <c r="G161" s="86" t="s">
        <v>25</v>
      </c>
      <c r="H161" s="86" t="s">
        <v>25</v>
      </c>
      <c r="I161" s="86" t="s">
        <v>25</v>
      </c>
      <c r="J161" s="95" t="s">
        <v>25</v>
      </c>
    </row>
    <row r="162" customFormat="false" ht="13.5" hidden="false" customHeight="false" outlineLevel="0" collapsed="false">
      <c r="B162" s="32" t="s">
        <v>34</v>
      </c>
      <c r="C162" s="86" t="s">
        <v>119</v>
      </c>
      <c r="D162" s="86" t="s">
        <v>120</v>
      </c>
      <c r="E162" s="86" t="s">
        <v>121</v>
      </c>
      <c r="F162" s="86" t="s">
        <v>122</v>
      </c>
      <c r="G162" s="86" t="s">
        <v>129</v>
      </c>
      <c r="H162" s="86" t="s">
        <v>123</v>
      </c>
      <c r="I162" s="86" t="s">
        <v>25</v>
      </c>
      <c r="J162" s="95" t="s">
        <v>25</v>
      </c>
    </row>
    <row r="163" customFormat="false" ht="13.5" hidden="false" customHeight="false" outlineLevel="0" collapsed="false">
      <c r="B163" s="32" t="s">
        <v>36</v>
      </c>
      <c r="C163" s="86" t="s">
        <v>25</v>
      </c>
      <c r="D163" s="86" t="s">
        <v>25</v>
      </c>
      <c r="E163" s="86" t="s">
        <v>25</v>
      </c>
      <c r="F163" s="86" t="s">
        <v>25</v>
      </c>
      <c r="G163" s="86" t="s">
        <v>25</v>
      </c>
      <c r="H163" s="86" t="s">
        <v>25</v>
      </c>
      <c r="I163" s="86" t="s">
        <v>25</v>
      </c>
      <c r="J163" s="95" t="s">
        <v>25</v>
      </c>
    </row>
    <row r="164" customFormat="false" ht="14.25" hidden="false" customHeight="false" outlineLevel="0" collapsed="false">
      <c r="B164" s="34" t="s">
        <v>37</v>
      </c>
      <c r="C164" s="117" t="s">
        <v>25</v>
      </c>
      <c r="D164" s="37" t="s">
        <v>25</v>
      </c>
      <c r="E164" s="37" t="s">
        <v>25</v>
      </c>
      <c r="F164" s="37" t="s">
        <v>25</v>
      </c>
      <c r="G164" s="37" t="s">
        <v>25</v>
      </c>
      <c r="H164" s="37" t="s">
        <v>25</v>
      </c>
      <c r="I164" s="37" t="s">
        <v>25</v>
      </c>
      <c r="J164" s="100" t="s">
        <v>25</v>
      </c>
    </row>
    <row r="165" customFormat="false" ht="14.25" hidden="false" customHeight="false" outlineLevel="0" collapsed="false">
      <c r="I165" s="3"/>
      <c r="J165" s="118"/>
    </row>
    <row r="166" customFormat="false" ht="13.5" hidden="false" customHeight="true" outlineLevel="0" collapsed="false">
      <c r="B166" s="119"/>
      <c r="C166" s="120" t="s">
        <v>73</v>
      </c>
      <c r="D166" s="121" t="s">
        <v>74</v>
      </c>
      <c r="E166" s="122" t="s">
        <v>75</v>
      </c>
      <c r="F166" s="123" t="s">
        <v>76</v>
      </c>
      <c r="G166" s="121" t="s">
        <v>77</v>
      </c>
      <c r="H166" s="124" t="s">
        <v>78</v>
      </c>
      <c r="I166" s="125" t="s">
        <v>79</v>
      </c>
      <c r="J166" s="126" t="s">
        <v>80</v>
      </c>
    </row>
    <row r="167" customFormat="false" ht="13.5" hidden="false" customHeight="false" outlineLevel="0" collapsed="false">
      <c r="B167" s="102"/>
      <c r="C167" s="120"/>
      <c r="D167" s="121"/>
      <c r="E167" s="122"/>
      <c r="F167" s="123"/>
      <c r="G167" s="123"/>
      <c r="H167" s="124"/>
      <c r="I167" s="125"/>
      <c r="J167" s="126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7" t="s">
        <v>46</v>
      </c>
      <c r="J168" s="127" t="s">
        <v>46</v>
      </c>
    </row>
    <row r="169" customFormat="false" ht="14.25" hidden="false" customHeight="false" outlineLevel="0" collapsed="false">
      <c r="B169" s="108" t="s">
        <v>49</v>
      </c>
      <c r="C169" s="59" t="s">
        <v>81</v>
      </c>
      <c r="D169" s="128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9" t="s">
        <v>86</v>
      </c>
      <c r="J169" s="129" t="s">
        <v>56</v>
      </c>
    </row>
    <row r="170" customFormat="false" ht="15" hidden="false" customHeight="false" outlineLevel="0" collapsed="false">
      <c r="B170" s="112" t="s">
        <v>72</v>
      </c>
      <c r="C170" s="113" t="s">
        <v>119</v>
      </c>
      <c r="D170" s="114" t="s">
        <v>124</v>
      </c>
      <c r="E170" s="114" t="s">
        <v>125</v>
      </c>
      <c r="F170" s="114" t="s">
        <v>119</v>
      </c>
      <c r="G170" s="114" t="s">
        <v>126</v>
      </c>
      <c r="H170" s="114" t="s">
        <v>120</v>
      </c>
      <c r="I170" s="114" t="s">
        <v>127</v>
      </c>
      <c r="J170" s="115" t="s">
        <v>128</v>
      </c>
    </row>
    <row r="171" customFormat="false" ht="14.25" hidden="false" customHeight="false" outlineLevel="0" collapsed="false">
      <c r="B171" s="27" t="s">
        <v>23</v>
      </c>
      <c r="C171" s="86" t="s">
        <v>119</v>
      </c>
      <c r="D171" s="86" t="s">
        <v>124</v>
      </c>
      <c r="E171" s="86" t="s">
        <v>125</v>
      </c>
      <c r="F171" s="86" t="s">
        <v>119</v>
      </c>
      <c r="G171" s="86" t="s">
        <v>126</v>
      </c>
      <c r="H171" s="86" t="s">
        <v>120</v>
      </c>
      <c r="I171" s="86" t="s">
        <v>127</v>
      </c>
      <c r="J171" s="131" t="s">
        <v>128</v>
      </c>
    </row>
    <row r="172" customFormat="false" ht="13.5" hidden="false" customHeight="false" outlineLevel="0" collapsed="false">
      <c r="B172" s="32" t="s">
        <v>29</v>
      </c>
      <c r="C172" s="86" t="s">
        <v>25</v>
      </c>
      <c r="D172" s="86" t="s">
        <v>25</v>
      </c>
      <c r="E172" s="86" t="s">
        <v>25</v>
      </c>
      <c r="F172" s="86" t="s">
        <v>25</v>
      </c>
      <c r="G172" s="86" t="s">
        <v>25</v>
      </c>
      <c r="H172" s="86" t="s">
        <v>25</v>
      </c>
      <c r="I172" s="86" t="s">
        <v>25</v>
      </c>
      <c r="J172" s="95" t="s">
        <v>25</v>
      </c>
    </row>
    <row r="173" customFormat="false" ht="13.5" hidden="false" customHeight="false" outlineLevel="0" collapsed="false">
      <c r="B173" s="32" t="s">
        <v>32</v>
      </c>
      <c r="C173" s="86" t="s">
        <v>25</v>
      </c>
      <c r="D173" s="86" t="s">
        <v>25</v>
      </c>
      <c r="E173" s="86" t="s">
        <v>25</v>
      </c>
      <c r="F173" s="86" t="s">
        <v>25</v>
      </c>
      <c r="G173" s="86" t="s">
        <v>25</v>
      </c>
      <c r="H173" s="86" t="s">
        <v>25</v>
      </c>
      <c r="I173" s="86" t="s">
        <v>25</v>
      </c>
      <c r="J173" s="95" t="s">
        <v>25</v>
      </c>
    </row>
    <row r="174" customFormat="false" ht="13.5" hidden="false" customHeight="false" outlineLevel="0" collapsed="false">
      <c r="B174" s="32" t="s">
        <v>34</v>
      </c>
      <c r="C174" s="86" t="s">
        <v>119</v>
      </c>
      <c r="D174" s="86" t="s">
        <v>124</v>
      </c>
      <c r="E174" s="86" t="s">
        <v>125</v>
      </c>
      <c r="F174" s="86" t="s">
        <v>119</v>
      </c>
      <c r="G174" s="86" t="s">
        <v>126</v>
      </c>
      <c r="H174" s="86" t="s">
        <v>120</v>
      </c>
      <c r="I174" s="86" t="s">
        <v>127</v>
      </c>
      <c r="J174" s="95" t="s">
        <v>128</v>
      </c>
    </row>
    <row r="175" customFormat="false" ht="13.5" hidden="false" customHeight="false" outlineLevel="0" collapsed="false">
      <c r="B175" s="32" t="s">
        <v>36</v>
      </c>
      <c r="C175" s="86" t="s">
        <v>25</v>
      </c>
      <c r="D175" s="86" t="s">
        <v>25</v>
      </c>
      <c r="E175" s="86" t="s">
        <v>25</v>
      </c>
      <c r="F175" s="86" t="s">
        <v>25</v>
      </c>
      <c r="G175" s="86" t="s">
        <v>25</v>
      </c>
      <c r="H175" s="86" t="s">
        <v>25</v>
      </c>
      <c r="I175" s="86" t="s">
        <v>25</v>
      </c>
      <c r="J175" s="95" t="s">
        <v>25</v>
      </c>
    </row>
    <row r="176" customFormat="false" ht="14.25" hidden="false" customHeight="false" outlineLevel="0" collapsed="false">
      <c r="B176" s="34" t="s">
        <v>37</v>
      </c>
      <c r="C176" s="86" t="s">
        <v>25</v>
      </c>
      <c r="D176" s="86" t="s">
        <v>25</v>
      </c>
      <c r="E176" s="86" t="s">
        <v>25</v>
      </c>
      <c r="F176" s="86" t="s">
        <v>25</v>
      </c>
      <c r="G176" s="86" t="s">
        <v>25</v>
      </c>
      <c r="H176" s="86" t="s">
        <v>25</v>
      </c>
      <c r="I176" s="86" t="s">
        <v>25</v>
      </c>
      <c r="J176" s="100" t="s">
        <v>25</v>
      </c>
    </row>
    <row r="177" customFormat="false" ht="13.5" hidden="false" customHeight="false" outlineLevel="0" collapsed="false">
      <c r="C177" s="132"/>
      <c r="D177" s="132"/>
      <c r="E177" s="132"/>
      <c r="F177" s="132"/>
      <c r="G177" s="132"/>
      <c r="H177" s="132"/>
      <c r="I177" s="132"/>
      <c r="J177" s="13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9"/>
      <c r="C183" s="133" t="s">
        <v>87</v>
      </c>
      <c r="D183" s="134" t="s">
        <v>88</v>
      </c>
      <c r="E183" s="135" t="s">
        <v>89</v>
      </c>
      <c r="F183" s="136" t="s">
        <v>90</v>
      </c>
      <c r="G183" s="136" t="s">
        <v>91</v>
      </c>
      <c r="H183" s="137" t="s">
        <v>92</v>
      </c>
      <c r="I183" s="43" t="s">
        <v>93</v>
      </c>
      <c r="J183" s="138" t="s">
        <v>94</v>
      </c>
    </row>
    <row r="184" customFormat="false" ht="13.5" hidden="false" customHeight="false" outlineLevel="0" collapsed="false">
      <c r="B184" s="119"/>
      <c r="C184" s="133"/>
      <c r="D184" s="134"/>
      <c r="E184" s="135"/>
      <c r="F184" s="136"/>
      <c r="G184" s="136"/>
      <c r="H184" s="137"/>
      <c r="I184" s="43"/>
      <c r="J184" s="138"/>
    </row>
    <row r="185" customFormat="false" ht="14.25" hidden="false" customHeight="false" outlineLevel="0" collapsed="false">
      <c r="B185" s="139"/>
      <c r="C185" s="107" t="s">
        <v>46</v>
      </c>
      <c r="D185" s="52" t="s">
        <v>46</v>
      </c>
      <c r="E185" s="107" t="s">
        <v>46</v>
      </c>
      <c r="F185" s="52" t="s">
        <v>46</v>
      </c>
      <c r="G185" s="52" t="s">
        <v>46</v>
      </c>
      <c r="H185" s="107" t="s">
        <v>46</v>
      </c>
      <c r="I185" s="52" t="s">
        <v>46</v>
      </c>
      <c r="J185" s="127" t="s">
        <v>46</v>
      </c>
    </row>
    <row r="186" customFormat="false" ht="14.25" hidden="false" customHeight="false" outlineLevel="0" collapsed="false">
      <c r="B186" s="108" t="s">
        <v>49</v>
      </c>
      <c r="C186" s="109" t="s">
        <v>69</v>
      </c>
      <c r="D186" s="128" t="s">
        <v>82</v>
      </c>
      <c r="E186" s="109" t="s">
        <v>86</v>
      </c>
      <c r="F186" s="109" t="s">
        <v>95</v>
      </c>
      <c r="G186" s="59" t="s">
        <v>81</v>
      </c>
      <c r="H186" s="109" t="s">
        <v>69</v>
      </c>
      <c r="I186" s="109" t="s">
        <v>69</v>
      </c>
      <c r="J186" s="129" t="s">
        <v>96</v>
      </c>
    </row>
    <row r="187" customFormat="false" ht="15" hidden="false" customHeight="false" outlineLevel="0" collapsed="false">
      <c r="B187" s="112" t="s">
        <v>72</v>
      </c>
      <c r="C187" s="113" t="s">
        <v>129</v>
      </c>
      <c r="D187" s="114" t="s">
        <v>124</v>
      </c>
      <c r="E187" s="114" t="s">
        <v>127</v>
      </c>
      <c r="F187" s="114" t="s">
        <v>130</v>
      </c>
      <c r="G187" s="114" t="s">
        <v>119</v>
      </c>
      <c r="H187" s="114" t="s">
        <v>129</v>
      </c>
      <c r="I187" s="114" t="s">
        <v>129</v>
      </c>
      <c r="J187" s="183" t="n">
        <f aca="false">AVERAGE(J188:J193)</f>
        <v>0.025</v>
      </c>
    </row>
    <row r="188" customFormat="false" ht="14.25" hidden="false" customHeight="false" outlineLevel="0" collapsed="false">
      <c r="B188" s="27" t="s">
        <v>23</v>
      </c>
      <c r="C188" s="86" t="s">
        <v>129</v>
      </c>
      <c r="D188" s="86" t="s">
        <v>124</v>
      </c>
      <c r="E188" s="86" t="s">
        <v>127</v>
      </c>
      <c r="F188" s="86" t="s">
        <v>130</v>
      </c>
      <c r="G188" s="86" t="s">
        <v>119</v>
      </c>
      <c r="H188" s="86" t="s">
        <v>129</v>
      </c>
      <c r="I188" s="86" t="s">
        <v>129</v>
      </c>
      <c r="J188" s="131" t="n">
        <v>0.02</v>
      </c>
    </row>
    <row r="189" customFormat="false" ht="13.5" hidden="false" customHeight="false" outlineLevel="0" collapsed="false">
      <c r="B189" s="32" t="s">
        <v>29</v>
      </c>
      <c r="C189" s="86" t="s">
        <v>25</v>
      </c>
      <c r="D189" s="86" t="s">
        <v>25</v>
      </c>
      <c r="E189" s="86" t="s">
        <v>25</v>
      </c>
      <c r="F189" s="86" t="s">
        <v>25</v>
      </c>
      <c r="G189" s="86" t="s">
        <v>25</v>
      </c>
      <c r="H189" s="86" t="s">
        <v>25</v>
      </c>
      <c r="I189" s="86" t="s">
        <v>25</v>
      </c>
      <c r="J189" s="95" t="s">
        <v>25</v>
      </c>
    </row>
    <row r="190" customFormat="false" ht="13.5" hidden="false" customHeight="false" outlineLevel="0" collapsed="false">
      <c r="B190" s="32" t="s">
        <v>32</v>
      </c>
      <c r="C190" s="86" t="s">
        <v>25</v>
      </c>
      <c r="D190" s="86" t="s">
        <v>25</v>
      </c>
      <c r="E190" s="86" t="s">
        <v>25</v>
      </c>
      <c r="F190" s="86" t="s">
        <v>25</v>
      </c>
      <c r="G190" s="86" t="s">
        <v>25</v>
      </c>
      <c r="H190" s="86" t="s">
        <v>25</v>
      </c>
      <c r="I190" s="86" t="s">
        <v>25</v>
      </c>
      <c r="J190" s="95" t="s">
        <v>25</v>
      </c>
    </row>
    <row r="191" customFormat="false" ht="13.5" hidden="false" customHeight="false" outlineLevel="0" collapsed="false">
      <c r="B191" s="32" t="s">
        <v>34</v>
      </c>
      <c r="C191" s="86" t="s">
        <v>129</v>
      </c>
      <c r="D191" s="86" t="s">
        <v>124</v>
      </c>
      <c r="E191" s="86" t="s">
        <v>127</v>
      </c>
      <c r="F191" s="86" t="s">
        <v>130</v>
      </c>
      <c r="G191" s="86" t="s">
        <v>119</v>
      </c>
      <c r="H191" s="86" t="s">
        <v>129</v>
      </c>
      <c r="I191" s="86" t="s">
        <v>129</v>
      </c>
      <c r="J191" s="95" t="n">
        <v>0.03</v>
      </c>
    </row>
    <row r="192" customFormat="false" ht="13.5" hidden="false" customHeight="true" outlineLevel="0" collapsed="false">
      <c r="B192" s="32" t="s">
        <v>36</v>
      </c>
      <c r="C192" s="86" t="s">
        <v>25</v>
      </c>
      <c r="D192" s="86" t="s">
        <v>25</v>
      </c>
      <c r="E192" s="86" t="s">
        <v>25</v>
      </c>
      <c r="F192" s="86" t="s">
        <v>25</v>
      </c>
      <c r="G192" s="86" t="s">
        <v>25</v>
      </c>
      <c r="H192" s="86" t="s">
        <v>25</v>
      </c>
      <c r="I192" s="86" t="s">
        <v>25</v>
      </c>
      <c r="J192" s="95" t="s">
        <v>25</v>
      </c>
    </row>
    <row r="193" customFormat="false" ht="14.25" hidden="false" customHeight="false" outlineLevel="0" collapsed="false">
      <c r="B193" s="34" t="s">
        <v>37</v>
      </c>
      <c r="C193" s="117" t="s">
        <v>25</v>
      </c>
      <c r="D193" s="37" t="s">
        <v>25</v>
      </c>
      <c r="E193" s="37" t="s">
        <v>25</v>
      </c>
      <c r="F193" s="37" t="s">
        <v>25</v>
      </c>
      <c r="G193" s="37" t="s">
        <v>25</v>
      </c>
      <c r="H193" s="37" t="s">
        <v>25</v>
      </c>
      <c r="I193" s="37" t="s">
        <v>25</v>
      </c>
      <c r="J193" s="100" t="s">
        <v>25</v>
      </c>
    </row>
    <row r="194" customFormat="false" ht="13.5" hidden="false" customHeight="false" outlineLevel="0" collapsed="false">
      <c r="B194" s="145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1" t="s">
        <v>97</v>
      </c>
      <c r="C195" s="101"/>
      <c r="D195" s="101"/>
      <c r="E195" s="101"/>
      <c r="F195" s="101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6"/>
      <c r="C196" s="132"/>
      <c r="D196" s="147" t="s">
        <v>98</v>
      </c>
      <c r="E196" s="148" t="s">
        <v>99</v>
      </c>
      <c r="F196" s="149" t="s">
        <v>100</v>
      </c>
      <c r="G196" s="148" t="s">
        <v>101</v>
      </c>
      <c r="H196" s="148" t="s">
        <v>102</v>
      </c>
      <c r="I196" s="150" t="s">
        <v>103</v>
      </c>
    </row>
    <row r="197" customFormat="false" ht="15.75" hidden="false" customHeight="true" outlineLevel="0" collapsed="false">
      <c r="A197" s="49"/>
      <c r="B197" s="3"/>
      <c r="C197" s="19"/>
      <c r="D197" s="107" t="s">
        <v>46</v>
      </c>
      <c r="E197" s="107" t="s">
        <v>46</v>
      </c>
      <c r="F197" s="107" t="s">
        <v>46</v>
      </c>
      <c r="G197" s="107" t="s">
        <v>46</v>
      </c>
      <c r="H197" s="107" t="s">
        <v>46</v>
      </c>
      <c r="I197" s="127" t="s">
        <v>46</v>
      </c>
    </row>
    <row r="198" customFormat="false" ht="14.25" hidden="false" customHeight="false" outlineLevel="0" collapsed="false">
      <c r="A198" s="49"/>
      <c r="B198" s="57" t="s">
        <v>72</v>
      </c>
      <c r="C198" s="57"/>
      <c r="D198" s="152" t="s">
        <v>25</v>
      </c>
      <c r="E198" s="153" t="s">
        <v>25</v>
      </c>
      <c r="F198" s="153" t="n">
        <v>1</v>
      </c>
      <c r="G198" s="153" t="s">
        <v>25</v>
      </c>
      <c r="H198" s="153" t="s">
        <v>25</v>
      </c>
      <c r="I198" s="172" t="s">
        <v>25</v>
      </c>
    </row>
    <row r="199" customFormat="false" ht="14.25" hidden="false" customHeight="false" outlineLevel="0" collapsed="false">
      <c r="A199" s="49"/>
      <c r="B199" s="74" t="s">
        <v>23</v>
      </c>
      <c r="C199" s="156" t="s">
        <v>16</v>
      </c>
      <c r="D199" s="86" t="s">
        <v>25</v>
      </c>
      <c r="E199" s="86" t="s">
        <v>25</v>
      </c>
      <c r="F199" s="86" t="n">
        <v>1</v>
      </c>
      <c r="G199" s="86" t="s">
        <v>25</v>
      </c>
      <c r="H199" s="86" t="s">
        <v>25</v>
      </c>
      <c r="I199" s="131" t="s">
        <v>25</v>
      </c>
    </row>
    <row r="200" customFormat="false" ht="13.5" hidden="false" customHeight="false" outlineLevel="0" collapsed="false">
      <c r="A200" s="49"/>
      <c r="B200" s="74"/>
      <c r="C200" s="159" t="s">
        <v>17</v>
      </c>
      <c r="D200" s="86" t="s">
        <v>25</v>
      </c>
      <c r="E200" s="86" t="s">
        <v>25</v>
      </c>
      <c r="F200" s="86" t="s">
        <v>25</v>
      </c>
      <c r="G200" s="86" t="s">
        <v>25</v>
      </c>
      <c r="H200" s="86" t="s">
        <v>25</v>
      </c>
      <c r="I200" s="95" t="s">
        <v>25</v>
      </c>
    </row>
    <row r="201" customFormat="false" ht="13.5" hidden="false" customHeight="false" outlineLevel="0" collapsed="false">
      <c r="A201" s="49"/>
      <c r="B201" s="179" t="s">
        <v>29</v>
      </c>
      <c r="C201" s="163" t="s">
        <v>16</v>
      </c>
      <c r="D201" s="86" t="s">
        <v>25</v>
      </c>
      <c r="E201" s="86" t="s">
        <v>25</v>
      </c>
      <c r="F201" s="86" t="s">
        <v>104</v>
      </c>
      <c r="G201" s="86" t="s">
        <v>25</v>
      </c>
      <c r="H201" s="86" t="s">
        <v>25</v>
      </c>
      <c r="I201" s="95" t="s">
        <v>25</v>
      </c>
    </row>
    <row r="202" customFormat="false" ht="13.5" hidden="false" customHeight="false" outlineLevel="0" collapsed="false">
      <c r="A202" s="49"/>
      <c r="B202" s="179"/>
      <c r="C202" s="159" t="s">
        <v>17</v>
      </c>
      <c r="D202" s="86" t="s">
        <v>25</v>
      </c>
      <c r="E202" s="86" t="s">
        <v>25</v>
      </c>
      <c r="F202" s="86" t="s">
        <v>25</v>
      </c>
      <c r="G202" s="86" t="s">
        <v>25</v>
      </c>
      <c r="H202" s="86" t="s">
        <v>25</v>
      </c>
      <c r="I202" s="95" t="s">
        <v>25</v>
      </c>
    </row>
    <row r="203" customFormat="false" ht="13.5" hidden="false" customHeight="false" outlineLevel="0" collapsed="false">
      <c r="A203" s="49"/>
      <c r="B203" s="162" t="s">
        <v>32</v>
      </c>
      <c r="C203" s="163" t="s">
        <v>16</v>
      </c>
      <c r="D203" s="86" t="s">
        <v>25</v>
      </c>
      <c r="E203" s="86" t="s">
        <v>25</v>
      </c>
      <c r="F203" s="86" t="s">
        <v>104</v>
      </c>
      <c r="G203" s="86" t="s">
        <v>25</v>
      </c>
      <c r="H203" s="86" t="s">
        <v>25</v>
      </c>
      <c r="I203" s="95" t="s">
        <v>25</v>
      </c>
    </row>
    <row r="204" customFormat="false" ht="13.5" hidden="false" customHeight="false" outlineLevel="0" collapsed="false">
      <c r="A204" s="49"/>
      <c r="B204" s="162"/>
      <c r="C204" s="159" t="s">
        <v>17</v>
      </c>
      <c r="D204" s="86" t="s">
        <v>25</v>
      </c>
      <c r="E204" s="86" t="s">
        <v>25</v>
      </c>
      <c r="F204" s="86" t="s">
        <v>25</v>
      </c>
      <c r="G204" s="86" t="s">
        <v>25</v>
      </c>
      <c r="H204" s="86" t="s">
        <v>25</v>
      </c>
      <c r="I204" s="95" t="s">
        <v>25</v>
      </c>
    </row>
    <row r="205" customFormat="false" ht="13.5" hidden="false" customHeight="false" outlineLevel="0" collapsed="false">
      <c r="A205" s="49"/>
      <c r="B205" s="85" t="s">
        <v>34</v>
      </c>
      <c r="C205" s="163" t="s">
        <v>16</v>
      </c>
      <c r="D205" s="86" t="s">
        <v>25</v>
      </c>
      <c r="E205" s="86" t="s">
        <v>25</v>
      </c>
      <c r="F205" s="86" t="n">
        <v>1</v>
      </c>
      <c r="G205" s="86" t="s">
        <v>25</v>
      </c>
      <c r="H205" s="86" t="s">
        <v>25</v>
      </c>
      <c r="I205" s="95" t="s">
        <v>25</v>
      </c>
    </row>
    <row r="206" customFormat="false" ht="13.5" hidden="false" customHeight="false" outlineLevel="0" collapsed="false">
      <c r="A206" s="49"/>
      <c r="B206" s="85"/>
      <c r="C206" s="45" t="s">
        <v>17</v>
      </c>
      <c r="D206" s="86" t="s">
        <v>25</v>
      </c>
      <c r="E206" s="86" t="s">
        <v>25</v>
      </c>
      <c r="F206" s="86" t="s">
        <v>25</v>
      </c>
      <c r="G206" s="86" t="s">
        <v>25</v>
      </c>
      <c r="H206" s="86" t="s">
        <v>25</v>
      </c>
      <c r="I206" s="95" t="s">
        <v>25</v>
      </c>
    </row>
    <row r="207" customFormat="false" ht="13.5" hidden="false" customHeight="false" outlineLevel="0" collapsed="false">
      <c r="A207" s="49"/>
      <c r="B207" s="85" t="s">
        <v>36</v>
      </c>
      <c r="C207" s="163" t="s">
        <v>16</v>
      </c>
      <c r="D207" s="86" t="s">
        <v>25</v>
      </c>
      <c r="E207" s="86" t="s">
        <v>25</v>
      </c>
      <c r="F207" s="86" t="s">
        <v>104</v>
      </c>
      <c r="G207" s="86" t="s">
        <v>25</v>
      </c>
      <c r="H207" s="86" t="s">
        <v>25</v>
      </c>
      <c r="I207" s="95" t="s">
        <v>25</v>
      </c>
    </row>
    <row r="208" customFormat="false" ht="13.5" hidden="false" customHeight="false" outlineLevel="0" collapsed="false">
      <c r="A208" s="49"/>
      <c r="B208" s="85"/>
      <c r="C208" s="163" t="s">
        <v>17</v>
      </c>
      <c r="D208" s="86" t="s">
        <v>25</v>
      </c>
      <c r="E208" s="86" t="s">
        <v>25</v>
      </c>
      <c r="F208" s="86" t="s">
        <v>25</v>
      </c>
      <c r="G208" s="86" t="s">
        <v>25</v>
      </c>
      <c r="H208" s="86" t="s">
        <v>25</v>
      </c>
      <c r="I208" s="95" t="s">
        <v>25</v>
      </c>
    </row>
    <row r="209" customFormat="false" ht="13.5" hidden="false" customHeight="false" outlineLevel="0" collapsed="false">
      <c r="A209" s="49"/>
      <c r="B209" s="96" t="s">
        <v>37</v>
      </c>
      <c r="C209" s="163" t="s">
        <v>16</v>
      </c>
      <c r="D209" s="86" t="s">
        <v>25</v>
      </c>
      <c r="E209" s="86" t="s">
        <v>25</v>
      </c>
      <c r="F209" s="86" t="n">
        <v>2</v>
      </c>
      <c r="G209" s="86" t="s">
        <v>25</v>
      </c>
      <c r="H209" s="86" t="s">
        <v>25</v>
      </c>
      <c r="I209" s="95" t="s">
        <v>25</v>
      </c>
    </row>
    <row r="210" customFormat="false" ht="14.25" hidden="false" customHeight="false" outlineLevel="0" collapsed="false">
      <c r="A210" s="49"/>
      <c r="B210" s="96"/>
      <c r="C210" s="97" t="s">
        <v>17</v>
      </c>
      <c r="D210" s="117" t="s">
        <v>25</v>
      </c>
      <c r="E210" s="37" t="s">
        <v>25</v>
      </c>
      <c r="F210" s="37" t="s">
        <v>25</v>
      </c>
      <c r="G210" s="37" t="s">
        <v>25</v>
      </c>
      <c r="H210" s="37" t="s">
        <v>25</v>
      </c>
      <c r="I210" s="100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46"/>
      <c r="C212" s="169"/>
      <c r="D212" s="148" t="s">
        <v>105</v>
      </c>
      <c r="E212" s="170" t="s">
        <v>106</v>
      </c>
      <c r="F212" s="150" t="s">
        <v>107</v>
      </c>
    </row>
    <row r="213" customFormat="false" ht="14.25" hidden="false" customHeight="false" outlineLevel="0" collapsed="false">
      <c r="A213" s="49"/>
      <c r="B213" s="3"/>
      <c r="C213" s="19"/>
      <c r="D213" s="107" t="s">
        <v>46</v>
      </c>
      <c r="E213" s="107" t="s">
        <v>46</v>
      </c>
      <c r="F213" s="127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90" t="n">
        <f aca="false">ROUND(AVERAGE(D215:D226),-3)</f>
        <v>18000</v>
      </c>
      <c r="E214" s="171" t="n">
        <v>0.01</v>
      </c>
      <c r="F214" s="172" t="n">
        <v>0.01</v>
      </c>
    </row>
    <row r="215" customFormat="false" ht="14.25" hidden="false" customHeight="false" outlineLevel="0" collapsed="false">
      <c r="A215" s="49"/>
      <c r="B215" s="74" t="s">
        <v>23</v>
      </c>
      <c r="C215" s="189" t="s">
        <v>16</v>
      </c>
      <c r="D215" s="86" t="n">
        <v>18000</v>
      </c>
      <c r="E215" s="86" t="n">
        <v>0.01</v>
      </c>
      <c r="F215" s="95" t="n">
        <v>0.01</v>
      </c>
    </row>
    <row r="216" customFormat="false" ht="13.5" hidden="false" customHeight="false" outlineLevel="0" collapsed="false">
      <c r="A216" s="49"/>
      <c r="B216" s="74"/>
      <c r="C216" s="45" t="s">
        <v>17</v>
      </c>
      <c r="D216" s="86" t="s">
        <v>25</v>
      </c>
      <c r="E216" s="86" t="s">
        <v>25</v>
      </c>
      <c r="F216" s="95" t="s">
        <v>25</v>
      </c>
    </row>
    <row r="217" customFormat="false" ht="13.5" hidden="false" customHeight="false" outlineLevel="0" collapsed="false">
      <c r="B217" s="179" t="s">
        <v>29</v>
      </c>
      <c r="C217" s="163" t="s">
        <v>16</v>
      </c>
      <c r="D217" s="86" t="n">
        <v>18000</v>
      </c>
      <c r="E217" s="86" t="s">
        <v>25</v>
      </c>
      <c r="F217" s="95" t="s">
        <v>25</v>
      </c>
    </row>
    <row r="218" customFormat="false" ht="13.5" hidden="false" customHeight="false" outlineLevel="0" collapsed="false">
      <c r="B218" s="179"/>
      <c r="C218" s="45" t="s">
        <v>17</v>
      </c>
      <c r="D218" s="86" t="s">
        <v>25</v>
      </c>
      <c r="E218" s="86" t="s">
        <v>25</v>
      </c>
      <c r="F218" s="95" t="s">
        <v>25</v>
      </c>
    </row>
    <row r="219" customFormat="false" ht="13.5" hidden="false" customHeight="false" outlineLevel="0" collapsed="false">
      <c r="B219" s="162" t="s">
        <v>32</v>
      </c>
      <c r="C219" s="163" t="s">
        <v>16</v>
      </c>
      <c r="D219" s="86" t="n">
        <v>17000</v>
      </c>
      <c r="E219" s="86" t="s">
        <v>25</v>
      </c>
      <c r="F219" s="95" t="s">
        <v>108</v>
      </c>
    </row>
    <row r="220" customFormat="false" ht="13.5" hidden="false" customHeight="false" outlineLevel="0" collapsed="false">
      <c r="B220" s="162"/>
      <c r="C220" s="45" t="s">
        <v>17</v>
      </c>
      <c r="D220" s="86" t="s">
        <v>25</v>
      </c>
      <c r="E220" s="86" t="s">
        <v>25</v>
      </c>
      <c r="F220" s="95" t="s">
        <v>25</v>
      </c>
    </row>
    <row r="221" customFormat="false" ht="13.5" hidden="false" customHeight="false" outlineLevel="0" collapsed="false">
      <c r="B221" s="85" t="s">
        <v>34</v>
      </c>
      <c r="C221" s="163" t="s">
        <v>16</v>
      </c>
      <c r="D221" s="86" t="n">
        <v>17000</v>
      </c>
      <c r="E221" s="86" t="s">
        <v>108</v>
      </c>
      <c r="F221" s="95" t="s">
        <v>108</v>
      </c>
    </row>
    <row r="222" customFormat="false" ht="13.5" hidden="false" customHeight="false" outlineLevel="0" collapsed="false">
      <c r="B222" s="85"/>
      <c r="C222" s="45" t="s">
        <v>17</v>
      </c>
      <c r="D222" s="86" t="s">
        <v>25</v>
      </c>
      <c r="E222" s="86" t="s">
        <v>25</v>
      </c>
      <c r="F222" s="95" t="s">
        <v>25</v>
      </c>
    </row>
    <row r="223" customFormat="false" ht="13.5" hidden="false" customHeight="false" outlineLevel="0" collapsed="false">
      <c r="B223" s="85" t="s">
        <v>36</v>
      </c>
      <c r="C223" s="163" t="s">
        <v>16</v>
      </c>
      <c r="D223" s="86" t="n">
        <v>18000</v>
      </c>
      <c r="E223" s="86" t="s">
        <v>25</v>
      </c>
      <c r="F223" s="95" t="s">
        <v>25</v>
      </c>
    </row>
    <row r="224" customFormat="false" ht="13.5" hidden="false" customHeight="false" outlineLevel="0" collapsed="false">
      <c r="B224" s="85"/>
      <c r="C224" s="163" t="s">
        <v>17</v>
      </c>
      <c r="D224" s="86" t="s">
        <v>25</v>
      </c>
      <c r="E224" s="86" t="s">
        <v>25</v>
      </c>
      <c r="F224" s="95" t="s">
        <v>25</v>
      </c>
    </row>
    <row r="225" customFormat="false" ht="13.5" hidden="false" customHeight="false" outlineLevel="0" collapsed="false">
      <c r="B225" s="96" t="s">
        <v>37</v>
      </c>
      <c r="C225" s="163" t="s">
        <v>16</v>
      </c>
      <c r="D225" s="86" t="n">
        <v>17000</v>
      </c>
      <c r="E225" s="86" t="s">
        <v>25</v>
      </c>
      <c r="F225" s="95" t="n">
        <v>0.01</v>
      </c>
    </row>
    <row r="226" customFormat="false" ht="14.25" hidden="false" customHeight="false" outlineLevel="0" collapsed="false">
      <c r="B226" s="96"/>
      <c r="C226" s="97" t="s">
        <v>17</v>
      </c>
      <c r="D226" s="117" t="s">
        <v>25</v>
      </c>
      <c r="E226" s="37" t="s">
        <v>25</v>
      </c>
      <c r="F226" s="100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16</v>
      </c>
      <c r="D242" s="5" t="s">
        <v>4</v>
      </c>
      <c r="E242" s="7" t="s">
        <v>5</v>
      </c>
      <c r="F242" s="8" t="s">
        <v>131</v>
      </c>
      <c r="G242" s="9" t="s">
        <v>219</v>
      </c>
      <c r="H242" s="9"/>
      <c r="I242" s="9"/>
    </row>
    <row r="243" customFormat="false" ht="20.25" hidden="false" customHeight="true" outlineLevel="0" collapsed="false">
      <c r="B243" s="5"/>
      <c r="C243" s="10" t="s">
        <v>132</v>
      </c>
      <c r="D243" s="5"/>
      <c r="E243" s="11" t="s">
        <v>9</v>
      </c>
      <c r="F243" s="12" t="s">
        <v>116</v>
      </c>
      <c r="G243" s="9" t="s">
        <v>116</v>
      </c>
      <c r="H243" s="9"/>
      <c r="I243" s="9"/>
    </row>
    <row r="244" customFormat="false" ht="16.5" hidden="false" customHeight="true" outlineLevel="0" collapsed="false">
      <c r="B244" s="301"/>
      <c r="C244" s="14"/>
      <c r="D244" s="301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30</v>
      </c>
      <c r="D248" s="29" t="n">
        <v>21</v>
      </c>
      <c r="E248" s="29" t="n">
        <v>18</v>
      </c>
      <c r="F248" s="29" t="s">
        <v>25</v>
      </c>
      <c r="G248" s="29" t="n">
        <v>12</v>
      </c>
      <c r="H248" s="29" t="n">
        <v>2.5</v>
      </c>
      <c r="I248" s="86" t="s">
        <v>25</v>
      </c>
      <c r="J248" s="302" t="s">
        <v>212</v>
      </c>
      <c r="K248" s="31" t="s">
        <v>203</v>
      </c>
    </row>
    <row r="249" customFormat="false" ht="13.5" hidden="false" customHeight="false" outlineLevel="0" collapsed="false">
      <c r="B249" s="32" t="s">
        <v>29</v>
      </c>
      <c r="C249" s="28" t="s">
        <v>33</v>
      </c>
      <c r="D249" s="29" t="n">
        <v>26.5</v>
      </c>
      <c r="E249" s="29" t="n">
        <v>23</v>
      </c>
      <c r="F249" s="29" t="s">
        <v>25</v>
      </c>
      <c r="G249" s="29" t="n">
        <v>14</v>
      </c>
      <c r="H249" s="29" t="n">
        <v>2</v>
      </c>
      <c r="I249" s="28" t="s">
        <v>26</v>
      </c>
      <c r="J249" s="28" t="s">
        <v>27</v>
      </c>
      <c r="K249" s="33" t="s">
        <v>203</v>
      </c>
    </row>
    <row r="250" customFormat="false" ht="13.5" hidden="false" customHeight="false" outlineLevel="0" collapsed="false">
      <c r="B250" s="32" t="s">
        <v>32</v>
      </c>
      <c r="C250" s="28" t="s">
        <v>33</v>
      </c>
      <c r="D250" s="29" t="n">
        <v>27</v>
      </c>
      <c r="E250" s="29" t="n">
        <v>26.5</v>
      </c>
      <c r="F250" s="29" t="s">
        <v>25</v>
      </c>
      <c r="G250" s="29" t="n">
        <v>14.5</v>
      </c>
      <c r="H250" s="29" t="n">
        <v>9</v>
      </c>
      <c r="I250" s="86" t="s">
        <v>25</v>
      </c>
      <c r="J250" s="28" t="s">
        <v>213</v>
      </c>
      <c r="K250" s="33" t="s">
        <v>203</v>
      </c>
    </row>
    <row r="251" customFormat="false" ht="13.5" hidden="false" customHeight="false" outlineLevel="0" collapsed="false">
      <c r="B251" s="32" t="s">
        <v>34</v>
      </c>
      <c r="C251" s="28" t="s">
        <v>33</v>
      </c>
      <c r="D251" s="29" t="n">
        <v>13</v>
      </c>
      <c r="E251" s="29" t="n">
        <v>17</v>
      </c>
      <c r="F251" s="29" t="s">
        <v>25</v>
      </c>
      <c r="G251" s="29" t="n">
        <v>13.5</v>
      </c>
      <c r="H251" s="29" t="n">
        <v>7</v>
      </c>
      <c r="I251" s="86" t="s">
        <v>25</v>
      </c>
      <c r="J251" s="28" t="s">
        <v>213</v>
      </c>
      <c r="K251" s="33" t="s">
        <v>203</v>
      </c>
    </row>
    <row r="252" customFormat="false" ht="13.5" hidden="false" customHeight="false" outlineLevel="0" collapsed="false">
      <c r="B252" s="32" t="s">
        <v>36</v>
      </c>
      <c r="C252" s="28" t="s">
        <v>30</v>
      </c>
      <c r="D252" s="29" t="n">
        <v>8.5</v>
      </c>
      <c r="E252" s="29" t="n">
        <v>13</v>
      </c>
      <c r="F252" s="29" t="s">
        <v>25</v>
      </c>
      <c r="G252" s="29" t="n">
        <v>15</v>
      </c>
      <c r="H252" s="29" t="n">
        <v>4</v>
      </c>
      <c r="I252" s="28" t="s">
        <v>26</v>
      </c>
      <c r="J252" s="28" t="s">
        <v>213</v>
      </c>
      <c r="K252" s="33" t="s">
        <v>203</v>
      </c>
    </row>
    <row r="253" customFormat="false" ht="14.25" hidden="false" customHeight="false" outlineLevel="0" collapsed="false">
      <c r="B253" s="34" t="s">
        <v>37</v>
      </c>
      <c r="C253" s="35" t="s">
        <v>33</v>
      </c>
      <c r="D253" s="36" t="n">
        <v>9</v>
      </c>
      <c r="E253" s="36" t="n">
        <v>12.5</v>
      </c>
      <c r="F253" s="36" t="s">
        <v>25</v>
      </c>
      <c r="G253" s="36" t="n">
        <v>13.5</v>
      </c>
      <c r="H253" s="36" t="n">
        <v>5</v>
      </c>
      <c r="I253" s="38" t="s">
        <v>26</v>
      </c>
      <c r="J253" s="38" t="s">
        <v>31</v>
      </c>
      <c r="K253" s="39" t="s">
        <v>203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160" t="s">
        <v>50</v>
      </c>
      <c r="E258" s="202" t="s">
        <v>51</v>
      </c>
      <c r="F258" s="202" t="s">
        <v>52</v>
      </c>
      <c r="G258" s="160" t="s">
        <v>53</v>
      </c>
      <c r="H258" s="104" t="s">
        <v>54</v>
      </c>
      <c r="I258" s="262" t="s">
        <v>116</v>
      </c>
      <c r="J258" s="263" t="s">
        <v>116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6" t="s">
        <v>25</v>
      </c>
      <c r="E259" s="67" t="n">
        <f aca="false">AVERAGE(E260:E271)</f>
        <v>8.4</v>
      </c>
      <c r="F259" s="67" t="s">
        <v>204</v>
      </c>
      <c r="G259" s="68" t="n">
        <v>62</v>
      </c>
      <c r="H259" s="67" t="s">
        <v>59</v>
      </c>
      <c r="I259" s="70" t="n">
        <f aca="false">AVERAGE(I260:I271)</f>
        <v>0.1675</v>
      </c>
      <c r="J259" s="177" t="n">
        <f aca="false">AVERAGE(J260:J271)</f>
        <v>0.0145</v>
      </c>
      <c r="M259" s="72"/>
      <c r="N259" s="73"/>
    </row>
    <row r="260" customFormat="false" ht="14.25" hidden="false" customHeight="false" outlineLevel="0" collapsed="false">
      <c r="A260" s="49"/>
      <c r="B260" s="74" t="s">
        <v>23</v>
      </c>
      <c r="C260" s="156" t="s">
        <v>16</v>
      </c>
      <c r="D260" s="29" t="n">
        <v>8.13</v>
      </c>
      <c r="E260" s="86" t="n">
        <v>7.9</v>
      </c>
      <c r="F260" s="86" t="n">
        <v>1.4</v>
      </c>
      <c r="G260" s="77" t="s">
        <v>25</v>
      </c>
      <c r="H260" s="86" t="s">
        <v>59</v>
      </c>
      <c r="I260" s="79" t="n">
        <v>0.19</v>
      </c>
      <c r="J260" s="94" t="n">
        <v>0.014</v>
      </c>
      <c r="L260" s="2"/>
      <c r="M260" s="2"/>
      <c r="N260" s="2"/>
    </row>
    <row r="261" customFormat="false" ht="13.5" hidden="false" customHeight="false" outlineLevel="0" collapsed="false">
      <c r="A261" s="49"/>
      <c r="B261" s="74"/>
      <c r="C261" s="159" t="s">
        <v>17</v>
      </c>
      <c r="D261" s="29" t="s">
        <v>25</v>
      </c>
      <c r="E261" s="86" t="s">
        <v>25</v>
      </c>
      <c r="F261" s="29" t="s">
        <v>25</v>
      </c>
      <c r="G261" s="79" t="s">
        <v>25</v>
      </c>
      <c r="H261" s="86" t="s">
        <v>25</v>
      </c>
      <c r="I261" s="86" t="s">
        <v>25</v>
      </c>
      <c r="J261" s="94" t="s">
        <v>25</v>
      </c>
      <c r="M261" s="2"/>
      <c r="N261" s="2"/>
    </row>
    <row r="262" customFormat="false" ht="13.5" hidden="false" customHeight="false" outlineLevel="0" collapsed="false">
      <c r="A262" s="49"/>
      <c r="B262" s="179" t="s">
        <v>29</v>
      </c>
      <c r="C262" s="163" t="s">
        <v>16</v>
      </c>
      <c r="D262" s="29" t="n">
        <v>8.17</v>
      </c>
      <c r="E262" s="86" t="n">
        <v>7.3</v>
      </c>
      <c r="F262" s="86" t="n">
        <v>1.7</v>
      </c>
      <c r="G262" s="79" t="n">
        <v>13</v>
      </c>
      <c r="H262" s="86" t="s">
        <v>59</v>
      </c>
      <c r="I262" s="79" t="s">
        <v>25</v>
      </c>
      <c r="J262" s="94" t="s">
        <v>25</v>
      </c>
      <c r="M262" s="2"/>
      <c r="N262" s="2"/>
    </row>
    <row r="263" customFormat="false" ht="13.5" hidden="false" customHeight="false" outlineLevel="0" collapsed="false">
      <c r="A263" s="49"/>
      <c r="B263" s="179"/>
      <c r="C263" s="159" t="s">
        <v>17</v>
      </c>
      <c r="D263" s="29" t="s">
        <v>25</v>
      </c>
      <c r="E263" s="86" t="s">
        <v>25</v>
      </c>
      <c r="F263" s="29" t="s">
        <v>25</v>
      </c>
      <c r="G263" s="79" t="s">
        <v>25</v>
      </c>
      <c r="H263" s="86" t="s">
        <v>25</v>
      </c>
      <c r="I263" s="86" t="s">
        <v>25</v>
      </c>
      <c r="J263" s="94" t="s">
        <v>25</v>
      </c>
      <c r="M263" s="64"/>
      <c r="N263" s="2"/>
    </row>
    <row r="264" customFormat="false" ht="13.5" hidden="false" customHeight="false" outlineLevel="0" collapsed="false">
      <c r="A264" s="49"/>
      <c r="B264" s="162" t="s">
        <v>32</v>
      </c>
      <c r="C264" s="163" t="s">
        <v>16</v>
      </c>
      <c r="D264" s="29" t="n">
        <v>8.21</v>
      </c>
      <c r="E264" s="86" t="n">
        <v>7.4</v>
      </c>
      <c r="F264" s="86" t="n">
        <v>1.5</v>
      </c>
      <c r="G264" s="79" t="s">
        <v>25</v>
      </c>
      <c r="H264" s="86" t="s">
        <v>59</v>
      </c>
      <c r="I264" s="79" t="n">
        <v>0.17</v>
      </c>
      <c r="J264" s="94" t="n">
        <v>0.009</v>
      </c>
      <c r="M264" s="2"/>
      <c r="N264" s="2"/>
    </row>
    <row r="265" customFormat="false" ht="13.5" hidden="false" customHeight="false" outlineLevel="0" collapsed="false">
      <c r="A265" s="49"/>
      <c r="B265" s="162"/>
      <c r="C265" s="159" t="s">
        <v>17</v>
      </c>
      <c r="D265" s="29" t="s">
        <v>25</v>
      </c>
      <c r="E265" s="86" t="s">
        <v>25</v>
      </c>
      <c r="F265" s="29" t="s">
        <v>25</v>
      </c>
      <c r="G265" s="79" t="s">
        <v>25</v>
      </c>
      <c r="H265" s="86" t="s">
        <v>25</v>
      </c>
      <c r="I265" s="181" t="s">
        <v>25</v>
      </c>
      <c r="J265" s="94" t="s">
        <v>25</v>
      </c>
    </row>
    <row r="266" customFormat="false" ht="13.5" hidden="false" customHeight="false" outlineLevel="0" collapsed="false">
      <c r="A266" s="49"/>
      <c r="B266" s="85" t="s">
        <v>34</v>
      </c>
      <c r="C266" s="163" t="s">
        <v>16</v>
      </c>
      <c r="D266" s="29" t="n">
        <v>8.18</v>
      </c>
      <c r="E266" s="86" t="n">
        <v>8.7</v>
      </c>
      <c r="F266" s="86" t="n">
        <v>1.3</v>
      </c>
      <c r="G266" s="79" t="s">
        <v>25</v>
      </c>
      <c r="H266" s="86" t="s">
        <v>59</v>
      </c>
      <c r="I266" s="79" t="n">
        <v>0.13</v>
      </c>
      <c r="J266" s="94" t="n">
        <v>0.012</v>
      </c>
    </row>
    <row r="267" customFormat="false" ht="13.5" hidden="false" customHeight="false" outlineLevel="0" collapsed="false">
      <c r="B267" s="85"/>
      <c r="C267" s="189" t="s">
        <v>17</v>
      </c>
      <c r="D267" s="29" t="s">
        <v>25</v>
      </c>
      <c r="E267" s="86" t="s">
        <v>25</v>
      </c>
      <c r="F267" s="29" t="s">
        <v>25</v>
      </c>
      <c r="G267" s="79" t="s">
        <v>25</v>
      </c>
      <c r="H267" s="86" t="s">
        <v>25</v>
      </c>
      <c r="I267" s="86" t="s">
        <v>25</v>
      </c>
      <c r="J267" s="94" t="s">
        <v>25</v>
      </c>
    </row>
    <row r="268" customFormat="false" ht="13.5" hidden="false" customHeight="false" outlineLevel="0" collapsed="false">
      <c r="B268" s="85" t="s">
        <v>36</v>
      </c>
      <c r="C268" s="163" t="s">
        <v>16</v>
      </c>
      <c r="D268" s="29" t="n">
        <v>8.12</v>
      </c>
      <c r="E268" s="86" t="n">
        <v>11</v>
      </c>
      <c r="F268" s="86" t="n">
        <v>1.7</v>
      </c>
      <c r="G268" s="79" t="n">
        <v>110</v>
      </c>
      <c r="H268" s="86" t="s">
        <v>59</v>
      </c>
      <c r="I268" s="79" t="s">
        <v>25</v>
      </c>
      <c r="J268" s="94" t="s">
        <v>25</v>
      </c>
    </row>
    <row r="269" customFormat="false" ht="13.5" hidden="false" customHeight="false" outlineLevel="0" collapsed="false">
      <c r="B269" s="85"/>
      <c r="C269" s="163" t="s">
        <v>17</v>
      </c>
      <c r="D269" s="29" t="s">
        <v>25</v>
      </c>
      <c r="E269" s="86" t="s">
        <v>25</v>
      </c>
      <c r="F269" s="29" t="s">
        <v>25</v>
      </c>
      <c r="G269" s="79" t="s">
        <v>25</v>
      </c>
      <c r="H269" s="86" t="s">
        <v>25</v>
      </c>
      <c r="I269" s="86" t="s">
        <v>25</v>
      </c>
      <c r="J269" s="180" t="s">
        <v>25</v>
      </c>
    </row>
    <row r="270" customFormat="false" ht="13.5" hidden="false" customHeight="false" outlineLevel="0" collapsed="false">
      <c r="B270" s="96" t="s">
        <v>37</v>
      </c>
      <c r="C270" s="163" t="s">
        <v>16</v>
      </c>
      <c r="D270" s="29" t="n">
        <v>8.14</v>
      </c>
      <c r="E270" s="86" t="n">
        <v>8.1</v>
      </c>
      <c r="F270" s="86" t="n">
        <v>1.9</v>
      </c>
      <c r="G270" s="86" t="s">
        <v>25</v>
      </c>
      <c r="H270" s="86" t="s">
        <v>59</v>
      </c>
      <c r="I270" s="86" t="n">
        <v>0.18</v>
      </c>
      <c r="J270" s="95" t="n">
        <v>0.023</v>
      </c>
    </row>
    <row r="271" customFormat="false" ht="14.25" hidden="false" customHeight="false" outlineLevel="0" collapsed="false">
      <c r="B271" s="96"/>
      <c r="C271" s="97" t="s">
        <v>17</v>
      </c>
      <c r="D271" s="98" t="s">
        <v>25</v>
      </c>
      <c r="E271" s="37" t="s">
        <v>25</v>
      </c>
      <c r="F271" s="36" t="s">
        <v>25</v>
      </c>
      <c r="G271" s="36" t="s">
        <v>25</v>
      </c>
      <c r="H271" s="37" t="s">
        <v>25</v>
      </c>
      <c r="I271" s="37" t="s">
        <v>25</v>
      </c>
      <c r="J271" s="222" t="s">
        <v>25</v>
      </c>
    </row>
    <row r="273" customFormat="false" ht="14.25" hidden="false" customHeight="false" outlineLevel="0" collapsed="false">
      <c r="B273" s="101" t="s">
        <v>60</v>
      </c>
      <c r="C273" s="101"/>
      <c r="D273" s="101"/>
      <c r="E273" s="101"/>
      <c r="F273" s="101"/>
      <c r="G273" s="3"/>
      <c r="H273" s="3"/>
      <c r="I273" s="3"/>
    </row>
    <row r="274" customFormat="false" ht="13.5" hidden="false" customHeight="false" outlineLevel="0" collapsed="false">
      <c r="B274" s="102"/>
      <c r="C274" s="103" t="s">
        <v>61</v>
      </c>
      <c r="D274" s="104" t="s">
        <v>62</v>
      </c>
      <c r="E274" s="104" t="s">
        <v>63</v>
      </c>
      <c r="F274" s="104" t="s">
        <v>64</v>
      </c>
      <c r="G274" s="104" t="s">
        <v>65</v>
      </c>
      <c r="H274" s="104" t="s">
        <v>66</v>
      </c>
      <c r="I274" s="105" t="s">
        <v>67</v>
      </c>
      <c r="J274" s="106" t="s">
        <v>68</v>
      </c>
    </row>
    <row r="275" customFormat="false" ht="14.25" hidden="false" customHeight="false" outlineLevel="0" collapsed="false">
      <c r="B275" s="10"/>
      <c r="C275" s="107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8" t="s">
        <v>49</v>
      </c>
      <c r="C276" s="109" t="s">
        <v>69</v>
      </c>
      <c r="D276" s="110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10" t="s">
        <v>54</v>
      </c>
      <c r="J276" s="111" t="s">
        <v>54</v>
      </c>
    </row>
    <row r="277" customFormat="false" ht="15" hidden="false" customHeight="false" outlineLevel="0" collapsed="false">
      <c r="B277" s="112" t="s">
        <v>72</v>
      </c>
      <c r="C277" s="113" t="s">
        <v>119</v>
      </c>
      <c r="D277" s="114" t="s">
        <v>120</v>
      </c>
      <c r="E277" s="114" t="s">
        <v>121</v>
      </c>
      <c r="F277" s="114" t="s">
        <v>122</v>
      </c>
      <c r="G277" s="114" t="s">
        <v>129</v>
      </c>
      <c r="H277" s="114" t="s">
        <v>123</v>
      </c>
      <c r="I277" s="114" t="s">
        <v>25</v>
      </c>
      <c r="J277" s="115" t="s">
        <v>25</v>
      </c>
    </row>
    <row r="278" customFormat="false" ht="14.25" hidden="false" customHeight="false" outlineLevel="0" collapsed="false">
      <c r="B278" s="27" t="s">
        <v>23</v>
      </c>
      <c r="C278" s="86" t="s">
        <v>119</v>
      </c>
      <c r="D278" s="86" t="s">
        <v>25</v>
      </c>
      <c r="E278" s="86" t="s">
        <v>121</v>
      </c>
      <c r="F278" s="86" t="s">
        <v>122</v>
      </c>
      <c r="G278" s="86" t="s">
        <v>129</v>
      </c>
      <c r="H278" s="86" t="s">
        <v>123</v>
      </c>
      <c r="I278" s="86" t="s">
        <v>25</v>
      </c>
      <c r="J278" s="131" t="s">
        <v>25</v>
      </c>
    </row>
    <row r="279" customFormat="false" ht="13.5" hidden="false" customHeight="false" outlineLevel="0" collapsed="false">
      <c r="B279" s="32" t="s">
        <v>29</v>
      </c>
      <c r="C279" s="86" t="s">
        <v>25</v>
      </c>
      <c r="D279" s="86" t="s">
        <v>25</v>
      </c>
      <c r="E279" s="86" t="s">
        <v>25</v>
      </c>
      <c r="F279" s="86" t="s">
        <v>25</v>
      </c>
      <c r="G279" s="86" t="s">
        <v>25</v>
      </c>
      <c r="H279" s="86" t="s">
        <v>25</v>
      </c>
      <c r="I279" s="86" t="s">
        <v>25</v>
      </c>
      <c r="J279" s="95" t="s">
        <v>25</v>
      </c>
    </row>
    <row r="280" customFormat="false" ht="13.5" hidden="false" customHeight="false" outlineLevel="0" collapsed="false">
      <c r="B280" s="32" t="s">
        <v>32</v>
      </c>
      <c r="C280" s="86" t="s">
        <v>25</v>
      </c>
      <c r="D280" s="86" t="s">
        <v>25</v>
      </c>
      <c r="E280" s="86" t="s">
        <v>25</v>
      </c>
      <c r="F280" s="86" t="s">
        <v>25</v>
      </c>
      <c r="G280" s="86" t="s">
        <v>25</v>
      </c>
      <c r="H280" s="86" t="s">
        <v>25</v>
      </c>
      <c r="I280" s="86" t="s">
        <v>25</v>
      </c>
      <c r="J280" s="95" t="s">
        <v>25</v>
      </c>
    </row>
    <row r="281" customFormat="false" ht="13.5" hidden="false" customHeight="false" outlineLevel="0" collapsed="false">
      <c r="B281" s="32" t="s">
        <v>34</v>
      </c>
      <c r="C281" s="86" t="s">
        <v>119</v>
      </c>
      <c r="D281" s="86" t="s">
        <v>120</v>
      </c>
      <c r="E281" s="86" t="s">
        <v>121</v>
      </c>
      <c r="F281" s="86" t="s">
        <v>122</v>
      </c>
      <c r="G281" s="86" t="s">
        <v>129</v>
      </c>
      <c r="H281" s="86" t="s">
        <v>123</v>
      </c>
      <c r="I281" s="86" t="s">
        <v>25</v>
      </c>
      <c r="J281" s="95" t="s">
        <v>25</v>
      </c>
    </row>
    <row r="282" customFormat="false" ht="13.5" hidden="false" customHeight="false" outlineLevel="0" collapsed="false">
      <c r="B282" s="32" t="s">
        <v>36</v>
      </c>
      <c r="C282" s="86" t="s">
        <v>25</v>
      </c>
      <c r="D282" s="86" t="s">
        <v>25</v>
      </c>
      <c r="E282" s="86" t="s">
        <v>25</v>
      </c>
      <c r="F282" s="86" t="s">
        <v>25</v>
      </c>
      <c r="G282" s="86" t="s">
        <v>25</v>
      </c>
      <c r="H282" s="86" t="s">
        <v>25</v>
      </c>
      <c r="I282" s="86" t="s">
        <v>25</v>
      </c>
      <c r="J282" s="95" t="s">
        <v>25</v>
      </c>
    </row>
    <row r="283" customFormat="false" ht="14.25" hidden="false" customHeight="false" outlineLevel="0" collapsed="false">
      <c r="B283" s="34" t="s">
        <v>37</v>
      </c>
      <c r="C283" s="117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37" t="s">
        <v>25</v>
      </c>
      <c r="J283" s="100" t="s">
        <v>25</v>
      </c>
    </row>
    <row r="284" customFormat="false" ht="14.25" hidden="false" customHeight="false" outlineLevel="0" collapsed="false">
      <c r="I284" s="3"/>
      <c r="J284" s="118"/>
    </row>
    <row r="285" customFormat="false" ht="13.5" hidden="false" customHeight="true" outlineLevel="0" collapsed="false">
      <c r="B285" s="119"/>
      <c r="C285" s="120" t="s">
        <v>73</v>
      </c>
      <c r="D285" s="121" t="s">
        <v>74</v>
      </c>
      <c r="E285" s="122" t="s">
        <v>75</v>
      </c>
      <c r="F285" s="123" t="s">
        <v>76</v>
      </c>
      <c r="G285" s="121" t="s">
        <v>77</v>
      </c>
      <c r="H285" s="124" t="s">
        <v>78</v>
      </c>
      <c r="I285" s="125" t="s">
        <v>79</v>
      </c>
      <c r="J285" s="126" t="s">
        <v>80</v>
      </c>
    </row>
    <row r="286" customFormat="false" ht="13.5" hidden="false" customHeight="false" outlineLevel="0" collapsed="false">
      <c r="B286" s="102"/>
      <c r="C286" s="120"/>
      <c r="D286" s="121"/>
      <c r="E286" s="122"/>
      <c r="F286" s="123"/>
      <c r="G286" s="123"/>
      <c r="H286" s="124"/>
      <c r="I286" s="125"/>
      <c r="J286" s="126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7" t="s">
        <v>46</v>
      </c>
      <c r="J287" s="127" t="s">
        <v>46</v>
      </c>
    </row>
    <row r="288" customFormat="false" ht="14.25" hidden="false" customHeight="false" outlineLevel="0" collapsed="false">
      <c r="B288" s="108" t="s">
        <v>49</v>
      </c>
      <c r="C288" s="59" t="s">
        <v>81</v>
      </c>
      <c r="D288" s="128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9" t="s">
        <v>86</v>
      </c>
      <c r="J288" s="129" t="s">
        <v>56</v>
      </c>
    </row>
    <row r="289" customFormat="false" ht="15" hidden="false" customHeight="false" outlineLevel="0" collapsed="false">
      <c r="B289" s="112" t="s">
        <v>72</v>
      </c>
      <c r="C289" s="113" t="s">
        <v>119</v>
      </c>
      <c r="D289" s="114" t="s">
        <v>124</v>
      </c>
      <c r="E289" s="114" t="s">
        <v>125</v>
      </c>
      <c r="F289" s="114" t="s">
        <v>119</v>
      </c>
      <c r="G289" s="114" t="s">
        <v>126</v>
      </c>
      <c r="H289" s="114" t="s">
        <v>120</v>
      </c>
      <c r="I289" s="114" t="s">
        <v>127</v>
      </c>
      <c r="J289" s="115" t="s">
        <v>128</v>
      </c>
    </row>
    <row r="290" customFormat="false" ht="14.25" hidden="false" customHeight="false" outlineLevel="0" collapsed="false">
      <c r="B290" s="27" t="s">
        <v>23</v>
      </c>
      <c r="C290" s="86" t="s">
        <v>119</v>
      </c>
      <c r="D290" s="86" t="s">
        <v>124</v>
      </c>
      <c r="E290" s="86" t="s">
        <v>125</v>
      </c>
      <c r="F290" s="86" t="s">
        <v>119</v>
      </c>
      <c r="G290" s="86" t="s">
        <v>126</v>
      </c>
      <c r="H290" s="86" t="s">
        <v>120</v>
      </c>
      <c r="I290" s="86" t="s">
        <v>127</v>
      </c>
      <c r="J290" s="131" t="s">
        <v>128</v>
      </c>
    </row>
    <row r="291" customFormat="false" ht="13.5" hidden="false" customHeight="false" outlineLevel="0" collapsed="false">
      <c r="B291" s="32" t="s">
        <v>29</v>
      </c>
      <c r="C291" s="86" t="s">
        <v>25</v>
      </c>
      <c r="D291" s="86" t="s">
        <v>25</v>
      </c>
      <c r="E291" s="86" t="s">
        <v>25</v>
      </c>
      <c r="F291" s="86" t="s">
        <v>25</v>
      </c>
      <c r="G291" s="86" t="s">
        <v>25</v>
      </c>
      <c r="H291" s="86" t="s">
        <v>25</v>
      </c>
      <c r="I291" s="86" t="s">
        <v>25</v>
      </c>
      <c r="J291" s="95" t="s">
        <v>25</v>
      </c>
    </row>
    <row r="292" customFormat="false" ht="13.5" hidden="false" customHeight="false" outlineLevel="0" collapsed="false">
      <c r="B292" s="32" t="s">
        <v>32</v>
      </c>
      <c r="C292" s="86" t="s">
        <v>25</v>
      </c>
      <c r="D292" s="86" t="s">
        <v>25</v>
      </c>
      <c r="E292" s="86" t="s">
        <v>25</v>
      </c>
      <c r="F292" s="86" t="s">
        <v>25</v>
      </c>
      <c r="G292" s="86" t="s">
        <v>25</v>
      </c>
      <c r="H292" s="86" t="s">
        <v>25</v>
      </c>
      <c r="I292" s="86" t="s">
        <v>25</v>
      </c>
      <c r="J292" s="95" t="s">
        <v>25</v>
      </c>
    </row>
    <row r="293" customFormat="false" ht="13.5" hidden="false" customHeight="false" outlineLevel="0" collapsed="false">
      <c r="B293" s="32" t="s">
        <v>34</v>
      </c>
      <c r="C293" s="86" t="s">
        <v>119</v>
      </c>
      <c r="D293" s="86" t="s">
        <v>124</v>
      </c>
      <c r="E293" s="86" t="s">
        <v>125</v>
      </c>
      <c r="F293" s="86" t="s">
        <v>119</v>
      </c>
      <c r="G293" s="86" t="s">
        <v>126</v>
      </c>
      <c r="H293" s="86" t="s">
        <v>120</v>
      </c>
      <c r="I293" s="86" t="s">
        <v>127</v>
      </c>
      <c r="J293" s="95" t="s">
        <v>128</v>
      </c>
    </row>
    <row r="294" customFormat="false" ht="13.5" hidden="false" customHeight="false" outlineLevel="0" collapsed="false">
      <c r="B294" s="32" t="s">
        <v>36</v>
      </c>
      <c r="C294" s="86" t="s">
        <v>25</v>
      </c>
      <c r="D294" s="86" t="s">
        <v>25</v>
      </c>
      <c r="E294" s="86" t="s">
        <v>25</v>
      </c>
      <c r="F294" s="86" t="s">
        <v>25</v>
      </c>
      <c r="G294" s="86" t="s">
        <v>25</v>
      </c>
      <c r="H294" s="86" t="s">
        <v>25</v>
      </c>
      <c r="I294" s="86" t="s">
        <v>25</v>
      </c>
      <c r="J294" s="95" t="s">
        <v>25</v>
      </c>
    </row>
    <row r="295" customFormat="false" ht="14.25" hidden="false" customHeight="false" outlineLevel="0" collapsed="false">
      <c r="B295" s="34" t="s">
        <v>37</v>
      </c>
      <c r="C295" s="86" t="s">
        <v>25</v>
      </c>
      <c r="D295" s="86" t="s">
        <v>25</v>
      </c>
      <c r="E295" s="86" t="s">
        <v>25</v>
      </c>
      <c r="F295" s="86" t="s">
        <v>25</v>
      </c>
      <c r="G295" s="86" t="s">
        <v>25</v>
      </c>
      <c r="H295" s="86" t="s">
        <v>25</v>
      </c>
      <c r="I295" s="86" t="s">
        <v>25</v>
      </c>
      <c r="J295" s="100" t="s">
        <v>25</v>
      </c>
    </row>
    <row r="296" customFormat="false" ht="13.5" hidden="false" customHeight="false" outlineLevel="0" collapsed="false">
      <c r="C296" s="132"/>
      <c r="D296" s="132"/>
      <c r="E296" s="132"/>
      <c r="F296" s="132"/>
      <c r="G296" s="132"/>
      <c r="H296" s="132"/>
      <c r="I296" s="132"/>
      <c r="J296" s="13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9"/>
      <c r="C302" s="133" t="s">
        <v>87</v>
      </c>
      <c r="D302" s="134" t="s">
        <v>88</v>
      </c>
      <c r="E302" s="135" t="s">
        <v>89</v>
      </c>
      <c r="F302" s="136" t="s">
        <v>90</v>
      </c>
      <c r="G302" s="136" t="s">
        <v>91</v>
      </c>
      <c r="H302" s="137" t="s">
        <v>92</v>
      </c>
      <c r="I302" s="43" t="s">
        <v>93</v>
      </c>
      <c r="J302" s="138" t="s">
        <v>94</v>
      </c>
    </row>
    <row r="303" customFormat="false" ht="13.5" hidden="false" customHeight="false" outlineLevel="0" collapsed="false">
      <c r="B303" s="119"/>
      <c r="C303" s="133"/>
      <c r="D303" s="134"/>
      <c r="E303" s="135"/>
      <c r="F303" s="136"/>
      <c r="G303" s="136"/>
      <c r="H303" s="137"/>
      <c r="I303" s="43"/>
      <c r="J303" s="138"/>
    </row>
    <row r="304" customFormat="false" ht="14.25" hidden="false" customHeight="false" outlineLevel="0" collapsed="false">
      <c r="B304" s="139"/>
      <c r="C304" s="107" t="s">
        <v>46</v>
      </c>
      <c r="D304" s="52" t="s">
        <v>46</v>
      </c>
      <c r="E304" s="107" t="s">
        <v>46</v>
      </c>
      <c r="F304" s="52" t="s">
        <v>46</v>
      </c>
      <c r="G304" s="52" t="s">
        <v>46</v>
      </c>
      <c r="H304" s="107" t="s">
        <v>46</v>
      </c>
      <c r="I304" s="52" t="s">
        <v>46</v>
      </c>
      <c r="J304" s="127" t="s">
        <v>46</v>
      </c>
    </row>
    <row r="305" customFormat="false" ht="14.25" hidden="false" customHeight="false" outlineLevel="0" collapsed="false">
      <c r="B305" s="108" t="s">
        <v>49</v>
      </c>
      <c r="C305" s="109" t="s">
        <v>69</v>
      </c>
      <c r="D305" s="128" t="s">
        <v>82</v>
      </c>
      <c r="E305" s="109" t="s">
        <v>86</v>
      </c>
      <c r="F305" s="109" t="s">
        <v>95</v>
      </c>
      <c r="G305" s="59" t="s">
        <v>81</v>
      </c>
      <c r="H305" s="109" t="s">
        <v>69</v>
      </c>
      <c r="I305" s="109" t="s">
        <v>69</v>
      </c>
      <c r="J305" s="129" t="s">
        <v>96</v>
      </c>
    </row>
    <row r="306" customFormat="false" ht="15" hidden="false" customHeight="false" outlineLevel="0" collapsed="false">
      <c r="B306" s="112" t="s">
        <v>72</v>
      </c>
      <c r="C306" s="113" t="s">
        <v>129</v>
      </c>
      <c r="D306" s="114" t="s">
        <v>124</v>
      </c>
      <c r="E306" s="114" t="s">
        <v>127</v>
      </c>
      <c r="F306" s="114" t="s">
        <v>130</v>
      </c>
      <c r="G306" s="114" t="s">
        <v>119</v>
      </c>
      <c r="H306" s="114" t="s">
        <v>129</v>
      </c>
      <c r="I306" s="114" t="s">
        <v>129</v>
      </c>
      <c r="J306" s="183" t="n">
        <f aca="false">AVERAGE(J307:J312)</f>
        <v>0.025</v>
      </c>
    </row>
    <row r="307" customFormat="false" ht="14.25" hidden="false" customHeight="false" outlineLevel="0" collapsed="false">
      <c r="B307" s="27" t="s">
        <v>23</v>
      </c>
      <c r="C307" s="86" t="s">
        <v>129</v>
      </c>
      <c r="D307" s="86" t="s">
        <v>124</v>
      </c>
      <c r="E307" s="86" t="s">
        <v>127</v>
      </c>
      <c r="F307" s="86" t="s">
        <v>130</v>
      </c>
      <c r="G307" s="86" t="s">
        <v>119</v>
      </c>
      <c r="H307" s="86" t="s">
        <v>129</v>
      </c>
      <c r="I307" s="86" t="s">
        <v>129</v>
      </c>
      <c r="J307" s="95" t="n">
        <v>0.02</v>
      </c>
    </row>
    <row r="308" customFormat="false" ht="13.5" hidden="false" customHeight="false" outlineLevel="0" collapsed="false">
      <c r="B308" s="32" t="s">
        <v>29</v>
      </c>
      <c r="C308" s="86" t="s">
        <v>25</v>
      </c>
      <c r="D308" s="86" t="s">
        <v>25</v>
      </c>
      <c r="E308" s="86" t="s">
        <v>25</v>
      </c>
      <c r="F308" s="86" t="s">
        <v>25</v>
      </c>
      <c r="G308" s="86" t="s">
        <v>25</v>
      </c>
      <c r="H308" s="86" t="s">
        <v>25</v>
      </c>
      <c r="I308" s="86" t="s">
        <v>25</v>
      </c>
      <c r="J308" s="95" t="s">
        <v>25</v>
      </c>
    </row>
    <row r="309" customFormat="false" ht="13.5" hidden="false" customHeight="false" outlineLevel="0" collapsed="false">
      <c r="B309" s="32" t="s">
        <v>32</v>
      </c>
      <c r="C309" s="86" t="s">
        <v>25</v>
      </c>
      <c r="D309" s="86" t="s">
        <v>25</v>
      </c>
      <c r="E309" s="86" t="s">
        <v>25</v>
      </c>
      <c r="F309" s="86" t="s">
        <v>25</v>
      </c>
      <c r="G309" s="86" t="s">
        <v>25</v>
      </c>
      <c r="H309" s="86" t="s">
        <v>25</v>
      </c>
      <c r="I309" s="86" t="s">
        <v>25</v>
      </c>
      <c r="J309" s="95" t="s">
        <v>25</v>
      </c>
    </row>
    <row r="310" customFormat="false" ht="13.5" hidden="false" customHeight="false" outlineLevel="0" collapsed="false">
      <c r="B310" s="32" t="s">
        <v>34</v>
      </c>
      <c r="C310" s="86" t="s">
        <v>129</v>
      </c>
      <c r="D310" s="86" t="s">
        <v>124</v>
      </c>
      <c r="E310" s="86" t="s">
        <v>127</v>
      </c>
      <c r="F310" s="86" t="s">
        <v>130</v>
      </c>
      <c r="G310" s="86" t="s">
        <v>119</v>
      </c>
      <c r="H310" s="86" t="s">
        <v>129</v>
      </c>
      <c r="I310" s="86" t="s">
        <v>129</v>
      </c>
      <c r="J310" s="95" t="n">
        <v>0.03</v>
      </c>
    </row>
    <row r="311" customFormat="false" ht="13.5" hidden="false" customHeight="true" outlineLevel="0" collapsed="false">
      <c r="B311" s="32" t="s">
        <v>36</v>
      </c>
      <c r="C311" s="86" t="s">
        <v>25</v>
      </c>
      <c r="D311" s="86" t="s">
        <v>25</v>
      </c>
      <c r="E311" s="86" t="s">
        <v>25</v>
      </c>
      <c r="F311" s="86" t="s">
        <v>25</v>
      </c>
      <c r="G311" s="86" t="s">
        <v>25</v>
      </c>
      <c r="H311" s="86" t="s">
        <v>25</v>
      </c>
      <c r="I311" s="86" t="s">
        <v>25</v>
      </c>
      <c r="J311" s="95" t="s">
        <v>25</v>
      </c>
    </row>
    <row r="312" customFormat="false" ht="14.25" hidden="false" customHeight="false" outlineLevel="0" collapsed="false">
      <c r="B312" s="34" t="s">
        <v>37</v>
      </c>
      <c r="C312" s="117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100" t="s">
        <v>25</v>
      </c>
    </row>
    <row r="313" customFormat="false" ht="13.5" hidden="false" customHeight="false" outlineLevel="0" collapsed="false">
      <c r="B313" s="145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1" t="s">
        <v>97</v>
      </c>
      <c r="C314" s="101"/>
      <c r="D314" s="101"/>
      <c r="E314" s="101"/>
      <c r="F314" s="101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6"/>
      <c r="C315" s="132"/>
      <c r="D315" s="147" t="s">
        <v>98</v>
      </c>
      <c r="E315" s="148" t="s">
        <v>99</v>
      </c>
      <c r="F315" s="149" t="s">
        <v>100</v>
      </c>
      <c r="G315" s="148" t="s">
        <v>101</v>
      </c>
      <c r="H315" s="148" t="s">
        <v>102</v>
      </c>
      <c r="I315" s="150" t="s">
        <v>103</v>
      </c>
    </row>
    <row r="316" customFormat="false" ht="15.75" hidden="false" customHeight="true" outlineLevel="0" collapsed="false">
      <c r="A316" s="49"/>
      <c r="B316" s="3"/>
      <c r="C316" s="19"/>
      <c r="D316" s="107" t="s">
        <v>46</v>
      </c>
      <c r="E316" s="107" t="s">
        <v>46</v>
      </c>
      <c r="F316" s="107" t="s">
        <v>46</v>
      </c>
      <c r="G316" s="107" t="s">
        <v>46</v>
      </c>
      <c r="H316" s="107" t="s">
        <v>46</v>
      </c>
      <c r="I316" s="127" t="s">
        <v>46</v>
      </c>
    </row>
    <row r="317" customFormat="false" ht="14.25" hidden="false" customHeight="false" outlineLevel="0" collapsed="false">
      <c r="A317" s="49"/>
      <c r="B317" s="57" t="s">
        <v>72</v>
      </c>
      <c r="C317" s="57"/>
      <c r="D317" s="152" t="s">
        <v>25</v>
      </c>
      <c r="E317" s="153" t="s">
        <v>25</v>
      </c>
      <c r="F317" s="153" t="n">
        <v>1</v>
      </c>
      <c r="G317" s="190" t="s">
        <v>25</v>
      </c>
      <c r="H317" s="153" t="s">
        <v>25</v>
      </c>
      <c r="I317" s="172" t="s">
        <v>25</v>
      </c>
    </row>
    <row r="318" customFormat="false" ht="14.25" hidden="false" customHeight="false" outlineLevel="0" collapsed="false">
      <c r="A318" s="49"/>
      <c r="B318" s="74" t="s">
        <v>23</v>
      </c>
      <c r="C318" s="189" t="s">
        <v>16</v>
      </c>
      <c r="D318" s="86" t="s">
        <v>25</v>
      </c>
      <c r="E318" s="86" t="s">
        <v>25</v>
      </c>
      <c r="F318" s="86" t="s">
        <v>104</v>
      </c>
      <c r="G318" s="86" t="s">
        <v>25</v>
      </c>
      <c r="H318" s="86" t="s">
        <v>25</v>
      </c>
      <c r="I318" s="131" t="s">
        <v>25</v>
      </c>
    </row>
    <row r="319" customFormat="false" ht="13.5" hidden="false" customHeight="false" outlineLevel="0" collapsed="false">
      <c r="A319" s="49"/>
      <c r="B319" s="74"/>
      <c r="C319" s="45" t="s">
        <v>17</v>
      </c>
      <c r="D319" s="86" t="s">
        <v>25</v>
      </c>
      <c r="E319" s="86" t="s">
        <v>25</v>
      </c>
      <c r="F319" s="86" t="s">
        <v>25</v>
      </c>
      <c r="G319" s="86" t="s">
        <v>25</v>
      </c>
      <c r="H319" s="86" t="s">
        <v>25</v>
      </c>
      <c r="I319" s="95" t="s">
        <v>25</v>
      </c>
    </row>
    <row r="320" customFormat="false" ht="13.5" hidden="false" customHeight="false" outlineLevel="0" collapsed="false">
      <c r="A320" s="49"/>
      <c r="B320" s="179" t="s">
        <v>29</v>
      </c>
      <c r="C320" s="163" t="s">
        <v>16</v>
      </c>
      <c r="D320" s="86" t="s">
        <v>25</v>
      </c>
      <c r="E320" s="86" t="s">
        <v>25</v>
      </c>
      <c r="F320" s="86" t="s">
        <v>104</v>
      </c>
      <c r="G320" s="86" t="s">
        <v>25</v>
      </c>
      <c r="H320" s="86" t="s">
        <v>25</v>
      </c>
      <c r="I320" s="95" t="s">
        <v>25</v>
      </c>
    </row>
    <row r="321" customFormat="false" ht="13.5" hidden="false" customHeight="false" outlineLevel="0" collapsed="false">
      <c r="A321" s="49"/>
      <c r="B321" s="179"/>
      <c r="C321" s="45" t="s">
        <v>17</v>
      </c>
      <c r="D321" s="86" t="s">
        <v>25</v>
      </c>
      <c r="E321" s="86" t="s">
        <v>25</v>
      </c>
      <c r="F321" s="86" t="s">
        <v>25</v>
      </c>
      <c r="G321" s="86" t="s">
        <v>25</v>
      </c>
      <c r="H321" s="86" t="s">
        <v>25</v>
      </c>
      <c r="I321" s="95" t="s">
        <v>25</v>
      </c>
    </row>
    <row r="322" customFormat="false" ht="13.5" hidden="false" customHeight="false" outlineLevel="0" collapsed="false">
      <c r="A322" s="49"/>
      <c r="B322" s="162" t="s">
        <v>32</v>
      </c>
      <c r="C322" s="163" t="s">
        <v>16</v>
      </c>
      <c r="D322" s="86" t="s">
        <v>25</v>
      </c>
      <c r="E322" s="86" t="s">
        <v>25</v>
      </c>
      <c r="F322" s="86" t="s">
        <v>104</v>
      </c>
      <c r="G322" s="86" t="s">
        <v>25</v>
      </c>
      <c r="H322" s="86" t="s">
        <v>25</v>
      </c>
      <c r="I322" s="95" t="s">
        <v>25</v>
      </c>
    </row>
    <row r="323" customFormat="false" ht="13.5" hidden="false" customHeight="false" outlineLevel="0" collapsed="false">
      <c r="A323" s="49"/>
      <c r="B323" s="162"/>
      <c r="C323" s="45" t="s">
        <v>17</v>
      </c>
      <c r="D323" s="86" t="s">
        <v>25</v>
      </c>
      <c r="E323" s="86" t="s">
        <v>25</v>
      </c>
      <c r="F323" s="86" t="s">
        <v>25</v>
      </c>
      <c r="G323" s="86" t="s">
        <v>25</v>
      </c>
      <c r="H323" s="86" t="s">
        <v>25</v>
      </c>
      <c r="I323" s="95" t="s">
        <v>25</v>
      </c>
    </row>
    <row r="324" customFormat="false" ht="13.5" hidden="false" customHeight="false" outlineLevel="0" collapsed="false">
      <c r="A324" s="49"/>
      <c r="B324" s="85" t="s">
        <v>34</v>
      </c>
      <c r="C324" s="163" t="s">
        <v>16</v>
      </c>
      <c r="D324" s="86" t="s">
        <v>25</v>
      </c>
      <c r="E324" s="86" t="s">
        <v>25</v>
      </c>
      <c r="F324" s="86" t="s">
        <v>104</v>
      </c>
      <c r="G324" s="86" t="s">
        <v>25</v>
      </c>
      <c r="H324" s="86" t="s">
        <v>25</v>
      </c>
      <c r="I324" s="95" t="s">
        <v>25</v>
      </c>
    </row>
    <row r="325" customFormat="false" ht="13.5" hidden="false" customHeight="false" outlineLevel="0" collapsed="false">
      <c r="A325" s="49"/>
      <c r="B325" s="85"/>
      <c r="C325" s="45" t="s">
        <v>17</v>
      </c>
      <c r="D325" s="86" t="s">
        <v>25</v>
      </c>
      <c r="E325" s="86" t="s">
        <v>25</v>
      </c>
      <c r="F325" s="86" t="s">
        <v>25</v>
      </c>
      <c r="G325" s="86" t="s">
        <v>25</v>
      </c>
      <c r="H325" s="86" t="s">
        <v>25</v>
      </c>
      <c r="I325" s="95" t="s">
        <v>25</v>
      </c>
    </row>
    <row r="326" customFormat="false" ht="13.5" hidden="false" customHeight="false" outlineLevel="0" collapsed="false">
      <c r="A326" s="49"/>
      <c r="B326" s="85" t="s">
        <v>36</v>
      </c>
      <c r="C326" s="163" t="s">
        <v>16</v>
      </c>
      <c r="D326" s="86" t="s">
        <v>25</v>
      </c>
      <c r="E326" s="86" t="s">
        <v>25</v>
      </c>
      <c r="F326" s="86" t="n">
        <v>1</v>
      </c>
      <c r="G326" s="86" t="s">
        <v>25</v>
      </c>
      <c r="H326" s="86" t="s">
        <v>25</v>
      </c>
      <c r="I326" s="95" t="s">
        <v>25</v>
      </c>
    </row>
    <row r="327" customFormat="false" ht="13.5" hidden="false" customHeight="false" outlineLevel="0" collapsed="false">
      <c r="A327" s="49"/>
      <c r="B327" s="85"/>
      <c r="C327" s="163" t="s">
        <v>17</v>
      </c>
      <c r="D327" s="86" t="s">
        <v>25</v>
      </c>
      <c r="E327" s="86" t="s">
        <v>25</v>
      </c>
      <c r="F327" s="86" t="s">
        <v>25</v>
      </c>
      <c r="G327" s="86" t="s">
        <v>25</v>
      </c>
      <c r="H327" s="86" t="s">
        <v>25</v>
      </c>
      <c r="I327" s="95" t="s">
        <v>25</v>
      </c>
    </row>
    <row r="328" customFormat="false" ht="13.5" hidden="false" customHeight="false" outlineLevel="0" collapsed="false">
      <c r="A328" s="49"/>
      <c r="B328" s="96" t="s">
        <v>37</v>
      </c>
      <c r="C328" s="163" t="s">
        <v>16</v>
      </c>
      <c r="D328" s="86" t="s">
        <v>25</v>
      </c>
      <c r="E328" s="86" t="s">
        <v>25</v>
      </c>
      <c r="F328" s="86" t="n">
        <v>2</v>
      </c>
      <c r="G328" s="86" t="s">
        <v>25</v>
      </c>
      <c r="H328" s="86" t="s">
        <v>25</v>
      </c>
      <c r="I328" s="95" t="s">
        <v>25</v>
      </c>
    </row>
    <row r="329" customFormat="false" ht="14.25" hidden="false" customHeight="false" outlineLevel="0" collapsed="false">
      <c r="A329" s="49"/>
      <c r="B329" s="96"/>
      <c r="C329" s="97" t="s">
        <v>17</v>
      </c>
      <c r="D329" s="117" t="s">
        <v>25</v>
      </c>
      <c r="E329" s="37" t="s">
        <v>25</v>
      </c>
      <c r="F329" s="86" t="s">
        <v>25</v>
      </c>
      <c r="G329" s="37" t="s">
        <v>25</v>
      </c>
      <c r="H329" s="37" t="s">
        <v>25</v>
      </c>
      <c r="I329" s="100" t="s">
        <v>25</v>
      </c>
    </row>
    <row r="330" customFormat="false" ht="14.25" hidden="false" customHeight="false" outlineLevel="0" collapsed="false">
      <c r="F330" s="118"/>
    </row>
    <row r="331" customFormat="false" ht="27" hidden="false" customHeight="true" outlineLevel="0" collapsed="false">
      <c r="B331" s="146"/>
      <c r="C331" s="169"/>
      <c r="D331" s="148" t="s">
        <v>105</v>
      </c>
      <c r="E331" s="170" t="s">
        <v>106</v>
      </c>
      <c r="F331" s="150" t="s">
        <v>107</v>
      </c>
    </row>
    <row r="332" customFormat="false" ht="14.25" hidden="false" customHeight="false" outlineLevel="0" collapsed="false">
      <c r="A332" s="49"/>
      <c r="B332" s="3"/>
      <c r="C332" s="19"/>
      <c r="D332" s="107" t="s">
        <v>46</v>
      </c>
      <c r="E332" s="107" t="s">
        <v>46</v>
      </c>
      <c r="F332" s="127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90" t="n">
        <f aca="false">ROUND(AVERAGE(D334:D345),-3)</f>
        <v>17000</v>
      </c>
      <c r="E333" s="171" t="s">
        <v>108</v>
      </c>
      <c r="F333" s="172" t="n">
        <v>0.01</v>
      </c>
    </row>
    <row r="334" customFormat="false" ht="14.25" hidden="false" customHeight="false" outlineLevel="0" collapsed="false">
      <c r="A334" s="49"/>
      <c r="B334" s="74" t="s">
        <v>23</v>
      </c>
      <c r="C334" s="189" t="s">
        <v>16</v>
      </c>
      <c r="D334" s="86" t="n">
        <v>16000</v>
      </c>
      <c r="E334" s="86" t="s">
        <v>108</v>
      </c>
      <c r="F334" s="95" t="s">
        <v>108</v>
      </c>
    </row>
    <row r="335" customFormat="false" ht="13.5" hidden="false" customHeight="false" outlineLevel="0" collapsed="false">
      <c r="A335" s="49"/>
      <c r="B335" s="74"/>
      <c r="C335" s="45" t="s">
        <v>17</v>
      </c>
      <c r="D335" s="86" t="s">
        <v>25</v>
      </c>
      <c r="E335" s="86" t="s">
        <v>25</v>
      </c>
      <c r="F335" s="95" t="s">
        <v>25</v>
      </c>
    </row>
    <row r="336" customFormat="false" ht="13.5" hidden="false" customHeight="false" outlineLevel="0" collapsed="false">
      <c r="A336" s="49"/>
      <c r="B336" s="88" t="s">
        <v>29</v>
      </c>
      <c r="C336" s="163" t="s">
        <v>16</v>
      </c>
      <c r="D336" s="86" t="n">
        <v>19000</v>
      </c>
      <c r="E336" s="86" t="s">
        <v>25</v>
      </c>
      <c r="F336" s="95" t="s">
        <v>25</v>
      </c>
    </row>
    <row r="337" customFormat="false" ht="13.5" hidden="false" customHeight="false" outlineLevel="0" collapsed="false">
      <c r="B337" s="88"/>
      <c r="C337" s="45" t="s">
        <v>17</v>
      </c>
      <c r="D337" s="86" t="s">
        <v>25</v>
      </c>
      <c r="E337" s="86" t="s">
        <v>25</v>
      </c>
      <c r="F337" s="95" t="s">
        <v>25</v>
      </c>
    </row>
    <row r="338" customFormat="false" ht="13.5" hidden="false" customHeight="false" outlineLevel="0" collapsed="false">
      <c r="B338" s="162" t="s">
        <v>32</v>
      </c>
      <c r="C338" s="163" t="s">
        <v>16</v>
      </c>
      <c r="D338" s="86" t="n">
        <v>16000</v>
      </c>
      <c r="E338" s="86" t="s">
        <v>25</v>
      </c>
      <c r="F338" s="95" t="s">
        <v>108</v>
      </c>
    </row>
    <row r="339" customFormat="false" ht="13.5" hidden="false" customHeight="false" outlineLevel="0" collapsed="false">
      <c r="B339" s="162"/>
      <c r="C339" s="45" t="s">
        <v>17</v>
      </c>
      <c r="D339" s="86" t="s">
        <v>25</v>
      </c>
      <c r="E339" s="86" t="s">
        <v>25</v>
      </c>
      <c r="F339" s="95" t="s">
        <v>25</v>
      </c>
    </row>
    <row r="340" customFormat="false" ht="13.5" hidden="false" customHeight="false" outlineLevel="0" collapsed="false">
      <c r="B340" s="85" t="s">
        <v>34</v>
      </c>
      <c r="C340" s="163" t="s">
        <v>16</v>
      </c>
      <c r="D340" s="86" t="n">
        <v>18000</v>
      </c>
      <c r="E340" s="86" t="s">
        <v>108</v>
      </c>
      <c r="F340" s="95" t="s">
        <v>108</v>
      </c>
    </row>
    <row r="341" customFormat="false" ht="13.5" hidden="false" customHeight="false" outlineLevel="0" collapsed="false">
      <c r="B341" s="85"/>
      <c r="C341" s="45" t="s">
        <v>17</v>
      </c>
      <c r="D341" s="86" t="s">
        <v>25</v>
      </c>
      <c r="E341" s="86" t="s">
        <v>25</v>
      </c>
      <c r="F341" s="95" t="s">
        <v>25</v>
      </c>
    </row>
    <row r="342" customFormat="false" ht="13.5" hidden="false" customHeight="false" outlineLevel="0" collapsed="false">
      <c r="B342" s="85" t="s">
        <v>36</v>
      </c>
      <c r="C342" s="163" t="s">
        <v>16</v>
      </c>
      <c r="D342" s="86" t="n">
        <v>18000</v>
      </c>
      <c r="E342" s="86" t="s">
        <v>25</v>
      </c>
      <c r="F342" s="95" t="s">
        <v>25</v>
      </c>
    </row>
    <row r="343" customFormat="false" ht="13.5" hidden="false" customHeight="false" outlineLevel="0" collapsed="false">
      <c r="B343" s="85"/>
      <c r="C343" s="163" t="s">
        <v>17</v>
      </c>
      <c r="D343" s="86" t="s">
        <v>25</v>
      </c>
      <c r="E343" s="86" t="s">
        <v>25</v>
      </c>
      <c r="F343" s="95" t="s">
        <v>25</v>
      </c>
    </row>
    <row r="344" customFormat="false" ht="13.5" hidden="false" customHeight="false" outlineLevel="0" collapsed="false">
      <c r="B344" s="96" t="s">
        <v>37</v>
      </c>
      <c r="C344" s="163" t="s">
        <v>16</v>
      </c>
      <c r="D344" s="86" t="n">
        <v>17000</v>
      </c>
      <c r="E344" s="86" t="s">
        <v>25</v>
      </c>
      <c r="F344" s="95" t="n">
        <v>0.01</v>
      </c>
    </row>
    <row r="345" customFormat="false" ht="14.25" hidden="false" customHeight="false" outlineLevel="0" collapsed="false">
      <c r="B345" s="96"/>
      <c r="C345" s="97" t="s">
        <v>17</v>
      </c>
      <c r="D345" s="117" t="s">
        <v>25</v>
      </c>
      <c r="E345" s="37" t="s">
        <v>25</v>
      </c>
      <c r="F345" s="100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216</v>
      </c>
      <c r="D361" s="5" t="s">
        <v>4</v>
      </c>
      <c r="E361" s="7" t="s">
        <v>5</v>
      </c>
      <c r="F361" s="8" t="s">
        <v>6</v>
      </c>
      <c r="G361" s="9" t="s">
        <v>219</v>
      </c>
      <c r="H361" s="9"/>
      <c r="I361" s="9"/>
    </row>
    <row r="362" customFormat="false" ht="20.25" hidden="false" customHeight="true" outlineLevel="0" collapsed="false">
      <c r="B362" s="5"/>
      <c r="C362" s="10" t="s">
        <v>135</v>
      </c>
      <c r="D362" s="5"/>
      <c r="E362" s="11" t="s">
        <v>9</v>
      </c>
      <c r="F362" s="12" t="s">
        <v>116</v>
      </c>
      <c r="G362" s="9" t="s">
        <v>116</v>
      </c>
      <c r="H362" s="9"/>
      <c r="I362" s="9"/>
    </row>
    <row r="363" customFormat="false" ht="16.5" hidden="false" customHeight="true" outlineLevel="0" collapsed="false">
      <c r="B363" s="301"/>
      <c r="C363" s="14"/>
      <c r="D363" s="301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30</v>
      </c>
      <c r="D367" s="29" t="n">
        <v>21</v>
      </c>
      <c r="E367" s="29" t="n">
        <v>18</v>
      </c>
      <c r="F367" s="29" t="s">
        <v>25</v>
      </c>
      <c r="G367" s="29" t="n">
        <v>10.5</v>
      </c>
      <c r="H367" s="29" t="n">
        <v>2.5</v>
      </c>
      <c r="I367" s="86" t="s">
        <v>25</v>
      </c>
      <c r="J367" s="302" t="s">
        <v>212</v>
      </c>
      <c r="K367" s="31" t="s">
        <v>203</v>
      </c>
    </row>
    <row r="368" customFormat="false" ht="13.5" hidden="false" customHeight="false" outlineLevel="0" collapsed="false">
      <c r="B368" s="32" t="s">
        <v>29</v>
      </c>
      <c r="C368" s="28" t="s">
        <v>33</v>
      </c>
      <c r="D368" s="29" t="n">
        <v>26.5</v>
      </c>
      <c r="E368" s="29" t="n">
        <v>23</v>
      </c>
      <c r="F368" s="29" t="s">
        <v>25</v>
      </c>
      <c r="G368" s="29" t="n">
        <v>12.2</v>
      </c>
      <c r="H368" s="29" t="n">
        <v>5</v>
      </c>
      <c r="I368" s="28" t="s">
        <v>26</v>
      </c>
      <c r="J368" s="28" t="s">
        <v>27</v>
      </c>
      <c r="K368" s="33" t="s">
        <v>203</v>
      </c>
    </row>
    <row r="369" customFormat="false" ht="13.5" hidden="false" customHeight="false" outlineLevel="0" collapsed="false">
      <c r="B369" s="32" t="s">
        <v>32</v>
      </c>
      <c r="C369" s="28" t="s">
        <v>33</v>
      </c>
      <c r="D369" s="29" t="n">
        <v>27</v>
      </c>
      <c r="E369" s="29" t="n">
        <v>26.5</v>
      </c>
      <c r="F369" s="29" t="s">
        <v>25</v>
      </c>
      <c r="G369" s="29" t="n">
        <v>10.5</v>
      </c>
      <c r="H369" s="29" t="n">
        <v>8</v>
      </c>
      <c r="I369" s="86" t="s">
        <v>25</v>
      </c>
      <c r="J369" s="28" t="s">
        <v>213</v>
      </c>
      <c r="K369" s="33" t="s">
        <v>203</v>
      </c>
    </row>
    <row r="370" customFormat="false" ht="13.5" hidden="false" customHeight="false" outlineLevel="0" collapsed="false">
      <c r="B370" s="32" t="s">
        <v>34</v>
      </c>
      <c r="C370" s="28" t="s">
        <v>33</v>
      </c>
      <c r="D370" s="29" t="n">
        <v>13</v>
      </c>
      <c r="E370" s="29" t="n">
        <v>17</v>
      </c>
      <c r="F370" s="29" t="s">
        <v>25</v>
      </c>
      <c r="G370" s="29" t="n">
        <v>10.5</v>
      </c>
      <c r="H370" s="29" t="n">
        <v>5.5</v>
      </c>
      <c r="I370" s="86" t="s">
        <v>25</v>
      </c>
      <c r="J370" s="28" t="s">
        <v>213</v>
      </c>
      <c r="K370" s="33" t="s">
        <v>203</v>
      </c>
    </row>
    <row r="371" customFormat="false" ht="13.5" hidden="false" customHeight="false" outlineLevel="0" collapsed="false">
      <c r="B371" s="32" t="s">
        <v>36</v>
      </c>
      <c r="C371" s="28" t="s">
        <v>30</v>
      </c>
      <c r="D371" s="29" t="n">
        <v>8.5</v>
      </c>
      <c r="E371" s="29" t="n">
        <v>13</v>
      </c>
      <c r="F371" s="29" t="s">
        <v>25</v>
      </c>
      <c r="G371" s="29" t="n">
        <v>6</v>
      </c>
      <c r="H371" s="29" t="n">
        <v>3.5</v>
      </c>
      <c r="I371" s="28" t="s">
        <v>26</v>
      </c>
      <c r="J371" s="28" t="s">
        <v>213</v>
      </c>
      <c r="K371" s="33" t="s">
        <v>203</v>
      </c>
    </row>
    <row r="372" customFormat="false" ht="14.25" hidden="false" customHeight="false" outlineLevel="0" collapsed="false">
      <c r="B372" s="34" t="s">
        <v>37</v>
      </c>
      <c r="C372" s="35" t="s">
        <v>33</v>
      </c>
      <c r="D372" s="36" t="n">
        <v>8</v>
      </c>
      <c r="E372" s="36" t="n">
        <v>12</v>
      </c>
      <c r="F372" s="36" t="s">
        <v>25</v>
      </c>
      <c r="G372" s="36" t="n">
        <v>15</v>
      </c>
      <c r="H372" s="36" t="n">
        <v>4.5</v>
      </c>
      <c r="I372" s="38" t="s">
        <v>26</v>
      </c>
      <c r="J372" s="38" t="s">
        <v>31</v>
      </c>
      <c r="K372" s="39" t="s">
        <v>203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38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39</v>
      </c>
      <c r="E375" s="43" t="s">
        <v>40</v>
      </c>
      <c r="F375" s="43" t="s">
        <v>41</v>
      </c>
      <c r="G375" s="44" t="s">
        <v>42</v>
      </c>
      <c r="H375" s="44" t="s">
        <v>43</v>
      </c>
      <c r="I375" s="43" t="s">
        <v>44</v>
      </c>
      <c r="J375" s="45" t="s">
        <v>45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46</v>
      </c>
      <c r="F376" s="52" t="s">
        <v>46</v>
      </c>
      <c r="G376" s="53" t="s">
        <v>47</v>
      </c>
      <c r="H376" s="54" t="s">
        <v>48</v>
      </c>
      <c r="I376" s="52" t="s">
        <v>46</v>
      </c>
      <c r="J376" s="55" t="s">
        <v>46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49</v>
      </c>
      <c r="C377" s="57"/>
      <c r="D377" s="160" t="s">
        <v>50</v>
      </c>
      <c r="E377" s="202" t="s">
        <v>51</v>
      </c>
      <c r="F377" s="202" t="s">
        <v>52</v>
      </c>
      <c r="G377" s="160" t="s">
        <v>53</v>
      </c>
      <c r="H377" s="104" t="s">
        <v>54</v>
      </c>
      <c r="I377" s="262" t="s">
        <v>116</v>
      </c>
      <c r="J377" s="263" t="s">
        <v>116</v>
      </c>
      <c r="M377" s="64"/>
      <c r="N377" s="64"/>
    </row>
    <row r="378" customFormat="false" ht="15" hidden="false" customHeight="false" outlineLevel="0" collapsed="false">
      <c r="A378" s="49"/>
      <c r="B378" s="65" t="s">
        <v>57</v>
      </c>
      <c r="C378" s="65"/>
      <c r="D378" s="66" t="s">
        <v>25</v>
      </c>
      <c r="E378" s="67" t="n">
        <f aca="false">AVERAGE(E379:E390)</f>
        <v>8.48333333333333</v>
      </c>
      <c r="F378" s="67" t="s">
        <v>205</v>
      </c>
      <c r="G378" s="68" t="s">
        <v>25</v>
      </c>
      <c r="H378" s="67" t="s">
        <v>59</v>
      </c>
      <c r="I378" s="70" t="n">
        <f aca="false">AVERAGE(I379:I390)</f>
        <v>0.1675</v>
      </c>
      <c r="J378" s="71" t="n">
        <f aca="false">AVERAGE(J379:J390)</f>
        <v>0.0155</v>
      </c>
      <c r="M378" s="72"/>
      <c r="N378" s="73"/>
    </row>
    <row r="379" customFormat="false" ht="14.25" hidden="false" customHeight="false" outlineLevel="0" collapsed="false">
      <c r="A379" s="49"/>
      <c r="B379" s="74" t="s">
        <v>23</v>
      </c>
      <c r="C379" s="156" t="s">
        <v>16</v>
      </c>
      <c r="D379" s="29" t="n">
        <v>8.12</v>
      </c>
      <c r="E379" s="86" t="n">
        <v>7.8</v>
      </c>
      <c r="F379" s="86" t="n">
        <v>1.7</v>
      </c>
      <c r="G379" s="77" t="s">
        <v>25</v>
      </c>
      <c r="H379" s="86" t="s">
        <v>59</v>
      </c>
      <c r="I379" s="79" t="n">
        <v>0.17</v>
      </c>
      <c r="J379" s="178" t="n">
        <v>0.018</v>
      </c>
      <c r="L379" s="2"/>
      <c r="M379" s="2"/>
      <c r="N379" s="2"/>
    </row>
    <row r="380" customFormat="false" ht="13.5" hidden="false" customHeight="false" outlineLevel="0" collapsed="false">
      <c r="A380" s="49"/>
      <c r="B380" s="74"/>
      <c r="C380" s="159" t="s">
        <v>17</v>
      </c>
      <c r="D380" s="29" t="s">
        <v>25</v>
      </c>
      <c r="E380" s="86" t="s">
        <v>25</v>
      </c>
      <c r="F380" s="29" t="s">
        <v>25</v>
      </c>
      <c r="G380" s="29" t="s">
        <v>25</v>
      </c>
      <c r="H380" s="86" t="s">
        <v>25</v>
      </c>
      <c r="I380" s="86" t="s">
        <v>25</v>
      </c>
      <c r="J380" s="94" t="s">
        <v>25</v>
      </c>
      <c r="M380" s="2"/>
      <c r="N380" s="2"/>
    </row>
    <row r="381" customFormat="false" ht="13.5" hidden="false" customHeight="false" outlineLevel="0" collapsed="false">
      <c r="A381" s="49"/>
      <c r="B381" s="179" t="s">
        <v>29</v>
      </c>
      <c r="C381" s="163" t="s">
        <v>16</v>
      </c>
      <c r="D381" s="29" t="n">
        <v>8.18</v>
      </c>
      <c r="E381" s="86" t="n">
        <v>7.5</v>
      </c>
      <c r="F381" s="86" t="n">
        <v>1.8</v>
      </c>
      <c r="G381" s="77" t="s">
        <v>25</v>
      </c>
      <c r="H381" s="86" t="s">
        <v>59</v>
      </c>
      <c r="I381" s="79" t="s">
        <v>25</v>
      </c>
      <c r="J381" s="94" t="s">
        <v>25</v>
      </c>
      <c r="M381" s="2"/>
      <c r="N381" s="2"/>
    </row>
    <row r="382" customFormat="false" ht="13.5" hidden="false" customHeight="false" outlineLevel="0" collapsed="false">
      <c r="A382" s="49"/>
      <c r="B382" s="179"/>
      <c r="C382" s="159" t="s">
        <v>17</v>
      </c>
      <c r="D382" s="29" t="s">
        <v>25</v>
      </c>
      <c r="E382" s="86" t="s">
        <v>25</v>
      </c>
      <c r="F382" s="29" t="s">
        <v>25</v>
      </c>
      <c r="G382" s="29" t="s">
        <v>25</v>
      </c>
      <c r="H382" s="86" t="s">
        <v>25</v>
      </c>
      <c r="I382" s="86" t="s">
        <v>25</v>
      </c>
      <c r="J382" s="94" t="s">
        <v>25</v>
      </c>
      <c r="M382" s="64"/>
      <c r="N382" s="2"/>
    </row>
    <row r="383" customFormat="false" ht="13.5" hidden="false" customHeight="false" outlineLevel="0" collapsed="false">
      <c r="A383" s="49"/>
      <c r="B383" s="162" t="s">
        <v>32</v>
      </c>
      <c r="C383" s="163" t="s">
        <v>16</v>
      </c>
      <c r="D383" s="29" t="n">
        <v>8.25</v>
      </c>
      <c r="E383" s="86" t="n">
        <v>7.4</v>
      </c>
      <c r="F383" s="86" t="n">
        <v>1.3</v>
      </c>
      <c r="G383" s="77" t="s">
        <v>25</v>
      </c>
      <c r="H383" s="86" t="s">
        <v>59</v>
      </c>
      <c r="I383" s="79" t="n">
        <v>0.13</v>
      </c>
      <c r="J383" s="94" t="n">
        <v>0.012</v>
      </c>
      <c r="M383" s="2"/>
      <c r="N383" s="2"/>
    </row>
    <row r="384" customFormat="false" ht="13.5" hidden="false" customHeight="false" outlineLevel="0" collapsed="false">
      <c r="A384" s="49"/>
      <c r="B384" s="162"/>
      <c r="C384" s="159" t="s">
        <v>17</v>
      </c>
      <c r="D384" s="29" t="s">
        <v>25</v>
      </c>
      <c r="E384" s="86" t="s">
        <v>25</v>
      </c>
      <c r="F384" s="29" t="s">
        <v>25</v>
      </c>
      <c r="G384" s="29" t="s">
        <v>25</v>
      </c>
      <c r="H384" s="86" t="s">
        <v>25</v>
      </c>
      <c r="I384" s="86" t="s">
        <v>25</v>
      </c>
      <c r="J384" s="94" t="s">
        <v>25</v>
      </c>
    </row>
    <row r="385" customFormat="false" ht="13.5" hidden="false" customHeight="false" outlineLevel="0" collapsed="false">
      <c r="A385" s="49"/>
      <c r="B385" s="85" t="s">
        <v>34</v>
      </c>
      <c r="C385" s="163" t="s">
        <v>16</v>
      </c>
      <c r="D385" s="29" t="n">
        <v>8.2</v>
      </c>
      <c r="E385" s="86" t="n">
        <v>8.7</v>
      </c>
      <c r="F385" s="86" t="n">
        <v>1.4</v>
      </c>
      <c r="G385" s="77" t="s">
        <v>25</v>
      </c>
      <c r="H385" s="86" t="s">
        <v>59</v>
      </c>
      <c r="I385" s="79" t="n">
        <v>0.18</v>
      </c>
      <c r="J385" s="94" t="n">
        <v>0.013</v>
      </c>
    </row>
    <row r="386" customFormat="false" ht="13.5" hidden="false" customHeight="false" outlineLevel="0" collapsed="false">
      <c r="B386" s="85"/>
      <c r="C386" s="189" t="s">
        <v>17</v>
      </c>
      <c r="D386" s="29" t="s">
        <v>25</v>
      </c>
      <c r="E386" s="86" t="s">
        <v>25</v>
      </c>
      <c r="F386" s="29" t="s">
        <v>25</v>
      </c>
      <c r="G386" s="29" t="s">
        <v>25</v>
      </c>
      <c r="H386" s="86" t="s">
        <v>25</v>
      </c>
      <c r="I386" s="86" t="s">
        <v>25</v>
      </c>
      <c r="J386" s="94" t="s">
        <v>25</v>
      </c>
    </row>
    <row r="387" customFormat="false" ht="13.5" hidden="false" customHeight="false" outlineLevel="0" collapsed="false">
      <c r="B387" s="85" t="s">
        <v>36</v>
      </c>
      <c r="C387" s="163" t="s">
        <v>16</v>
      </c>
      <c r="D387" s="29" t="n">
        <v>8.22</v>
      </c>
      <c r="E387" s="86" t="n">
        <v>11</v>
      </c>
      <c r="F387" s="86" t="n">
        <v>1.7</v>
      </c>
      <c r="G387" s="77" t="s">
        <v>25</v>
      </c>
      <c r="H387" s="86" t="s">
        <v>59</v>
      </c>
      <c r="I387" s="79" t="s">
        <v>25</v>
      </c>
      <c r="J387" s="94" t="s">
        <v>25</v>
      </c>
    </row>
    <row r="388" customFormat="false" ht="13.5" hidden="false" customHeight="false" outlineLevel="0" collapsed="false">
      <c r="B388" s="85"/>
      <c r="C388" s="163" t="s">
        <v>17</v>
      </c>
      <c r="D388" s="29" t="s">
        <v>25</v>
      </c>
      <c r="E388" s="86" t="s">
        <v>25</v>
      </c>
      <c r="F388" s="29" t="s">
        <v>25</v>
      </c>
      <c r="G388" s="29" t="s">
        <v>25</v>
      </c>
      <c r="H388" s="86" t="s">
        <v>25</v>
      </c>
      <c r="I388" s="86" t="s">
        <v>25</v>
      </c>
      <c r="J388" s="94" t="s">
        <v>25</v>
      </c>
    </row>
    <row r="389" customFormat="false" ht="13.5" hidden="false" customHeight="false" outlineLevel="0" collapsed="false">
      <c r="B389" s="96" t="s">
        <v>37</v>
      </c>
      <c r="C389" s="163" t="s">
        <v>16</v>
      </c>
      <c r="D389" s="29" t="n">
        <v>8.13</v>
      </c>
      <c r="E389" s="86" t="n">
        <v>8.5</v>
      </c>
      <c r="F389" s="86" t="n">
        <v>1.8</v>
      </c>
      <c r="G389" s="86" t="s">
        <v>25</v>
      </c>
      <c r="H389" s="86" t="s">
        <v>59</v>
      </c>
      <c r="I389" s="86" t="n">
        <v>0.19</v>
      </c>
      <c r="J389" s="95" t="n">
        <v>0.019</v>
      </c>
    </row>
    <row r="390" customFormat="false" ht="14.25" hidden="false" customHeight="false" outlineLevel="0" collapsed="false">
      <c r="B390" s="96"/>
      <c r="C390" s="97" t="s">
        <v>17</v>
      </c>
      <c r="D390" s="98" t="s">
        <v>25</v>
      </c>
      <c r="E390" s="37" t="s">
        <v>25</v>
      </c>
      <c r="F390" s="36" t="s">
        <v>25</v>
      </c>
      <c r="G390" s="36" t="s">
        <v>25</v>
      </c>
      <c r="H390" s="37" t="s">
        <v>25</v>
      </c>
      <c r="I390" s="37" t="s">
        <v>25</v>
      </c>
      <c r="J390" s="222" t="s">
        <v>25</v>
      </c>
    </row>
    <row r="392" customFormat="false" ht="14.25" hidden="false" customHeight="false" outlineLevel="0" collapsed="false">
      <c r="B392" s="101" t="s">
        <v>60</v>
      </c>
      <c r="C392" s="101"/>
      <c r="D392" s="101"/>
      <c r="E392" s="101"/>
      <c r="F392" s="101"/>
      <c r="G392" s="3"/>
      <c r="H392" s="3"/>
      <c r="I392" s="3"/>
    </row>
    <row r="393" customFormat="false" ht="13.5" hidden="false" customHeight="false" outlineLevel="0" collapsed="false">
      <c r="B393" s="102"/>
      <c r="C393" s="103" t="s">
        <v>61</v>
      </c>
      <c r="D393" s="104" t="s">
        <v>62</v>
      </c>
      <c r="E393" s="104" t="s">
        <v>63</v>
      </c>
      <c r="F393" s="104" t="s">
        <v>64</v>
      </c>
      <c r="G393" s="104" t="s">
        <v>65</v>
      </c>
      <c r="H393" s="104" t="s">
        <v>66</v>
      </c>
      <c r="I393" s="105" t="s">
        <v>67</v>
      </c>
      <c r="J393" s="106" t="s">
        <v>68</v>
      </c>
    </row>
    <row r="394" customFormat="false" ht="14.25" hidden="false" customHeight="false" outlineLevel="0" collapsed="false">
      <c r="B394" s="10"/>
      <c r="C394" s="107" t="s">
        <v>46</v>
      </c>
      <c r="D394" s="52" t="s">
        <v>46</v>
      </c>
      <c r="E394" s="52" t="s">
        <v>46</v>
      </c>
      <c r="F394" s="52" t="s">
        <v>46</v>
      </c>
      <c r="G394" s="52" t="s">
        <v>46</v>
      </c>
      <c r="H394" s="52" t="s">
        <v>46</v>
      </c>
      <c r="I394" s="52" t="s">
        <v>46</v>
      </c>
      <c r="J394" s="55" t="s">
        <v>46</v>
      </c>
    </row>
    <row r="395" customFormat="false" ht="14.25" hidden="false" customHeight="false" outlineLevel="0" collapsed="false">
      <c r="B395" s="108" t="s">
        <v>49</v>
      </c>
      <c r="C395" s="109" t="s">
        <v>69</v>
      </c>
      <c r="D395" s="110" t="s">
        <v>54</v>
      </c>
      <c r="E395" s="59" t="s">
        <v>69</v>
      </c>
      <c r="F395" s="62" t="s">
        <v>70</v>
      </c>
      <c r="G395" s="59" t="s">
        <v>69</v>
      </c>
      <c r="H395" s="59" t="s">
        <v>71</v>
      </c>
      <c r="I395" s="110" t="s">
        <v>54</v>
      </c>
      <c r="J395" s="111" t="s">
        <v>54</v>
      </c>
    </row>
    <row r="396" customFormat="false" ht="15" hidden="false" customHeight="false" outlineLevel="0" collapsed="false">
      <c r="B396" s="112" t="s">
        <v>72</v>
      </c>
      <c r="C396" s="113" t="s">
        <v>25</v>
      </c>
      <c r="D396" s="114" t="s">
        <v>25</v>
      </c>
      <c r="E396" s="114" t="s">
        <v>25</v>
      </c>
      <c r="F396" s="114" t="s">
        <v>25</v>
      </c>
      <c r="G396" s="114" t="s">
        <v>25</v>
      </c>
      <c r="H396" s="114" t="s">
        <v>25</v>
      </c>
      <c r="I396" s="114" t="s">
        <v>25</v>
      </c>
      <c r="J396" s="115" t="s">
        <v>25</v>
      </c>
    </row>
    <row r="397" customFormat="false" ht="14.25" hidden="false" customHeight="false" outlineLevel="0" collapsed="false">
      <c r="B397" s="27" t="s">
        <v>23</v>
      </c>
      <c r="C397" s="86" t="s">
        <v>25</v>
      </c>
      <c r="D397" s="86" t="s">
        <v>25</v>
      </c>
      <c r="E397" s="86" t="s">
        <v>25</v>
      </c>
      <c r="F397" s="86" t="s">
        <v>25</v>
      </c>
      <c r="G397" s="86" t="s">
        <v>25</v>
      </c>
      <c r="H397" s="86" t="s">
        <v>25</v>
      </c>
      <c r="I397" s="86" t="s">
        <v>25</v>
      </c>
      <c r="J397" s="131" t="s">
        <v>25</v>
      </c>
    </row>
    <row r="398" customFormat="false" ht="13.5" hidden="false" customHeight="false" outlineLevel="0" collapsed="false">
      <c r="B398" s="32" t="s">
        <v>29</v>
      </c>
      <c r="C398" s="86" t="s">
        <v>25</v>
      </c>
      <c r="D398" s="86" t="s">
        <v>25</v>
      </c>
      <c r="E398" s="86" t="s">
        <v>25</v>
      </c>
      <c r="F398" s="86" t="s">
        <v>25</v>
      </c>
      <c r="G398" s="86" t="s">
        <v>25</v>
      </c>
      <c r="H398" s="86" t="s">
        <v>25</v>
      </c>
      <c r="I398" s="86" t="s">
        <v>25</v>
      </c>
      <c r="J398" s="95" t="s">
        <v>25</v>
      </c>
    </row>
    <row r="399" customFormat="false" ht="13.5" hidden="false" customHeight="false" outlineLevel="0" collapsed="false">
      <c r="B399" s="32" t="s">
        <v>32</v>
      </c>
      <c r="C399" s="86" t="s">
        <v>25</v>
      </c>
      <c r="D399" s="86" t="s">
        <v>25</v>
      </c>
      <c r="E399" s="86" t="s">
        <v>25</v>
      </c>
      <c r="F399" s="86" t="s">
        <v>25</v>
      </c>
      <c r="G399" s="86" t="s">
        <v>25</v>
      </c>
      <c r="H399" s="86" t="s">
        <v>25</v>
      </c>
      <c r="I399" s="86" t="s">
        <v>25</v>
      </c>
      <c r="J399" s="95" t="s">
        <v>25</v>
      </c>
    </row>
    <row r="400" customFormat="false" ht="13.5" hidden="false" customHeight="false" outlineLevel="0" collapsed="false">
      <c r="B400" s="32" t="s">
        <v>34</v>
      </c>
      <c r="C400" s="86" t="s">
        <v>25</v>
      </c>
      <c r="D400" s="86" t="s">
        <v>25</v>
      </c>
      <c r="E400" s="86" t="s">
        <v>25</v>
      </c>
      <c r="F400" s="86" t="s">
        <v>25</v>
      </c>
      <c r="G400" s="86" t="s">
        <v>25</v>
      </c>
      <c r="H400" s="86" t="s">
        <v>25</v>
      </c>
      <c r="I400" s="86" t="s">
        <v>25</v>
      </c>
      <c r="J400" s="95" t="s">
        <v>25</v>
      </c>
    </row>
    <row r="401" customFormat="false" ht="13.5" hidden="false" customHeight="false" outlineLevel="0" collapsed="false">
      <c r="B401" s="32" t="s">
        <v>36</v>
      </c>
      <c r="C401" s="86" t="s">
        <v>25</v>
      </c>
      <c r="D401" s="86" t="s">
        <v>25</v>
      </c>
      <c r="E401" s="86" t="s">
        <v>25</v>
      </c>
      <c r="F401" s="86" t="s">
        <v>25</v>
      </c>
      <c r="G401" s="86" t="s">
        <v>25</v>
      </c>
      <c r="H401" s="86" t="s">
        <v>25</v>
      </c>
      <c r="I401" s="86" t="s">
        <v>25</v>
      </c>
      <c r="J401" s="95" t="s">
        <v>25</v>
      </c>
    </row>
    <row r="402" customFormat="false" ht="14.25" hidden="false" customHeight="false" outlineLevel="0" collapsed="false">
      <c r="B402" s="34" t="s">
        <v>37</v>
      </c>
      <c r="C402" s="117" t="s">
        <v>25</v>
      </c>
      <c r="D402" s="37" t="s">
        <v>25</v>
      </c>
      <c r="E402" s="37" t="s">
        <v>25</v>
      </c>
      <c r="F402" s="37" t="s">
        <v>25</v>
      </c>
      <c r="G402" s="37" t="s">
        <v>25</v>
      </c>
      <c r="H402" s="37" t="s">
        <v>25</v>
      </c>
      <c r="I402" s="37" t="s">
        <v>25</v>
      </c>
      <c r="J402" s="100" t="s">
        <v>25</v>
      </c>
    </row>
    <row r="403" customFormat="false" ht="14.25" hidden="false" customHeight="false" outlineLevel="0" collapsed="false">
      <c r="I403" s="3"/>
      <c r="J403" s="3"/>
    </row>
    <row r="404" customFormat="false" ht="13.5" hidden="false" customHeight="true" outlineLevel="0" collapsed="false">
      <c r="B404" s="119"/>
      <c r="C404" s="120" t="s">
        <v>73</v>
      </c>
      <c r="D404" s="121" t="s">
        <v>74</v>
      </c>
      <c r="E404" s="122" t="s">
        <v>75</v>
      </c>
      <c r="F404" s="123" t="s">
        <v>76</v>
      </c>
      <c r="G404" s="121" t="s">
        <v>77</v>
      </c>
      <c r="H404" s="124" t="s">
        <v>78</v>
      </c>
      <c r="I404" s="125" t="s">
        <v>79</v>
      </c>
      <c r="J404" s="126" t="s">
        <v>80</v>
      </c>
    </row>
    <row r="405" customFormat="false" ht="13.5" hidden="false" customHeight="false" outlineLevel="0" collapsed="false">
      <c r="B405" s="102"/>
      <c r="C405" s="120"/>
      <c r="D405" s="121"/>
      <c r="E405" s="122"/>
      <c r="F405" s="123"/>
      <c r="G405" s="123"/>
      <c r="H405" s="124"/>
      <c r="I405" s="125"/>
      <c r="J405" s="126"/>
    </row>
    <row r="406" customFormat="false" ht="14.25" hidden="false" customHeight="false" outlineLevel="0" collapsed="false">
      <c r="B406" s="10"/>
      <c r="C406" s="52" t="s">
        <v>46</v>
      </c>
      <c r="D406" s="52" t="s">
        <v>46</v>
      </c>
      <c r="E406" s="52" t="s">
        <v>46</v>
      </c>
      <c r="F406" s="52" t="s">
        <v>46</v>
      </c>
      <c r="G406" s="52" t="s">
        <v>46</v>
      </c>
      <c r="H406" s="52" t="s">
        <v>46</v>
      </c>
      <c r="I406" s="107" t="s">
        <v>46</v>
      </c>
      <c r="J406" s="127" t="s">
        <v>46</v>
      </c>
    </row>
    <row r="407" customFormat="false" ht="14.25" hidden="false" customHeight="false" outlineLevel="0" collapsed="false">
      <c r="B407" s="108" t="s">
        <v>49</v>
      </c>
      <c r="C407" s="59" t="s">
        <v>81</v>
      </c>
      <c r="D407" s="128" t="s">
        <v>82</v>
      </c>
      <c r="E407" s="59" t="s">
        <v>83</v>
      </c>
      <c r="F407" s="59" t="s">
        <v>81</v>
      </c>
      <c r="G407" s="59" t="s">
        <v>84</v>
      </c>
      <c r="H407" s="59" t="s">
        <v>85</v>
      </c>
      <c r="I407" s="109" t="s">
        <v>86</v>
      </c>
      <c r="J407" s="129" t="s">
        <v>56</v>
      </c>
    </row>
    <row r="408" customFormat="false" ht="15" hidden="false" customHeight="false" outlineLevel="0" collapsed="false">
      <c r="B408" s="112" t="s">
        <v>72</v>
      </c>
      <c r="C408" s="113" t="s">
        <v>25</v>
      </c>
      <c r="D408" s="114" t="s">
        <v>25</v>
      </c>
      <c r="E408" s="114" t="s">
        <v>25</v>
      </c>
      <c r="F408" s="114" t="s">
        <v>25</v>
      </c>
      <c r="G408" s="114" t="s">
        <v>25</v>
      </c>
      <c r="H408" s="114" t="s">
        <v>25</v>
      </c>
      <c r="I408" s="114" t="s">
        <v>25</v>
      </c>
      <c r="J408" s="115" t="s">
        <v>25</v>
      </c>
    </row>
    <row r="409" customFormat="false" ht="14.25" hidden="false" customHeight="false" outlineLevel="0" collapsed="false">
      <c r="B409" s="27" t="s">
        <v>23</v>
      </c>
      <c r="C409" s="86" t="s">
        <v>25</v>
      </c>
      <c r="D409" s="86" t="s">
        <v>25</v>
      </c>
      <c r="E409" s="86" t="s">
        <v>25</v>
      </c>
      <c r="F409" s="86" t="s">
        <v>25</v>
      </c>
      <c r="G409" s="86" t="s">
        <v>25</v>
      </c>
      <c r="H409" s="86" t="s">
        <v>25</v>
      </c>
      <c r="I409" s="86" t="s">
        <v>25</v>
      </c>
      <c r="J409" s="131" t="s">
        <v>25</v>
      </c>
    </row>
    <row r="410" customFormat="false" ht="13.5" hidden="false" customHeight="false" outlineLevel="0" collapsed="false">
      <c r="B410" s="32" t="s">
        <v>29</v>
      </c>
      <c r="C410" s="86" t="s">
        <v>25</v>
      </c>
      <c r="D410" s="86" t="s">
        <v>25</v>
      </c>
      <c r="E410" s="86" t="s">
        <v>25</v>
      </c>
      <c r="F410" s="86" t="s">
        <v>25</v>
      </c>
      <c r="G410" s="86" t="s">
        <v>25</v>
      </c>
      <c r="H410" s="86" t="s">
        <v>25</v>
      </c>
      <c r="I410" s="86" t="s">
        <v>25</v>
      </c>
      <c r="J410" s="95" t="s">
        <v>25</v>
      </c>
    </row>
    <row r="411" customFormat="false" ht="13.5" hidden="false" customHeight="false" outlineLevel="0" collapsed="false">
      <c r="B411" s="32" t="s">
        <v>32</v>
      </c>
      <c r="C411" s="86" t="s">
        <v>25</v>
      </c>
      <c r="D411" s="86" t="s">
        <v>25</v>
      </c>
      <c r="E411" s="86" t="s">
        <v>25</v>
      </c>
      <c r="F411" s="86" t="s">
        <v>25</v>
      </c>
      <c r="G411" s="86" t="s">
        <v>25</v>
      </c>
      <c r="H411" s="86" t="s">
        <v>25</v>
      </c>
      <c r="I411" s="86" t="s">
        <v>25</v>
      </c>
      <c r="J411" s="95" t="s">
        <v>25</v>
      </c>
    </row>
    <row r="412" customFormat="false" ht="13.5" hidden="false" customHeight="false" outlineLevel="0" collapsed="false">
      <c r="B412" s="32" t="s">
        <v>34</v>
      </c>
      <c r="C412" s="86" t="s">
        <v>25</v>
      </c>
      <c r="D412" s="86" t="s">
        <v>25</v>
      </c>
      <c r="E412" s="86" t="s">
        <v>25</v>
      </c>
      <c r="F412" s="86" t="s">
        <v>25</v>
      </c>
      <c r="G412" s="86" t="s">
        <v>25</v>
      </c>
      <c r="H412" s="86" t="s">
        <v>25</v>
      </c>
      <c r="I412" s="86" t="s">
        <v>25</v>
      </c>
      <c r="J412" s="95" t="s">
        <v>25</v>
      </c>
    </row>
    <row r="413" customFormat="false" ht="13.5" hidden="false" customHeight="false" outlineLevel="0" collapsed="false">
      <c r="B413" s="32" t="s">
        <v>36</v>
      </c>
      <c r="C413" s="86" t="s">
        <v>25</v>
      </c>
      <c r="D413" s="86" t="s">
        <v>25</v>
      </c>
      <c r="E413" s="86" t="s">
        <v>25</v>
      </c>
      <c r="F413" s="86" t="s">
        <v>25</v>
      </c>
      <c r="G413" s="86" t="s">
        <v>25</v>
      </c>
      <c r="H413" s="86" t="s">
        <v>25</v>
      </c>
      <c r="I413" s="86" t="s">
        <v>25</v>
      </c>
      <c r="J413" s="95" t="s">
        <v>25</v>
      </c>
    </row>
    <row r="414" customFormat="false" ht="14.25" hidden="false" customHeight="false" outlineLevel="0" collapsed="false">
      <c r="B414" s="34" t="s">
        <v>37</v>
      </c>
      <c r="C414" s="86" t="s">
        <v>25</v>
      </c>
      <c r="D414" s="86" t="s">
        <v>25</v>
      </c>
      <c r="E414" s="86" t="s">
        <v>25</v>
      </c>
      <c r="F414" s="86" t="s">
        <v>25</v>
      </c>
      <c r="G414" s="86" t="s">
        <v>25</v>
      </c>
      <c r="H414" s="86" t="s">
        <v>25</v>
      </c>
      <c r="I414" s="86" t="s">
        <v>25</v>
      </c>
      <c r="J414" s="100" t="s">
        <v>25</v>
      </c>
    </row>
    <row r="415" customFormat="false" ht="13.5" hidden="false" customHeight="false" outlineLevel="0" collapsed="false">
      <c r="C415" s="132"/>
      <c r="D415" s="132"/>
      <c r="E415" s="132"/>
      <c r="F415" s="132"/>
      <c r="G415" s="132"/>
      <c r="H415" s="132"/>
      <c r="I415" s="132"/>
      <c r="J415" s="13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19"/>
      <c r="C421" s="133" t="s">
        <v>87</v>
      </c>
      <c r="D421" s="134" t="s">
        <v>88</v>
      </c>
      <c r="E421" s="135" t="s">
        <v>89</v>
      </c>
      <c r="F421" s="136" t="s">
        <v>90</v>
      </c>
      <c r="G421" s="136" t="s">
        <v>91</v>
      </c>
      <c r="H421" s="137" t="s">
        <v>92</v>
      </c>
      <c r="I421" s="43" t="s">
        <v>93</v>
      </c>
      <c r="J421" s="138" t="s">
        <v>94</v>
      </c>
    </row>
    <row r="422" customFormat="false" ht="13.5" hidden="false" customHeight="false" outlineLevel="0" collapsed="false">
      <c r="B422" s="119"/>
      <c r="C422" s="133"/>
      <c r="D422" s="134"/>
      <c r="E422" s="135"/>
      <c r="F422" s="136"/>
      <c r="G422" s="136"/>
      <c r="H422" s="137"/>
      <c r="I422" s="43"/>
      <c r="J422" s="138"/>
    </row>
    <row r="423" customFormat="false" ht="14.25" hidden="false" customHeight="false" outlineLevel="0" collapsed="false">
      <c r="B423" s="139"/>
      <c r="C423" s="107" t="s">
        <v>46</v>
      </c>
      <c r="D423" s="52" t="s">
        <v>46</v>
      </c>
      <c r="E423" s="107" t="s">
        <v>46</v>
      </c>
      <c r="F423" s="52" t="s">
        <v>46</v>
      </c>
      <c r="G423" s="52" t="s">
        <v>46</v>
      </c>
      <c r="H423" s="107" t="s">
        <v>46</v>
      </c>
      <c r="I423" s="52" t="s">
        <v>46</v>
      </c>
      <c r="J423" s="127" t="s">
        <v>46</v>
      </c>
    </row>
    <row r="424" customFormat="false" ht="14.25" hidden="false" customHeight="false" outlineLevel="0" collapsed="false">
      <c r="B424" s="108" t="s">
        <v>49</v>
      </c>
      <c r="C424" s="109" t="s">
        <v>69</v>
      </c>
      <c r="D424" s="128" t="s">
        <v>82</v>
      </c>
      <c r="E424" s="109" t="s">
        <v>86</v>
      </c>
      <c r="F424" s="109" t="s">
        <v>95</v>
      </c>
      <c r="G424" s="59" t="s">
        <v>81</v>
      </c>
      <c r="H424" s="109" t="s">
        <v>69</v>
      </c>
      <c r="I424" s="109" t="s">
        <v>69</v>
      </c>
      <c r="J424" s="129" t="s">
        <v>96</v>
      </c>
    </row>
    <row r="425" customFormat="false" ht="15" hidden="false" customHeight="false" outlineLevel="0" collapsed="false">
      <c r="B425" s="112" t="s">
        <v>72</v>
      </c>
      <c r="C425" s="113" t="s">
        <v>25</v>
      </c>
      <c r="D425" s="114" t="s">
        <v>25</v>
      </c>
      <c r="E425" s="114" t="s">
        <v>25</v>
      </c>
      <c r="F425" s="114" t="s">
        <v>25</v>
      </c>
      <c r="G425" s="114" t="s">
        <v>25</v>
      </c>
      <c r="H425" s="114" t="s">
        <v>25</v>
      </c>
      <c r="I425" s="114" t="s">
        <v>25</v>
      </c>
      <c r="J425" s="183" t="s">
        <v>25</v>
      </c>
    </row>
    <row r="426" customFormat="false" ht="14.25" hidden="false" customHeight="false" outlineLevel="0" collapsed="false">
      <c r="B426" s="27" t="s">
        <v>23</v>
      </c>
      <c r="C426" s="86" t="s">
        <v>25</v>
      </c>
      <c r="D426" s="86" t="s">
        <v>25</v>
      </c>
      <c r="E426" s="86" t="s">
        <v>25</v>
      </c>
      <c r="F426" s="86" t="s">
        <v>25</v>
      </c>
      <c r="G426" s="86" t="s">
        <v>25</v>
      </c>
      <c r="H426" s="86" t="s">
        <v>25</v>
      </c>
      <c r="I426" s="86" t="s">
        <v>25</v>
      </c>
      <c r="J426" s="131" t="s">
        <v>25</v>
      </c>
    </row>
    <row r="427" customFormat="false" ht="13.5" hidden="false" customHeight="false" outlineLevel="0" collapsed="false">
      <c r="B427" s="32" t="s">
        <v>29</v>
      </c>
      <c r="C427" s="86" t="s">
        <v>25</v>
      </c>
      <c r="D427" s="86" t="s">
        <v>25</v>
      </c>
      <c r="E427" s="86" t="s">
        <v>25</v>
      </c>
      <c r="F427" s="86" t="s">
        <v>25</v>
      </c>
      <c r="G427" s="86" t="s">
        <v>25</v>
      </c>
      <c r="H427" s="86" t="s">
        <v>25</v>
      </c>
      <c r="I427" s="86" t="s">
        <v>25</v>
      </c>
      <c r="J427" s="95" t="s">
        <v>25</v>
      </c>
    </row>
    <row r="428" customFormat="false" ht="13.5" hidden="false" customHeight="false" outlineLevel="0" collapsed="false">
      <c r="B428" s="32" t="s">
        <v>32</v>
      </c>
      <c r="C428" s="86" t="s">
        <v>25</v>
      </c>
      <c r="D428" s="86" t="s">
        <v>25</v>
      </c>
      <c r="E428" s="86" t="s">
        <v>25</v>
      </c>
      <c r="F428" s="86" t="s">
        <v>25</v>
      </c>
      <c r="G428" s="86" t="s">
        <v>25</v>
      </c>
      <c r="H428" s="86" t="s">
        <v>25</v>
      </c>
      <c r="I428" s="86" t="s">
        <v>25</v>
      </c>
      <c r="J428" s="95" t="s">
        <v>25</v>
      </c>
    </row>
    <row r="429" customFormat="false" ht="13.5" hidden="false" customHeight="false" outlineLevel="0" collapsed="false">
      <c r="B429" s="32" t="s">
        <v>34</v>
      </c>
      <c r="C429" s="86" t="s">
        <v>25</v>
      </c>
      <c r="D429" s="86" t="s">
        <v>25</v>
      </c>
      <c r="E429" s="86" t="s">
        <v>25</v>
      </c>
      <c r="F429" s="86" t="s">
        <v>25</v>
      </c>
      <c r="G429" s="86" t="s">
        <v>25</v>
      </c>
      <c r="H429" s="86" t="s">
        <v>25</v>
      </c>
      <c r="I429" s="86" t="s">
        <v>25</v>
      </c>
      <c r="J429" s="95" t="s">
        <v>25</v>
      </c>
    </row>
    <row r="430" customFormat="false" ht="13.5" hidden="false" customHeight="true" outlineLevel="0" collapsed="false">
      <c r="B430" s="32" t="s">
        <v>36</v>
      </c>
      <c r="C430" s="86" t="s">
        <v>25</v>
      </c>
      <c r="D430" s="86" t="s">
        <v>25</v>
      </c>
      <c r="E430" s="86" t="s">
        <v>25</v>
      </c>
      <c r="F430" s="86" t="s">
        <v>25</v>
      </c>
      <c r="G430" s="86" t="s">
        <v>25</v>
      </c>
      <c r="H430" s="86" t="s">
        <v>25</v>
      </c>
      <c r="I430" s="86" t="s">
        <v>25</v>
      </c>
      <c r="J430" s="95" t="s">
        <v>25</v>
      </c>
    </row>
    <row r="431" customFormat="false" ht="14.25" hidden="false" customHeight="false" outlineLevel="0" collapsed="false">
      <c r="B431" s="34" t="s">
        <v>37</v>
      </c>
      <c r="C431" s="117" t="s">
        <v>25</v>
      </c>
      <c r="D431" s="37" t="s">
        <v>25</v>
      </c>
      <c r="E431" s="37" t="s">
        <v>25</v>
      </c>
      <c r="F431" s="37" t="s">
        <v>25</v>
      </c>
      <c r="G431" s="37" t="s">
        <v>25</v>
      </c>
      <c r="H431" s="37" t="s">
        <v>25</v>
      </c>
      <c r="I431" s="37" t="s">
        <v>25</v>
      </c>
      <c r="J431" s="100" t="s">
        <v>25</v>
      </c>
    </row>
    <row r="432" customFormat="false" ht="13.5" hidden="false" customHeight="false" outlineLevel="0" collapsed="false">
      <c r="B432" s="145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1" t="s">
        <v>97</v>
      </c>
      <c r="C433" s="101"/>
      <c r="D433" s="101"/>
      <c r="E433" s="101"/>
      <c r="F433" s="101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49"/>
      <c r="B434" s="146"/>
      <c r="C434" s="132"/>
      <c r="D434" s="147" t="s">
        <v>98</v>
      </c>
      <c r="E434" s="148" t="s">
        <v>99</v>
      </c>
      <c r="F434" s="149" t="s">
        <v>100</v>
      </c>
      <c r="G434" s="148" t="s">
        <v>101</v>
      </c>
      <c r="H434" s="148" t="s">
        <v>102</v>
      </c>
      <c r="I434" s="150" t="s">
        <v>103</v>
      </c>
    </row>
    <row r="435" customFormat="false" ht="15.75" hidden="false" customHeight="true" outlineLevel="0" collapsed="false">
      <c r="A435" s="49"/>
      <c r="B435" s="3"/>
      <c r="C435" s="19"/>
      <c r="D435" s="107" t="s">
        <v>46</v>
      </c>
      <c r="E435" s="107" t="s">
        <v>46</v>
      </c>
      <c r="F435" s="107" t="s">
        <v>46</v>
      </c>
      <c r="G435" s="107" t="s">
        <v>46</v>
      </c>
      <c r="H435" s="107" t="s">
        <v>46</v>
      </c>
      <c r="I435" s="127" t="s">
        <v>46</v>
      </c>
    </row>
    <row r="436" customFormat="false" ht="14.25" hidden="false" customHeight="false" outlineLevel="0" collapsed="false">
      <c r="A436" s="49"/>
      <c r="B436" s="57" t="s">
        <v>72</v>
      </c>
      <c r="C436" s="57"/>
      <c r="D436" s="152" t="s">
        <v>25</v>
      </c>
      <c r="E436" s="153" t="s">
        <v>25</v>
      </c>
      <c r="F436" s="153" t="n">
        <v>1</v>
      </c>
      <c r="G436" s="190" t="s">
        <v>25</v>
      </c>
      <c r="H436" s="153" t="s">
        <v>25</v>
      </c>
      <c r="I436" s="172" t="s">
        <v>25</v>
      </c>
    </row>
    <row r="437" customFormat="false" ht="14.25" hidden="false" customHeight="false" outlineLevel="0" collapsed="false">
      <c r="A437" s="49"/>
      <c r="B437" s="74" t="s">
        <v>23</v>
      </c>
      <c r="C437" s="189" t="s">
        <v>16</v>
      </c>
      <c r="D437" s="86" t="s">
        <v>25</v>
      </c>
      <c r="E437" s="86" t="s">
        <v>25</v>
      </c>
      <c r="F437" s="86" t="n">
        <v>1</v>
      </c>
      <c r="G437" s="86" t="s">
        <v>25</v>
      </c>
      <c r="H437" s="86" t="s">
        <v>25</v>
      </c>
      <c r="I437" s="131" t="s">
        <v>25</v>
      </c>
    </row>
    <row r="438" customFormat="false" ht="13.5" hidden="false" customHeight="false" outlineLevel="0" collapsed="false">
      <c r="A438" s="49"/>
      <c r="B438" s="74"/>
      <c r="C438" s="45" t="s">
        <v>17</v>
      </c>
      <c r="D438" s="86" t="s">
        <v>25</v>
      </c>
      <c r="E438" s="86" t="s">
        <v>25</v>
      </c>
      <c r="F438" s="86" t="s">
        <v>25</v>
      </c>
      <c r="G438" s="86" t="s">
        <v>25</v>
      </c>
      <c r="H438" s="86" t="s">
        <v>25</v>
      </c>
      <c r="I438" s="95" t="s">
        <v>25</v>
      </c>
    </row>
    <row r="439" customFormat="false" ht="13.5" hidden="false" customHeight="false" outlineLevel="0" collapsed="false">
      <c r="A439" s="49"/>
      <c r="B439" s="179" t="s">
        <v>29</v>
      </c>
      <c r="C439" s="163" t="s">
        <v>16</v>
      </c>
      <c r="D439" s="86" t="s">
        <v>25</v>
      </c>
      <c r="E439" s="86" t="s">
        <v>25</v>
      </c>
      <c r="F439" s="86" t="n">
        <v>1</v>
      </c>
      <c r="G439" s="86" t="s">
        <v>25</v>
      </c>
      <c r="H439" s="86" t="s">
        <v>25</v>
      </c>
      <c r="I439" s="95" t="s">
        <v>25</v>
      </c>
    </row>
    <row r="440" customFormat="false" ht="13.5" hidden="false" customHeight="false" outlineLevel="0" collapsed="false">
      <c r="A440" s="49"/>
      <c r="B440" s="179"/>
      <c r="C440" s="45" t="s">
        <v>17</v>
      </c>
      <c r="D440" s="86" t="s">
        <v>25</v>
      </c>
      <c r="E440" s="86" t="s">
        <v>25</v>
      </c>
      <c r="F440" s="86" t="s">
        <v>25</v>
      </c>
      <c r="G440" s="86" t="s">
        <v>25</v>
      </c>
      <c r="H440" s="86" t="s">
        <v>25</v>
      </c>
      <c r="I440" s="95" t="s">
        <v>25</v>
      </c>
    </row>
    <row r="441" customFormat="false" ht="13.5" hidden="false" customHeight="false" outlineLevel="0" collapsed="false">
      <c r="A441" s="49"/>
      <c r="B441" s="162" t="s">
        <v>32</v>
      </c>
      <c r="C441" s="163" t="s">
        <v>16</v>
      </c>
      <c r="D441" s="86" t="s">
        <v>25</v>
      </c>
      <c r="E441" s="86" t="s">
        <v>25</v>
      </c>
      <c r="F441" s="86" t="s">
        <v>104</v>
      </c>
      <c r="G441" s="86" t="s">
        <v>25</v>
      </c>
      <c r="H441" s="86" t="s">
        <v>25</v>
      </c>
      <c r="I441" s="95" t="s">
        <v>25</v>
      </c>
    </row>
    <row r="442" customFormat="false" ht="13.5" hidden="false" customHeight="false" outlineLevel="0" collapsed="false">
      <c r="A442" s="49"/>
      <c r="B442" s="162"/>
      <c r="C442" s="45" t="s">
        <v>17</v>
      </c>
      <c r="D442" s="86" t="s">
        <v>25</v>
      </c>
      <c r="E442" s="86" t="s">
        <v>25</v>
      </c>
      <c r="F442" s="86" t="s">
        <v>25</v>
      </c>
      <c r="G442" s="86" t="s">
        <v>25</v>
      </c>
      <c r="H442" s="86" t="s">
        <v>25</v>
      </c>
      <c r="I442" s="95" t="s">
        <v>25</v>
      </c>
    </row>
    <row r="443" customFormat="false" ht="13.5" hidden="false" customHeight="false" outlineLevel="0" collapsed="false">
      <c r="A443" s="49"/>
      <c r="B443" s="85" t="s">
        <v>34</v>
      </c>
      <c r="C443" s="163" t="s">
        <v>16</v>
      </c>
      <c r="D443" s="86" t="s">
        <v>25</v>
      </c>
      <c r="E443" s="86" t="s">
        <v>25</v>
      </c>
      <c r="F443" s="86" t="n">
        <v>1</v>
      </c>
      <c r="G443" s="86" t="s">
        <v>25</v>
      </c>
      <c r="H443" s="86" t="s">
        <v>25</v>
      </c>
      <c r="I443" s="95" t="s">
        <v>25</v>
      </c>
    </row>
    <row r="444" customFormat="false" ht="13.5" hidden="false" customHeight="false" outlineLevel="0" collapsed="false">
      <c r="A444" s="49"/>
      <c r="B444" s="85"/>
      <c r="C444" s="45" t="s">
        <v>17</v>
      </c>
      <c r="D444" s="86" t="s">
        <v>25</v>
      </c>
      <c r="E444" s="86" t="s">
        <v>25</v>
      </c>
      <c r="F444" s="86" t="s">
        <v>25</v>
      </c>
      <c r="G444" s="86" t="s">
        <v>25</v>
      </c>
      <c r="H444" s="86" t="s">
        <v>25</v>
      </c>
      <c r="I444" s="95" t="s">
        <v>25</v>
      </c>
    </row>
    <row r="445" customFormat="false" ht="13.5" hidden="false" customHeight="false" outlineLevel="0" collapsed="false">
      <c r="A445" s="49"/>
      <c r="B445" s="85" t="s">
        <v>36</v>
      </c>
      <c r="C445" s="163" t="s">
        <v>16</v>
      </c>
      <c r="D445" s="86" t="s">
        <v>25</v>
      </c>
      <c r="E445" s="86" t="s">
        <v>25</v>
      </c>
      <c r="F445" s="86" t="n">
        <v>1</v>
      </c>
      <c r="G445" s="86" t="s">
        <v>25</v>
      </c>
      <c r="H445" s="86" t="s">
        <v>25</v>
      </c>
      <c r="I445" s="95" t="s">
        <v>25</v>
      </c>
    </row>
    <row r="446" customFormat="false" ht="13.5" hidden="false" customHeight="false" outlineLevel="0" collapsed="false">
      <c r="A446" s="49"/>
      <c r="B446" s="85"/>
      <c r="C446" s="163" t="s">
        <v>17</v>
      </c>
      <c r="D446" s="86" t="s">
        <v>25</v>
      </c>
      <c r="E446" s="86" t="s">
        <v>25</v>
      </c>
      <c r="F446" s="86" t="s">
        <v>25</v>
      </c>
      <c r="G446" s="86" t="s">
        <v>25</v>
      </c>
      <c r="H446" s="86" t="s">
        <v>25</v>
      </c>
      <c r="I446" s="95" t="s">
        <v>25</v>
      </c>
    </row>
    <row r="447" customFormat="false" ht="13.5" hidden="false" customHeight="false" outlineLevel="0" collapsed="false">
      <c r="A447" s="49"/>
      <c r="B447" s="96" t="s">
        <v>37</v>
      </c>
      <c r="C447" s="163" t="s">
        <v>16</v>
      </c>
      <c r="D447" s="86" t="s">
        <v>25</v>
      </c>
      <c r="E447" s="86" t="s">
        <v>25</v>
      </c>
      <c r="F447" s="86" t="n">
        <v>1</v>
      </c>
      <c r="G447" s="86" t="s">
        <v>25</v>
      </c>
      <c r="H447" s="86" t="s">
        <v>25</v>
      </c>
      <c r="I447" s="95" t="s">
        <v>25</v>
      </c>
    </row>
    <row r="448" customFormat="false" ht="14.25" hidden="false" customHeight="false" outlineLevel="0" collapsed="false">
      <c r="A448" s="49"/>
      <c r="B448" s="96"/>
      <c r="C448" s="97" t="s">
        <v>17</v>
      </c>
      <c r="D448" s="117" t="s">
        <v>25</v>
      </c>
      <c r="E448" s="37" t="s">
        <v>25</v>
      </c>
      <c r="F448" s="86" t="s">
        <v>25</v>
      </c>
      <c r="G448" s="37" t="s">
        <v>25</v>
      </c>
      <c r="H448" s="37" t="s">
        <v>25</v>
      </c>
      <c r="I448" s="100" t="s">
        <v>25</v>
      </c>
    </row>
    <row r="449" customFormat="false" ht="14.25" hidden="false" customHeight="false" outlineLevel="0" collapsed="false">
      <c r="F449" s="118"/>
    </row>
    <row r="450" customFormat="false" ht="27" hidden="false" customHeight="true" outlineLevel="0" collapsed="false">
      <c r="B450" s="146"/>
      <c r="C450" s="169"/>
      <c r="D450" s="148" t="s">
        <v>105</v>
      </c>
      <c r="E450" s="170" t="s">
        <v>106</v>
      </c>
      <c r="F450" s="150" t="s">
        <v>107</v>
      </c>
    </row>
    <row r="451" customFormat="false" ht="14.25" hidden="false" customHeight="false" outlineLevel="0" collapsed="false">
      <c r="A451" s="49"/>
      <c r="B451" s="3"/>
      <c r="C451" s="19"/>
      <c r="D451" s="107" t="s">
        <v>46</v>
      </c>
      <c r="E451" s="107" t="s">
        <v>46</v>
      </c>
      <c r="F451" s="127" t="s">
        <v>46</v>
      </c>
    </row>
    <row r="452" customFormat="false" ht="14.25" hidden="false" customHeight="false" outlineLevel="0" collapsed="false">
      <c r="A452" s="49"/>
      <c r="B452" s="57" t="s">
        <v>72</v>
      </c>
      <c r="C452" s="57"/>
      <c r="D452" s="190" t="n">
        <f aca="false">ROUND(AVERAGE(D453:D464),-3)</f>
        <v>17000</v>
      </c>
      <c r="E452" s="171" t="s">
        <v>25</v>
      </c>
      <c r="F452" s="172" t="n">
        <v>0.01</v>
      </c>
    </row>
    <row r="453" customFormat="false" ht="14.25" hidden="false" customHeight="false" outlineLevel="0" collapsed="false">
      <c r="A453" s="49"/>
      <c r="B453" s="74" t="s">
        <v>23</v>
      </c>
      <c r="C453" s="189" t="s">
        <v>16</v>
      </c>
      <c r="D453" s="86" t="n">
        <v>17000</v>
      </c>
      <c r="E453" s="86" t="s">
        <v>25</v>
      </c>
      <c r="F453" s="95" t="s">
        <v>108</v>
      </c>
    </row>
    <row r="454" customFormat="false" ht="13.5" hidden="false" customHeight="false" outlineLevel="0" collapsed="false">
      <c r="A454" s="49"/>
      <c r="B454" s="74"/>
      <c r="C454" s="45" t="s">
        <v>17</v>
      </c>
      <c r="D454" s="86" t="s">
        <v>25</v>
      </c>
      <c r="E454" s="86" t="s">
        <v>25</v>
      </c>
      <c r="F454" s="95" t="s">
        <v>25</v>
      </c>
    </row>
    <row r="455" customFormat="false" ht="13.5" hidden="false" customHeight="false" outlineLevel="0" collapsed="false">
      <c r="A455" s="49"/>
      <c r="B455" s="88" t="s">
        <v>29</v>
      </c>
      <c r="C455" s="163" t="s">
        <v>16</v>
      </c>
      <c r="D455" s="86" t="n">
        <v>17000</v>
      </c>
      <c r="E455" s="86" t="s">
        <v>25</v>
      </c>
      <c r="F455" s="95" t="s">
        <v>25</v>
      </c>
    </row>
    <row r="456" customFormat="false" ht="13.5" hidden="false" customHeight="false" outlineLevel="0" collapsed="false">
      <c r="A456" s="49"/>
      <c r="B456" s="88"/>
      <c r="C456" s="45" t="s">
        <v>17</v>
      </c>
      <c r="D456" s="86" t="s">
        <v>25</v>
      </c>
      <c r="E456" s="86" t="s">
        <v>25</v>
      </c>
      <c r="F456" s="95" t="s">
        <v>25</v>
      </c>
    </row>
    <row r="457" customFormat="false" ht="13.5" hidden="false" customHeight="false" outlineLevel="0" collapsed="false">
      <c r="B457" s="162" t="s">
        <v>32</v>
      </c>
      <c r="C457" s="163" t="s">
        <v>16</v>
      </c>
      <c r="D457" s="86" t="n">
        <v>16000</v>
      </c>
      <c r="E457" s="86" t="s">
        <v>25</v>
      </c>
      <c r="F457" s="95" t="s">
        <v>108</v>
      </c>
    </row>
    <row r="458" customFormat="false" ht="13.5" hidden="false" customHeight="false" outlineLevel="0" collapsed="false">
      <c r="B458" s="162"/>
      <c r="C458" s="45" t="s">
        <v>17</v>
      </c>
      <c r="D458" s="86" t="s">
        <v>25</v>
      </c>
      <c r="E458" s="86" t="s">
        <v>25</v>
      </c>
      <c r="F458" s="95" t="s">
        <v>25</v>
      </c>
    </row>
    <row r="459" customFormat="false" ht="13.5" hidden="false" customHeight="false" outlineLevel="0" collapsed="false">
      <c r="B459" s="85" t="s">
        <v>34</v>
      </c>
      <c r="C459" s="163" t="s">
        <v>16</v>
      </c>
      <c r="D459" s="86" t="n">
        <v>18000</v>
      </c>
      <c r="E459" s="86" t="s">
        <v>25</v>
      </c>
      <c r="F459" s="95" t="s">
        <v>108</v>
      </c>
    </row>
    <row r="460" customFormat="false" ht="13.5" hidden="false" customHeight="false" outlineLevel="0" collapsed="false">
      <c r="B460" s="85"/>
      <c r="C460" s="45" t="s">
        <v>17</v>
      </c>
      <c r="D460" s="86" t="s">
        <v>25</v>
      </c>
      <c r="E460" s="86" t="s">
        <v>25</v>
      </c>
      <c r="F460" s="95" t="s">
        <v>25</v>
      </c>
    </row>
    <row r="461" customFormat="false" ht="13.5" hidden="false" customHeight="false" outlineLevel="0" collapsed="false">
      <c r="B461" s="85" t="s">
        <v>36</v>
      </c>
      <c r="C461" s="163" t="s">
        <v>16</v>
      </c>
      <c r="D461" s="86" t="n">
        <v>17000</v>
      </c>
      <c r="E461" s="86" t="s">
        <v>25</v>
      </c>
      <c r="F461" s="95" t="s">
        <v>25</v>
      </c>
    </row>
    <row r="462" customFormat="false" ht="13.5" hidden="false" customHeight="false" outlineLevel="0" collapsed="false">
      <c r="B462" s="85"/>
      <c r="C462" s="163" t="s">
        <v>17</v>
      </c>
      <c r="D462" s="86" t="s">
        <v>25</v>
      </c>
      <c r="E462" s="86" t="s">
        <v>25</v>
      </c>
      <c r="F462" s="95" t="s">
        <v>25</v>
      </c>
    </row>
    <row r="463" customFormat="false" ht="13.5" hidden="false" customHeight="false" outlineLevel="0" collapsed="false">
      <c r="B463" s="96" t="s">
        <v>37</v>
      </c>
      <c r="C463" s="163" t="s">
        <v>16</v>
      </c>
      <c r="D463" s="86" t="n">
        <v>16000</v>
      </c>
      <c r="E463" s="86" t="s">
        <v>25</v>
      </c>
      <c r="F463" s="95" t="n">
        <v>0.01</v>
      </c>
    </row>
    <row r="464" customFormat="false" ht="14.25" hidden="false" customHeight="false" outlineLevel="0" collapsed="false">
      <c r="B464" s="96"/>
      <c r="C464" s="97" t="s">
        <v>17</v>
      </c>
      <c r="D464" s="117" t="s">
        <v>25</v>
      </c>
      <c r="E464" s="37" t="s">
        <v>25</v>
      </c>
      <c r="F464" s="100" t="s">
        <v>25</v>
      </c>
    </row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>
      <c r="B480" s="1"/>
      <c r="C480" s="1"/>
    </row>
    <row r="481" s="2" customFormat="true" ht="13.5" hidden="false" customHeight="false" outlineLevel="0" collapsed="false">
      <c r="D481" s="1"/>
      <c r="E481" s="1"/>
      <c r="G481" s="13"/>
      <c r="H481" s="13"/>
      <c r="I481" s="13"/>
    </row>
    <row r="482" s="2" customFormat="true" ht="18.75" hidden="false" customHeight="true" outlineLevel="0" collapsed="false">
      <c r="B482" s="13"/>
      <c r="C482" s="252"/>
      <c r="D482" s="13"/>
      <c r="E482" s="301"/>
      <c r="F482" s="14"/>
      <c r="G482" s="14"/>
      <c r="H482" s="14"/>
      <c r="I482" s="14"/>
    </row>
    <row r="483" s="2" customFormat="true" ht="20.25" hidden="false" customHeight="true" outlineLevel="0" collapsed="false">
      <c r="B483" s="13"/>
      <c r="C483" s="14"/>
      <c r="D483" s="13"/>
      <c r="E483" s="301"/>
      <c r="F483" s="14"/>
      <c r="G483" s="14"/>
      <c r="H483" s="14"/>
      <c r="I483" s="14"/>
    </row>
    <row r="484" s="2" customFormat="true" ht="16.5" hidden="false" customHeight="true" outlineLevel="0" collapsed="false">
      <c r="B484" s="301"/>
      <c r="C484" s="14"/>
      <c r="D484" s="301"/>
      <c r="E484" s="301"/>
      <c r="F484" s="14"/>
      <c r="G484" s="14"/>
      <c r="H484" s="14"/>
      <c r="I484" s="14"/>
    </row>
    <row r="485" s="2" customFormat="true" ht="13.5" hidden="false" customHeight="false" outlineLevel="0" collapsed="false">
      <c r="B485" s="253"/>
      <c r="C485" s="253"/>
      <c r="D485" s="253"/>
      <c r="E485" s="14"/>
      <c r="F485" s="14"/>
    </row>
    <row r="486" s="2" customFormat="true" ht="13.5" hidden="false" customHeight="false" outlineLevel="0" collapsed="false">
      <c r="E486" s="13"/>
      <c r="F486" s="13"/>
    </row>
    <row r="487" s="2" customFormat="true" ht="13.5" hidden="false" customHeight="false" outlineLevel="0" collapsed="false">
      <c r="C487" s="301"/>
      <c r="D487" s="301"/>
      <c r="E487" s="301"/>
      <c r="F487" s="149"/>
      <c r="G487" s="301"/>
      <c r="H487" s="301"/>
      <c r="I487" s="301"/>
      <c r="J487" s="301"/>
      <c r="K487" s="301"/>
    </row>
    <row r="488" s="2" customFormat="true" ht="13.5" hidden="false" customHeight="false" outlineLevel="0" collapsed="false">
      <c r="B488" s="145"/>
    </row>
    <row r="489" s="2" customFormat="true" ht="13.5" hidden="false" customHeight="false" outlineLevel="0" collapsed="false">
      <c r="B489" s="145"/>
    </row>
    <row r="490" s="2" customFormat="true" ht="13.5" hidden="false" customHeight="false" outlineLevel="0" collapsed="false">
      <c r="B490" s="145"/>
    </row>
    <row r="491" s="2" customFormat="true" ht="13.5" hidden="false" customHeight="false" outlineLevel="0" collapsed="false">
      <c r="B491" s="145"/>
    </row>
    <row r="492" s="2" customFormat="true" ht="13.5" hidden="false" customHeight="false" outlineLevel="0" collapsed="false">
      <c r="B492" s="145"/>
    </row>
    <row r="493" s="2" customFormat="true" ht="13.5" hidden="false" customHeight="false" outlineLevel="0" collapsed="false">
      <c r="B493" s="145"/>
    </row>
    <row r="494" s="2" customFormat="true" ht="13.5" hidden="false" customHeight="true" outlineLevel="0" collapsed="false">
      <c r="B494" s="14"/>
      <c r="C494" s="14"/>
      <c r="D494" s="14"/>
      <c r="E494" s="14"/>
      <c r="F494" s="14"/>
    </row>
    <row r="495" s="2" customFormat="true" ht="13.5" hidden="false" customHeight="true" outlineLevel="0" collapsed="false">
      <c r="B495" s="254"/>
      <c r="C495" s="254"/>
      <c r="D495" s="254"/>
      <c r="E495" s="254"/>
      <c r="F495" s="254"/>
    </row>
    <row r="496" s="2" customFormat="true" ht="13.5" hidden="false" customHeight="false" outlineLevel="0" collapsed="false">
      <c r="B496" s="56"/>
      <c r="C496" s="14"/>
      <c r="D496" s="13"/>
      <c r="E496" s="301"/>
      <c r="F496" s="301"/>
      <c r="G496" s="255"/>
      <c r="H496" s="255"/>
      <c r="I496" s="301"/>
      <c r="J496" s="301"/>
      <c r="M496" s="56"/>
      <c r="N496" s="14"/>
      <c r="O496" s="64"/>
      <c r="P496" s="14"/>
    </row>
    <row r="497" s="2" customFormat="true" ht="13.5" hidden="false" customHeight="false" outlineLevel="0" collapsed="false">
      <c r="B497" s="56"/>
      <c r="C497" s="14"/>
      <c r="D497" s="13"/>
      <c r="E497" s="301"/>
      <c r="F497" s="301"/>
      <c r="G497" s="256"/>
      <c r="H497" s="255"/>
      <c r="I497" s="301"/>
      <c r="J497" s="301"/>
      <c r="M497" s="56"/>
      <c r="N497" s="14"/>
      <c r="O497" s="64"/>
      <c r="P497" s="14"/>
    </row>
    <row r="498" s="2" customFormat="true" ht="13.5" hidden="false" customHeight="false" outlineLevel="0" collapsed="false">
      <c r="B498" s="145"/>
      <c r="C498" s="145"/>
      <c r="M498" s="64"/>
      <c r="N498" s="64"/>
    </row>
    <row r="499" s="2" customFormat="true" ht="13.5" hidden="false" customHeight="false" outlineLevel="0" collapsed="false">
      <c r="B499" s="145"/>
      <c r="C499" s="145"/>
      <c r="D499" s="257"/>
      <c r="E499" s="257"/>
      <c r="F499" s="257"/>
      <c r="G499" s="257"/>
      <c r="H499" s="257"/>
      <c r="I499" s="72"/>
      <c r="J499" s="72"/>
      <c r="M499" s="72"/>
      <c r="N499" s="73"/>
    </row>
    <row r="500" s="2" customFormat="true" ht="13.5" hidden="false" customHeight="false" outlineLevel="0" collapsed="false">
      <c r="B500" s="13"/>
      <c r="C500" s="301"/>
    </row>
    <row r="501" s="2" customFormat="true" ht="13.5" hidden="false" customHeight="false" outlineLevel="0" collapsed="false">
      <c r="B501" s="13"/>
      <c r="C501" s="301"/>
    </row>
    <row r="502" s="2" customFormat="true" ht="13.5" hidden="false" customHeight="false" outlineLevel="0" collapsed="false">
      <c r="B502" s="13"/>
      <c r="C502" s="301"/>
    </row>
    <row r="503" s="2" customFormat="true" ht="13.5" hidden="false" customHeight="false" outlineLevel="0" collapsed="false">
      <c r="B503" s="13"/>
      <c r="C503" s="301"/>
      <c r="M503" s="64"/>
    </row>
    <row r="504" s="2" customFormat="true" ht="13.5" hidden="false" customHeight="false" outlineLevel="0" collapsed="false">
      <c r="B504" s="13"/>
      <c r="C504" s="301"/>
    </row>
    <row r="505" s="2" customFormat="true" ht="13.5" hidden="false" customHeight="false" outlineLevel="0" collapsed="false">
      <c r="B505" s="13"/>
      <c r="C505" s="301"/>
    </row>
    <row r="506" s="2" customFormat="true" ht="13.5" hidden="false" customHeight="false" outlineLevel="0" collapsed="false">
      <c r="B506" s="13"/>
      <c r="C506" s="301"/>
    </row>
    <row r="507" s="2" customFormat="true" ht="13.5" hidden="false" customHeight="false" outlineLevel="0" collapsed="false">
      <c r="B507" s="13"/>
      <c r="C507" s="301"/>
    </row>
    <row r="508" s="2" customFormat="true" ht="13.5" hidden="false" customHeight="false" outlineLevel="0" collapsed="false">
      <c r="B508" s="13"/>
      <c r="C508" s="301"/>
    </row>
    <row r="509" s="2" customFormat="true" ht="13.5" hidden="false" customHeight="false" outlineLevel="0" collapsed="false">
      <c r="B509" s="13"/>
      <c r="C509" s="301"/>
    </row>
    <row r="510" s="2" customFormat="true" ht="13.5" hidden="false" customHeight="false" outlineLevel="0" collapsed="false">
      <c r="B510" s="13"/>
      <c r="C510" s="301"/>
    </row>
    <row r="511" s="2" customFormat="true" ht="13.5" hidden="false" customHeight="false" outlineLevel="0" collapsed="false">
      <c r="B511" s="13"/>
      <c r="C511" s="301"/>
    </row>
    <row r="512" s="2" customFormat="true" ht="13.5" hidden="false" customHeight="false" outlineLevel="0" collapsed="false"/>
    <row r="513" s="2" customFormat="true" ht="13.5" hidden="false" customHeight="false" outlineLevel="0" collapsed="false">
      <c r="B513" s="253"/>
      <c r="C513" s="253"/>
      <c r="D513" s="253"/>
      <c r="E513" s="253"/>
      <c r="F513" s="253"/>
    </row>
    <row r="514" s="2" customFormat="true" ht="13.5" hidden="false" customHeight="false" outlineLevel="0" collapsed="false">
      <c r="B514" s="14"/>
      <c r="C514" s="301"/>
      <c r="D514" s="301"/>
      <c r="E514" s="301"/>
      <c r="F514" s="301"/>
      <c r="G514" s="301"/>
      <c r="H514" s="301"/>
      <c r="I514" s="256"/>
      <c r="J514" s="301"/>
    </row>
    <row r="515" s="2" customFormat="true" ht="13.5" hidden="false" customHeight="false" outlineLevel="0" collapsed="false">
      <c r="B515" s="14"/>
      <c r="C515" s="301"/>
      <c r="D515" s="301"/>
      <c r="E515" s="301"/>
      <c r="F515" s="301"/>
      <c r="G515" s="301"/>
      <c r="H515" s="301"/>
      <c r="I515" s="301"/>
      <c r="J515" s="301"/>
    </row>
    <row r="516" s="2" customFormat="true" ht="13.5" hidden="false" customHeight="false" outlineLevel="0" collapsed="false">
      <c r="B516" s="145"/>
      <c r="C516" s="301"/>
      <c r="D516" s="301"/>
      <c r="E516" s="301"/>
      <c r="F516" s="301"/>
      <c r="G516" s="301"/>
      <c r="H516" s="301"/>
      <c r="I516" s="301"/>
      <c r="J516" s="301"/>
    </row>
    <row r="517" s="2" customFormat="true" ht="13.5" hidden="false" customHeight="false" outlineLevel="0" collapsed="false">
      <c r="B517" s="145"/>
    </row>
    <row r="518" s="2" customFormat="true" ht="13.5" hidden="false" customHeight="false" outlineLevel="0" collapsed="false">
      <c r="B518" s="145"/>
      <c r="F518" s="14"/>
      <c r="G518" s="14"/>
    </row>
    <row r="519" s="2" customFormat="true" ht="13.5" hidden="false" customHeight="false" outlineLevel="0" collapsed="false">
      <c r="B519" s="145"/>
      <c r="F519" s="14"/>
      <c r="G519" s="14"/>
    </row>
    <row r="520" s="2" customFormat="true" ht="13.5" hidden="false" customHeight="false" outlineLevel="0" collapsed="false">
      <c r="B520" s="145"/>
      <c r="F520" s="14"/>
      <c r="G520" s="14"/>
    </row>
    <row r="521" s="2" customFormat="true" ht="13.5" hidden="false" customHeight="false" outlineLevel="0" collapsed="false">
      <c r="B521" s="145"/>
      <c r="F521" s="14"/>
      <c r="G521" s="14"/>
    </row>
    <row r="522" s="2" customFormat="true" ht="13.5" hidden="false" customHeight="false" outlineLevel="0" collapsed="false">
      <c r="B522" s="145"/>
      <c r="F522" s="14"/>
      <c r="G522" s="14"/>
    </row>
    <row r="523" s="2" customFormat="true" ht="13.5" hidden="false" customHeight="false" outlineLevel="0" collapsed="false">
      <c r="B523" s="145"/>
      <c r="F523" s="14"/>
      <c r="G523" s="14"/>
    </row>
    <row r="524" s="2" customFormat="true" ht="13.5" hidden="false" customHeight="false" outlineLevel="0" collapsed="false"/>
    <row r="525" s="2" customFormat="true" ht="13.5" hidden="false" customHeight="true" outlineLevel="0" collapsed="false">
      <c r="B525" s="14"/>
      <c r="C525" s="258"/>
      <c r="D525" s="185"/>
      <c r="E525" s="258"/>
      <c r="F525" s="185"/>
      <c r="G525" s="185"/>
      <c r="H525" s="259"/>
      <c r="I525" s="185"/>
      <c r="J525" s="258"/>
    </row>
    <row r="526" s="2" customFormat="true" ht="13.5" hidden="false" customHeight="false" outlineLevel="0" collapsed="false">
      <c r="B526" s="14"/>
      <c r="C526" s="258"/>
      <c r="D526" s="185"/>
      <c r="E526" s="258"/>
      <c r="F526" s="185"/>
      <c r="G526" s="185"/>
      <c r="H526" s="259"/>
      <c r="I526" s="185"/>
      <c r="J526" s="258"/>
    </row>
    <row r="527" s="2" customFormat="true" ht="13.5" hidden="false" customHeight="false" outlineLevel="0" collapsed="false">
      <c r="B527" s="14"/>
      <c r="C527" s="301"/>
      <c r="D527" s="301"/>
      <c r="E527" s="301"/>
      <c r="F527" s="301"/>
      <c r="G527" s="301"/>
      <c r="H527" s="301"/>
      <c r="I527" s="301"/>
      <c r="J527" s="301"/>
    </row>
    <row r="528" s="2" customFormat="true" ht="13.5" hidden="false" customHeight="false" outlineLevel="0" collapsed="false">
      <c r="B528" s="145"/>
      <c r="C528" s="301"/>
      <c r="D528" s="256"/>
      <c r="E528" s="301"/>
      <c r="F528" s="301"/>
      <c r="G528" s="301"/>
      <c r="H528" s="301"/>
      <c r="I528" s="301"/>
      <c r="J528" s="301"/>
    </row>
    <row r="529" s="2" customFormat="true" ht="13.5" hidden="false" customHeight="false" outlineLevel="0" collapsed="false">
      <c r="B529" s="145"/>
    </row>
    <row r="530" s="2" customFormat="true" ht="13.5" hidden="false" customHeight="false" outlineLevel="0" collapsed="false">
      <c r="B530" s="145"/>
      <c r="F530" s="14"/>
      <c r="G530" s="14"/>
    </row>
    <row r="531" s="2" customFormat="true" ht="13.5" hidden="false" customHeight="false" outlineLevel="0" collapsed="false">
      <c r="B531" s="145"/>
      <c r="F531" s="14"/>
      <c r="G531" s="14"/>
    </row>
    <row r="532" s="2" customFormat="true" ht="13.5" hidden="false" customHeight="false" outlineLevel="0" collapsed="false">
      <c r="B532" s="145"/>
      <c r="F532" s="14"/>
      <c r="G532" s="14"/>
    </row>
    <row r="533" s="2" customFormat="true" ht="13.5" hidden="false" customHeight="false" outlineLevel="0" collapsed="false">
      <c r="B533" s="145"/>
      <c r="F533" s="14"/>
      <c r="G533" s="14"/>
    </row>
    <row r="534" s="2" customFormat="true" ht="13.5" hidden="false" customHeight="false" outlineLevel="0" collapsed="false">
      <c r="B534" s="145"/>
      <c r="F534" s="14"/>
      <c r="G534" s="14"/>
    </row>
    <row r="535" s="2" customFormat="true" ht="13.5" hidden="false" customHeight="false" outlineLevel="0" collapsed="false">
      <c r="B535" s="145"/>
      <c r="F535" s="14"/>
      <c r="G535" s="14"/>
    </row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true" outlineLevel="0" collapsed="false">
      <c r="B542" s="14"/>
      <c r="C542" s="259"/>
      <c r="D542" s="259"/>
      <c r="E542" s="258"/>
      <c r="F542" s="258"/>
      <c r="G542" s="258"/>
      <c r="H542" s="13"/>
      <c r="I542" s="13"/>
      <c r="J542" s="260"/>
    </row>
    <row r="543" s="2" customFormat="true" ht="13.5" hidden="false" customHeight="false" outlineLevel="0" collapsed="false">
      <c r="B543" s="14"/>
      <c r="C543" s="259"/>
      <c r="D543" s="259"/>
      <c r="E543" s="258"/>
      <c r="F543" s="258"/>
      <c r="G543" s="258"/>
      <c r="H543" s="13"/>
      <c r="I543" s="13"/>
      <c r="J543" s="260"/>
    </row>
    <row r="544" s="2" customFormat="true" ht="13.5" hidden="false" customHeight="false" outlineLevel="0" collapsed="false">
      <c r="C544" s="301"/>
      <c r="D544" s="301"/>
      <c r="E544" s="301"/>
      <c r="F544" s="301"/>
      <c r="G544" s="301"/>
      <c r="H544" s="301"/>
      <c r="I544" s="301"/>
      <c r="J544" s="301"/>
    </row>
    <row r="545" s="2" customFormat="true" ht="13.5" hidden="false" customHeight="false" outlineLevel="0" collapsed="false">
      <c r="B545" s="145"/>
      <c r="C545" s="301"/>
      <c r="D545" s="256"/>
      <c r="E545" s="301"/>
      <c r="F545" s="301"/>
      <c r="G545" s="301"/>
      <c r="H545" s="301"/>
      <c r="I545" s="301"/>
      <c r="J545" s="301"/>
    </row>
    <row r="546" s="2" customFormat="true" ht="13.5" hidden="false" customHeight="false" outlineLevel="0" collapsed="false">
      <c r="B546" s="145"/>
    </row>
    <row r="547" s="2" customFormat="true" ht="13.5" hidden="false" customHeight="false" outlineLevel="0" collapsed="false">
      <c r="B547" s="145"/>
      <c r="F547" s="14"/>
      <c r="G547" s="14"/>
    </row>
    <row r="548" s="2" customFormat="true" ht="13.5" hidden="false" customHeight="false" outlineLevel="0" collapsed="false">
      <c r="B548" s="145"/>
      <c r="F548" s="14"/>
      <c r="G548" s="14"/>
    </row>
    <row r="549" s="2" customFormat="true" ht="13.5" hidden="false" customHeight="false" outlineLevel="0" collapsed="false">
      <c r="B549" s="145"/>
      <c r="F549" s="14"/>
      <c r="G549" s="14"/>
    </row>
    <row r="550" s="2" customFormat="true" ht="13.5" hidden="false" customHeight="false" outlineLevel="0" collapsed="false">
      <c r="B550" s="145"/>
      <c r="F550" s="14"/>
      <c r="G550" s="14"/>
    </row>
    <row r="551" s="2" customFormat="true" ht="13.5" hidden="false" customHeight="true" outlineLevel="0" collapsed="false">
      <c r="B551" s="145"/>
      <c r="F551" s="14"/>
      <c r="G551" s="14"/>
    </row>
    <row r="552" s="2" customFormat="true" ht="13.5" hidden="false" customHeight="false" outlineLevel="0" collapsed="false">
      <c r="B552" s="145"/>
      <c r="F552" s="14"/>
      <c r="G552" s="14"/>
    </row>
    <row r="553" s="2" customFormat="true" ht="13.5" hidden="false" customHeight="false" outlineLevel="0" collapsed="false">
      <c r="B553" s="145"/>
      <c r="F553" s="14"/>
      <c r="G553" s="14"/>
    </row>
    <row r="554" s="2" customFormat="true" ht="13.5" hidden="false" customHeight="false" outlineLevel="0" collapsed="false">
      <c r="B554" s="253"/>
      <c r="C554" s="253"/>
      <c r="D554" s="253"/>
      <c r="E554" s="253"/>
      <c r="F554" s="253"/>
    </row>
    <row r="555" s="2" customFormat="true" ht="28.5" hidden="false" customHeight="true" outlineLevel="0" collapsed="false">
      <c r="D555" s="259"/>
      <c r="E555" s="259"/>
      <c r="F555" s="259"/>
      <c r="G555" s="259"/>
      <c r="H555" s="185"/>
      <c r="I555" s="259"/>
      <c r="J555" s="184"/>
      <c r="K555" s="185"/>
    </row>
    <row r="556" s="2" customFormat="true" ht="15.75" hidden="false" customHeight="true" outlineLevel="0" collapsed="false">
      <c r="D556" s="301"/>
      <c r="E556" s="301"/>
      <c r="F556" s="301"/>
      <c r="G556" s="301"/>
      <c r="H556" s="301"/>
      <c r="I556" s="301"/>
      <c r="J556" s="301"/>
      <c r="K556" s="301"/>
    </row>
    <row r="557" s="2" customFormat="true" ht="13.5" hidden="false" customHeight="false" outlineLevel="0" collapsed="false">
      <c r="B557" s="145"/>
      <c r="C557" s="145"/>
    </row>
    <row r="558" s="2" customFormat="true" ht="13.5" hidden="false" customHeight="false" outlineLevel="0" collapsed="false">
      <c r="B558" s="13"/>
      <c r="C558" s="301"/>
      <c r="D558" s="188"/>
      <c r="E558" s="188"/>
      <c r="F558" s="187"/>
      <c r="G558" s="187"/>
      <c r="H558" s="187"/>
      <c r="I558" s="261"/>
      <c r="J558" s="187"/>
      <c r="K558" s="188"/>
    </row>
    <row r="559" s="2" customFormat="true" ht="13.5" hidden="false" customHeight="false" outlineLevel="0" collapsed="false">
      <c r="B559" s="13"/>
      <c r="C559" s="301"/>
      <c r="F559" s="301"/>
      <c r="G559" s="301"/>
      <c r="H559" s="301"/>
    </row>
    <row r="560" s="2" customFormat="true" ht="13.5" hidden="false" customHeight="false" outlineLevel="0" collapsed="false">
      <c r="B560" s="13"/>
      <c r="C560" s="301"/>
      <c r="F560" s="14"/>
      <c r="G560" s="14"/>
    </row>
    <row r="561" s="2" customFormat="true" ht="13.5" hidden="false" customHeight="false" outlineLevel="0" collapsed="false">
      <c r="B561" s="13"/>
      <c r="C561" s="301"/>
      <c r="F561" s="14"/>
      <c r="G561" s="14"/>
    </row>
    <row r="562" s="2" customFormat="true" ht="13.5" hidden="false" customHeight="false" outlineLevel="0" collapsed="false">
      <c r="B562" s="13"/>
      <c r="C562" s="301"/>
      <c r="F562" s="14"/>
      <c r="G562" s="14"/>
    </row>
    <row r="563" s="2" customFormat="true" ht="13.5" hidden="false" customHeight="false" outlineLevel="0" collapsed="false">
      <c r="B563" s="13"/>
      <c r="C563" s="301"/>
      <c r="F563" s="14"/>
      <c r="G563" s="14"/>
    </row>
    <row r="564" s="2" customFormat="true" ht="13.5" hidden="false" customHeight="false" outlineLevel="0" collapsed="false">
      <c r="B564" s="13"/>
      <c r="C564" s="301"/>
      <c r="F564" s="14"/>
      <c r="G564" s="14"/>
    </row>
    <row r="565" s="2" customFormat="true" ht="13.5" hidden="false" customHeight="false" outlineLevel="0" collapsed="false">
      <c r="B565" s="13"/>
      <c r="C565" s="301"/>
      <c r="F565" s="14"/>
      <c r="G565" s="14"/>
    </row>
    <row r="566" s="2" customFormat="true" ht="13.5" hidden="false" customHeight="false" outlineLevel="0" collapsed="false">
      <c r="B566" s="13"/>
      <c r="C566" s="301"/>
      <c r="F566" s="14"/>
      <c r="G566" s="14"/>
    </row>
    <row r="567" s="2" customFormat="true" ht="13.5" hidden="false" customHeight="false" outlineLevel="0" collapsed="false">
      <c r="B567" s="13"/>
      <c r="C567" s="301"/>
    </row>
    <row r="568" s="2" customFormat="true" ht="13.5" hidden="false" customHeight="false" outlineLevel="0" collapsed="false">
      <c r="B568" s="13"/>
      <c r="C568" s="301"/>
    </row>
    <row r="569" s="2" customFormat="true" ht="13.5" hidden="false" customHeight="false" outlineLevel="0" collapsed="false">
      <c r="B569" s="13"/>
      <c r="C569" s="301"/>
    </row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62" activeCellId="0" sqref="L8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201" t="s">
        <v>139</v>
      </c>
      <c r="D4" s="5" t="s">
        <v>4</v>
      </c>
      <c r="E4" s="7" t="s">
        <v>5</v>
      </c>
      <c r="F4" s="8" t="s">
        <v>109</v>
      </c>
      <c r="G4" s="9" t="s">
        <v>140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12</v>
      </c>
      <c r="G5" s="9" t="s">
        <v>14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21.7</v>
      </c>
      <c r="E10" s="29" t="n">
        <v>20.1</v>
      </c>
      <c r="F10" s="29" t="n">
        <v>19.4</v>
      </c>
      <c r="G10" s="29" t="n">
        <v>7</v>
      </c>
      <c r="H10" s="29" t="n">
        <v>3.5</v>
      </c>
      <c r="I10" s="28" t="s">
        <v>26</v>
      </c>
      <c r="J10" s="28" t="s">
        <v>31</v>
      </c>
      <c r="K10" s="31" t="s">
        <v>28</v>
      </c>
    </row>
    <row r="11" customFormat="false" ht="13.5" hidden="false" customHeight="false" outlineLevel="0" collapsed="false">
      <c r="B11" s="32" t="s">
        <v>29</v>
      </c>
      <c r="C11" s="28" t="s">
        <v>30</v>
      </c>
      <c r="D11" s="29" t="n">
        <v>27.6</v>
      </c>
      <c r="E11" s="29" t="n">
        <v>26.8</v>
      </c>
      <c r="F11" s="29" t="n">
        <v>26</v>
      </c>
      <c r="G11" s="29" t="n">
        <v>11.5</v>
      </c>
      <c r="H11" s="29" t="n">
        <v>2.5</v>
      </c>
      <c r="I11" s="28" t="s">
        <v>26</v>
      </c>
      <c r="J11" s="28" t="s">
        <v>35</v>
      </c>
      <c r="K11" s="33" t="s">
        <v>28</v>
      </c>
    </row>
    <row r="12" customFormat="false" ht="13.5" hidden="false" customHeight="false" outlineLevel="0" collapsed="false">
      <c r="B12" s="32" t="s">
        <v>32</v>
      </c>
      <c r="C12" s="28" t="s">
        <v>33</v>
      </c>
      <c r="D12" s="29" t="n">
        <v>30.1</v>
      </c>
      <c r="E12" s="29" t="n">
        <v>28.7</v>
      </c>
      <c r="F12" s="29" t="n">
        <v>28.6</v>
      </c>
      <c r="G12" s="29" t="n">
        <v>7.5</v>
      </c>
      <c r="H12" s="29" t="n">
        <v>4</v>
      </c>
      <c r="I12" s="28" t="s">
        <v>26</v>
      </c>
      <c r="J12" s="28" t="s">
        <v>27</v>
      </c>
      <c r="K12" s="33" t="s">
        <v>28</v>
      </c>
    </row>
    <row r="13" customFormat="false" ht="13.5" hidden="false" customHeight="false" outlineLevel="0" collapsed="false">
      <c r="B13" s="32" t="s">
        <v>34</v>
      </c>
      <c r="C13" s="28" t="s">
        <v>33</v>
      </c>
      <c r="D13" s="29" t="n">
        <v>13.1</v>
      </c>
      <c r="E13" s="29" t="n">
        <v>16</v>
      </c>
      <c r="F13" s="29" t="n">
        <v>16.5</v>
      </c>
      <c r="G13" s="29" t="n">
        <v>6.5</v>
      </c>
      <c r="H13" s="29" t="n">
        <v>4</v>
      </c>
      <c r="I13" s="28" t="s">
        <v>26</v>
      </c>
      <c r="J13" s="28" t="s">
        <v>27</v>
      </c>
      <c r="K13" s="33" t="s">
        <v>28</v>
      </c>
    </row>
    <row r="14" customFormat="false" ht="13.5" hidden="false" customHeight="false" outlineLevel="0" collapsed="false">
      <c r="B14" s="32" t="s">
        <v>36</v>
      </c>
      <c r="C14" s="28" t="s">
        <v>33</v>
      </c>
      <c r="D14" s="29" t="n">
        <v>8.1</v>
      </c>
      <c r="E14" s="29" t="n">
        <v>10.5</v>
      </c>
      <c r="F14" s="29" t="n">
        <v>10.6</v>
      </c>
      <c r="G14" s="29" t="n">
        <v>7.5</v>
      </c>
      <c r="H14" s="29" t="n">
        <v>5</v>
      </c>
      <c r="I14" s="28" t="s">
        <v>26</v>
      </c>
      <c r="J14" s="28" t="s">
        <v>27</v>
      </c>
      <c r="K14" s="33" t="s">
        <v>28</v>
      </c>
    </row>
    <row r="15" customFormat="false" ht="14.25" hidden="false" customHeight="false" outlineLevel="0" collapsed="false">
      <c r="B15" s="34" t="s">
        <v>37</v>
      </c>
      <c r="C15" s="35" t="s">
        <v>30</v>
      </c>
      <c r="D15" s="36" t="n">
        <v>7</v>
      </c>
      <c r="E15" s="36" t="n">
        <v>13.1</v>
      </c>
      <c r="F15" s="36" t="n">
        <v>13.3</v>
      </c>
      <c r="G15" s="36" t="n">
        <v>8.5</v>
      </c>
      <c r="H15" s="36" t="n">
        <v>5.5</v>
      </c>
      <c r="I15" s="38" t="s">
        <v>26</v>
      </c>
      <c r="J15" s="38" t="s">
        <v>31</v>
      </c>
      <c r="K15" s="39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160" t="s">
        <v>50</v>
      </c>
      <c r="E20" s="202" t="s">
        <v>114</v>
      </c>
      <c r="F20" s="202" t="s">
        <v>115</v>
      </c>
      <c r="G20" s="103" t="s">
        <v>116</v>
      </c>
      <c r="H20" s="104" t="s">
        <v>54</v>
      </c>
      <c r="I20" s="160" t="s">
        <v>117</v>
      </c>
      <c r="J20" s="166" t="s">
        <v>70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9" t="s">
        <v>25</v>
      </c>
      <c r="E21" s="67" t="n">
        <f aca="false">AVERAGE(E22:E33)</f>
        <v>7.55833333333333</v>
      </c>
      <c r="F21" s="67" t="s">
        <v>142</v>
      </c>
      <c r="G21" s="67" t="s">
        <v>25</v>
      </c>
      <c r="H21" s="67" t="s">
        <v>59</v>
      </c>
      <c r="I21" s="70" t="n">
        <f aca="false">AVERAGE(I22:I33)</f>
        <v>0.675</v>
      </c>
      <c r="J21" s="177" t="n">
        <f aca="false">AVERAGE(J22:J33)</f>
        <v>0.03525</v>
      </c>
      <c r="M21" s="72"/>
      <c r="N21" s="73"/>
    </row>
    <row r="22" customFormat="false" ht="14.25" hidden="false" customHeight="false" outlineLevel="0" collapsed="false">
      <c r="A22" s="49"/>
      <c r="B22" s="74" t="s">
        <v>23</v>
      </c>
      <c r="C22" s="156" t="s">
        <v>16</v>
      </c>
      <c r="D22" s="29" t="n">
        <v>8.13</v>
      </c>
      <c r="E22" s="86" t="n">
        <v>7.2</v>
      </c>
      <c r="F22" s="86" t="n">
        <v>2.5</v>
      </c>
      <c r="G22" s="77" t="s">
        <v>25</v>
      </c>
      <c r="H22" s="77" t="s">
        <v>59</v>
      </c>
      <c r="I22" s="79" t="n">
        <v>1.3</v>
      </c>
      <c r="J22" s="191" t="n">
        <v>0.05</v>
      </c>
      <c r="L22" s="2"/>
      <c r="M22" s="2"/>
      <c r="N22" s="2"/>
    </row>
    <row r="23" customFormat="false" ht="13.5" hidden="false" customHeight="false" outlineLevel="0" collapsed="false">
      <c r="A23" s="49"/>
      <c r="B23" s="74"/>
      <c r="C23" s="45" t="s">
        <v>17</v>
      </c>
      <c r="D23" s="29" t="n">
        <v>8.24</v>
      </c>
      <c r="E23" s="86" t="n">
        <v>7.8</v>
      </c>
      <c r="F23" s="86" t="n">
        <v>1.9</v>
      </c>
      <c r="G23" s="77" t="s">
        <v>25</v>
      </c>
      <c r="H23" s="77" t="s">
        <v>25</v>
      </c>
      <c r="I23" s="79" t="s">
        <v>25</v>
      </c>
      <c r="J23" s="94" t="s">
        <v>25</v>
      </c>
      <c r="M23" s="2"/>
      <c r="N23" s="2"/>
    </row>
    <row r="24" customFormat="false" ht="13.5" hidden="false" customHeight="false" outlineLevel="0" collapsed="false">
      <c r="A24" s="49"/>
      <c r="B24" s="179" t="s">
        <v>29</v>
      </c>
      <c r="C24" s="163" t="s">
        <v>16</v>
      </c>
      <c r="D24" s="29" t="n">
        <v>8.23</v>
      </c>
      <c r="E24" s="86" t="n">
        <v>6.8</v>
      </c>
      <c r="F24" s="29" t="n">
        <v>1</v>
      </c>
      <c r="G24" s="86" t="s">
        <v>25</v>
      </c>
      <c r="H24" s="86" t="s">
        <v>59</v>
      </c>
      <c r="I24" s="181" t="n">
        <v>0.7</v>
      </c>
      <c r="J24" s="94" t="n">
        <v>0.034</v>
      </c>
      <c r="M24" s="2"/>
      <c r="N24" s="2"/>
    </row>
    <row r="25" customFormat="false" ht="13.5" hidden="false" customHeight="false" outlineLevel="0" collapsed="false">
      <c r="A25" s="49"/>
      <c r="B25" s="179"/>
      <c r="C25" s="45" t="s">
        <v>17</v>
      </c>
      <c r="D25" s="29" t="n">
        <v>8.27</v>
      </c>
      <c r="E25" s="86" t="n">
        <v>7.2</v>
      </c>
      <c r="F25" s="86" t="n">
        <v>1.4</v>
      </c>
      <c r="G25" s="86" t="s">
        <v>25</v>
      </c>
      <c r="H25" s="86" t="s">
        <v>25</v>
      </c>
      <c r="I25" s="79" t="s">
        <v>25</v>
      </c>
      <c r="J25" s="94" t="s">
        <v>25</v>
      </c>
      <c r="M25" s="64"/>
      <c r="N25" s="2"/>
    </row>
    <row r="26" customFormat="false" ht="13.5" hidden="false" customHeight="false" outlineLevel="0" collapsed="false">
      <c r="A26" s="49"/>
      <c r="B26" s="162" t="s">
        <v>32</v>
      </c>
      <c r="C26" s="163" t="s">
        <v>16</v>
      </c>
      <c r="D26" s="29" t="n">
        <v>8.28</v>
      </c>
      <c r="E26" s="86" t="n">
        <v>6.8</v>
      </c>
      <c r="F26" s="86" t="n">
        <v>1.2</v>
      </c>
      <c r="G26" s="77" t="s">
        <v>25</v>
      </c>
      <c r="H26" s="86" t="s">
        <v>59</v>
      </c>
      <c r="I26" s="79" t="s">
        <v>25</v>
      </c>
      <c r="J26" s="94" t="s">
        <v>25</v>
      </c>
      <c r="M26" s="2"/>
      <c r="N26" s="2"/>
    </row>
    <row r="27" customFormat="false" ht="13.5" hidden="false" customHeight="false" outlineLevel="0" collapsed="false">
      <c r="A27" s="49"/>
      <c r="B27" s="162"/>
      <c r="C27" s="45" t="s">
        <v>17</v>
      </c>
      <c r="D27" s="29" t="n">
        <v>8.26</v>
      </c>
      <c r="E27" s="86" t="n">
        <v>6.7</v>
      </c>
      <c r="F27" s="86" t="n">
        <v>1.6</v>
      </c>
      <c r="G27" s="77" t="s">
        <v>25</v>
      </c>
      <c r="H27" s="86" t="s">
        <v>25</v>
      </c>
      <c r="I27" s="79" t="s">
        <v>25</v>
      </c>
      <c r="J27" s="94" t="s">
        <v>25</v>
      </c>
    </row>
    <row r="28" customFormat="false" ht="13.5" hidden="false" customHeight="false" outlineLevel="0" collapsed="false">
      <c r="A28" s="49"/>
      <c r="B28" s="85" t="s">
        <v>34</v>
      </c>
      <c r="C28" s="163" t="s">
        <v>16</v>
      </c>
      <c r="D28" s="29" t="n">
        <v>8.26</v>
      </c>
      <c r="E28" s="86" t="n">
        <v>6.7</v>
      </c>
      <c r="F28" s="29" t="n">
        <v>1</v>
      </c>
      <c r="G28" s="77" t="s">
        <v>25</v>
      </c>
      <c r="H28" s="86" t="s">
        <v>59</v>
      </c>
      <c r="I28" s="79" t="n">
        <v>0.33</v>
      </c>
      <c r="J28" s="94" t="n">
        <v>0.028</v>
      </c>
    </row>
    <row r="29" customFormat="false" ht="13.5" hidden="false" customHeight="false" outlineLevel="0" collapsed="false">
      <c r="B29" s="85"/>
      <c r="C29" s="45" t="s">
        <v>17</v>
      </c>
      <c r="D29" s="29" t="n">
        <v>8.25</v>
      </c>
      <c r="E29" s="86" t="n">
        <v>7.5</v>
      </c>
      <c r="F29" s="86" t="n">
        <v>1.2</v>
      </c>
      <c r="G29" s="77" t="s">
        <v>25</v>
      </c>
      <c r="H29" s="86" t="s">
        <v>25</v>
      </c>
      <c r="I29" s="79" t="s">
        <v>25</v>
      </c>
      <c r="J29" s="94" t="s">
        <v>25</v>
      </c>
    </row>
    <row r="30" customFormat="false" ht="13.5" hidden="false" customHeight="false" outlineLevel="0" collapsed="false">
      <c r="B30" s="85" t="s">
        <v>36</v>
      </c>
      <c r="C30" s="163" t="s">
        <v>16</v>
      </c>
      <c r="D30" s="29" t="n">
        <v>8.25</v>
      </c>
      <c r="E30" s="86" t="n">
        <v>8.8</v>
      </c>
      <c r="F30" s="86" t="n">
        <v>1.6</v>
      </c>
      <c r="G30" s="77" t="s">
        <v>25</v>
      </c>
      <c r="H30" s="86" t="s">
        <v>59</v>
      </c>
      <c r="I30" s="79" t="n">
        <v>0.37</v>
      </c>
      <c r="J30" s="94" t="n">
        <v>0.029</v>
      </c>
    </row>
    <row r="31" customFormat="false" ht="13.5" hidden="false" customHeight="false" outlineLevel="0" collapsed="false">
      <c r="B31" s="85"/>
      <c r="C31" s="163" t="s">
        <v>17</v>
      </c>
      <c r="D31" s="29" t="n">
        <v>8.24</v>
      </c>
      <c r="E31" s="29" t="n">
        <v>8</v>
      </c>
      <c r="F31" s="86" t="n">
        <v>2.4</v>
      </c>
      <c r="G31" s="77" t="s">
        <v>25</v>
      </c>
      <c r="H31" s="86" t="s">
        <v>25</v>
      </c>
      <c r="I31" s="79" t="s">
        <v>25</v>
      </c>
      <c r="J31" s="94" t="s">
        <v>25</v>
      </c>
    </row>
    <row r="32" customFormat="false" ht="13.5" hidden="false" customHeight="false" outlineLevel="0" collapsed="false">
      <c r="B32" s="96" t="s">
        <v>37</v>
      </c>
      <c r="C32" s="163" t="s">
        <v>16</v>
      </c>
      <c r="D32" s="29" t="n">
        <v>8.23</v>
      </c>
      <c r="E32" s="86" t="n">
        <v>8.7</v>
      </c>
      <c r="F32" s="29" t="n">
        <v>2</v>
      </c>
      <c r="G32" s="77" t="s">
        <v>25</v>
      </c>
      <c r="H32" s="86" t="s">
        <v>59</v>
      </c>
      <c r="I32" s="86" t="s">
        <v>25</v>
      </c>
      <c r="J32" s="95" t="s">
        <v>25</v>
      </c>
    </row>
    <row r="33" customFormat="false" ht="14.25" hidden="false" customHeight="false" outlineLevel="0" collapsed="false">
      <c r="B33" s="96"/>
      <c r="C33" s="97" t="s">
        <v>17</v>
      </c>
      <c r="D33" s="98" t="n">
        <v>8.28</v>
      </c>
      <c r="E33" s="37" t="n">
        <v>8.5</v>
      </c>
      <c r="F33" s="37" t="n">
        <v>1.8</v>
      </c>
      <c r="G33" s="182" t="s">
        <v>25</v>
      </c>
      <c r="H33" s="37" t="s">
        <v>25</v>
      </c>
      <c r="I33" s="37" t="s">
        <v>25</v>
      </c>
      <c r="J33" s="100" t="s">
        <v>25</v>
      </c>
    </row>
    <row r="35" customFormat="false" ht="14.25" hidden="false" customHeight="false" outlineLevel="0" collapsed="false">
      <c r="B35" s="101" t="s">
        <v>60</v>
      </c>
      <c r="C35" s="101"/>
      <c r="D35" s="101"/>
      <c r="E35" s="101"/>
      <c r="F35" s="101"/>
      <c r="G35" s="3"/>
      <c r="H35" s="3"/>
      <c r="I35" s="3"/>
    </row>
    <row r="36" customFormat="false" ht="13.5" hidden="false" customHeight="false" outlineLevel="0" collapsed="false">
      <c r="B36" s="102"/>
      <c r="C36" s="103" t="s">
        <v>61</v>
      </c>
      <c r="D36" s="104" t="s">
        <v>62</v>
      </c>
      <c r="E36" s="104" t="s">
        <v>63</v>
      </c>
      <c r="F36" s="104" t="s">
        <v>64</v>
      </c>
      <c r="G36" s="104" t="s">
        <v>65</v>
      </c>
      <c r="H36" s="104" t="s">
        <v>66</v>
      </c>
      <c r="I36" s="105" t="s">
        <v>67</v>
      </c>
      <c r="J36" s="106" t="s">
        <v>68</v>
      </c>
    </row>
    <row r="37" customFormat="false" ht="14.25" hidden="false" customHeight="false" outlineLevel="0" collapsed="false">
      <c r="B37" s="10"/>
      <c r="C37" s="107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8" t="s">
        <v>49</v>
      </c>
      <c r="C38" s="109" t="s">
        <v>69</v>
      </c>
      <c r="D38" s="110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10" t="s">
        <v>54</v>
      </c>
      <c r="J38" s="111" t="s">
        <v>54</v>
      </c>
    </row>
    <row r="39" customFormat="false" ht="15" hidden="false" customHeight="false" outlineLevel="0" collapsed="false">
      <c r="B39" s="112" t="s">
        <v>72</v>
      </c>
      <c r="C39" s="113" t="s">
        <v>119</v>
      </c>
      <c r="D39" s="114" t="s">
        <v>120</v>
      </c>
      <c r="E39" s="114" t="s">
        <v>121</v>
      </c>
      <c r="F39" s="114" t="s">
        <v>122</v>
      </c>
      <c r="G39" s="114" t="n">
        <v>0.001</v>
      </c>
      <c r="H39" s="114" t="s">
        <v>123</v>
      </c>
      <c r="I39" s="114" t="s">
        <v>25</v>
      </c>
      <c r="J39" s="115" t="s">
        <v>25</v>
      </c>
    </row>
    <row r="40" customFormat="false" ht="14.25" hidden="false" customHeight="false" outlineLevel="0" collapsed="false">
      <c r="B40" s="27" t="s">
        <v>23</v>
      </c>
      <c r="C40" s="86" t="s">
        <v>25</v>
      </c>
      <c r="D40" s="86" t="s">
        <v>25</v>
      </c>
      <c r="E40" s="86" t="s">
        <v>25</v>
      </c>
      <c r="F40" s="86" t="s">
        <v>25</v>
      </c>
      <c r="G40" s="86" t="s">
        <v>25</v>
      </c>
      <c r="H40" s="86" t="s">
        <v>25</v>
      </c>
      <c r="I40" s="86" t="s">
        <v>25</v>
      </c>
      <c r="J40" s="131" t="s">
        <v>25</v>
      </c>
    </row>
    <row r="41" customFormat="false" ht="13.5" hidden="false" customHeight="false" outlineLevel="0" collapsed="false">
      <c r="B41" s="32" t="s">
        <v>29</v>
      </c>
      <c r="C41" s="86" t="s">
        <v>119</v>
      </c>
      <c r="D41" s="86" t="s">
        <v>120</v>
      </c>
      <c r="E41" s="86" t="s">
        <v>121</v>
      </c>
      <c r="F41" s="86" t="s">
        <v>122</v>
      </c>
      <c r="G41" s="86" t="s">
        <v>129</v>
      </c>
      <c r="H41" s="86" t="s">
        <v>123</v>
      </c>
      <c r="I41" s="86" t="s">
        <v>25</v>
      </c>
      <c r="J41" s="95" t="s">
        <v>25</v>
      </c>
    </row>
    <row r="42" customFormat="false" ht="13.5" hidden="false" customHeight="false" outlineLevel="0" collapsed="false">
      <c r="B42" s="32" t="s">
        <v>32</v>
      </c>
      <c r="C42" s="86" t="s">
        <v>25</v>
      </c>
      <c r="D42" s="86" t="s">
        <v>25</v>
      </c>
      <c r="E42" s="86" t="s">
        <v>25</v>
      </c>
      <c r="F42" s="86" t="s">
        <v>25</v>
      </c>
      <c r="G42" s="86" t="s">
        <v>25</v>
      </c>
      <c r="H42" s="86" t="s">
        <v>25</v>
      </c>
      <c r="I42" s="86" t="s">
        <v>25</v>
      </c>
      <c r="J42" s="95" t="s">
        <v>25</v>
      </c>
    </row>
    <row r="43" customFormat="false" ht="13.5" hidden="false" customHeight="false" outlineLevel="0" collapsed="false">
      <c r="B43" s="32" t="s">
        <v>34</v>
      </c>
      <c r="C43" s="86" t="s">
        <v>25</v>
      </c>
      <c r="D43" s="86" t="s">
        <v>25</v>
      </c>
      <c r="E43" s="86" t="s">
        <v>25</v>
      </c>
      <c r="F43" s="86" t="s">
        <v>25</v>
      </c>
      <c r="G43" s="86" t="s">
        <v>25</v>
      </c>
      <c r="H43" s="86" t="s">
        <v>25</v>
      </c>
      <c r="I43" s="86" t="s">
        <v>25</v>
      </c>
      <c r="J43" s="95" t="s">
        <v>25</v>
      </c>
    </row>
    <row r="44" customFormat="false" ht="13.5" hidden="false" customHeight="false" outlineLevel="0" collapsed="false">
      <c r="B44" s="32" t="s">
        <v>36</v>
      </c>
      <c r="C44" s="86" t="s">
        <v>119</v>
      </c>
      <c r="D44" s="86" t="s">
        <v>120</v>
      </c>
      <c r="E44" s="86" t="s">
        <v>121</v>
      </c>
      <c r="F44" s="86" t="s">
        <v>122</v>
      </c>
      <c r="G44" s="86" t="n">
        <v>0.001</v>
      </c>
      <c r="H44" s="86" t="s">
        <v>123</v>
      </c>
      <c r="I44" s="86" t="s">
        <v>25</v>
      </c>
      <c r="J44" s="95" t="s">
        <v>25</v>
      </c>
    </row>
    <row r="45" customFormat="false" ht="14.25" hidden="false" customHeight="false" outlineLevel="0" collapsed="false">
      <c r="B45" s="34" t="s">
        <v>37</v>
      </c>
      <c r="C45" s="117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37" t="s">
        <v>25</v>
      </c>
      <c r="J45" s="100" t="s">
        <v>25</v>
      </c>
    </row>
    <row r="46" customFormat="false" ht="14.25" hidden="false" customHeight="false" outlineLevel="0" collapsed="false">
      <c r="I46" s="3"/>
      <c r="J46" s="3"/>
    </row>
    <row r="47" customFormat="false" ht="13.5" hidden="false" customHeight="true" outlineLevel="0" collapsed="false">
      <c r="B47" s="119"/>
      <c r="C47" s="120" t="s">
        <v>73</v>
      </c>
      <c r="D47" s="121" t="s">
        <v>74</v>
      </c>
      <c r="E47" s="122" t="s">
        <v>75</v>
      </c>
      <c r="F47" s="123" t="s">
        <v>76</v>
      </c>
      <c r="G47" s="121" t="s">
        <v>77</v>
      </c>
      <c r="H47" s="124" t="s">
        <v>78</v>
      </c>
      <c r="I47" s="125" t="s">
        <v>79</v>
      </c>
      <c r="J47" s="126" t="s">
        <v>80</v>
      </c>
    </row>
    <row r="48" customFormat="false" ht="13.5" hidden="false" customHeight="false" outlineLevel="0" collapsed="false">
      <c r="B48" s="102"/>
      <c r="C48" s="120"/>
      <c r="D48" s="121"/>
      <c r="E48" s="122"/>
      <c r="F48" s="123"/>
      <c r="G48" s="123"/>
      <c r="H48" s="124"/>
      <c r="I48" s="125"/>
      <c r="J48" s="126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7" t="s">
        <v>46</v>
      </c>
      <c r="J49" s="127" t="s">
        <v>46</v>
      </c>
    </row>
    <row r="50" customFormat="false" ht="14.25" hidden="false" customHeight="false" outlineLevel="0" collapsed="false">
      <c r="B50" s="108" t="s">
        <v>49</v>
      </c>
      <c r="C50" s="59" t="s">
        <v>81</v>
      </c>
      <c r="D50" s="128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9" t="s">
        <v>86</v>
      </c>
      <c r="J50" s="129" t="s">
        <v>56</v>
      </c>
    </row>
    <row r="51" customFormat="false" ht="15" hidden="false" customHeight="false" outlineLevel="0" collapsed="false">
      <c r="B51" s="112" t="s">
        <v>72</v>
      </c>
      <c r="C51" s="113" t="s">
        <v>119</v>
      </c>
      <c r="D51" s="114" t="s">
        <v>124</v>
      </c>
      <c r="E51" s="114" t="s">
        <v>125</v>
      </c>
      <c r="F51" s="114" t="s">
        <v>119</v>
      </c>
      <c r="G51" s="114" t="s">
        <v>126</v>
      </c>
      <c r="H51" s="114" t="s">
        <v>120</v>
      </c>
      <c r="I51" s="114" t="s">
        <v>127</v>
      </c>
      <c r="J51" s="115" t="s">
        <v>128</v>
      </c>
    </row>
    <row r="52" customFormat="false" ht="14.25" hidden="false" customHeight="false" outlineLevel="0" collapsed="false">
      <c r="B52" s="27" t="s">
        <v>23</v>
      </c>
      <c r="C52" s="86" t="s">
        <v>25</v>
      </c>
      <c r="D52" s="86" t="s">
        <v>25</v>
      </c>
      <c r="E52" s="86" t="s">
        <v>25</v>
      </c>
      <c r="F52" s="86" t="s">
        <v>25</v>
      </c>
      <c r="G52" s="86" t="s">
        <v>25</v>
      </c>
      <c r="H52" s="86" t="s">
        <v>25</v>
      </c>
      <c r="I52" s="86" t="s">
        <v>25</v>
      </c>
      <c r="J52" s="131" t="s">
        <v>25</v>
      </c>
    </row>
    <row r="53" customFormat="false" ht="13.5" hidden="false" customHeight="false" outlineLevel="0" collapsed="false">
      <c r="B53" s="32" t="s">
        <v>29</v>
      </c>
      <c r="C53" s="86" t="s">
        <v>119</v>
      </c>
      <c r="D53" s="86" t="s">
        <v>124</v>
      </c>
      <c r="E53" s="86" t="s">
        <v>125</v>
      </c>
      <c r="F53" s="86" t="s">
        <v>119</v>
      </c>
      <c r="G53" s="86" t="s">
        <v>126</v>
      </c>
      <c r="H53" s="86" t="s">
        <v>120</v>
      </c>
      <c r="I53" s="86" t="s">
        <v>127</v>
      </c>
      <c r="J53" s="95" t="s">
        <v>128</v>
      </c>
    </row>
    <row r="54" customFormat="false" ht="13.5" hidden="false" customHeight="false" outlineLevel="0" collapsed="false">
      <c r="B54" s="32" t="s">
        <v>32</v>
      </c>
      <c r="C54" s="86" t="s">
        <v>25</v>
      </c>
      <c r="D54" s="86" t="s">
        <v>25</v>
      </c>
      <c r="E54" s="86" t="s">
        <v>25</v>
      </c>
      <c r="F54" s="86" t="s">
        <v>25</v>
      </c>
      <c r="G54" s="86" t="s">
        <v>25</v>
      </c>
      <c r="H54" s="86" t="s">
        <v>25</v>
      </c>
      <c r="I54" s="86" t="s">
        <v>25</v>
      </c>
      <c r="J54" s="95" t="s">
        <v>25</v>
      </c>
    </row>
    <row r="55" customFormat="false" ht="13.5" hidden="false" customHeight="false" outlineLevel="0" collapsed="false">
      <c r="B55" s="32" t="s">
        <v>34</v>
      </c>
      <c r="C55" s="86" t="s">
        <v>25</v>
      </c>
      <c r="D55" s="86" t="s">
        <v>25</v>
      </c>
      <c r="E55" s="86" t="s">
        <v>25</v>
      </c>
      <c r="F55" s="86" t="s">
        <v>25</v>
      </c>
      <c r="G55" s="86" t="s">
        <v>25</v>
      </c>
      <c r="H55" s="86" t="s">
        <v>25</v>
      </c>
      <c r="I55" s="86" t="s">
        <v>25</v>
      </c>
      <c r="J55" s="95" t="s">
        <v>25</v>
      </c>
    </row>
    <row r="56" customFormat="false" ht="13.5" hidden="false" customHeight="false" outlineLevel="0" collapsed="false">
      <c r="B56" s="32" t="s">
        <v>36</v>
      </c>
      <c r="C56" s="86" t="s">
        <v>119</v>
      </c>
      <c r="D56" s="86" t="s">
        <v>124</v>
      </c>
      <c r="E56" s="86" t="s">
        <v>125</v>
      </c>
      <c r="F56" s="86" t="s">
        <v>119</v>
      </c>
      <c r="G56" s="86" t="s">
        <v>126</v>
      </c>
      <c r="H56" s="86" t="s">
        <v>120</v>
      </c>
      <c r="I56" s="86" t="s">
        <v>127</v>
      </c>
      <c r="J56" s="95" t="s">
        <v>128</v>
      </c>
    </row>
    <row r="57" customFormat="false" ht="14.25" hidden="false" customHeight="false" outlineLevel="0" collapsed="false">
      <c r="B57" s="34" t="s">
        <v>37</v>
      </c>
      <c r="C57" s="86" t="s">
        <v>25</v>
      </c>
      <c r="D57" s="86" t="s">
        <v>25</v>
      </c>
      <c r="E57" s="86" t="s">
        <v>25</v>
      </c>
      <c r="F57" s="86" t="s">
        <v>25</v>
      </c>
      <c r="G57" s="86" t="s">
        <v>25</v>
      </c>
      <c r="H57" s="86" t="s">
        <v>25</v>
      </c>
      <c r="I57" s="86" t="s">
        <v>25</v>
      </c>
      <c r="J57" s="100" t="s">
        <v>25</v>
      </c>
    </row>
    <row r="58" customFormat="false" ht="13.5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9"/>
      <c r="C64" s="133" t="s">
        <v>87</v>
      </c>
      <c r="D64" s="134" t="s">
        <v>88</v>
      </c>
      <c r="E64" s="135" t="s">
        <v>89</v>
      </c>
      <c r="F64" s="136" t="s">
        <v>90</v>
      </c>
      <c r="G64" s="136" t="s">
        <v>91</v>
      </c>
      <c r="H64" s="137" t="s">
        <v>92</v>
      </c>
      <c r="I64" s="43" t="s">
        <v>93</v>
      </c>
      <c r="J64" s="138" t="s">
        <v>94</v>
      </c>
    </row>
    <row r="65" customFormat="false" ht="13.5" hidden="false" customHeight="false" outlineLevel="0" collapsed="false">
      <c r="B65" s="119"/>
      <c r="C65" s="133"/>
      <c r="D65" s="134"/>
      <c r="E65" s="135"/>
      <c r="F65" s="136"/>
      <c r="G65" s="136"/>
      <c r="H65" s="137"/>
      <c r="I65" s="43"/>
      <c r="J65" s="138"/>
    </row>
    <row r="66" customFormat="false" ht="14.25" hidden="false" customHeight="false" outlineLevel="0" collapsed="false">
      <c r="B66" s="139"/>
      <c r="C66" s="107" t="s">
        <v>46</v>
      </c>
      <c r="D66" s="52" t="s">
        <v>46</v>
      </c>
      <c r="E66" s="107" t="s">
        <v>46</v>
      </c>
      <c r="F66" s="52" t="s">
        <v>46</v>
      </c>
      <c r="G66" s="52" t="s">
        <v>46</v>
      </c>
      <c r="H66" s="107" t="s">
        <v>46</v>
      </c>
      <c r="I66" s="52" t="s">
        <v>46</v>
      </c>
      <c r="J66" s="127" t="s">
        <v>46</v>
      </c>
    </row>
    <row r="67" customFormat="false" ht="14.25" hidden="false" customHeight="false" outlineLevel="0" collapsed="false">
      <c r="B67" s="108" t="s">
        <v>49</v>
      </c>
      <c r="C67" s="109" t="s">
        <v>69</v>
      </c>
      <c r="D67" s="128" t="s">
        <v>82</v>
      </c>
      <c r="E67" s="109" t="s">
        <v>86</v>
      </c>
      <c r="F67" s="109" t="s">
        <v>95</v>
      </c>
      <c r="G67" s="59" t="s">
        <v>81</v>
      </c>
      <c r="H67" s="109" t="s">
        <v>69</v>
      </c>
      <c r="I67" s="109" t="s">
        <v>69</v>
      </c>
      <c r="J67" s="129" t="s">
        <v>96</v>
      </c>
    </row>
    <row r="68" customFormat="false" ht="15" hidden="false" customHeight="false" outlineLevel="0" collapsed="false">
      <c r="B68" s="112" t="s">
        <v>72</v>
      </c>
      <c r="C68" s="113" t="s">
        <v>129</v>
      </c>
      <c r="D68" s="114" t="s">
        <v>124</v>
      </c>
      <c r="E68" s="114" t="s">
        <v>127</v>
      </c>
      <c r="F68" s="114" t="s">
        <v>130</v>
      </c>
      <c r="G68" s="114" t="s">
        <v>119</v>
      </c>
      <c r="H68" s="114" t="s">
        <v>129</v>
      </c>
      <c r="I68" s="114" t="s">
        <v>129</v>
      </c>
      <c r="J68" s="115" t="n">
        <v>0.43</v>
      </c>
    </row>
    <row r="69" customFormat="false" ht="14.25" hidden="false" customHeight="false" outlineLevel="0" collapsed="false">
      <c r="B69" s="27" t="s">
        <v>23</v>
      </c>
      <c r="C69" s="86" t="s">
        <v>25</v>
      </c>
      <c r="D69" s="86" t="s">
        <v>25</v>
      </c>
      <c r="E69" s="86" t="s">
        <v>25</v>
      </c>
      <c r="F69" s="86" t="s">
        <v>25</v>
      </c>
      <c r="G69" s="86" t="s">
        <v>25</v>
      </c>
      <c r="H69" s="86" t="s">
        <v>25</v>
      </c>
      <c r="I69" s="86" t="s">
        <v>25</v>
      </c>
      <c r="J69" s="131" t="s">
        <v>25</v>
      </c>
    </row>
    <row r="70" customFormat="false" ht="13.5" hidden="false" customHeight="false" outlineLevel="0" collapsed="false">
      <c r="B70" s="32" t="s">
        <v>29</v>
      </c>
      <c r="C70" s="86" t="s">
        <v>129</v>
      </c>
      <c r="D70" s="86" t="s">
        <v>124</v>
      </c>
      <c r="E70" s="86" t="s">
        <v>127</v>
      </c>
      <c r="F70" s="86" t="s">
        <v>130</v>
      </c>
      <c r="G70" s="86" t="s">
        <v>119</v>
      </c>
      <c r="H70" s="86" t="s">
        <v>129</v>
      </c>
      <c r="I70" s="86" t="s">
        <v>129</v>
      </c>
      <c r="J70" s="95" t="n">
        <v>0.57</v>
      </c>
    </row>
    <row r="71" customFormat="false" ht="13.5" hidden="false" customHeight="false" outlineLevel="0" collapsed="false">
      <c r="B71" s="32" t="s">
        <v>32</v>
      </c>
      <c r="C71" s="86" t="s">
        <v>25</v>
      </c>
      <c r="D71" s="86" t="s">
        <v>25</v>
      </c>
      <c r="E71" s="86" t="s">
        <v>25</v>
      </c>
      <c r="F71" s="86" t="s">
        <v>25</v>
      </c>
      <c r="G71" s="86" t="s">
        <v>25</v>
      </c>
      <c r="H71" s="86" t="s">
        <v>25</v>
      </c>
      <c r="I71" s="86" t="s">
        <v>25</v>
      </c>
      <c r="J71" s="95" t="s">
        <v>25</v>
      </c>
    </row>
    <row r="72" customFormat="false" ht="13.5" hidden="false" customHeight="false" outlineLevel="0" collapsed="false">
      <c r="B72" s="32" t="s">
        <v>34</v>
      </c>
      <c r="C72" s="86" t="s">
        <v>25</v>
      </c>
      <c r="D72" s="86" t="s">
        <v>25</v>
      </c>
      <c r="E72" s="86" t="s">
        <v>25</v>
      </c>
      <c r="F72" s="86" t="s">
        <v>25</v>
      </c>
      <c r="G72" s="86" t="s">
        <v>25</v>
      </c>
      <c r="H72" s="86" t="s">
        <v>25</v>
      </c>
      <c r="I72" s="86" t="s">
        <v>25</v>
      </c>
      <c r="J72" s="95" t="s">
        <v>25</v>
      </c>
    </row>
    <row r="73" customFormat="false" ht="13.5" hidden="false" customHeight="true" outlineLevel="0" collapsed="false">
      <c r="B73" s="32" t="s">
        <v>36</v>
      </c>
      <c r="C73" s="86" t="s">
        <v>129</v>
      </c>
      <c r="D73" s="86" t="s">
        <v>124</v>
      </c>
      <c r="E73" s="86" t="s">
        <v>127</v>
      </c>
      <c r="F73" s="86" t="s">
        <v>130</v>
      </c>
      <c r="G73" s="86" t="s">
        <v>119</v>
      </c>
      <c r="H73" s="86" t="s">
        <v>129</v>
      </c>
      <c r="I73" s="86" t="s">
        <v>129</v>
      </c>
      <c r="J73" s="95" t="n">
        <v>0.28</v>
      </c>
    </row>
    <row r="74" customFormat="false" ht="14.25" hidden="false" customHeight="false" outlineLevel="0" collapsed="false">
      <c r="B74" s="34" t="s">
        <v>37</v>
      </c>
      <c r="C74" s="117" t="s">
        <v>25</v>
      </c>
      <c r="D74" s="37" t="s">
        <v>25</v>
      </c>
      <c r="E74" s="37" t="s">
        <v>25</v>
      </c>
      <c r="F74" s="37" t="s">
        <v>25</v>
      </c>
      <c r="G74" s="37" t="s">
        <v>25</v>
      </c>
      <c r="H74" s="37" t="s">
        <v>25</v>
      </c>
      <c r="I74" s="37" t="s">
        <v>25</v>
      </c>
      <c r="J74" s="100" t="s">
        <v>25</v>
      </c>
    </row>
    <row r="75" customFormat="false" ht="13.5" hidden="false" customHeight="false" outlineLevel="0" collapsed="false">
      <c r="B75" s="145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1" t="s">
        <v>97</v>
      </c>
      <c r="C76" s="101"/>
      <c r="D76" s="101"/>
      <c r="E76" s="101"/>
      <c r="F76" s="101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6"/>
      <c r="C77" s="132"/>
      <c r="D77" s="147" t="s">
        <v>98</v>
      </c>
      <c r="E77" s="148" t="s">
        <v>99</v>
      </c>
      <c r="F77" s="149" t="s">
        <v>100</v>
      </c>
      <c r="G77" s="148" t="s">
        <v>101</v>
      </c>
      <c r="H77" s="148" t="s">
        <v>102</v>
      </c>
      <c r="I77" s="150" t="s">
        <v>103</v>
      </c>
    </row>
    <row r="78" customFormat="false" ht="15.75" hidden="false" customHeight="true" outlineLevel="0" collapsed="false">
      <c r="A78" s="49"/>
      <c r="B78" s="3"/>
      <c r="C78" s="19"/>
      <c r="D78" s="107" t="s">
        <v>46</v>
      </c>
      <c r="E78" s="107" t="s">
        <v>46</v>
      </c>
      <c r="F78" s="107" t="s">
        <v>46</v>
      </c>
      <c r="G78" s="107" t="s">
        <v>46</v>
      </c>
      <c r="H78" s="107" t="s">
        <v>46</v>
      </c>
      <c r="I78" s="127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86" t="s">
        <v>25</v>
      </c>
      <c r="E79" s="153" t="s">
        <v>25</v>
      </c>
      <c r="F79" s="153" t="n">
        <v>2</v>
      </c>
      <c r="G79" s="153" t="s">
        <v>25</v>
      </c>
      <c r="H79" s="153" t="s">
        <v>25</v>
      </c>
      <c r="I79" s="172" t="s">
        <v>25</v>
      </c>
    </row>
    <row r="80" customFormat="false" ht="14.25" hidden="false" customHeight="false" outlineLevel="0" collapsed="false">
      <c r="A80" s="49"/>
      <c r="B80" s="74" t="s">
        <v>23</v>
      </c>
      <c r="C80" s="156" t="s">
        <v>16</v>
      </c>
      <c r="D80" s="86" t="s">
        <v>25</v>
      </c>
      <c r="E80" s="86" t="s">
        <v>25</v>
      </c>
      <c r="F80" s="86" t="n">
        <v>1</v>
      </c>
      <c r="G80" s="86" t="s">
        <v>25</v>
      </c>
      <c r="H80" s="86" t="s">
        <v>25</v>
      </c>
      <c r="I80" s="131" t="s">
        <v>25</v>
      </c>
    </row>
    <row r="81" customFormat="false" ht="13.5" hidden="false" customHeight="false" outlineLevel="0" collapsed="false">
      <c r="A81" s="49"/>
      <c r="B81" s="74"/>
      <c r="C81" s="159" t="s">
        <v>17</v>
      </c>
      <c r="D81" s="86" t="s">
        <v>25</v>
      </c>
      <c r="E81" s="86" t="s">
        <v>25</v>
      </c>
      <c r="F81" s="86" t="s">
        <v>104</v>
      </c>
      <c r="G81" s="86" t="s">
        <v>25</v>
      </c>
      <c r="H81" s="86" t="s">
        <v>25</v>
      </c>
      <c r="I81" s="95" t="s">
        <v>25</v>
      </c>
    </row>
    <row r="82" customFormat="false" ht="13.5" hidden="false" customHeight="false" outlineLevel="0" collapsed="false">
      <c r="A82" s="49"/>
      <c r="B82" s="179" t="s">
        <v>29</v>
      </c>
      <c r="C82" s="163" t="s">
        <v>16</v>
      </c>
      <c r="D82" s="86" t="s">
        <v>25</v>
      </c>
      <c r="E82" s="86" t="s">
        <v>25</v>
      </c>
      <c r="F82" s="86" t="n">
        <v>4</v>
      </c>
      <c r="G82" s="86" t="s">
        <v>25</v>
      </c>
      <c r="H82" s="86" t="s">
        <v>25</v>
      </c>
      <c r="I82" s="95" t="s">
        <v>25</v>
      </c>
    </row>
    <row r="83" customFormat="false" ht="13.5" hidden="false" customHeight="false" outlineLevel="0" collapsed="false">
      <c r="A83" s="49"/>
      <c r="B83" s="179"/>
      <c r="C83" s="159" t="s">
        <v>17</v>
      </c>
      <c r="D83" s="86" t="s">
        <v>25</v>
      </c>
      <c r="E83" s="86" t="s">
        <v>25</v>
      </c>
      <c r="F83" s="86" t="n">
        <v>1</v>
      </c>
      <c r="G83" s="86" t="s">
        <v>25</v>
      </c>
      <c r="H83" s="86" t="s">
        <v>25</v>
      </c>
      <c r="I83" s="95" t="s">
        <v>25</v>
      </c>
    </row>
    <row r="84" customFormat="false" ht="13.5" hidden="false" customHeight="false" outlineLevel="0" collapsed="false">
      <c r="A84" s="49"/>
      <c r="B84" s="162" t="s">
        <v>32</v>
      </c>
      <c r="C84" s="163" t="s">
        <v>16</v>
      </c>
      <c r="D84" s="86" t="s">
        <v>25</v>
      </c>
      <c r="E84" s="86" t="s">
        <v>25</v>
      </c>
      <c r="F84" s="86" t="s">
        <v>104</v>
      </c>
      <c r="G84" s="86" t="s">
        <v>25</v>
      </c>
      <c r="H84" s="86" t="s">
        <v>25</v>
      </c>
      <c r="I84" s="95" t="s">
        <v>25</v>
      </c>
    </row>
    <row r="85" customFormat="false" ht="13.5" hidden="false" customHeight="false" outlineLevel="0" collapsed="false">
      <c r="A85" s="49"/>
      <c r="B85" s="162"/>
      <c r="C85" s="159" t="s">
        <v>17</v>
      </c>
      <c r="D85" s="86" t="s">
        <v>25</v>
      </c>
      <c r="E85" s="86" t="s">
        <v>25</v>
      </c>
      <c r="F85" s="86" t="n">
        <v>1</v>
      </c>
      <c r="G85" s="86" t="s">
        <v>25</v>
      </c>
      <c r="H85" s="86" t="s">
        <v>25</v>
      </c>
      <c r="I85" s="95" t="s">
        <v>25</v>
      </c>
    </row>
    <row r="86" customFormat="false" ht="13.5" hidden="false" customHeight="false" outlineLevel="0" collapsed="false">
      <c r="A86" s="49"/>
      <c r="B86" s="85" t="s">
        <v>34</v>
      </c>
      <c r="C86" s="163" t="s">
        <v>16</v>
      </c>
      <c r="D86" s="86" t="s">
        <v>25</v>
      </c>
      <c r="E86" s="86" t="s">
        <v>25</v>
      </c>
      <c r="F86" s="86" t="n">
        <v>3</v>
      </c>
      <c r="G86" s="86" t="s">
        <v>25</v>
      </c>
      <c r="H86" s="86" t="s">
        <v>25</v>
      </c>
      <c r="I86" s="95" t="s">
        <v>25</v>
      </c>
    </row>
    <row r="87" customFormat="false" ht="13.5" hidden="false" customHeight="false" outlineLevel="0" collapsed="false">
      <c r="A87" s="49"/>
      <c r="B87" s="85"/>
      <c r="C87" s="45" t="s">
        <v>17</v>
      </c>
      <c r="D87" s="86" t="s">
        <v>25</v>
      </c>
      <c r="E87" s="86" t="s">
        <v>25</v>
      </c>
      <c r="F87" s="86" t="n">
        <v>3</v>
      </c>
      <c r="G87" s="86" t="s">
        <v>25</v>
      </c>
      <c r="H87" s="86" t="s">
        <v>25</v>
      </c>
      <c r="I87" s="95" t="s">
        <v>25</v>
      </c>
    </row>
    <row r="88" customFormat="false" ht="13.5" hidden="false" customHeight="false" outlineLevel="0" collapsed="false">
      <c r="A88" s="49"/>
      <c r="B88" s="85" t="s">
        <v>36</v>
      </c>
      <c r="C88" s="163" t="s">
        <v>16</v>
      </c>
      <c r="D88" s="86" t="s">
        <v>25</v>
      </c>
      <c r="E88" s="86" t="s">
        <v>25</v>
      </c>
      <c r="F88" s="86" t="n">
        <v>1</v>
      </c>
      <c r="G88" s="86" t="s">
        <v>25</v>
      </c>
      <c r="H88" s="86" t="s">
        <v>25</v>
      </c>
      <c r="I88" s="95" t="s">
        <v>25</v>
      </c>
    </row>
    <row r="89" customFormat="false" ht="13.5" hidden="false" customHeight="false" outlineLevel="0" collapsed="false">
      <c r="A89" s="49"/>
      <c r="B89" s="85"/>
      <c r="C89" s="163" t="s">
        <v>17</v>
      </c>
      <c r="D89" s="86" t="s">
        <v>25</v>
      </c>
      <c r="E89" s="86" t="s">
        <v>25</v>
      </c>
      <c r="F89" s="86" t="n">
        <v>1</v>
      </c>
      <c r="G89" s="86" t="s">
        <v>25</v>
      </c>
      <c r="H89" s="86" t="s">
        <v>25</v>
      </c>
      <c r="I89" s="95" t="s">
        <v>25</v>
      </c>
    </row>
    <row r="90" customFormat="false" ht="13.5" hidden="false" customHeight="false" outlineLevel="0" collapsed="false">
      <c r="A90" s="49"/>
      <c r="B90" s="96" t="s">
        <v>37</v>
      </c>
      <c r="C90" s="163" t="s">
        <v>16</v>
      </c>
      <c r="D90" s="86" t="s">
        <v>25</v>
      </c>
      <c r="E90" s="86" t="s">
        <v>25</v>
      </c>
      <c r="F90" s="86" t="n">
        <v>2</v>
      </c>
      <c r="G90" s="86" t="s">
        <v>25</v>
      </c>
      <c r="H90" s="86" t="s">
        <v>25</v>
      </c>
      <c r="I90" s="95" t="s">
        <v>25</v>
      </c>
    </row>
    <row r="91" customFormat="false" ht="14.25" hidden="false" customHeight="false" outlineLevel="0" collapsed="false">
      <c r="A91" s="49"/>
      <c r="B91" s="96"/>
      <c r="C91" s="97" t="s">
        <v>17</v>
      </c>
      <c r="D91" s="117" t="s">
        <v>25</v>
      </c>
      <c r="E91" s="37" t="s">
        <v>25</v>
      </c>
      <c r="F91" s="37" t="n">
        <v>2</v>
      </c>
      <c r="G91" s="37" t="s">
        <v>25</v>
      </c>
      <c r="H91" s="37" t="s">
        <v>25</v>
      </c>
      <c r="I91" s="100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6"/>
      <c r="C93" s="169"/>
      <c r="D93" s="148" t="s">
        <v>105</v>
      </c>
      <c r="E93" s="170" t="s">
        <v>106</v>
      </c>
      <c r="F93" s="150" t="s">
        <v>107</v>
      </c>
    </row>
    <row r="94" customFormat="false" ht="14.25" hidden="false" customHeight="false" outlineLevel="0" collapsed="false">
      <c r="A94" s="49"/>
      <c r="B94" s="3"/>
      <c r="C94" s="19"/>
      <c r="D94" s="107" t="s">
        <v>46</v>
      </c>
      <c r="E94" s="107" t="s">
        <v>46</v>
      </c>
      <c r="F94" s="127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90" t="n">
        <f aca="false">ROUND(AVERAGE(D96:D107),-3)</f>
        <v>18000</v>
      </c>
      <c r="E95" s="171" t="n">
        <v>0.03</v>
      </c>
      <c r="F95" s="172" t="n">
        <v>0.03</v>
      </c>
    </row>
    <row r="96" customFormat="false" ht="14.25" hidden="false" customHeight="false" outlineLevel="0" collapsed="false">
      <c r="A96" s="49"/>
      <c r="B96" s="74" t="s">
        <v>23</v>
      </c>
      <c r="C96" s="189" t="s">
        <v>16</v>
      </c>
      <c r="D96" s="86" t="n">
        <v>13000</v>
      </c>
      <c r="E96" s="86" t="s">
        <v>25</v>
      </c>
      <c r="F96" s="131" t="n">
        <v>0.04</v>
      </c>
    </row>
    <row r="97" customFormat="false" ht="13.5" hidden="false" customHeight="false" outlineLevel="0" collapsed="false">
      <c r="A97" s="49"/>
      <c r="B97" s="74"/>
      <c r="C97" s="45" t="s">
        <v>17</v>
      </c>
      <c r="D97" s="86" t="n">
        <v>18000</v>
      </c>
      <c r="E97" s="86" t="s">
        <v>25</v>
      </c>
      <c r="F97" s="95" t="s">
        <v>25</v>
      </c>
    </row>
    <row r="98" customFormat="false" ht="13.5" hidden="false" customHeight="false" outlineLevel="0" collapsed="false">
      <c r="B98" s="179" t="s">
        <v>29</v>
      </c>
      <c r="C98" s="163" t="s">
        <v>16</v>
      </c>
      <c r="D98" s="86" t="n">
        <v>17000</v>
      </c>
      <c r="E98" s="86" t="n">
        <v>0.01</v>
      </c>
      <c r="F98" s="95" t="n">
        <v>0.03</v>
      </c>
    </row>
    <row r="99" customFormat="false" ht="13.5" hidden="false" customHeight="false" outlineLevel="0" collapsed="false">
      <c r="B99" s="179"/>
      <c r="C99" s="45" t="s">
        <v>17</v>
      </c>
      <c r="D99" s="86" t="n">
        <v>18000</v>
      </c>
      <c r="E99" s="86" t="s">
        <v>25</v>
      </c>
      <c r="F99" s="95" t="s">
        <v>25</v>
      </c>
    </row>
    <row r="100" customFormat="false" ht="13.5" hidden="false" customHeight="false" outlineLevel="0" collapsed="false">
      <c r="B100" s="162" t="s">
        <v>32</v>
      </c>
      <c r="C100" s="163" t="s">
        <v>16</v>
      </c>
      <c r="D100" s="86" t="n">
        <v>18000</v>
      </c>
      <c r="E100" s="86" t="s">
        <v>25</v>
      </c>
      <c r="F100" s="95" t="s">
        <v>25</v>
      </c>
    </row>
    <row r="101" customFormat="false" ht="13.5" hidden="false" customHeight="false" outlineLevel="0" collapsed="false">
      <c r="B101" s="162"/>
      <c r="C101" s="45" t="s">
        <v>17</v>
      </c>
      <c r="D101" s="86" t="n">
        <v>19000</v>
      </c>
      <c r="E101" s="86" t="s">
        <v>25</v>
      </c>
      <c r="F101" s="95" t="s">
        <v>25</v>
      </c>
    </row>
    <row r="102" customFormat="false" ht="13.5" hidden="false" customHeight="false" outlineLevel="0" collapsed="false">
      <c r="B102" s="85" t="s">
        <v>34</v>
      </c>
      <c r="C102" s="163" t="s">
        <v>16</v>
      </c>
      <c r="D102" s="86" t="n">
        <v>18000</v>
      </c>
      <c r="E102" s="86" t="s">
        <v>25</v>
      </c>
      <c r="F102" s="95" t="n">
        <v>0.02</v>
      </c>
    </row>
    <row r="103" customFormat="false" ht="13.5" hidden="false" customHeight="false" outlineLevel="0" collapsed="false">
      <c r="B103" s="85"/>
      <c r="C103" s="45" t="s">
        <v>17</v>
      </c>
      <c r="D103" s="86" t="n">
        <v>18000</v>
      </c>
      <c r="E103" s="86" t="s">
        <v>25</v>
      </c>
      <c r="F103" s="95" t="s">
        <v>25</v>
      </c>
    </row>
    <row r="104" customFormat="false" ht="13.5" hidden="false" customHeight="false" outlineLevel="0" collapsed="false">
      <c r="B104" s="85" t="s">
        <v>36</v>
      </c>
      <c r="C104" s="163" t="s">
        <v>16</v>
      </c>
      <c r="D104" s="86" t="n">
        <v>18000</v>
      </c>
      <c r="E104" s="86" t="n">
        <v>0.04</v>
      </c>
      <c r="F104" s="95" t="n">
        <v>0.02</v>
      </c>
    </row>
    <row r="105" customFormat="false" ht="13.5" hidden="false" customHeight="false" outlineLevel="0" collapsed="false">
      <c r="B105" s="85"/>
      <c r="C105" s="163" t="s">
        <v>17</v>
      </c>
      <c r="D105" s="86" t="n">
        <v>18000</v>
      </c>
      <c r="E105" s="86" t="s">
        <v>25</v>
      </c>
      <c r="F105" s="95" t="s">
        <v>25</v>
      </c>
    </row>
    <row r="106" customFormat="false" ht="13.5" hidden="false" customHeight="false" outlineLevel="0" collapsed="false">
      <c r="B106" s="96" t="s">
        <v>37</v>
      </c>
      <c r="C106" s="163" t="s">
        <v>16</v>
      </c>
      <c r="D106" s="86" t="n">
        <v>18000</v>
      </c>
      <c r="E106" s="86" t="s">
        <v>25</v>
      </c>
      <c r="F106" s="95" t="s">
        <v>25</v>
      </c>
    </row>
    <row r="107" customFormat="false" ht="14.25" hidden="false" customHeight="false" outlineLevel="0" collapsed="false">
      <c r="B107" s="96"/>
      <c r="C107" s="97" t="s">
        <v>17</v>
      </c>
      <c r="D107" s="117" t="n">
        <v>18000</v>
      </c>
      <c r="E107" s="37" t="s">
        <v>25</v>
      </c>
      <c r="F107" s="100" t="s">
        <v>25</v>
      </c>
    </row>
    <row r="122" customFormat="false" ht="14.25" hidden="false" customHeight="false" outlineLevel="0" collapsed="false">
      <c r="B122" s="1" t="s">
        <v>0</v>
      </c>
      <c r="C122" s="1"/>
      <c r="E122" s="2"/>
      <c r="J122" s="2"/>
      <c r="K122" s="2"/>
      <c r="L122" s="2"/>
    </row>
    <row r="123" customFormat="false" ht="14.25" hidden="false" customHeight="false" outlineLevel="0" collapsed="false">
      <c r="C123" s="3"/>
      <c r="D123" s="4"/>
      <c r="E123" s="4"/>
      <c r="G123" s="5" t="s">
        <v>1</v>
      </c>
      <c r="H123" s="5"/>
      <c r="I123" s="5"/>
    </row>
    <row r="124" customFormat="false" ht="18.75" hidden="false" customHeight="true" outlineLevel="0" collapsed="false">
      <c r="B124" s="5" t="s">
        <v>2</v>
      </c>
      <c r="C124" s="201" t="s">
        <v>139</v>
      </c>
      <c r="D124" s="5" t="s">
        <v>4</v>
      </c>
      <c r="E124" s="7" t="s">
        <v>5</v>
      </c>
      <c r="F124" s="8" t="s">
        <v>143</v>
      </c>
      <c r="G124" s="9" t="s">
        <v>140</v>
      </c>
      <c r="H124" s="9"/>
      <c r="I124" s="9"/>
    </row>
    <row r="125" customFormat="false" ht="20.25" hidden="false" customHeight="true" outlineLevel="0" collapsed="false">
      <c r="B125" s="5"/>
      <c r="C125" s="10" t="s">
        <v>111</v>
      </c>
      <c r="D125" s="5"/>
      <c r="E125" s="11" t="s">
        <v>9</v>
      </c>
      <c r="F125" s="12" t="s">
        <v>133</v>
      </c>
      <c r="G125" s="9" t="s">
        <v>141</v>
      </c>
      <c r="H125" s="9"/>
      <c r="I125" s="9"/>
    </row>
    <row r="126" customFormat="false" ht="16.5" hidden="false" customHeight="true" outlineLevel="0" collapsed="false">
      <c r="B126" s="13"/>
      <c r="C126" s="14"/>
      <c r="D126" s="13"/>
      <c r="E126" s="15"/>
      <c r="F126" s="16"/>
      <c r="G126" s="14"/>
      <c r="H126" s="14"/>
      <c r="I126" s="14"/>
    </row>
    <row r="127" customFormat="false" ht="14.25" hidden="false" customHeight="false" outlineLevel="0" collapsed="false">
      <c r="B127" s="17" t="s">
        <v>12</v>
      </c>
      <c r="C127" s="17"/>
      <c r="D127" s="17"/>
      <c r="E127" s="18"/>
      <c r="F127" s="18"/>
    </row>
    <row r="128" customFormat="false" ht="14.25" hidden="false" customHeight="false" outlineLevel="0" collapsed="false">
      <c r="B128" s="3"/>
      <c r="C128" s="3"/>
      <c r="D128" s="19"/>
      <c r="E128" s="20" t="s">
        <v>13</v>
      </c>
      <c r="F128" s="20"/>
      <c r="G128" s="3"/>
      <c r="H128" s="3"/>
      <c r="I128" s="3"/>
      <c r="J128" s="3"/>
      <c r="K128" s="3"/>
    </row>
    <row r="129" customFormat="false" ht="14.25" hidden="false" customHeight="false" outlineLevel="0" collapsed="false">
      <c r="B129" s="21"/>
      <c r="C129" s="22" t="s">
        <v>14</v>
      </c>
      <c r="D129" s="23" t="s">
        <v>15</v>
      </c>
      <c r="E129" s="24" t="s">
        <v>16</v>
      </c>
      <c r="F129" s="25" t="s">
        <v>17</v>
      </c>
      <c r="G129" s="23" t="s">
        <v>18</v>
      </c>
      <c r="H129" s="23" t="s">
        <v>19</v>
      </c>
      <c r="I129" s="23" t="s">
        <v>20</v>
      </c>
      <c r="J129" s="23" t="s">
        <v>21</v>
      </c>
      <c r="K129" s="26" t="s">
        <v>22</v>
      </c>
    </row>
    <row r="130" customFormat="false" ht="13.5" hidden="false" customHeight="false" outlineLevel="0" collapsed="false">
      <c r="B130" s="27" t="s">
        <v>23</v>
      </c>
      <c r="C130" s="28" t="s">
        <v>24</v>
      </c>
      <c r="D130" s="29" t="n">
        <v>21.8</v>
      </c>
      <c r="E130" s="29" t="n">
        <v>19.4</v>
      </c>
      <c r="F130" s="30" t="s">
        <v>25</v>
      </c>
      <c r="G130" s="29" t="n">
        <v>15.5</v>
      </c>
      <c r="H130" s="29" t="n">
        <v>6</v>
      </c>
      <c r="I130" s="28" t="s">
        <v>26</v>
      </c>
      <c r="J130" s="28" t="s">
        <v>31</v>
      </c>
      <c r="K130" s="31" t="s">
        <v>28</v>
      </c>
    </row>
    <row r="131" customFormat="false" ht="13.5" hidden="false" customHeight="false" outlineLevel="0" collapsed="false">
      <c r="B131" s="32" t="s">
        <v>29</v>
      </c>
      <c r="C131" s="28" t="s">
        <v>30</v>
      </c>
      <c r="D131" s="29" t="n">
        <v>27.6</v>
      </c>
      <c r="E131" s="29" t="n">
        <v>25.3</v>
      </c>
      <c r="F131" s="30" t="s">
        <v>25</v>
      </c>
      <c r="G131" s="29" t="n">
        <v>16</v>
      </c>
      <c r="H131" s="29" t="n">
        <v>5</v>
      </c>
      <c r="I131" s="28" t="s">
        <v>26</v>
      </c>
      <c r="J131" s="28" t="s">
        <v>31</v>
      </c>
      <c r="K131" s="33" t="s">
        <v>28</v>
      </c>
    </row>
    <row r="132" customFormat="false" ht="13.5" hidden="false" customHeight="false" outlineLevel="0" collapsed="false">
      <c r="B132" s="32" t="s">
        <v>32</v>
      </c>
      <c r="C132" s="28" t="s">
        <v>33</v>
      </c>
      <c r="D132" s="29" t="n">
        <v>29.8</v>
      </c>
      <c r="E132" s="29" t="n">
        <v>28.6</v>
      </c>
      <c r="F132" s="30" t="s">
        <v>25</v>
      </c>
      <c r="G132" s="29" t="n">
        <v>15</v>
      </c>
      <c r="H132" s="29" t="n">
        <v>6.5</v>
      </c>
      <c r="I132" s="28" t="s">
        <v>26</v>
      </c>
      <c r="J132" s="28" t="s">
        <v>27</v>
      </c>
      <c r="K132" s="33" t="s">
        <v>28</v>
      </c>
    </row>
    <row r="133" customFormat="false" ht="13.5" hidden="false" customHeight="false" outlineLevel="0" collapsed="false">
      <c r="B133" s="32" t="s">
        <v>34</v>
      </c>
      <c r="C133" s="28" t="s">
        <v>33</v>
      </c>
      <c r="D133" s="29" t="n">
        <v>14</v>
      </c>
      <c r="E133" s="29" t="n">
        <v>17.7</v>
      </c>
      <c r="F133" s="30" t="s">
        <v>25</v>
      </c>
      <c r="G133" s="29" t="n">
        <v>16</v>
      </c>
      <c r="H133" s="29" t="n">
        <v>4.5</v>
      </c>
      <c r="I133" s="28" t="s">
        <v>26</v>
      </c>
      <c r="J133" s="28" t="s">
        <v>35</v>
      </c>
      <c r="K133" s="33" t="s">
        <v>28</v>
      </c>
    </row>
    <row r="134" customFormat="false" ht="13.5" hidden="false" customHeight="false" outlineLevel="0" collapsed="false">
      <c r="B134" s="32" t="s">
        <v>36</v>
      </c>
      <c r="C134" s="28" t="s">
        <v>33</v>
      </c>
      <c r="D134" s="29" t="n">
        <v>8.1</v>
      </c>
      <c r="E134" s="29" t="n">
        <v>11</v>
      </c>
      <c r="F134" s="30" t="s">
        <v>25</v>
      </c>
      <c r="G134" s="29" t="n">
        <v>17.5</v>
      </c>
      <c r="H134" s="29" t="n">
        <v>6</v>
      </c>
      <c r="I134" s="28" t="s">
        <v>26</v>
      </c>
      <c r="J134" s="28" t="s">
        <v>35</v>
      </c>
      <c r="K134" s="33" t="s">
        <v>28</v>
      </c>
    </row>
    <row r="135" customFormat="false" ht="14.25" hidden="false" customHeight="false" outlineLevel="0" collapsed="false">
      <c r="B135" s="34" t="s">
        <v>37</v>
      </c>
      <c r="C135" s="35" t="s">
        <v>30</v>
      </c>
      <c r="D135" s="36" t="n">
        <v>7</v>
      </c>
      <c r="E135" s="36" t="n">
        <v>12.8</v>
      </c>
      <c r="F135" s="37" t="s">
        <v>25</v>
      </c>
      <c r="G135" s="36" t="n">
        <v>18.5</v>
      </c>
      <c r="H135" s="36" t="n">
        <v>6</v>
      </c>
      <c r="I135" s="38" t="s">
        <v>26</v>
      </c>
      <c r="J135" s="38" t="s">
        <v>31</v>
      </c>
      <c r="K135" s="39" t="s">
        <v>28</v>
      </c>
    </row>
    <row r="136" customFormat="false" ht="13.5" hidden="false" customHeight="true" outlineLevel="0" collapsed="false">
      <c r="B136" s="14"/>
      <c r="C136" s="14"/>
      <c r="D136" s="14"/>
      <c r="E136" s="14"/>
      <c r="F136" s="14"/>
    </row>
    <row r="137" customFormat="false" ht="14.25" hidden="false" customHeight="true" outlineLevel="0" collapsed="false">
      <c r="B137" s="40" t="s">
        <v>38</v>
      </c>
      <c r="C137" s="40"/>
      <c r="D137" s="40"/>
      <c r="E137" s="40"/>
      <c r="F137" s="40"/>
      <c r="G137" s="3"/>
      <c r="H137" s="3"/>
      <c r="I137" s="3"/>
      <c r="J137" s="3"/>
    </row>
    <row r="138" customFormat="false" ht="13.5" hidden="false" customHeight="false" outlineLevel="0" collapsed="false">
      <c r="B138" s="41"/>
      <c r="C138" s="42"/>
      <c r="D138" s="7" t="s">
        <v>39</v>
      </c>
      <c r="E138" s="43" t="s">
        <v>40</v>
      </c>
      <c r="F138" s="43" t="s">
        <v>41</v>
      </c>
      <c r="G138" s="44" t="s">
        <v>42</v>
      </c>
      <c r="H138" s="44" t="s">
        <v>43</v>
      </c>
      <c r="I138" s="43" t="s">
        <v>44</v>
      </c>
      <c r="J138" s="45" t="s">
        <v>45</v>
      </c>
      <c r="M138" s="46"/>
      <c r="N138" s="47"/>
      <c r="O138" s="48"/>
      <c r="P138" s="47"/>
    </row>
    <row r="139" customFormat="false" ht="14.25" hidden="false" customHeight="false" outlineLevel="0" collapsed="false">
      <c r="A139" s="49"/>
      <c r="B139" s="50"/>
      <c r="C139" s="51"/>
      <c r="D139" s="7"/>
      <c r="E139" s="52" t="s">
        <v>46</v>
      </c>
      <c r="F139" s="52" t="s">
        <v>46</v>
      </c>
      <c r="G139" s="53" t="s">
        <v>47</v>
      </c>
      <c r="H139" s="54" t="s">
        <v>48</v>
      </c>
      <c r="I139" s="52" t="s">
        <v>46</v>
      </c>
      <c r="J139" s="55" t="s">
        <v>46</v>
      </c>
      <c r="M139" s="56"/>
      <c r="N139" s="14"/>
      <c r="O139" s="48"/>
      <c r="P139" s="47"/>
    </row>
    <row r="140" customFormat="false" ht="14.25" hidden="false" customHeight="false" outlineLevel="0" collapsed="false">
      <c r="A140" s="49"/>
      <c r="B140" s="57" t="s">
        <v>49</v>
      </c>
      <c r="C140" s="57"/>
      <c r="D140" s="160" t="s">
        <v>50</v>
      </c>
      <c r="E140" s="202" t="s">
        <v>114</v>
      </c>
      <c r="F140" s="202" t="s">
        <v>115</v>
      </c>
      <c r="G140" s="103" t="s">
        <v>116</v>
      </c>
      <c r="H140" s="104" t="s">
        <v>54</v>
      </c>
      <c r="I140" s="160" t="s">
        <v>117</v>
      </c>
      <c r="J140" s="166" t="s">
        <v>70</v>
      </c>
      <c r="M140" s="64"/>
      <c r="N140" s="64"/>
    </row>
    <row r="141" customFormat="false" ht="15" hidden="false" customHeight="false" outlineLevel="0" collapsed="false">
      <c r="A141" s="49"/>
      <c r="B141" s="65" t="s">
        <v>57</v>
      </c>
      <c r="C141" s="65"/>
      <c r="D141" s="66" t="s">
        <v>25</v>
      </c>
      <c r="E141" s="67" t="n">
        <f aca="false">AVERAGE(E142:E153)</f>
        <v>7.65</v>
      </c>
      <c r="F141" s="67" t="s">
        <v>58</v>
      </c>
      <c r="G141" s="70" t="s">
        <v>25</v>
      </c>
      <c r="H141" s="67" t="s">
        <v>59</v>
      </c>
      <c r="I141" s="70" t="n">
        <f aca="false">AVERAGE(I142:I153)</f>
        <v>0.231666666666667</v>
      </c>
      <c r="J141" s="177" t="n">
        <f aca="false">AVERAGE(J142:J153)</f>
        <v>0.0151666666666667</v>
      </c>
      <c r="M141" s="72"/>
      <c r="N141" s="73"/>
    </row>
    <row r="142" customFormat="false" ht="14.25" hidden="false" customHeight="false" outlineLevel="0" collapsed="false">
      <c r="A142" s="49"/>
      <c r="B142" s="74" t="s">
        <v>23</v>
      </c>
      <c r="C142" s="156" t="s">
        <v>16</v>
      </c>
      <c r="D142" s="29" t="n">
        <v>8.25</v>
      </c>
      <c r="E142" s="86" t="n">
        <v>7.8</v>
      </c>
      <c r="F142" s="86" t="n">
        <v>1.6</v>
      </c>
      <c r="G142" s="77" t="s">
        <v>25</v>
      </c>
      <c r="H142" s="77" t="s">
        <v>59</v>
      </c>
      <c r="I142" s="79" t="n">
        <v>0.42</v>
      </c>
      <c r="J142" s="178" t="n">
        <v>0.009</v>
      </c>
      <c r="L142" s="2"/>
      <c r="M142" s="2"/>
      <c r="N142" s="2"/>
    </row>
    <row r="143" customFormat="false" ht="13.5" hidden="false" customHeight="false" outlineLevel="0" collapsed="false">
      <c r="A143" s="49"/>
      <c r="B143" s="74"/>
      <c r="C143" s="159" t="s">
        <v>17</v>
      </c>
      <c r="D143" s="203" t="s">
        <v>25</v>
      </c>
      <c r="E143" s="204" t="s">
        <v>25</v>
      </c>
      <c r="F143" s="204" t="s">
        <v>25</v>
      </c>
      <c r="G143" s="205" t="s">
        <v>25</v>
      </c>
      <c r="H143" s="204" t="s">
        <v>25</v>
      </c>
      <c r="I143" s="204" t="s">
        <v>25</v>
      </c>
      <c r="J143" s="206" t="s">
        <v>25</v>
      </c>
      <c r="M143" s="2"/>
      <c r="N143" s="2"/>
    </row>
    <row r="144" customFormat="false" ht="13.5" hidden="false" customHeight="false" outlineLevel="0" collapsed="false">
      <c r="A144" s="49"/>
      <c r="B144" s="179" t="s">
        <v>29</v>
      </c>
      <c r="C144" s="163" t="s">
        <v>16</v>
      </c>
      <c r="D144" s="29" t="n">
        <v>8.28</v>
      </c>
      <c r="E144" s="86" t="n">
        <v>7.2</v>
      </c>
      <c r="F144" s="86" t="n">
        <v>1.9</v>
      </c>
      <c r="G144" s="86" t="s">
        <v>25</v>
      </c>
      <c r="H144" s="86" t="s">
        <v>59</v>
      </c>
      <c r="I144" s="79" t="n">
        <v>0.17</v>
      </c>
      <c r="J144" s="94" t="n">
        <v>0.012</v>
      </c>
      <c r="M144" s="2"/>
      <c r="N144" s="2"/>
    </row>
    <row r="145" customFormat="false" ht="13.5" hidden="false" customHeight="false" outlineLevel="0" collapsed="false">
      <c r="A145" s="49"/>
      <c r="B145" s="179"/>
      <c r="C145" s="159" t="s">
        <v>17</v>
      </c>
      <c r="D145" s="203" t="s">
        <v>25</v>
      </c>
      <c r="E145" s="204" t="s">
        <v>25</v>
      </c>
      <c r="F145" s="204" t="s">
        <v>25</v>
      </c>
      <c r="G145" s="205" t="s">
        <v>25</v>
      </c>
      <c r="H145" s="204" t="s">
        <v>25</v>
      </c>
      <c r="I145" s="204" t="s">
        <v>25</v>
      </c>
      <c r="J145" s="206" t="s">
        <v>25</v>
      </c>
      <c r="M145" s="64"/>
      <c r="N145" s="2"/>
    </row>
    <row r="146" customFormat="false" ht="13.5" hidden="false" customHeight="false" outlineLevel="0" collapsed="false">
      <c r="A146" s="49"/>
      <c r="B146" s="162" t="s">
        <v>32</v>
      </c>
      <c r="C146" s="163" t="s">
        <v>16</v>
      </c>
      <c r="D146" s="29" t="n">
        <v>8.26</v>
      </c>
      <c r="E146" s="86" t="n">
        <v>6.7</v>
      </c>
      <c r="F146" s="29" t="n">
        <v>1</v>
      </c>
      <c r="G146" s="77" t="s">
        <v>25</v>
      </c>
      <c r="H146" s="86" t="s">
        <v>59</v>
      </c>
      <c r="I146" s="79" t="n">
        <v>0.12</v>
      </c>
      <c r="J146" s="180" t="n">
        <v>0.01</v>
      </c>
      <c r="M146" s="2"/>
      <c r="N146" s="2"/>
    </row>
    <row r="147" customFormat="false" ht="13.5" hidden="false" customHeight="false" outlineLevel="0" collapsed="false">
      <c r="A147" s="49"/>
      <c r="B147" s="162"/>
      <c r="C147" s="159" t="s">
        <v>17</v>
      </c>
      <c r="D147" s="203" t="s">
        <v>25</v>
      </c>
      <c r="E147" s="204" t="s">
        <v>25</v>
      </c>
      <c r="F147" s="204" t="s">
        <v>25</v>
      </c>
      <c r="G147" s="205" t="s">
        <v>25</v>
      </c>
      <c r="H147" s="204" t="s">
        <v>25</v>
      </c>
      <c r="I147" s="204" t="s">
        <v>25</v>
      </c>
      <c r="J147" s="206" t="s">
        <v>25</v>
      </c>
    </row>
    <row r="148" customFormat="false" ht="13.5" hidden="false" customHeight="false" outlineLevel="0" collapsed="false">
      <c r="A148" s="49"/>
      <c r="B148" s="85" t="s">
        <v>34</v>
      </c>
      <c r="C148" s="163" t="s">
        <v>16</v>
      </c>
      <c r="D148" s="29" t="n">
        <v>8.26</v>
      </c>
      <c r="E148" s="86" t="n">
        <v>7.4</v>
      </c>
      <c r="F148" s="86" t="n">
        <v>0.6</v>
      </c>
      <c r="G148" s="77" t="s">
        <v>25</v>
      </c>
      <c r="H148" s="86" t="s">
        <v>59</v>
      </c>
      <c r="I148" s="79" t="n">
        <v>0.16</v>
      </c>
      <c r="J148" s="180" t="n">
        <v>0.02</v>
      </c>
    </row>
    <row r="149" customFormat="false" ht="13.5" hidden="false" customHeight="false" outlineLevel="0" collapsed="false">
      <c r="B149" s="85"/>
      <c r="C149" s="159" t="s">
        <v>17</v>
      </c>
      <c r="D149" s="203" t="s">
        <v>25</v>
      </c>
      <c r="E149" s="204" t="s">
        <v>25</v>
      </c>
      <c r="F149" s="204" t="s">
        <v>25</v>
      </c>
      <c r="G149" s="205" t="s">
        <v>25</v>
      </c>
      <c r="H149" s="204" t="s">
        <v>25</v>
      </c>
      <c r="I149" s="204" t="s">
        <v>25</v>
      </c>
      <c r="J149" s="206" t="s">
        <v>25</v>
      </c>
    </row>
    <row r="150" customFormat="false" ht="13.5" hidden="false" customHeight="false" outlineLevel="0" collapsed="false">
      <c r="B150" s="85" t="s">
        <v>36</v>
      </c>
      <c r="C150" s="163" t="s">
        <v>16</v>
      </c>
      <c r="D150" s="29" t="n">
        <v>8.24</v>
      </c>
      <c r="E150" s="86" t="n">
        <v>8.2</v>
      </c>
      <c r="F150" s="86" t="n">
        <v>1.8</v>
      </c>
      <c r="G150" s="77" t="s">
        <v>25</v>
      </c>
      <c r="H150" s="86" t="s">
        <v>59</v>
      </c>
      <c r="I150" s="181" t="n">
        <v>0.3</v>
      </c>
      <c r="J150" s="94" t="n">
        <v>0.023</v>
      </c>
    </row>
    <row r="151" customFormat="false" ht="13.5" hidden="false" customHeight="false" outlineLevel="0" collapsed="false">
      <c r="B151" s="85"/>
      <c r="C151" s="163" t="s">
        <v>17</v>
      </c>
      <c r="D151" s="203" t="s">
        <v>25</v>
      </c>
      <c r="E151" s="204" t="s">
        <v>25</v>
      </c>
      <c r="F151" s="204" t="s">
        <v>25</v>
      </c>
      <c r="G151" s="205" t="s">
        <v>25</v>
      </c>
      <c r="H151" s="204" t="s">
        <v>25</v>
      </c>
      <c r="I151" s="204" t="s">
        <v>25</v>
      </c>
      <c r="J151" s="206" t="s">
        <v>25</v>
      </c>
    </row>
    <row r="152" customFormat="false" ht="13.5" hidden="false" customHeight="false" outlineLevel="0" collapsed="false">
      <c r="B152" s="96" t="s">
        <v>37</v>
      </c>
      <c r="C152" s="163" t="s">
        <v>16</v>
      </c>
      <c r="D152" s="29" t="n">
        <v>8.3</v>
      </c>
      <c r="E152" s="86" t="n">
        <v>8.6</v>
      </c>
      <c r="F152" s="86" t="n">
        <v>1.8</v>
      </c>
      <c r="G152" s="77" t="s">
        <v>25</v>
      </c>
      <c r="H152" s="86" t="s">
        <v>59</v>
      </c>
      <c r="I152" s="86" t="n">
        <v>0.22</v>
      </c>
      <c r="J152" s="95" t="n">
        <v>0.017</v>
      </c>
    </row>
    <row r="153" customFormat="false" ht="14.25" hidden="false" customHeight="false" outlineLevel="0" collapsed="false">
      <c r="B153" s="96"/>
      <c r="C153" s="173" t="s">
        <v>17</v>
      </c>
      <c r="D153" s="174" t="s">
        <v>25</v>
      </c>
      <c r="E153" s="207" t="s">
        <v>25</v>
      </c>
      <c r="F153" s="207" t="s">
        <v>25</v>
      </c>
      <c r="G153" s="208" t="s">
        <v>25</v>
      </c>
      <c r="H153" s="207" t="s">
        <v>25</v>
      </c>
      <c r="I153" s="207" t="s">
        <v>25</v>
      </c>
      <c r="J153" s="209" t="s">
        <v>25</v>
      </c>
    </row>
    <row r="155" customFormat="false" ht="14.25" hidden="false" customHeight="false" outlineLevel="0" collapsed="false">
      <c r="B155" s="101" t="s">
        <v>60</v>
      </c>
      <c r="C155" s="101"/>
      <c r="D155" s="101"/>
      <c r="E155" s="101"/>
      <c r="F155" s="101"/>
      <c r="G155" s="3"/>
      <c r="H155" s="3"/>
      <c r="I155" s="3"/>
    </row>
    <row r="156" customFormat="false" ht="13.5" hidden="false" customHeight="false" outlineLevel="0" collapsed="false">
      <c r="B156" s="102"/>
      <c r="C156" s="103" t="s">
        <v>61</v>
      </c>
      <c r="D156" s="104" t="s">
        <v>62</v>
      </c>
      <c r="E156" s="104" t="s">
        <v>63</v>
      </c>
      <c r="F156" s="104" t="s">
        <v>64</v>
      </c>
      <c r="G156" s="104" t="s">
        <v>65</v>
      </c>
      <c r="H156" s="104" t="s">
        <v>66</v>
      </c>
      <c r="I156" s="105" t="s">
        <v>67</v>
      </c>
      <c r="J156" s="106" t="s">
        <v>68</v>
      </c>
    </row>
    <row r="157" customFormat="false" ht="14.25" hidden="false" customHeight="false" outlineLevel="0" collapsed="false">
      <c r="B157" s="10"/>
      <c r="C157" s="107" t="s">
        <v>46</v>
      </c>
      <c r="D157" s="52" t="s">
        <v>46</v>
      </c>
      <c r="E157" s="52" t="s">
        <v>46</v>
      </c>
      <c r="F157" s="52" t="s">
        <v>46</v>
      </c>
      <c r="G157" s="52" t="s">
        <v>46</v>
      </c>
      <c r="H157" s="52" t="s">
        <v>46</v>
      </c>
      <c r="I157" s="52" t="s">
        <v>46</v>
      </c>
      <c r="J157" s="55" t="s">
        <v>46</v>
      </c>
    </row>
    <row r="158" customFormat="false" ht="14.25" hidden="false" customHeight="false" outlineLevel="0" collapsed="false">
      <c r="B158" s="108" t="s">
        <v>49</v>
      </c>
      <c r="C158" s="109" t="s">
        <v>69</v>
      </c>
      <c r="D158" s="110" t="s">
        <v>54</v>
      </c>
      <c r="E158" s="59" t="s">
        <v>69</v>
      </c>
      <c r="F158" s="62" t="s">
        <v>70</v>
      </c>
      <c r="G158" s="59" t="s">
        <v>69</v>
      </c>
      <c r="H158" s="59" t="s">
        <v>71</v>
      </c>
      <c r="I158" s="110" t="s">
        <v>54</v>
      </c>
      <c r="J158" s="111" t="s">
        <v>54</v>
      </c>
    </row>
    <row r="159" customFormat="false" ht="15" hidden="false" customHeight="false" outlineLevel="0" collapsed="false">
      <c r="B159" s="112" t="s">
        <v>72</v>
      </c>
      <c r="C159" s="113" t="s">
        <v>25</v>
      </c>
      <c r="D159" s="114" t="s">
        <v>25</v>
      </c>
      <c r="E159" s="114" t="s">
        <v>25</v>
      </c>
      <c r="F159" s="114" t="s">
        <v>25</v>
      </c>
      <c r="G159" s="114" t="s">
        <v>25</v>
      </c>
      <c r="H159" s="114" t="s">
        <v>25</v>
      </c>
      <c r="I159" s="114" t="s">
        <v>25</v>
      </c>
      <c r="J159" s="115" t="s">
        <v>25</v>
      </c>
    </row>
    <row r="160" customFormat="false" ht="14.25" hidden="false" customHeight="false" outlineLevel="0" collapsed="false">
      <c r="B160" s="27" t="s">
        <v>23</v>
      </c>
      <c r="C160" s="30" t="s">
        <v>25</v>
      </c>
      <c r="D160" s="30" t="s">
        <v>25</v>
      </c>
      <c r="E160" s="30" t="s">
        <v>25</v>
      </c>
      <c r="F160" s="30" t="s">
        <v>25</v>
      </c>
      <c r="G160" s="30" t="s">
        <v>25</v>
      </c>
      <c r="H160" s="30" t="s">
        <v>25</v>
      </c>
      <c r="I160" s="30" t="s">
        <v>25</v>
      </c>
      <c r="J160" s="116" t="s">
        <v>25</v>
      </c>
    </row>
    <row r="161" customFormat="false" ht="13.5" hidden="false" customHeight="false" outlineLevel="0" collapsed="false">
      <c r="B161" s="32" t="s">
        <v>29</v>
      </c>
      <c r="C161" s="86" t="s">
        <v>25</v>
      </c>
      <c r="D161" s="86" t="s">
        <v>25</v>
      </c>
      <c r="E161" s="86" t="s">
        <v>25</v>
      </c>
      <c r="F161" s="86" t="s">
        <v>25</v>
      </c>
      <c r="G161" s="86" t="s">
        <v>25</v>
      </c>
      <c r="H161" s="86" t="s">
        <v>25</v>
      </c>
      <c r="I161" s="86" t="s">
        <v>25</v>
      </c>
      <c r="J161" s="95" t="s">
        <v>25</v>
      </c>
    </row>
    <row r="162" customFormat="false" ht="13.5" hidden="false" customHeight="false" outlineLevel="0" collapsed="false">
      <c r="B162" s="32" t="s">
        <v>32</v>
      </c>
      <c r="C162" s="86" t="s">
        <v>25</v>
      </c>
      <c r="D162" s="86" t="s">
        <v>25</v>
      </c>
      <c r="E162" s="86" t="s">
        <v>25</v>
      </c>
      <c r="F162" s="86" t="s">
        <v>25</v>
      </c>
      <c r="G162" s="86" t="s">
        <v>25</v>
      </c>
      <c r="H162" s="86" t="s">
        <v>25</v>
      </c>
      <c r="I162" s="86" t="s">
        <v>25</v>
      </c>
      <c r="J162" s="95" t="s">
        <v>25</v>
      </c>
    </row>
    <row r="163" customFormat="false" ht="13.5" hidden="false" customHeight="false" outlineLevel="0" collapsed="false">
      <c r="B163" s="32" t="s">
        <v>34</v>
      </c>
      <c r="C163" s="86" t="s">
        <v>25</v>
      </c>
      <c r="D163" s="86" t="s">
        <v>25</v>
      </c>
      <c r="E163" s="86" t="s">
        <v>25</v>
      </c>
      <c r="F163" s="86" t="s">
        <v>25</v>
      </c>
      <c r="G163" s="86" t="s">
        <v>25</v>
      </c>
      <c r="H163" s="86" t="s">
        <v>25</v>
      </c>
      <c r="I163" s="86" t="s">
        <v>25</v>
      </c>
      <c r="J163" s="95" t="s">
        <v>25</v>
      </c>
    </row>
    <row r="164" customFormat="false" ht="13.5" hidden="false" customHeight="false" outlineLevel="0" collapsed="false">
      <c r="B164" s="32" t="s">
        <v>36</v>
      </c>
      <c r="C164" s="86" t="s">
        <v>25</v>
      </c>
      <c r="D164" s="86" t="s">
        <v>25</v>
      </c>
      <c r="E164" s="86" t="s">
        <v>25</v>
      </c>
      <c r="F164" s="86" t="s">
        <v>25</v>
      </c>
      <c r="G164" s="86" t="s">
        <v>25</v>
      </c>
      <c r="H164" s="86" t="s">
        <v>25</v>
      </c>
      <c r="I164" s="86" t="s">
        <v>25</v>
      </c>
      <c r="J164" s="95" t="s">
        <v>25</v>
      </c>
    </row>
    <row r="165" customFormat="false" ht="14.25" hidden="false" customHeight="false" outlineLevel="0" collapsed="false">
      <c r="B165" s="34" t="s">
        <v>37</v>
      </c>
      <c r="C165" s="117" t="s">
        <v>25</v>
      </c>
      <c r="D165" s="37" t="s">
        <v>25</v>
      </c>
      <c r="E165" s="37" t="s">
        <v>25</v>
      </c>
      <c r="F165" s="37" t="s">
        <v>25</v>
      </c>
      <c r="G165" s="37" t="s">
        <v>25</v>
      </c>
      <c r="H165" s="37" t="s">
        <v>25</v>
      </c>
      <c r="I165" s="86" t="s">
        <v>25</v>
      </c>
      <c r="J165" s="100" t="s">
        <v>25</v>
      </c>
    </row>
    <row r="166" customFormat="false" ht="14.25" hidden="false" customHeight="false" outlineLevel="0" collapsed="false">
      <c r="I166" s="118"/>
      <c r="J166" s="118"/>
    </row>
    <row r="167" customFormat="false" ht="13.5" hidden="false" customHeight="true" outlineLevel="0" collapsed="false">
      <c r="B167" s="119"/>
      <c r="C167" s="120" t="s">
        <v>73</v>
      </c>
      <c r="D167" s="121" t="s">
        <v>74</v>
      </c>
      <c r="E167" s="122" t="s">
        <v>75</v>
      </c>
      <c r="F167" s="123" t="s">
        <v>76</v>
      </c>
      <c r="G167" s="121" t="s">
        <v>77</v>
      </c>
      <c r="H167" s="124" t="s">
        <v>78</v>
      </c>
      <c r="I167" s="125" t="s">
        <v>79</v>
      </c>
      <c r="J167" s="126" t="s">
        <v>80</v>
      </c>
    </row>
    <row r="168" customFormat="false" ht="13.5" hidden="false" customHeight="false" outlineLevel="0" collapsed="false">
      <c r="B168" s="102"/>
      <c r="C168" s="120"/>
      <c r="D168" s="121"/>
      <c r="E168" s="122"/>
      <c r="F168" s="123"/>
      <c r="G168" s="123"/>
      <c r="H168" s="124"/>
      <c r="I168" s="125"/>
      <c r="J168" s="126"/>
    </row>
    <row r="169" customFormat="false" ht="14.25" hidden="false" customHeight="false" outlineLevel="0" collapsed="false">
      <c r="B169" s="10"/>
      <c r="C169" s="52" t="s">
        <v>46</v>
      </c>
      <c r="D169" s="52" t="s">
        <v>46</v>
      </c>
      <c r="E169" s="52" t="s">
        <v>46</v>
      </c>
      <c r="F169" s="52" t="s">
        <v>46</v>
      </c>
      <c r="G169" s="52" t="s">
        <v>46</v>
      </c>
      <c r="H169" s="52" t="s">
        <v>46</v>
      </c>
      <c r="I169" s="107" t="s">
        <v>46</v>
      </c>
      <c r="J169" s="127" t="s">
        <v>46</v>
      </c>
    </row>
    <row r="170" customFormat="false" ht="14.25" hidden="false" customHeight="false" outlineLevel="0" collapsed="false">
      <c r="B170" s="108" t="s">
        <v>49</v>
      </c>
      <c r="C170" s="59" t="s">
        <v>81</v>
      </c>
      <c r="D170" s="128" t="s">
        <v>82</v>
      </c>
      <c r="E170" s="59" t="s">
        <v>83</v>
      </c>
      <c r="F170" s="59" t="s">
        <v>81</v>
      </c>
      <c r="G170" s="59" t="s">
        <v>84</v>
      </c>
      <c r="H170" s="59" t="s">
        <v>85</v>
      </c>
      <c r="I170" s="109" t="s">
        <v>86</v>
      </c>
      <c r="J170" s="129" t="s">
        <v>56</v>
      </c>
    </row>
    <row r="171" customFormat="false" ht="15" hidden="false" customHeight="false" outlineLevel="0" collapsed="false">
      <c r="B171" s="112" t="s">
        <v>72</v>
      </c>
      <c r="C171" s="113" t="s">
        <v>25</v>
      </c>
      <c r="D171" s="114" t="s">
        <v>25</v>
      </c>
      <c r="E171" s="114" t="s">
        <v>25</v>
      </c>
      <c r="F171" s="114" t="s">
        <v>25</v>
      </c>
      <c r="G171" s="114" t="s">
        <v>25</v>
      </c>
      <c r="H171" s="114" t="s">
        <v>25</v>
      </c>
      <c r="I171" s="114" t="s">
        <v>25</v>
      </c>
      <c r="J171" s="115" t="s">
        <v>25</v>
      </c>
    </row>
    <row r="172" customFormat="false" ht="14.25" hidden="false" customHeight="false" outlineLevel="0" collapsed="false">
      <c r="B172" s="27" t="s">
        <v>23</v>
      </c>
      <c r="C172" s="30" t="s">
        <v>25</v>
      </c>
      <c r="D172" s="30" t="s">
        <v>25</v>
      </c>
      <c r="E172" s="30" t="s">
        <v>25</v>
      </c>
      <c r="F172" s="30" t="s">
        <v>25</v>
      </c>
      <c r="G172" s="30" t="s">
        <v>25</v>
      </c>
      <c r="H172" s="30" t="s">
        <v>25</v>
      </c>
      <c r="I172" s="30" t="s">
        <v>25</v>
      </c>
      <c r="J172" s="116" t="s">
        <v>25</v>
      </c>
    </row>
    <row r="173" customFormat="false" ht="13.5" hidden="false" customHeight="false" outlineLevel="0" collapsed="false">
      <c r="B173" s="32" t="s">
        <v>29</v>
      </c>
      <c r="C173" s="86" t="s">
        <v>25</v>
      </c>
      <c r="D173" s="86" t="s">
        <v>25</v>
      </c>
      <c r="E173" s="86" t="s">
        <v>25</v>
      </c>
      <c r="F173" s="86" t="s">
        <v>25</v>
      </c>
      <c r="G173" s="86" t="s">
        <v>25</v>
      </c>
      <c r="H173" s="86" t="s">
        <v>25</v>
      </c>
      <c r="I173" s="86" t="s">
        <v>25</v>
      </c>
      <c r="J173" s="95" t="s">
        <v>25</v>
      </c>
    </row>
    <row r="174" customFormat="false" ht="13.5" hidden="false" customHeight="false" outlineLevel="0" collapsed="false">
      <c r="B174" s="32" t="s">
        <v>32</v>
      </c>
      <c r="C174" s="86" t="s">
        <v>25</v>
      </c>
      <c r="D174" s="86" t="s">
        <v>25</v>
      </c>
      <c r="E174" s="86" t="s">
        <v>25</v>
      </c>
      <c r="F174" s="86" t="s">
        <v>25</v>
      </c>
      <c r="G174" s="86" t="s">
        <v>25</v>
      </c>
      <c r="H174" s="86" t="s">
        <v>25</v>
      </c>
      <c r="I174" s="86" t="s">
        <v>25</v>
      </c>
      <c r="J174" s="95" t="s">
        <v>25</v>
      </c>
    </row>
    <row r="175" customFormat="false" ht="13.5" hidden="false" customHeight="false" outlineLevel="0" collapsed="false">
      <c r="B175" s="32" t="s">
        <v>34</v>
      </c>
      <c r="C175" s="86" t="s">
        <v>25</v>
      </c>
      <c r="D175" s="86" t="s">
        <v>25</v>
      </c>
      <c r="E175" s="86" t="s">
        <v>25</v>
      </c>
      <c r="F175" s="86" t="s">
        <v>25</v>
      </c>
      <c r="G175" s="86" t="s">
        <v>25</v>
      </c>
      <c r="H175" s="86" t="s">
        <v>25</v>
      </c>
      <c r="I175" s="86" t="s">
        <v>25</v>
      </c>
      <c r="J175" s="95" t="s">
        <v>25</v>
      </c>
    </row>
    <row r="176" customFormat="false" ht="13.5" hidden="false" customHeight="false" outlineLevel="0" collapsed="false">
      <c r="B176" s="32" t="s">
        <v>36</v>
      </c>
      <c r="C176" s="86" t="s">
        <v>25</v>
      </c>
      <c r="D176" s="86" t="s">
        <v>25</v>
      </c>
      <c r="E176" s="86" t="s">
        <v>25</v>
      </c>
      <c r="F176" s="86" t="s">
        <v>25</v>
      </c>
      <c r="G176" s="86" t="s">
        <v>25</v>
      </c>
      <c r="H176" s="86" t="s">
        <v>25</v>
      </c>
      <c r="I176" s="86" t="s">
        <v>25</v>
      </c>
      <c r="J176" s="95" t="s">
        <v>25</v>
      </c>
    </row>
    <row r="177" customFormat="false" ht="14.25" hidden="false" customHeight="false" outlineLevel="0" collapsed="false">
      <c r="B177" s="34" t="s">
        <v>37</v>
      </c>
      <c r="C177" s="86" t="s">
        <v>25</v>
      </c>
      <c r="D177" s="86" t="s">
        <v>25</v>
      </c>
      <c r="E177" s="86" t="s">
        <v>25</v>
      </c>
      <c r="F177" s="86" t="s">
        <v>25</v>
      </c>
      <c r="G177" s="86" t="s">
        <v>25</v>
      </c>
      <c r="H177" s="86" t="s">
        <v>25</v>
      </c>
      <c r="I177" s="86" t="s">
        <v>25</v>
      </c>
      <c r="J177" s="100" t="s">
        <v>25</v>
      </c>
    </row>
    <row r="178" customFormat="false" ht="13.5" hidden="false" customHeight="false" outlineLevel="0" collapsed="false">
      <c r="C178" s="132"/>
      <c r="D178" s="132"/>
      <c r="E178" s="132"/>
      <c r="F178" s="132"/>
      <c r="G178" s="132"/>
      <c r="H178" s="132"/>
      <c r="I178" s="132"/>
      <c r="J178" s="132"/>
      <c r="K178" s="2"/>
    </row>
    <row r="183" customFormat="false" ht="14.25" hidden="false" customHeight="false" outlineLevel="0" collapsed="false">
      <c r="C183" s="3"/>
      <c r="D183" s="3"/>
      <c r="E183" s="3"/>
      <c r="F183" s="3"/>
      <c r="G183" s="3"/>
    </row>
    <row r="184" customFormat="false" ht="13.5" hidden="false" customHeight="true" outlineLevel="0" collapsed="false">
      <c r="B184" s="119"/>
      <c r="C184" s="133" t="s">
        <v>87</v>
      </c>
      <c r="D184" s="134" t="s">
        <v>88</v>
      </c>
      <c r="E184" s="135" t="s">
        <v>89</v>
      </c>
      <c r="F184" s="136" t="s">
        <v>90</v>
      </c>
      <c r="G184" s="136" t="s">
        <v>91</v>
      </c>
      <c r="H184" s="137" t="s">
        <v>92</v>
      </c>
      <c r="I184" s="43" t="s">
        <v>93</v>
      </c>
      <c r="J184" s="138" t="s">
        <v>94</v>
      </c>
    </row>
    <row r="185" customFormat="false" ht="13.5" hidden="false" customHeight="false" outlineLevel="0" collapsed="false">
      <c r="B185" s="119"/>
      <c r="C185" s="133"/>
      <c r="D185" s="134"/>
      <c r="E185" s="135"/>
      <c r="F185" s="136"/>
      <c r="G185" s="136"/>
      <c r="H185" s="137"/>
      <c r="I185" s="43"/>
      <c r="J185" s="138"/>
    </row>
    <row r="186" customFormat="false" ht="14.25" hidden="false" customHeight="false" outlineLevel="0" collapsed="false">
      <c r="B186" s="139"/>
      <c r="C186" s="107" t="s">
        <v>46</v>
      </c>
      <c r="D186" s="52" t="s">
        <v>46</v>
      </c>
      <c r="E186" s="107" t="s">
        <v>46</v>
      </c>
      <c r="F186" s="52" t="s">
        <v>46</v>
      </c>
      <c r="G186" s="52" t="s">
        <v>46</v>
      </c>
      <c r="H186" s="107" t="s">
        <v>46</v>
      </c>
      <c r="I186" s="52" t="s">
        <v>46</v>
      </c>
      <c r="J186" s="127" t="s">
        <v>46</v>
      </c>
    </row>
    <row r="187" customFormat="false" ht="14.25" hidden="false" customHeight="false" outlineLevel="0" collapsed="false">
      <c r="B187" s="108" t="s">
        <v>49</v>
      </c>
      <c r="C187" s="109" t="s">
        <v>69</v>
      </c>
      <c r="D187" s="128" t="s">
        <v>82</v>
      </c>
      <c r="E187" s="109" t="s">
        <v>86</v>
      </c>
      <c r="F187" s="109" t="s">
        <v>95</v>
      </c>
      <c r="G187" s="59" t="s">
        <v>81</v>
      </c>
      <c r="H187" s="109" t="s">
        <v>69</v>
      </c>
      <c r="I187" s="109" t="s">
        <v>69</v>
      </c>
      <c r="J187" s="129" t="s">
        <v>96</v>
      </c>
    </row>
    <row r="188" customFormat="false" ht="15" hidden="false" customHeight="false" outlineLevel="0" collapsed="false">
      <c r="B188" s="112" t="s">
        <v>72</v>
      </c>
      <c r="C188" s="113" t="s">
        <v>25</v>
      </c>
      <c r="D188" s="114" t="s">
        <v>25</v>
      </c>
      <c r="E188" s="114" t="s">
        <v>25</v>
      </c>
      <c r="F188" s="114" t="s">
        <v>25</v>
      </c>
      <c r="G188" s="114" t="s">
        <v>25</v>
      </c>
      <c r="H188" s="114" t="s">
        <v>25</v>
      </c>
      <c r="I188" s="114" t="s">
        <v>25</v>
      </c>
      <c r="J188" s="210" t="s">
        <v>25</v>
      </c>
    </row>
    <row r="189" customFormat="false" ht="14.25" hidden="false" customHeight="false" outlineLevel="0" collapsed="false">
      <c r="B189" s="27" t="s">
        <v>23</v>
      </c>
      <c r="C189" s="30" t="s">
        <v>25</v>
      </c>
      <c r="D189" s="30" t="s">
        <v>25</v>
      </c>
      <c r="E189" s="30" t="s">
        <v>25</v>
      </c>
      <c r="F189" s="30" t="s">
        <v>25</v>
      </c>
      <c r="G189" s="30" t="s">
        <v>25</v>
      </c>
      <c r="H189" s="30" t="s">
        <v>25</v>
      </c>
      <c r="I189" s="30" t="s">
        <v>25</v>
      </c>
      <c r="J189" s="211" t="s">
        <v>25</v>
      </c>
    </row>
    <row r="190" customFormat="false" ht="13.5" hidden="false" customHeight="false" outlineLevel="0" collapsed="false">
      <c r="B190" s="32" t="s">
        <v>29</v>
      </c>
      <c r="C190" s="86" t="s">
        <v>25</v>
      </c>
      <c r="D190" s="86" t="s">
        <v>25</v>
      </c>
      <c r="E190" s="86" t="s">
        <v>25</v>
      </c>
      <c r="F190" s="86" t="s">
        <v>25</v>
      </c>
      <c r="G190" s="86" t="s">
        <v>25</v>
      </c>
      <c r="H190" s="86" t="s">
        <v>25</v>
      </c>
      <c r="I190" s="86" t="s">
        <v>25</v>
      </c>
      <c r="J190" s="143" t="s">
        <v>25</v>
      </c>
    </row>
    <row r="191" customFormat="false" ht="13.5" hidden="false" customHeight="false" outlineLevel="0" collapsed="false">
      <c r="B191" s="32" t="s">
        <v>32</v>
      </c>
      <c r="C191" s="86" t="s">
        <v>25</v>
      </c>
      <c r="D191" s="86" t="s">
        <v>25</v>
      </c>
      <c r="E191" s="86" t="s">
        <v>25</v>
      </c>
      <c r="F191" s="86" t="s">
        <v>25</v>
      </c>
      <c r="G191" s="86" t="s">
        <v>25</v>
      </c>
      <c r="H191" s="86" t="s">
        <v>25</v>
      </c>
      <c r="I191" s="86" t="s">
        <v>25</v>
      </c>
      <c r="J191" s="143" t="s">
        <v>25</v>
      </c>
    </row>
    <row r="192" customFormat="false" ht="13.5" hidden="false" customHeight="false" outlineLevel="0" collapsed="false">
      <c r="B192" s="32" t="s">
        <v>34</v>
      </c>
      <c r="C192" s="86" t="s">
        <v>25</v>
      </c>
      <c r="D192" s="86" t="s">
        <v>25</v>
      </c>
      <c r="E192" s="86" t="s">
        <v>25</v>
      </c>
      <c r="F192" s="86" t="s">
        <v>25</v>
      </c>
      <c r="G192" s="86" t="s">
        <v>25</v>
      </c>
      <c r="H192" s="86" t="s">
        <v>25</v>
      </c>
      <c r="I192" s="86" t="s">
        <v>25</v>
      </c>
      <c r="J192" s="143" t="s">
        <v>25</v>
      </c>
    </row>
    <row r="193" customFormat="false" ht="13.5" hidden="false" customHeight="true" outlineLevel="0" collapsed="false">
      <c r="B193" s="32" t="s">
        <v>36</v>
      </c>
      <c r="C193" s="86" t="s">
        <v>25</v>
      </c>
      <c r="D193" s="86" t="s">
        <v>25</v>
      </c>
      <c r="E193" s="86" t="s">
        <v>25</v>
      </c>
      <c r="F193" s="86" t="s">
        <v>25</v>
      </c>
      <c r="G193" s="86" t="s">
        <v>25</v>
      </c>
      <c r="H193" s="86" t="s">
        <v>25</v>
      </c>
      <c r="I193" s="86" t="s">
        <v>25</v>
      </c>
      <c r="J193" s="143" t="s">
        <v>25</v>
      </c>
    </row>
    <row r="194" customFormat="false" ht="14.25" hidden="false" customHeight="false" outlineLevel="0" collapsed="false">
      <c r="B194" s="34" t="s">
        <v>37</v>
      </c>
      <c r="C194" s="117" t="s">
        <v>25</v>
      </c>
      <c r="D194" s="37" t="s">
        <v>25</v>
      </c>
      <c r="E194" s="37" t="s">
        <v>25</v>
      </c>
      <c r="F194" s="37" t="s">
        <v>25</v>
      </c>
      <c r="G194" s="37" t="s">
        <v>25</v>
      </c>
      <c r="H194" s="37" t="s">
        <v>25</v>
      </c>
      <c r="I194" s="37" t="s">
        <v>25</v>
      </c>
      <c r="J194" s="144" t="s">
        <v>25</v>
      </c>
    </row>
    <row r="195" customFormat="false" ht="13.5" hidden="false" customHeight="false" outlineLevel="0" collapsed="false">
      <c r="B195" s="145"/>
      <c r="C195" s="2"/>
      <c r="D195" s="2"/>
      <c r="E195" s="2"/>
      <c r="F195" s="14"/>
      <c r="G195" s="14"/>
      <c r="H195" s="2"/>
      <c r="I195" s="2"/>
      <c r="J195" s="2"/>
    </row>
    <row r="196" customFormat="false" ht="14.25" hidden="false" customHeight="false" outlineLevel="0" collapsed="false">
      <c r="B196" s="101" t="s">
        <v>97</v>
      </c>
      <c r="C196" s="101"/>
      <c r="D196" s="101"/>
      <c r="E196" s="101"/>
      <c r="F196" s="101"/>
      <c r="G196" s="3"/>
      <c r="H196" s="3"/>
      <c r="I196" s="3"/>
      <c r="J196" s="2"/>
      <c r="K196" s="2"/>
    </row>
    <row r="197" customFormat="false" ht="28.5" hidden="false" customHeight="true" outlineLevel="0" collapsed="false">
      <c r="A197" s="49"/>
      <c r="B197" s="146"/>
      <c r="C197" s="132"/>
      <c r="D197" s="147" t="s">
        <v>98</v>
      </c>
      <c r="E197" s="148" t="s">
        <v>99</v>
      </c>
      <c r="F197" s="149" t="s">
        <v>100</v>
      </c>
      <c r="G197" s="148" t="s">
        <v>101</v>
      </c>
      <c r="H197" s="148" t="s">
        <v>102</v>
      </c>
      <c r="I197" s="150" t="s">
        <v>103</v>
      </c>
    </row>
    <row r="198" customFormat="false" ht="15.75" hidden="false" customHeight="true" outlineLevel="0" collapsed="false">
      <c r="A198" s="49"/>
      <c r="B198" s="3"/>
      <c r="C198" s="19"/>
      <c r="D198" s="107" t="s">
        <v>46</v>
      </c>
      <c r="E198" s="107" t="s">
        <v>46</v>
      </c>
      <c r="F198" s="107" t="s">
        <v>46</v>
      </c>
      <c r="G198" s="107" t="s">
        <v>46</v>
      </c>
      <c r="H198" s="107" t="s">
        <v>46</v>
      </c>
      <c r="I198" s="127" t="s">
        <v>46</v>
      </c>
    </row>
    <row r="199" customFormat="false" ht="14.25" hidden="false" customHeight="false" outlineLevel="0" collapsed="false">
      <c r="A199" s="49"/>
      <c r="B199" s="57" t="s">
        <v>72</v>
      </c>
      <c r="C199" s="57"/>
      <c r="D199" s="190" t="s">
        <v>25</v>
      </c>
      <c r="E199" s="153" t="s">
        <v>25</v>
      </c>
      <c r="F199" s="153" t="n">
        <v>1</v>
      </c>
      <c r="G199" s="153" t="s">
        <v>25</v>
      </c>
      <c r="H199" s="153" t="s">
        <v>25</v>
      </c>
      <c r="I199" s="172" t="s">
        <v>25</v>
      </c>
    </row>
    <row r="200" customFormat="false" ht="14.25" hidden="false" customHeight="false" outlineLevel="0" collapsed="false">
      <c r="A200" s="49"/>
      <c r="B200" s="74" t="s">
        <v>23</v>
      </c>
      <c r="C200" s="189" t="s">
        <v>16</v>
      </c>
      <c r="D200" s="212" t="s">
        <v>25</v>
      </c>
      <c r="E200" s="30" t="s">
        <v>25</v>
      </c>
      <c r="F200" s="30" t="s">
        <v>104</v>
      </c>
      <c r="G200" s="30" t="s">
        <v>25</v>
      </c>
      <c r="H200" s="30" t="s">
        <v>25</v>
      </c>
      <c r="I200" s="116" t="s">
        <v>25</v>
      </c>
    </row>
    <row r="201" customFormat="false" ht="13.5" hidden="false" customHeight="false" outlineLevel="0" collapsed="false">
      <c r="A201" s="49"/>
      <c r="B201" s="74"/>
      <c r="C201" s="45" t="s">
        <v>17</v>
      </c>
      <c r="D201" s="157" t="s">
        <v>25</v>
      </c>
      <c r="E201" s="86" t="s">
        <v>25</v>
      </c>
      <c r="F201" s="86" t="s">
        <v>25</v>
      </c>
      <c r="G201" s="86" t="s">
        <v>25</v>
      </c>
      <c r="H201" s="86" t="s">
        <v>25</v>
      </c>
      <c r="I201" s="95" t="s">
        <v>25</v>
      </c>
    </row>
    <row r="202" customFormat="false" ht="13.5" hidden="false" customHeight="false" outlineLevel="0" collapsed="false">
      <c r="A202" s="49"/>
      <c r="B202" s="179" t="s">
        <v>29</v>
      </c>
      <c r="C202" s="163" t="s">
        <v>16</v>
      </c>
      <c r="D202" s="157" t="s">
        <v>25</v>
      </c>
      <c r="E202" s="86" t="s">
        <v>25</v>
      </c>
      <c r="F202" s="86" t="s">
        <v>104</v>
      </c>
      <c r="G202" s="86" t="s">
        <v>25</v>
      </c>
      <c r="H202" s="86" t="s">
        <v>25</v>
      </c>
      <c r="I202" s="95" t="s">
        <v>25</v>
      </c>
    </row>
    <row r="203" customFormat="false" ht="13.5" hidden="false" customHeight="false" outlineLevel="0" collapsed="false">
      <c r="A203" s="49"/>
      <c r="B203" s="179"/>
      <c r="C203" s="45" t="s">
        <v>17</v>
      </c>
      <c r="D203" s="157" t="s">
        <v>25</v>
      </c>
      <c r="E203" s="86" t="s">
        <v>25</v>
      </c>
      <c r="F203" s="86" t="s">
        <v>25</v>
      </c>
      <c r="G203" s="86" t="s">
        <v>25</v>
      </c>
      <c r="H203" s="86" t="s">
        <v>25</v>
      </c>
      <c r="I203" s="95" t="s">
        <v>25</v>
      </c>
      <c r="K203" s="2"/>
    </row>
    <row r="204" customFormat="false" ht="13.5" hidden="false" customHeight="false" outlineLevel="0" collapsed="false">
      <c r="A204" s="49"/>
      <c r="B204" s="162" t="s">
        <v>32</v>
      </c>
      <c r="C204" s="163" t="s">
        <v>16</v>
      </c>
      <c r="D204" s="157" t="s">
        <v>25</v>
      </c>
      <c r="E204" s="86" t="s">
        <v>25</v>
      </c>
      <c r="F204" s="86" t="s">
        <v>104</v>
      </c>
      <c r="G204" s="86" t="s">
        <v>25</v>
      </c>
      <c r="H204" s="86" t="s">
        <v>25</v>
      </c>
      <c r="I204" s="95" t="s">
        <v>25</v>
      </c>
      <c r="K204" s="2"/>
      <c r="L204" s="2"/>
    </row>
    <row r="205" customFormat="false" ht="13.5" hidden="false" customHeight="false" outlineLevel="0" collapsed="false">
      <c r="A205" s="49"/>
      <c r="B205" s="162"/>
      <c r="C205" s="45" t="s">
        <v>17</v>
      </c>
      <c r="D205" s="157" t="s">
        <v>25</v>
      </c>
      <c r="E205" s="86" t="s">
        <v>25</v>
      </c>
      <c r="F205" s="86" t="s">
        <v>25</v>
      </c>
      <c r="G205" s="86" t="s">
        <v>25</v>
      </c>
      <c r="H205" s="86" t="s">
        <v>25</v>
      </c>
      <c r="I205" s="95" t="s">
        <v>25</v>
      </c>
      <c r="K205" s="2"/>
      <c r="L205" s="2"/>
    </row>
    <row r="206" customFormat="false" ht="13.5" hidden="false" customHeight="false" outlineLevel="0" collapsed="false">
      <c r="A206" s="49"/>
      <c r="B206" s="85" t="s">
        <v>34</v>
      </c>
      <c r="C206" s="163" t="s">
        <v>16</v>
      </c>
      <c r="D206" s="157" t="s">
        <v>25</v>
      </c>
      <c r="E206" s="86" t="s">
        <v>25</v>
      </c>
      <c r="F206" s="86" t="n">
        <v>2</v>
      </c>
      <c r="G206" s="86" t="s">
        <v>25</v>
      </c>
      <c r="H206" s="86" t="s">
        <v>25</v>
      </c>
      <c r="I206" s="95" t="s">
        <v>25</v>
      </c>
      <c r="K206" s="2"/>
      <c r="L206" s="2"/>
    </row>
    <row r="207" customFormat="false" ht="13.5" hidden="false" customHeight="false" outlineLevel="0" collapsed="false">
      <c r="A207" s="49"/>
      <c r="B207" s="85"/>
      <c r="C207" s="45" t="s">
        <v>17</v>
      </c>
      <c r="D207" s="157" t="s">
        <v>25</v>
      </c>
      <c r="E207" s="86" t="s">
        <v>25</v>
      </c>
      <c r="F207" s="86" t="s">
        <v>25</v>
      </c>
      <c r="G207" s="86" t="s">
        <v>25</v>
      </c>
      <c r="H207" s="86" t="s">
        <v>25</v>
      </c>
      <c r="I207" s="95" t="s">
        <v>25</v>
      </c>
      <c r="K207" s="2"/>
      <c r="L207" s="2"/>
    </row>
    <row r="208" customFormat="false" ht="13.5" hidden="false" customHeight="false" outlineLevel="0" collapsed="false">
      <c r="A208" s="49"/>
      <c r="B208" s="85" t="s">
        <v>36</v>
      </c>
      <c r="C208" s="163" t="s">
        <v>16</v>
      </c>
      <c r="D208" s="86" t="s">
        <v>25</v>
      </c>
      <c r="E208" s="86" t="s">
        <v>25</v>
      </c>
      <c r="F208" s="86" t="n">
        <v>1</v>
      </c>
      <c r="G208" s="86" t="s">
        <v>25</v>
      </c>
      <c r="H208" s="86" t="s">
        <v>25</v>
      </c>
      <c r="I208" s="95" t="s">
        <v>25</v>
      </c>
      <c r="K208" s="2"/>
      <c r="L208" s="2"/>
    </row>
    <row r="209" customFormat="false" ht="13.5" hidden="false" customHeight="false" outlineLevel="0" collapsed="false">
      <c r="A209" s="49"/>
      <c r="B209" s="85"/>
      <c r="C209" s="163" t="s">
        <v>17</v>
      </c>
      <c r="D209" s="86" t="s">
        <v>25</v>
      </c>
      <c r="E209" s="86" t="s">
        <v>25</v>
      </c>
      <c r="F209" s="86" t="s">
        <v>25</v>
      </c>
      <c r="G209" s="86" t="s">
        <v>25</v>
      </c>
      <c r="H209" s="86" t="s">
        <v>25</v>
      </c>
      <c r="I209" s="95" t="s">
        <v>25</v>
      </c>
      <c r="K209" s="2"/>
      <c r="L209" s="2"/>
    </row>
    <row r="210" customFormat="false" ht="13.5" hidden="false" customHeight="false" outlineLevel="0" collapsed="false">
      <c r="A210" s="49"/>
      <c r="B210" s="96" t="s">
        <v>37</v>
      </c>
      <c r="C210" s="163" t="s">
        <v>16</v>
      </c>
      <c r="D210" s="86" t="s">
        <v>25</v>
      </c>
      <c r="E210" s="86" t="s">
        <v>25</v>
      </c>
      <c r="F210" s="86" t="s">
        <v>104</v>
      </c>
      <c r="G210" s="86" t="s">
        <v>25</v>
      </c>
      <c r="H210" s="86" t="s">
        <v>25</v>
      </c>
      <c r="I210" s="95" t="s">
        <v>25</v>
      </c>
      <c r="L210" s="2"/>
    </row>
    <row r="211" customFormat="false" ht="14.25" hidden="false" customHeight="false" outlineLevel="0" collapsed="false">
      <c r="A211" s="49"/>
      <c r="B211" s="96"/>
      <c r="C211" s="97" t="s">
        <v>17</v>
      </c>
      <c r="D211" s="117" t="s">
        <v>25</v>
      </c>
      <c r="E211" s="37" t="s">
        <v>25</v>
      </c>
      <c r="F211" s="37" t="s">
        <v>25</v>
      </c>
      <c r="G211" s="37" t="s">
        <v>25</v>
      </c>
      <c r="H211" s="37" t="s">
        <v>25</v>
      </c>
      <c r="I211" s="100" t="s">
        <v>25</v>
      </c>
    </row>
    <row r="212" customFormat="false" ht="14.25" hidden="false" customHeight="false" outlineLevel="0" collapsed="false">
      <c r="F212" s="3"/>
    </row>
    <row r="213" customFormat="false" ht="27" hidden="false" customHeight="true" outlineLevel="0" collapsed="false">
      <c r="B213" s="146"/>
      <c r="C213" s="169"/>
      <c r="D213" s="148" t="s">
        <v>105</v>
      </c>
      <c r="E213" s="170" t="s">
        <v>106</v>
      </c>
      <c r="F213" s="150" t="s">
        <v>107</v>
      </c>
    </row>
    <row r="214" customFormat="false" ht="14.25" hidden="false" customHeight="false" outlineLevel="0" collapsed="false">
      <c r="A214" s="49"/>
      <c r="B214" s="3"/>
      <c r="C214" s="19"/>
      <c r="D214" s="107" t="s">
        <v>46</v>
      </c>
      <c r="E214" s="107" t="s">
        <v>46</v>
      </c>
      <c r="F214" s="127" t="s">
        <v>46</v>
      </c>
    </row>
    <row r="215" customFormat="false" ht="14.25" hidden="false" customHeight="false" outlineLevel="0" collapsed="false">
      <c r="A215" s="49"/>
      <c r="B215" s="57" t="s">
        <v>72</v>
      </c>
      <c r="C215" s="57"/>
      <c r="D215" s="190" t="n">
        <f aca="false">ROUND(AVERAGE(D216:D227),-3)</f>
        <v>18000</v>
      </c>
      <c r="E215" s="153" t="s">
        <v>25</v>
      </c>
      <c r="F215" s="172" t="n">
        <v>0.02</v>
      </c>
    </row>
    <row r="216" customFormat="false" ht="14.25" hidden="false" customHeight="false" outlineLevel="0" collapsed="false">
      <c r="A216" s="49"/>
      <c r="B216" s="74" t="s">
        <v>23</v>
      </c>
      <c r="C216" s="189" t="s">
        <v>16</v>
      </c>
      <c r="D216" s="86" t="n">
        <v>18000</v>
      </c>
      <c r="E216" s="86" t="s">
        <v>25</v>
      </c>
      <c r="F216" s="95" t="s">
        <v>108</v>
      </c>
    </row>
    <row r="217" customFormat="false" ht="13.5" hidden="false" customHeight="false" outlineLevel="0" collapsed="false">
      <c r="A217" s="49"/>
      <c r="B217" s="74"/>
      <c r="C217" s="45" t="s">
        <v>17</v>
      </c>
      <c r="D217" s="47" t="s">
        <v>25</v>
      </c>
      <c r="E217" s="86" t="s">
        <v>25</v>
      </c>
      <c r="F217" s="199" t="s">
        <v>25</v>
      </c>
    </row>
    <row r="218" customFormat="false" ht="13.5" hidden="false" customHeight="false" outlineLevel="0" collapsed="false">
      <c r="B218" s="179" t="s">
        <v>29</v>
      </c>
      <c r="C218" s="163" t="s">
        <v>16</v>
      </c>
      <c r="D218" s="86" t="n">
        <v>19000</v>
      </c>
      <c r="E218" s="86" t="s">
        <v>25</v>
      </c>
      <c r="F218" s="95" t="s">
        <v>108</v>
      </c>
    </row>
    <row r="219" customFormat="false" ht="13.5" hidden="false" customHeight="false" outlineLevel="0" collapsed="false">
      <c r="B219" s="179"/>
      <c r="C219" s="45" t="s">
        <v>17</v>
      </c>
      <c r="D219" s="47" t="s">
        <v>25</v>
      </c>
      <c r="E219" s="86" t="s">
        <v>25</v>
      </c>
      <c r="F219" s="95" t="s">
        <v>25</v>
      </c>
    </row>
    <row r="220" customFormat="false" ht="13.5" hidden="false" customHeight="false" outlineLevel="0" collapsed="false">
      <c r="B220" s="162" t="s">
        <v>32</v>
      </c>
      <c r="C220" s="163" t="s">
        <v>16</v>
      </c>
      <c r="D220" s="86" t="n">
        <v>18000</v>
      </c>
      <c r="E220" s="86" t="s">
        <v>25</v>
      </c>
      <c r="F220" s="95" t="s">
        <v>25</v>
      </c>
    </row>
    <row r="221" customFormat="false" ht="13.5" hidden="false" customHeight="false" outlineLevel="0" collapsed="false">
      <c r="B221" s="162"/>
      <c r="C221" s="45" t="s">
        <v>17</v>
      </c>
      <c r="D221" s="47" t="s">
        <v>25</v>
      </c>
      <c r="E221" s="86" t="s">
        <v>25</v>
      </c>
      <c r="F221" s="95" t="s">
        <v>25</v>
      </c>
    </row>
    <row r="222" customFormat="false" ht="13.5" hidden="false" customHeight="false" outlineLevel="0" collapsed="false">
      <c r="B222" s="85" t="s">
        <v>34</v>
      </c>
      <c r="C222" s="163" t="s">
        <v>16</v>
      </c>
      <c r="D222" s="86" t="n">
        <v>18000</v>
      </c>
      <c r="E222" s="86" t="s">
        <v>25</v>
      </c>
      <c r="F222" s="95" t="n">
        <v>0.02</v>
      </c>
    </row>
    <row r="223" customFormat="false" ht="13.5" hidden="false" customHeight="false" outlineLevel="0" collapsed="false">
      <c r="B223" s="85"/>
      <c r="C223" s="45" t="s">
        <v>17</v>
      </c>
      <c r="D223" s="14" t="s">
        <v>25</v>
      </c>
      <c r="E223" s="86" t="s">
        <v>25</v>
      </c>
      <c r="F223" s="95" t="s">
        <v>25</v>
      </c>
    </row>
    <row r="224" customFormat="false" ht="13.5" hidden="false" customHeight="false" outlineLevel="0" collapsed="false">
      <c r="B224" s="85" t="s">
        <v>36</v>
      </c>
      <c r="C224" s="163" t="s">
        <v>16</v>
      </c>
      <c r="D224" s="86" t="n">
        <v>18000</v>
      </c>
      <c r="E224" s="86" t="s">
        <v>25</v>
      </c>
      <c r="F224" s="95" t="n">
        <v>0.02</v>
      </c>
    </row>
    <row r="225" customFormat="false" ht="13.5" hidden="false" customHeight="false" outlineLevel="0" collapsed="false">
      <c r="B225" s="85"/>
      <c r="C225" s="163" t="s">
        <v>17</v>
      </c>
      <c r="D225" s="213" t="s">
        <v>25</v>
      </c>
      <c r="E225" s="86" t="s">
        <v>25</v>
      </c>
      <c r="F225" s="95" t="s">
        <v>25</v>
      </c>
    </row>
    <row r="226" customFormat="false" ht="13.5" hidden="false" customHeight="false" outlineLevel="0" collapsed="false">
      <c r="B226" s="96" t="s">
        <v>37</v>
      </c>
      <c r="C226" s="163" t="s">
        <v>16</v>
      </c>
      <c r="D226" s="86" t="n">
        <v>18000</v>
      </c>
      <c r="E226" s="86" t="s">
        <v>25</v>
      </c>
      <c r="F226" s="95" t="s">
        <v>25</v>
      </c>
    </row>
    <row r="227" customFormat="false" ht="14.25" hidden="false" customHeight="false" outlineLevel="0" collapsed="false">
      <c r="B227" s="96"/>
      <c r="C227" s="97" t="s">
        <v>17</v>
      </c>
      <c r="D227" s="18" t="s">
        <v>25</v>
      </c>
      <c r="E227" s="37" t="s">
        <v>25</v>
      </c>
      <c r="F227" s="100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201" t="s">
        <v>139</v>
      </c>
      <c r="D242" s="5" t="s">
        <v>4</v>
      </c>
      <c r="E242" s="7" t="s">
        <v>5</v>
      </c>
      <c r="F242" s="8" t="s">
        <v>131</v>
      </c>
      <c r="G242" s="9" t="s">
        <v>7</v>
      </c>
      <c r="H242" s="9"/>
      <c r="I242" s="9"/>
    </row>
    <row r="243" customFormat="false" ht="20.25" hidden="false" customHeight="true" outlineLevel="0" collapsed="false">
      <c r="B243" s="5"/>
      <c r="C243" s="10" t="s">
        <v>132</v>
      </c>
      <c r="D243" s="5"/>
      <c r="E243" s="11" t="s">
        <v>9</v>
      </c>
      <c r="F243" s="12" t="s">
        <v>10</v>
      </c>
      <c r="G243" s="9" t="s">
        <v>11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24</v>
      </c>
      <c r="D248" s="86" t="n">
        <v>22.8</v>
      </c>
      <c r="E248" s="86" t="n">
        <v>20.2</v>
      </c>
      <c r="F248" s="86" t="n">
        <v>20.2</v>
      </c>
      <c r="G248" s="29" t="n">
        <v>19</v>
      </c>
      <c r="H248" s="29" t="n">
        <v>6</v>
      </c>
      <c r="I248" s="28" t="s">
        <v>26</v>
      </c>
      <c r="J248" s="28" t="s">
        <v>31</v>
      </c>
      <c r="K248" s="31" t="s">
        <v>28</v>
      </c>
    </row>
    <row r="249" customFormat="false" ht="13.5" hidden="false" customHeight="false" outlineLevel="0" collapsed="false">
      <c r="B249" s="32" t="s">
        <v>29</v>
      </c>
      <c r="C249" s="28" t="s">
        <v>30</v>
      </c>
      <c r="D249" s="86" t="n">
        <v>26.6</v>
      </c>
      <c r="E249" s="86" t="n">
        <v>25.6</v>
      </c>
      <c r="F249" s="86" t="n">
        <v>25.3</v>
      </c>
      <c r="G249" s="29" t="n">
        <v>21</v>
      </c>
      <c r="H249" s="29" t="n">
        <v>5</v>
      </c>
      <c r="I249" s="28" t="s">
        <v>26</v>
      </c>
      <c r="J249" s="28" t="s">
        <v>31</v>
      </c>
      <c r="K249" s="33" t="s">
        <v>28</v>
      </c>
    </row>
    <row r="250" customFormat="false" ht="13.5" hidden="false" customHeight="false" outlineLevel="0" collapsed="false">
      <c r="B250" s="32" t="s">
        <v>32</v>
      </c>
      <c r="C250" s="28" t="s">
        <v>33</v>
      </c>
      <c r="D250" s="86" t="n">
        <v>31.7</v>
      </c>
      <c r="E250" s="86" t="n">
        <v>28.3</v>
      </c>
      <c r="F250" s="86" t="n">
        <v>28.4</v>
      </c>
      <c r="G250" s="29" t="n">
        <v>16</v>
      </c>
      <c r="H250" s="29" t="n">
        <v>6</v>
      </c>
      <c r="I250" s="28" t="s">
        <v>26</v>
      </c>
      <c r="J250" s="28" t="s">
        <v>31</v>
      </c>
      <c r="K250" s="33" t="s">
        <v>28</v>
      </c>
    </row>
    <row r="251" customFormat="false" ht="13.5" hidden="false" customHeight="false" outlineLevel="0" collapsed="false">
      <c r="B251" s="32" t="s">
        <v>34</v>
      </c>
      <c r="C251" s="28" t="s">
        <v>33</v>
      </c>
      <c r="D251" s="86" t="n">
        <v>14.3</v>
      </c>
      <c r="E251" s="86" t="n">
        <v>17.8</v>
      </c>
      <c r="F251" s="86" t="n">
        <v>18.1</v>
      </c>
      <c r="G251" s="29" t="n">
        <v>19.5</v>
      </c>
      <c r="H251" s="29" t="n">
        <v>4.5</v>
      </c>
      <c r="I251" s="28" t="s">
        <v>26</v>
      </c>
      <c r="J251" s="28" t="s">
        <v>35</v>
      </c>
      <c r="K251" s="33" t="s">
        <v>28</v>
      </c>
    </row>
    <row r="252" customFormat="false" ht="13.5" hidden="false" customHeight="false" outlineLevel="0" collapsed="false">
      <c r="B252" s="32" t="s">
        <v>36</v>
      </c>
      <c r="C252" s="28" t="s">
        <v>33</v>
      </c>
      <c r="D252" s="86" t="n">
        <v>7.9</v>
      </c>
      <c r="E252" s="86" t="n">
        <v>11.2</v>
      </c>
      <c r="F252" s="86" t="n">
        <v>11.7</v>
      </c>
      <c r="G252" s="29" t="n">
        <v>18.5</v>
      </c>
      <c r="H252" s="29" t="n">
        <v>7.5</v>
      </c>
      <c r="I252" s="28" t="s">
        <v>26</v>
      </c>
      <c r="J252" s="28" t="s">
        <v>35</v>
      </c>
      <c r="K252" s="33" t="s">
        <v>28</v>
      </c>
    </row>
    <row r="253" customFormat="false" ht="14.25" hidden="false" customHeight="false" outlineLevel="0" collapsed="false">
      <c r="B253" s="34" t="s">
        <v>37</v>
      </c>
      <c r="C253" s="35" t="s">
        <v>30</v>
      </c>
      <c r="D253" s="37" t="n">
        <v>6.6</v>
      </c>
      <c r="E253" s="37" t="n">
        <v>12.7</v>
      </c>
      <c r="F253" s="37" t="n">
        <v>12.6</v>
      </c>
      <c r="G253" s="36" t="n">
        <v>20.5</v>
      </c>
      <c r="H253" s="36" t="n">
        <v>5.5</v>
      </c>
      <c r="I253" s="38" t="s">
        <v>26</v>
      </c>
      <c r="J253" s="38" t="s">
        <v>31</v>
      </c>
      <c r="K253" s="39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160" t="s">
        <v>50</v>
      </c>
      <c r="E258" s="202" t="s">
        <v>51</v>
      </c>
      <c r="F258" s="202" t="s">
        <v>52</v>
      </c>
      <c r="G258" s="160" t="s">
        <v>53</v>
      </c>
      <c r="H258" s="104" t="s">
        <v>54</v>
      </c>
      <c r="I258" s="160" t="s">
        <v>55</v>
      </c>
      <c r="J258" s="166" t="s">
        <v>56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6" t="s">
        <v>25</v>
      </c>
      <c r="E259" s="67" t="n">
        <f aca="false">AVERAGE(E260:E271)</f>
        <v>7.5</v>
      </c>
      <c r="F259" s="67" t="s">
        <v>144</v>
      </c>
      <c r="G259" s="67" t="n">
        <v>0</v>
      </c>
      <c r="H259" s="67" t="s">
        <v>59</v>
      </c>
      <c r="I259" s="70" t="n">
        <f aca="false">AVERAGE(I260:I271)</f>
        <v>0.18</v>
      </c>
      <c r="J259" s="177" t="n">
        <f aca="false">AVERAGE(J260:J271)</f>
        <v>0.019</v>
      </c>
      <c r="M259" s="72"/>
      <c r="N259" s="73"/>
    </row>
    <row r="260" customFormat="false" ht="14.25" hidden="false" customHeight="false" outlineLevel="0" collapsed="false">
      <c r="A260" s="49"/>
      <c r="B260" s="74" t="s">
        <v>23</v>
      </c>
      <c r="C260" s="156" t="s">
        <v>16</v>
      </c>
      <c r="D260" s="29" t="n">
        <v>8.27</v>
      </c>
      <c r="E260" s="86" t="n">
        <v>7.5</v>
      </c>
      <c r="F260" s="86" t="n">
        <v>1.5</v>
      </c>
      <c r="G260" s="77" t="s">
        <v>25</v>
      </c>
      <c r="H260" s="77" t="s">
        <v>59</v>
      </c>
      <c r="I260" s="79" t="n">
        <v>0.11</v>
      </c>
      <c r="J260" s="94" t="n">
        <v>0.007</v>
      </c>
      <c r="L260" s="2"/>
      <c r="M260" s="2"/>
      <c r="N260" s="2"/>
    </row>
    <row r="261" customFormat="false" ht="13.5" hidden="false" customHeight="false" outlineLevel="0" collapsed="false">
      <c r="A261" s="49"/>
      <c r="B261" s="74"/>
      <c r="C261" s="159" t="s">
        <v>17</v>
      </c>
      <c r="D261" s="29" t="n">
        <v>8.26</v>
      </c>
      <c r="E261" s="86" t="n">
        <v>7.5</v>
      </c>
      <c r="F261" s="86" t="n">
        <v>0.6</v>
      </c>
      <c r="G261" s="77" t="s">
        <v>25</v>
      </c>
      <c r="H261" s="77" t="s">
        <v>25</v>
      </c>
      <c r="I261" s="79" t="s">
        <v>25</v>
      </c>
      <c r="J261" s="94" t="s">
        <v>25</v>
      </c>
      <c r="M261" s="2"/>
      <c r="N261" s="2"/>
    </row>
    <row r="262" customFormat="false" ht="13.5" hidden="false" customHeight="false" outlineLevel="0" collapsed="false">
      <c r="A262" s="49"/>
      <c r="B262" s="179" t="s">
        <v>29</v>
      </c>
      <c r="C262" s="163" t="s">
        <v>16</v>
      </c>
      <c r="D262" s="29" t="n">
        <v>8.28</v>
      </c>
      <c r="E262" s="86" t="n">
        <v>6.9</v>
      </c>
      <c r="F262" s="86" t="n">
        <v>1.4</v>
      </c>
      <c r="G262" s="29" t="n">
        <v>0</v>
      </c>
      <c r="H262" s="86" t="s">
        <v>59</v>
      </c>
      <c r="I262" s="79" t="n">
        <v>0.18</v>
      </c>
      <c r="J262" s="94" t="n">
        <v>0.016</v>
      </c>
      <c r="M262" s="2"/>
      <c r="N262" s="2"/>
    </row>
    <row r="263" customFormat="false" ht="13.5" hidden="false" customHeight="false" outlineLevel="0" collapsed="false">
      <c r="A263" s="49"/>
      <c r="B263" s="179"/>
      <c r="C263" s="159" t="s">
        <v>17</v>
      </c>
      <c r="D263" s="29" t="n">
        <v>8.29</v>
      </c>
      <c r="E263" s="29" t="n">
        <v>7</v>
      </c>
      <c r="F263" s="86" t="n">
        <v>1.7</v>
      </c>
      <c r="G263" s="29" t="s">
        <v>25</v>
      </c>
      <c r="H263" s="86" t="s">
        <v>25</v>
      </c>
      <c r="I263" s="79" t="s">
        <v>25</v>
      </c>
      <c r="J263" s="94" t="s">
        <v>25</v>
      </c>
      <c r="M263" s="64"/>
      <c r="N263" s="2"/>
    </row>
    <row r="264" customFormat="false" ht="13.5" hidden="false" customHeight="false" outlineLevel="0" collapsed="false">
      <c r="A264" s="49"/>
      <c r="B264" s="162" t="s">
        <v>32</v>
      </c>
      <c r="C264" s="163" t="s">
        <v>16</v>
      </c>
      <c r="D264" s="29" t="n">
        <v>8.27</v>
      </c>
      <c r="E264" s="86" t="n">
        <v>6.7</v>
      </c>
      <c r="F264" s="86" t="n">
        <v>0.6</v>
      </c>
      <c r="G264" s="29" t="s">
        <v>25</v>
      </c>
      <c r="H264" s="86" t="s">
        <v>59</v>
      </c>
      <c r="I264" s="79" t="s">
        <v>25</v>
      </c>
      <c r="J264" s="94" t="s">
        <v>25</v>
      </c>
      <c r="M264" s="2"/>
      <c r="N264" s="2"/>
    </row>
    <row r="265" customFormat="false" ht="13.5" hidden="false" customHeight="false" outlineLevel="0" collapsed="false">
      <c r="A265" s="49"/>
      <c r="B265" s="162"/>
      <c r="C265" s="159" t="s">
        <v>17</v>
      </c>
      <c r="D265" s="29" t="n">
        <v>8.26</v>
      </c>
      <c r="E265" s="86" t="n">
        <v>6.7</v>
      </c>
      <c r="F265" s="29" t="n">
        <v>1</v>
      </c>
      <c r="G265" s="29" t="s">
        <v>25</v>
      </c>
      <c r="H265" s="86" t="s">
        <v>25</v>
      </c>
      <c r="I265" s="79" t="s">
        <v>25</v>
      </c>
      <c r="J265" s="94" t="s">
        <v>25</v>
      </c>
    </row>
    <row r="266" customFormat="false" ht="13.5" hidden="false" customHeight="false" outlineLevel="0" collapsed="false">
      <c r="A266" s="49"/>
      <c r="B266" s="85" t="s">
        <v>34</v>
      </c>
      <c r="C266" s="163" t="s">
        <v>16</v>
      </c>
      <c r="D266" s="29" t="n">
        <v>8.26</v>
      </c>
      <c r="E266" s="86" t="n">
        <v>7.5</v>
      </c>
      <c r="F266" s="86" t="n">
        <v>1.2</v>
      </c>
      <c r="G266" s="29" t="s">
        <v>25</v>
      </c>
      <c r="H266" s="86" t="s">
        <v>59</v>
      </c>
      <c r="I266" s="79" t="n">
        <v>0.18</v>
      </c>
      <c r="J266" s="94" t="n">
        <v>0.029</v>
      </c>
    </row>
    <row r="267" customFormat="false" ht="13.5" hidden="false" customHeight="false" outlineLevel="0" collapsed="false">
      <c r="B267" s="85"/>
      <c r="C267" s="189" t="s">
        <v>17</v>
      </c>
      <c r="D267" s="29" t="n">
        <v>8.27</v>
      </c>
      <c r="E267" s="86" t="n">
        <v>7.4</v>
      </c>
      <c r="F267" s="29" t="n">
        <v>1</v>
      </c>
      <c r="G267" s="29" t="s">
        <v>25</v>
      </c>
      <c r="H267" s="86" t="s">
        <v>25</v>
      </c>
      <c r="I267" s="79" t="s">
        <v>25</v>
      </c>
      <c r="J267" s="94" t="s">
        <v>25</v>
      </c>
    </row>
    <row r="268" customFormat="false" ht="13.5" hidden="false" customHeight="false" outlineLevel="0" collapsed="false">
      <c r="B268" s="85" t="s">
        <v>36</v>
      </c>
      <c r="C268" s="163" t="s">
        <v>16</v>
      </c>
      <c r="D268" s="29" t="n">
        <v>8.23</v>
      </c>
      <c r="E268" s="29" t="n">
        <v>8</v>
      </c>
      <c r="F268" s="86" t="n">
        <v>1.8</v>
      </c>
      <c r="G268" s="29" t="n">
        <v>0</v>
      </c>
      <c r="H268" s="86" t="s">
        <v>59</v>
      </c>
      <c r="I268" s="79" t="n">
        <v>0.25</v>
      </c>
      <c r="J268" s="94" t="n">
        <v>0.024</v>
      </c>
    </row>
    <row r="269" customFormat="false" ht="13.5" hidden="false" customHeight="false" outlineLevel="0" collapsed="false">
      <c r="B269" s="85"/>
      <c r="C269" s="163" t="s">
        <v>17</v>
      </c>
      <c r="D269" s="29" t="n">
        <v>8.24</v>
      </c>
      <c r="E269" s="86" t="n">
        <v>7.5</v>
      </c>
      <c r="F269" s="29" t="n">
        <v>2</v>
      </c>
      <c r="G269" s="77" t="s">
        <v>25</v>
      </c>
      <c r="H269" s="86" t="s">
        <v>25</v>
      </c>
      <c r="I269" s="79" t="s">
        <v>25</v>
      </c>
      <c r="J269" s="94" t="s">
        <v>25</v>
      </c>
    </row>
    <row r="270" customFormat="false" ht="13.5" hidden="false" customHeight="false" outlineLevel="0" collapsed="false">
      <c r="B270" s="96" t="s">
        <v>37</v>
      </c>
      <c r="C270" s="163" t="s">
        <v>16</v>
      </c>
      <c r="D270" s="29" t="n">
        <v>8.3</v>
      </c>
      <c r="E270" s="86" t="n">
        <v>8.7</v>
      </c>
      <c r="F270" s="86" t="n">
        <v>1.4</v>
      </c>
      <c r="G270" s="77" t="s">
        <v>25</v>
      </c>
      <c r="H270" s="86" t="s">
        <v>59</v>
      </c>
      <c r="I270" s="86" t="s">
        <v>25</v>
      </c>
      <c r="J270" s="95" t="s">
        <v>25</v>
      </c>
    </row>
    <row r="271" customFormat="false" ht="14.25" hidden="false" customHeight="false" outlineLevel="0" collapsed="false">
      <c r="B271" s="96"/>
      <c r="C271" s="97" t="s">
        <v>17</v>
      </c>
      <c r="D271" s="98" t="n">
        <v>8.31</v>
      </c>
      <c r="E271" s="37" t="n">
        <v>8.6</v>
      </c>
      <c r="F271" s="36" t="n">
        <v>2</v>
      </c>
      <c r="G271" s="182" t="s">
        <v>25</v>
      </c>
      <c r="H271" s="37" t="s">
        <v>25</v>
      </c>
      <c r="I271" s="37" t="s">
        <v>25</v>
      </c>
      <c r="J271" s="100" t="s">
        <v>25</v>
      </c>
    </row>
    <row r="273" customFormat="false" ht="14.25" hidden="false" customHeight="false" outlineLevel="0" collapsed="false">
      <c r="B273" s="101" t="s">
        <v>60</v>
      </c>
      <c r="C273" s="101"/>
      <c r="D273" s="101"/>
      <c r="E273" s="101"/>
      <c r="F273" s="101"/>
      <c r="G273" s="3"/>
      <c r="H273" s="3"/>
      <c r="I273" s="3"/>
    </row>
    <row r="274" customFormat="false" ht="13.5" hidden="false" customHeight="false" outlineLevel="0" collapsed="false">
      <c r="B274" s="102"/>
      <c r="C274" s="103" t="s">
        <v>61</v>
      </c>
      <c r="D274" s="104" t="s">
        <v>62</v>
      </c>
      <c r="E274" s="104" t="s">
        <v>63</v>
      </c>
      <c r="F274" s="104" t="s">
        <v>64</v>
      </c>
      <c r="G274" s="104" t="s">
        <v>65</v>
      </c>
      <c r="H274" s="104" t="s">
        <v>66</v>
      </c>
      <c r="I274" s="105" t="s">
        <v>67</v>
      </c>
      <c r="J274" s="106" t="s">
        <v>68</v>
      </c>
    </row>
    <row r="275" customFormat="false" ht="14.25" hidden="false" customHeight="false" outlineLevel="0" collapsed="false">
      <c r="B275" s="10"/>
      <c r="C275" s="107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8" t="s">
        <v>49</v>
      </c>
      <c r="C276" s="109" t="s">
        <v>69</v>
      </c>
      <c r="D276" s="110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10" t="s">
        <v>54</v>
      </c>
      <c r="J276" s="111" t="s">
        <v>54</v>
      </c>
    </row>
    <row r="277" customFormat="false" ht="15" hidden="false" customHeight="false" outlineLevel="0" collapsed="false">
      <c r="B277" s="112" t="s">
        <v>72</v>
      </c>
      <c r="C277" s="113" t="s">
        <v>119</v>
      </c>
      <c r="D277" s="114" t="s">
        <v>120</v>
      </c>
      <c r="E277" s="114" t="s">
        <v>121</v>
      </c>
      <c r="F277" s="114" t="s">
        <v>122</v>
      </c>
      <c r="G277" s="114" t="n">
        <v>0.001</v>
      </c>
      <c r="H277" s="114" t="s">
        <v>123</v>
      </c>
      <c r="I277" s="114" t="s">
        <v>25</v>
      </c>
      <c r="J277" s="115" t="s">
        <v>25</v>
      </c>
    </row>
    <row r="278" customFormat="false" ht="14.25" hidden="false" customHeight="false" outlineLevel="0" collapsed="false">
      <c r="B278" s="27" t="s">
        <v>23</v>
      </c>
      <c r="C278" s="86" t="s">
        <v>25</v>
      </c>
      <c r="D278" s="86" t="s">
        <v>25</v>
      </c>
      <c r="E278" s="86" t="s">
        <v>25</v>
      </c>
      <c r="F278" s="86" t="s">
        <v>25</v>
      </c>
      <c r="G278" s="86" t="s">
        <v>25</v>
      </c>
      <c r="H278" s="86" t="s">
        <v>25</v>
      </c>
      <c r="I278" s="86" t="s">
        <v>25</v>
      </c>
      <c r="J278" s="131" t="s">
        <v>25</v>
      </c>
    </row>
    <row r="279" customFormat="false" ht="13.5" hidden="false" customHeight="false" outlineLevel="0" collapsed="false">
      <c r="B279" s="32" t="s">
        <v>29</v>
      </c>
      <c r="C279" s="86" t="s">
        <v>119</v>
      </c>
      <c r="D279" s="86" t="s">
        <v>120</v>
      </c>
      <c r="E279" s="86" t="s">
        <v>121</v>
      </c>
      <c r="F279" s="86" t="s">
        <v>122</v>
      </c>
      <c r="G279" s="86" t="s">
        <v>129</v>
      </c>
      <c r="H279" s="86" t="s">
        <v>123</v>
      </c>
      <c r="I279" s="86" t="s">
        <v>25</v>
      </c>
      <c r="J279" s="95" t="s">
        <v>25</v>
      </c>
    </row>
    <row r="280" customFormat="false" ht="13.5" hidden="false" customHeight="false" outlineLevel="0" collapsed="false">
      <c r="B280" s="32" t="s">
        <v>32</v>
      </c>
      <c r="C280" s="86" t="s">
        <v>25</v>
      </c>
      <c r="D280" s="86" t="s">
        <v>25</v>
      </c>
      <c r="E280" s="86" t="s">
        <v>25</v>
      </c>
      <c r="F280" s="86" t="s">
        <v>25</v>
      </c>
      <c r="G280" s="86" t="s">
        <v>25</v>
      </c>
      <c r="H280" s="86" t="s">
        <v>25</v>
      </c>
      <c r="I280" s="86" t="s">
        <v>25</v>
      </c>
      <c r="J280" s="95" t="s">
        <v>25</v>
      </c>
    </row>
    <row r="281" customFormat="false" ht="13.5" hidden="false" customHeight="false" outlineLevel="0" collapsed="false">
      <c r="B281" s="32" t="s">
        <v>34</v>
      </c>
      <c r="C281" s="86" t="s">
        <v>25</v>
      </c>
      <c r="D281" s="86" t="s">
        <v>25</v>
      </c>
      <c r="E281" s="86" t="s">
        <v>25</v>
      </c>
      <c r="F281" s="86" t="s">
        <v>25</v>
      </c>
      <c r="G281" s="86" t="s">
        <v>25</v>
      </c>
      <c r="H281" s="86" t="s">
        <v>25</v>
      </c>
      <c r="I281" s="86" t="s">
        <v>25</v>
      </c>
      <c r="J281" s="95" t="s">
        <v>25</v>
      </c>
    </row>
    <row r="282" customFormat="false" ht="13.5" hidden="false" customHeight="false" outlineLevel="0" collapsed="false">
      <c r="B282" s="32" t="s">
        <v>36</v>
      </c>
      <c r="C282" s="86" t="s">
        <v>119</v>
      </c>
      <c r="D282" s="86" t="s">
        <v>120</v>
      </c>
      <c r="E282" s="86" t="s">
        <v>121</v>
      </c>
      <c r="F282" s="86" t="s">
        <v>122</v>
      </c>
      <c r="G282" s="86" t="n">
        <v>0.001</v>
      </c>
      <c r="H282" s="86" t="s">
        <v>123</v>
      </c>
      <c r="I282" s="86" t="s">
        <v>25</v>
      </c>
      <c r="J282" s="95" t="s">
        <v>25</v>
      </c>
    </row>
    <row r="283" customFormat="false" ht="14.25" hidden="false" customHeight="false" outlineLevel="0" collapsed="false">
      <c r="B283" s="34" t="s">
        <v>37</v>
      </c>
      <c r="C283" s="117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37" t="s">
        <v>25</v>
      </c>
      <c r="J283" s="100" t="s">
        <v>25</v>
      </c>
    </row>
    <row r="284" customFormat="false" ht="14.25" hidden="false" customHeight="false" outlineLevel="0" collapsed="false">
      <c r="I284" s="3"/>
      <c r="J284" s="118"/>
    </row>
    <row r="285" customFormat="false" ht="13.5" hidden="false" customHeight="true" outlineLevel="0" collapsed="false">
      <c r="B285" s="119"/>
      <c r="C285" s="120" t="s">
        <v>73</v>
      </c>
      <c r="D285" s="121" t="s">
        <v>74</v>
      </c>
      <c r="E285" s="122" t="s">
        <v>75</v>
      </c>
      <c r="F285" s="123" t="s">
        <v>76</v>
      </c>
      <c r="G285" s="121" t="s">
        <v>77</v>
      </c>
      <c r="H285" s="124" t="s">
        <v>78</v>
      </c>
      <c r="I285" s="125" t="s">
        <v>79</v>
      </c>
      <c r="J285" s="126" t="s">
        <v>80</v>
      </c>
    </row>
    <row r="286" customFormat="false" ht="13.5" hidden="false" customHeight="false" outlineLevel="0" collapsed="false">
      <c r="B286" s="102"/>
      <c r="C286" s="120"/>
      <c r="D286" s="121"/>
      <c r="E286" s="122"/>
      <c r="F286" s="123"/>
      <c r="G286" s="123"/>
      <c r="H286" s="124"/>
      <c r="I286" s="125"/>
      <c r="J286" s="126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7" t="s">
        <v>46</v>
      </c>
      <c r="J287" s="127" t="s">
        <v>46</v>
      </c>
    </row>
    <row r="288" customFormat="false" ht="14.25" hidden="false" customHeight="false" outlineLevel="0" collapsed="false">
      <c r="B288" s="108" t="s">
        <v>49</v>
      </c>
      <c r="C288" s="59" t="s">
        <v>81</v>
      </c>
      <c r="D288" s="128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9" t="s">
        <v>86</v>
      </c>
      <c r="J288" s="129" t="s">
        <v>56</v>
      </c>
    </row>
    <row r="289" customFormat="false" ht="15" hidden="false" customHeight="false" outlineLevel="0" collapsed="false">
      <c r="B289" s="112" t="s">
        <v>72</v>
      </c>
      <c r="C289" s="113" t="s">
        <v>119</v>
      </c>
      <c r="D289" s="114" t="s">
        <v>124</v>
      </c>
      <c r="E289" s="114" t="s">
        <v>125</v>
      </c>
      <c r="F289" s="114" t="s">
        <v>119</v>
      </c>
      <c r="G289" s="114" t="s">
        <v>126</v>
      </c>
      <c r="H289" s="114" t="s">
        <v>120</v>
      </c>
      <c r="I289" s="114" t="s">
        <v>127</v>
      </c>
      <c r="J289" s="115" t="s">
        <v>128</v>
      </c>
    </row>
    <row r="290" customFormat="false" ht="14.25" hidden="false" customHeight="false" outlineLevel="0" collapsed="false">
      <c r="B290" s="27" t="s">
        <v>23</v>
      </c>
      <c r="C290" s="86" t="s">
        <v>25</v>
      </c>
      <c r="D290" s="86" t="s">
        <v>25</v>
      </c>
      <c r="E290" s="86" t="s">
        <v>25</v>
      </c>
      <c r="F290" s="86" t="s">
        <v>25</v>
      </c>
      <c r="G290" s="86" t="s">
        <v>25</v>
      </c>
      <c r="H290" s="86" t="s">
        <v>25</v>
      </c>
      <c r="I290" s="86" t="s">
        <v>25</v>
      </c>
      <c r="J290" s="131" t="s">
        <v>25</v>
      </c>
    </row>
    <row r="291" customFormat="false" ht="13.5" hidden="false" customHeight="false" outlineLevel="0" collapsed="false">
      <c r="B291" s="32" t="s">
        <v>29</v>
      </c>
      <c r="C291" s="86" t="s">
        <v>119</v>
      </c>
      <c r="D291" s="86" t="s">
        <v>124</v>
      </c>
      <c r="E291" s="86" t="s">
        <v>125</v>
      </c>
      <c r="F291" s="86" t="s">
        <v>119</v>
      </c>
      <c r="G291" s="86" t="s">
        <v>126</v>
      </c>
      <c r="H291" s="86" t="s">
        <v>120</v>
      </c>
      <c r="I291" s="86" t="s">
        <v>127</v>
      </c>
      <c r="J291" s="95" t="s">
        <v>128</v>
      </c>
    </row>
    <row r="292" customFormat="false" ht="13.5" hidden="false" customHeight="false" outlineLevel="0" collapsed="false">
      <c r="B292" s="32" t="s">
        <v>32</v>
      </c>
      <c r="C292" s="86" t="s">
        <v>25</v>
      </c>
      <c r="D292" s="86" t="s">
        <v>25</v>
      </c>
      <c r="E292" s="86" t="s">
        <v>25</v>
      </c>
      <c r="F292" s="86" t="s">
        <v>25</v>
      </c>
      <c r="G292" s="86" t="s">
        <v>25</v>
      </c>
      <c r="H292" s="86" t="s">
        <v>25</v>
      </c>
      <c r="I292" s="86" t="s">
        <v>25</v>
      </c>
      <c r="J292" s="95" t="s">
        <v>25</v>
      </c>
    </row>
    <row r="293" customFormat="false" ht="13.5" hidden="false" customHeight="false" outlineLevel="0" collapsed="false">
      <c r="B293" s="32" t="s">
        <v>34</v>
      </c>
      <c r="C293" s="86" t="s">
        <v>25</v>
      </c>
      <c r="D293" s="86" t="s">
        <v>25</v>
      </c>
      <c r="E293" s="86" t="s">
        <v>25</v>
      </c>
      <c r="F293" s="86" t="s">
        <v>25</v>
      </c>
      <c r="G293" s="86" t="s">
        <v>25</v>
      </c>
      <c r="H293" s="86" t="s">
        <v>25</v>
      </c>
      <c r="I293" s="86" t="s">
        <v>25</v>
      </c>
      <c r="J293" s="95" t="s">
        <v>25</v>
      </c>
    </row>
    <row r="294" customFormat="false" ht="13.5" hidden="false" customHeight="false" outlineLevel="0" collapsed="false">
      <c r="B294" s="32" t="s">
        <v>36</v>
      </c>
      <c r="C294" s="86" t="s">
        <v>119</v>
      </c>
      <c r="D294" s="86" t="s">
        <v>124</v>
      </c>
      <c r="E294" s="86" t="s">
        <v>125</v>
      </c>
      <c r="F294" s="86" t="s">
        <v>119</v>
      </c>
      <c r="G294" s="86" t="s">
        <v>126</v>
      </c>
      <c r="H294" s="86" t="s">
        <v>120</v>
      </c>
      <c r="I294" s="86" t="s">
        <v>127</v>
      </c>
      <c r="J294" s="95" t="s">
        <v>128</v>
      </c>
    </row>
    <row r="295" customFormat="false" ht="14.25" hidden="false" customHeight="false" outlineLevel="0" collapsed="false">
      <c r="B295" s="34" t="s">
        <v>37</v>
      </c>
      <c r="C295" s="86" t="s">
        <v>25</v>
      </c>
      <c r="D295" s="86" t="s">
        <v>25</v>
      </c>
      <c r="E295" s="86" t="s">
        <v>25</v>
      </c>
      <c r="F295" s="86" t="s">
        <v>25</v>
      </c>
      <c r="G295" s="86" t="s">
        <v>25</v>
      </c>
      <c r="H295" s="86" t="s">
        <v>25</v>
      </c>
      <c r="I295" s="86" t="s">
        <v>25</v>
      </c>
      <c r="J295" s="100" t="s">
        <v>25</v>
      </c>
    </row>
    <row r="296" customFormat="false" ht="13.5" hidden="false" customHeight="false" outlineLevel="0" collapsed="false">
      <c r="C296" s="132"/>
      <c r="D296" s="132"/>
      <c r="E296" s="132"/>
      <c r="F296" s="132"/>
      <c r="G296" s="132"/>
      <c r="H296" s="132"/>
      <c r="I296" s="132"/>
      <c r="J296" s="13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9"/>
      <c r="C302" s="133" t="s">
        <v>87</v>
      </c>
      <c r="D302" s="134" t="s">
        <v>88</v>
      </c>
      <c r="E302" s="135" t="s">
        <v>89</v>
      </c>
      <c r="F302" s="136" t="s">
        <v>90</v>
      </c>
      <c r="G302" s="136" t="s">
        <v>91</v>
      </c>
      <c r="H302" s="137" t="s">
        <v>92</v>
      </c>
      <c r="I302" s="43" t="s">
        <v>93</v>
      </c>
      <c r="J302" s="138" t="s">
        <v>94</v>
      </c>
    </row>
    <row r="303" customFormat="false" ht="13.5" hidden="false" customHeight="false" outlineLevel="0" collapsed="false">
      <c r="B303" s="119"/>
      <c r="C303" s="133"/>
      <c r="D303" s="134"/>
      <c r="E303" s="135"/>
      <c r="F303" s="136"/>
      <c r="G303" s="136"/>
      <c r="H303" s="137"/>
      <c r="I303" s="43"/>
      <c r="J303" s="138"/>
    </row>
    <row r="304" customFormat="false" ht="14.25" hidden="false" customHeight="false" outlineLevel="0" collapsed="false">
      <c r="B304" s="139"/>
      <c r="C304" s="107" t="s">
        <v>46</v>
      </c>
      <c r="D304" s="52" t="s">
        <v>46</v>
      </c>
      <c r="E304" s="107" t="s">
        <v>46</v>
      </c>
      <c r="F304" s="52" t="s">
        <v>46</v>
      </c>
      <c r="G304" s="52" t="s">
        <v>46</v>
      </c>
      <c r="H304" s="107" t="s">
        <v>46</v>
      </c>
      <c r="I304" s="52" t="s">
        <v>46</v>
      </c>
      <c r="J304" s="127" t="s">
        <v>46</v>
      </c>
    </row>
    <row r="305" customFormat="false" ht="14.25" hidden="false" customHeight="false" outlineLevel="0" collapsed="false">
      <c r="B305" s="108" t="s">
        <v>49</v>
      </c>
      <c r="C305" s="109" t="s">
        <v>69</v>
      </c>
      <c r="D305" s="128" t="s">
        <v>82</v>
      </c>
      <c r="E305" s="109" t="s">
        <v>86</v>
      </c>
      <c r="F305" s="109" t="s">
        <v>95</v>
      </c>
      <c r="G305" s="59" t="s">
        <v>81</v>
      </c>
      <c r="H305" s="109" t="s">
        <v>69</v>
      </c>
      <c r="I305" s="109" t="s">
        <v>69</v>
      </c>
      <c r="J305" s="129" t="s">
        <v>96</v>
      </c>
    </row>
    <row r="306" customFormat="false" ht="15" hidden="false" customHeight="false" outlineLevel="0" collapsed="false">
      <c r="B306" s="112" t="s">
        <v>72</v>
      </c>
      <c r="C306" s="113" t="s">
        <v>129</v>
      </c>
      <c r="D306" s="114" t="s">
        <v>124</v>
      </c>
      <c r="E306" s="114" t="s">
        <v>127</v>
      </c>
      <c r="F306" s="114" t="s">
        <v>130</v>
      </c>
      <c r="G306" s="114" t="s">
        <v>119</v>
      </c>
      <c r="H306" s="114" t="s">
        <v>129</v>
      </c>
      <c r="I306" s="114" t="s">
        <v>129</v>
      </c>
      <c r="J306" s="214" t="n">
        <v>0.1</v>
      </c>
    </row>
    <row r="307" customFormat="false" ht="14.25" hidden="false" customHeight="false" outlineLevel="0" collapsed="false">
      <c r="B307" s="27" t="s">
        <v>23</v>
      </c>
      <c r="C307" s="86" t="s">
        <v>25</v>
      </c>
      <c r="D307" s="86" t="s">
        <v>25</v>
      </c>
      <c r="E307" s="86" t="s">
        <v>25</v>
      </c>
      <c r="F307" s="86" t="s">
        <v>25</v>
      </c>
      <c r="G307" s="86" t="s">
        <v>25</v>
      </c>
      <c r="H307" s="86" t="s">
        <v>25</v>
      </c>
      <c r="I307" s="86" t="s">
        <v>25</v>
      </c>
      <c r="J307" s="95" t="s">
        <v>25</v>
      </c>
    </row>
    <row r="308" customFormat="false" ht="13.5" hidden="false" customHeight="false" outlineLevel="0" collapsed="false">
      <c r="B308" s="32" t="s">
        <v>29</v>
      </c>
      <c r="C308" s="86" t="s">
        <v>129</v>
      </c>
      <c r="D308" s="86" t="s">
        <v>124</v>
      </c>
      <c r="E308" s="86" t="s">
        <v>127</v>
      </c>
      <c r="F308" s="86" t="s">
        <v>130</v>
      </c>
      <c r="G308" s="86" t="s">
        <v>119</v>
      </c>
      <c r="H308" s="86" t="s">
        <v>129</v>
      </c>
      <c r="I308" s="86" t="s">
        <v>129</v>
      </c>
      <c r="J308" s="95" t="s">
        <v>122</v>
      </c>
    </row>
    <row r="309" customFormat="false" ht="13.5" hidden="false" customHeight="false" outlineLevel="0" collapsed="false">
      <c r="B309" s="32" t="s">
        <v>32</v>
      </c>
      <c r="C309" s="86" t="s">
        <v>25</v>
      </c>
      <c r="D309" s="86" t="s">
        <v>25</v>
      </c>
      <c r="E309" s="86" t="s">
        <v>25</v>
      </c>
      <c r="F309" s="86" t="s">
        <v>25</v>
      </c>
      <c r="G309" s="86" t="s">
        <v>25</v>
      </c>
      <c r="H309" s="86" t="s">
        <v>25</v>
      </c>
      <c r="I309" s="86" t="s">
        <v>25</v>
      </c>
      <c r="J309" s="95" t="s">
        <v>25</v>
      </c>
    </row>
    <row r="310" customFormat="false" ht="13.5" hidden="false" customHeight="false" outlineLevel="0" collapsed="false">
      <c r="B310" s="32" t="s">
        <v>34</v>
      </c>
      <c r="C310" s="86" t="s">
        <v>25</v>
      </c>
      <c r="D310" s="86" t="s">
        <v>25</v>
      </c>
      <c r="E310" s="86" t="s">
        <v>25</v>
      </c>
      <c r="F310" s="86" t="s">
        <v>25</v>
      </c>
      <c r="G310" s="86" t="s">
        <v>25</v>
      </c>
      <c r="H310" s="86" t="s">
        <v>25</v>
      </c>
      <c r="I310" s="86" t="s">
        <v>25</v>
      </c>
      <c r="J310" s="95" t="s">
        <v>25</v>
      </c>
    </row>
    <row r="311" customFormat="false" ht="13.5" hidden="false" customHeight="true" outlineLevel="0" collapsed="false">
      <c r="B311" s="32" t="s">
        <v>36</v>
      </c>
      <c r="C311" s="86" t="s">
        <v>129</v>
      </c>
      <c r="D311" s="86" t="s">
        <v>124</v>
      </c>
      <c r="E311" s="86" t="s">
        <v>127</v>
      </c>
      <c r="F311" s="86" t="s">
        <v>130</v>
      </c>
      <c r="G311" s="86" t="s">
        <v>119</v>
      </c>
      <c r="H311" s="86" t="s">
        <v>129</v>
      </c>
      <c r="I311" s="86" t="s">
        <v>129</v>
      </c>
      <c r="J311" s="95" t="n">
        <v>0.18</v>
      </c>
    </row>
    <row r="312" customFormat="false" ht="14.25" hidden="false" customHeight="false" outlineLevel="0" collapsed="false">
      <c r="B312" s="34" t="s">
        <v>37</v>
      </c>
      <c r="C312" s="117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100" t="s">
        <v>25</v>
      </c>
    </row>
    <row r="313" customFormat="false" ht="13.5" hidden="false" customHeight="false" outlineLevel="0" collapsed="false">
      <c r="B313" s="145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1" t="s">
        <v>97</v>
      </c>
      <c r="C314" s="101"/>
      <c r="D314" s="101"/>
      <c r="E314" s="101"/>
      <c r="F314" s="101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6"/>
      <c r="C315" s="132"/>
      <c r="D315" s="147" t="s">
        <v>98</v>
      </c>
      <c r="E315" s="148" t="s">
        <v>99</v>
      </c>
      <c r="F315" s="149" t="s">
        <v>100</v>
      </c>
      <c r="G315" s="148" t="s">
        <v>101</v>
      </c>
      <c r="H315" s="148" t="s">
        <v>102</v>
      </c>
      <c r="I315" s="150" t="s">
        <v>103</v>
      </c>
    </row>
    <row r="316" customFormat="false" ht="15.75" hidden="false" customHeight="true" outlineLevel="0" collapsed="false">
      <c r="A316" s="49"/>
      <c r="B316" s="3"/>
      <c r="C316" s="19"/>
      <c r="D316" s="107" t="s">
        <v>46</v>
      </c>
      <c r="E316" s="107" t="s">
        <v>46</v>
      </c>
      <c r="F316" s="107" t="s">
        <v>46</v>
      </c>
      <c r="G316" s="107" t="s">
        <v>46</v>
      </c>
      <c r="H316" s="107" t="s">
        <v>46</v>
      </c>
      <c r="I316" s="127" t="s">
        <v>46</v>
      </c>
    </row>
    <row r="317" customFormat="false" ht="14.25" hidden="false" customHeight="false" outlineLevel="0" collapsed="false">
      <c r="A317" s="49"/>
      <c r="B317" s="57" t="s">
        <v>72</v>
      </c>
      <c r="C317" s="57"/>
      <c r="D317" s="152" t="s">
        <v>25</v>
      </c>
      <c r="E317" s="153" t="s">
        <v>25</v>
      </c>
      <c r="F317" s="153" t="n">
        <v>1</v>
      </c>
      <c r="G317" s="153" t="s">
        <v>25</v>
      </c>
      <c r="H317" s="153" t="s">
        <v>25</v>
      </c>
      <c r="I317" s="172" t="s">
        <v>25</v>
      </c>
    </row>
    <row r="318" customFormat="false" ht="14.25" hidden="false" customHeight="false" outlineLevel="0" collapsed="false">
      <c r="A318" s="49"/>
      <c r="B318" s="74" t="s">
        <v>23</v>
      </c>
      <c r="C318" s="156" t="s">
        <v>16</v>
      </c>
      <c r="D318" s="86" t="s">
        <v>25</v>
      </c>
      <c r="E318" s="86" t="s">
        <v>25</v>
      </c>
      <c r="F318" s="86" t="s">
        <v>104</v>
      </c>
      <c r="G318" s="86" t="s">
        <v>25</v>
      </c>
      <c r="H318" s="86" t="s">
        <v>25</v>
      </c>
      <c r="I318" s="131" t="s">
        <v>25</v>
      </c>
    </row>
    <row r="319" customFormat="false" ht="13.5" hidden="false" customHeight="false" outlineLevel="0" collapsed="false">
      <c r="A319" s="49"/>
      <c r="B319" s="74"/>
      <c r="C319" s="159" t="s">
        <v>17</v>
      </c>
      <c r="D319" s="86" t="s">
        <v>25</v>
      </c>
      <c r="E319" s="86" t="s">
        <v>25</v>
      </c>
      <c r="F319" s="86" t="s">
        <v>104</v>
      </c>
      <c r="G319" s="86" t="s">
        <v>25</v>
      </c>
      <c r="H319" s="86" t="s">
        <v>25</v>
      </c>
      <c r="I319" s="95" t="s">
        <v>25</v>
      </c>
    </row>
    <row r="320" customFormat="false" ht="13.5" hidden="false" customHeight="false" outlineLevel="0" collapsed="false">
      <c r="A320" s="49"/>
      <c r="B320" s="179" t="s">
        <v>29</v>
      </c>
      <c r="C320" s="163" t="s">
        <v>16</v>
      </c>
      <c r="D320" s="86" t="s">
        <v>25</v>
      </c>
      <c r="E320" s="86" t="s">
        <v>25</v>
      </c>
      <c r="F320" s="86" t="s">
        <v>104</v>
      </c>
      <c r="G320" s="86" t="s">
        <v>25</v>
      </c>
      <c r="H320" s="86" t="s">
        <v>25</v>
      </c>
      <c r="I320" s="95" t="s">
        <v>25</v>
      </c>
    </row>
    <row r="321" customFormat="false" ht="13.5" hidden="false" customHeight="false" outlineLevel="0" collapsed="false">
      <c r="A321" s="49"/>
      <c r="B321" s="179"/>
      <c r="C321" s="159" t="s">
        <v>17</v>
      </c>
      <c r="D321" s="86" t="s">
        <v>25</v>
      </c>
      <c r="E321" s="86" t="s">
        <v>25</v>
      </c>
      <c r="F321" s="86" t="s">
        <v>104</v>
      </c>
      <c r="G321" s="86" t="s">
        <v>25</v>
      </c>
      <c r="H321" s="86" t="s">
        <v>25</v>
      </c>
      <c r="I321" s="95" t="s">
        <v>25</v>
      </c>
    </row>
    <row r="322" customFormat="false" ht="13.5" hidden="false" customHeight="false" outlineLevel="0" collapsed="false">
      <c r="A322" s="49"/>
      <c r="B322" s="162" t="s">
        <v>32</v>
      </c>
      <c r="C322" s="163" t="s">
        <v>16</v>
      </c>
      <c r="D322" s="86" t="s">
        <v>25</v>
      </c>
      <c r="E322" s="86" t="s">
        <v>25</v>
      </c>
      <c r="F322" s="86" t="s">
        <v>104</v>
      </c>
      <c r="G322" s="86" t="s">
        <v>25</v>
      </c>
      <c r="H322" s="86" t="s">
        <v>25</v>
      </c>
      <c r="I322" s="95" t="s">
        <v>25</v>
      </c>
    </row>
    <row r="323" customFormat="false" ht="13.5" hidden="false" customHeight="false" outlineLevel="0" collapsed="false">
      <c r="A323" s="49"/>
      <c r="B323" s="162"/>
      <c r="C323" s="159" t="s">
        <v>17</v>
      </c>
      <c r="D323" s="86" t="s">
        <v>25</v>
      </c>
      <c r="E323" s="86" t="s">
        <v>25</v>
      </c>
      <c r="F323" s="86" t="s">
        <v>104</v>
      </c>
      <c r="G323" s="86" t="s">
        <v>25</v>
      </c>
      <c r="H323" s="86" t="s">
        <v>25</v>
      </c>
      <c r="I323" s="95" t="s">
        <v>25</v>
      </c>
    </row>
    <row r="324" customFormat="false" ht="13.5" hidden="false" customHeight="false" outlineLevel="0" collapsed="false">
      <c r="A324" s="49"/>
      <c r="B324" s="85" t="s">
        <v>34</v>
      </c>
      <c r="C324" s="163" t="s">
        <v>16</v>
      </c>
      <c r="D324" s="86" t="s">
        <v>25</v>
      </c>
      <c r="E324" s="86" t="s">
        <v>25</v>
      </c>
      <c r="F324" s="86" t="n">
        <v>2</v>
      </c>
      <c r="G324" s="86" t="s">
        <v>25</v>
      </c>
      <c r="H324" s="86" t="s">
        <v>25</v>
      </c>
      <c r="I324" s="95" t="s">
        <v>25</v>
      </c>
    </row>
    <row r="325" customFormat="false" ht="13.5" hidden="false" customHeight="false" outlineLevel="0" collapsed="false">
      <c r="A325" s="49"/>
      <c r="B325" s="85"/>
      <c r="C325" s="159" t="s">
        <v>17</v>
      </c>
      <c r="D325" s="86" t="s">
        <v>25</v>
      </c>
      <c r="E325" s="86" t="s">
        <v>25</v>
      </c>
      <c r="F325" s="86" t="n">
        <v>2</v>
      </c>
      <c r="G325" s="86" t="s">
        <v>25</v>
      </c>
      <c r="H325" s="86" t="s">
        <v>25</v>
      </c>
      <c r="I325" s="95" t="s">
        <v>25</v>
      </c>
    </row>
    <row r="326" customFormat="false" ht="13.5" hidden="false" customHeight="false" outlineLevel="0" collapsed="false">
      <c r="A326" s="49"/>
      <c r="B326" s="85" t="s">
        <v>36</v>
      </c>
      <c r="C326" s="163" t="s">
        <v>16</v>
      </c>
      <c r="D326" s="86" t="s">
        <v>25</v>
      </c>
      <c r="E326" s="86" t="s">
        <v>25</v>
      </c>
      <c r="F326" s="86" t="s">
        <v>104</v>
      </c>
      <c r="G326" s="86" t="s">
        <v>25</v>
      </c>
      <c r="H326" s="86" t="s">
        <v>25</v>
      </c>
      <c r="I326" s="95" t="s">
        <v>25</v>
      </c>
    </row>
    <row r="327" customFormat="false" ht="13.5" hidden="false" customHeight="false" outlineLevel="0" collapsed="false">
      <c r="A327" s="49"/>
      <c r="B327" s="85"/>
      <c r="C327" s="163" t="s">
        <v>17</v>
      </c>
      <c r="D327" s="86" t="s">
        <v>25</v>
      </c>
      <c r="E327" s="86" t="s">
        <v>25</v>
      </c>
      <c r="F327" s="86" t="s">
        <v>104</v>
      </c>
      <c r="G327" s="86" t="s">
        <v>25</v>
      </c>
      <c r="H327" s="86" t="s">
        <v>25</v>
      </c>
      <c r="I327" s="95" t="s">
        <v>25</v>
      </c>
    </row>
    <row r="328" customFormat="false" ht="13.5" hidden="false" customHeight="false" outlineLevel="0" collapsed="false">
      <c r="A328" s="49"/>
      <c r="B328" s="96" t="s">
        <v>37</v>
      </c>
      <c r="C328" s="163" t="s">
        <v>16</v>
      </c>
      <c r="D328" s="86" t="s">
        <v>25</v>
      </c>
      <c r="E328" s="86" t="s">
        <v>25</v>
      </c>
      <c r="F328" s="86" t="n">
        <v>1</v>
      </c>
      <c r="G328" s="86" t="s">
        <v>25</v>
      </c>
      <c r="H328" s="86" t="s">
        <v>25</v>
      </c>
      <c r="I328" s="95" t="s">
        <v>25</v>
      </c>
    </row>
    <row r="329" customFormat="false" ht="14.25" hidden="false" customHeight="false" outlineLevel="0" collapsed="false">
      <c r="A329" s="49"/>
      <c r="B329" s="96"/>
      <c r="C329" s="173" t="s">
        <v>17</v>
      </c>
      <c r="D329" s="117" t="s">
        <v>25</v>
      </c>
      <c r="E329" s="37" t="s">
        <v>25</v>
      </c>
      <c r="F329" s="37" t="n">
        <v>2</v>
      </c>
      <c r="G329" s="37" t="s">
        <v>25</v>
      </c>
      <c r="H329" s="37" t="s">
        <v>25</v>
      </c>
      <c r="I329" s="100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46"/>
      <c r="C331" s="169"/>
      <c r="D331" s="148" t="s">
        <v>105</v>
      </c>
      <c r="E331" s="170" t="s">
        <v>106</v>
      </c>
      <c r="F331" s="150" t="s">
        <v>107</v>
      </c>
    </row>
    <row r="332" customFormat="false" ht="14.25" hidden="false" customHeight="false" outlineLevel="0" collapsed="false">
      <c r="A332" s="49"/>
      <c r="B332" s="3"/>
      <c r="C332" s="19"/>
      <c r="D332" s="107" t="s">
        <v>46</v>
      </c>
      <c r="E332" s="107" t="s">
        <v>46</v>
      </c>
      <c r="F332" s="127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52" t="n">
        <f aca="false">ROUND(AVERAGE(D334:D345),-3)</f>
        <v>19000</v>
      </c>
      <c r="E333" s="153" t="n">
        <v>0.03</v>
      </c>
      <c r="F333" s="172" t="n">
        <v>0.02</v>
      </c>
    </row>
    <row r="334" customFormat="false" ht="14.25" hidden="false" customHeight="false" outlineLevel="0" collapsed="false">
      <c r="A334" s="49"/>
      <c r="B334" s="74" t="s">
        <v>23</v>
      </c>
      <c r="C334" s="189" t="s">
        <v>16</v>
      </c>
      <c r="D334" s="86" t="n">
        <v>19000</v>
      </c>
      <c r="E334" s="86" t="s">
        <v>25</v>
      </c>
      <c r="F334" s="131" t="s">
        <v>108</v>
      </c>
    </row>
    <row r="335" customFormat="false" ht="13.5" hidden="false" customHeight="false" outlineLevel="0" collapsed="false">
      <c r="A335" s="49"/>
      <c r="B335" s="74"/>
      <c r="C335" s="45" t="s">
        <v>17</v>
      </c>
      <c r="D335" s="86" t="n">
        <v>19000</v>
      </c>
      <c r="E335" s="86" t="s">
        <v>25</v>
      </c>
      <c r="F335" s="95" t="s">
        <v>25</v>
      </c>
    </row>
    <row r="336" customFormat="false" ht="13.5" hidden="false" customHeight="false" outlineLevel="0" collapsed="false">
      <c r="A336" s="49"/>
      <c r="B336" s="88" t="s">
        <v>29</v>
      </c>
      <c r="C336" s="163" t="s">
        <v>16</v>
      </c>
      <c r="D336" s="86" t="n">
        <v>18000</v>
      </c>
      <c r="E336" s="86" t="s">
        <v>108</v>
      </c>
      <c r="F336" s="95" t="s">
        <v>108</v>
      </c>
    </row>
    <row r="337" customFormat="false" ht="13.5" hidden="false" customHeight="false" outlineLevel="0" collapsed="false">
      <c r="B337" s="88"/>
      <c r="C337" s="45" t="s">
        <v>17</v>
      </c>
      <c r="D337" s="86" t="n">
        <v>19000</v>
      </c>
      <c r="E337" s="86" t="s">
        <v>25</v>
      </c>
      <c r="F337" s="95" t="s">
        <v>25</v>
      </c>
    </row>
    <row r="338" customFormat="false" ht="13.5" hidden="false" customHeight="false" outlineLevel="0" collapsed="false">
      <c r="B338" s="162" t="s">
        <v>32</v>
      </c>
      <c r="C338" s="163" t="s">
        <v>16</v>
      </c>
      <c r="D338" s="86" t="n">
        <v>18000</v>
      </c>
      <c r="E338" s="86" t="s">
        <v>25</v>
      </c>
      <c r="F338" s="95" t="s">
        <v>25</v>
      </c>
    </row>
    <row r="339" customFormat="false" ht="13.5" hidden="false" customHeight="false" outlineLevel="0" collapsed="false">
      <c r="B339" s="162"/>
      <c r="C339" s="45" t="s">
        <v>17</v>
      </c>
      <c r="D339" s="86" t="n">
        <v>18000</v>
      </c>
      <c r="E339" s="86" t="s">
        <v>25</v>
      </c>
      <c r="F339" s="95" t="s">
        <v>25</v>
      </c>
    </row>
    <row r="340" customFormat="false" ht="13.5" hidden="false" customHeight="false" outlineLevel="0" collapsed="false">
      <c r="B340" s="85" t="s">
        <v>34</v>
      </c>
      <c r="C340" s="163" t="s">
        <v>16</v>
      </c>
      <c r="D340" s="86" t="n">
        <v>19000</v>
      </c>
      <c r="E340" s="86" t="s">
        <v>25</v>
      </c>
      <c r="F340" s="95" t="n">
        <v>0.02</v>
      </c>
    </row>
    <row r="341" customFormat="false" ht="13.5" hidden="false" customHeight="false" outlineLevel="0" collapsed="false">
      <c r="B341" s="85"/>
      <c r="C341" s="45" t="s">
        <v>17</v>
      </c>
      <c r="D341" s="86" t="n">
        <v>19000</v>
      </c>
      <c r="E341" s="86" t="s">
        <v>25</v>
      </c>
      <c r="F341" s="95" t="s">
        <v>25</v>
      </c>
    </row>
    <row r="342" customFormat="false" ht="13.5" hidden="false" customHeight="false" outlineLevel="0" collapsed="false">
      <c r="B342" s="85" t="s">
        <v>36</v>
      </c>
      <c r="C342" s="163" t="s">
        <v>16</v>
      </c>
      <c r="D342" s="86" t="n">
        <v>18000</v>
      </c>
      <c r="E342" s="86" t="n">
        <v>0.04</v>
      </c>
      <c r="F342" s="95" t="n">
        <v>0.02</v>
      </c>
    </row>
    <row r="343" customFormat="false" ht="13.5" hidden="false" customHeight="false" outlineLevel="0" collapsed="false">
      <c r="B343" s="85"/>
      <c r="C343" s="163" t="s">
        <v>17</v>
      </c>
      <c r="D343" s="86" t="n">
        <v>18000</v>
      </c>
      <c r="E343" s="86" t="s">
        <v>25</v>
      </c>
      <c r="F343" s="95" t="s">
        <v>25</v>
      </c>
    </row>
    <row r="344" customFormat="false" ht="13.5" hidden="false" customHeight="false" outlineLevel="0" collapsed="false">
      <c r="B344" s="96" t="s">
        <v>37</v>
      </c>
      <c r="C344" s="163" t="s">
        <v>16</v>
      </c>
      <c r="D344" s="86" t="n">
        <v>19000</v>
      </c>
      <c r="E344" s="86" t="s">
        <v>25</v>
      </c>
      <c r="F344" s="95" t="s">
        <v>25</v>
      </c>
    </row>
    <row r="345" customFormat="false" ht="14.25" hidden="false" customHeight="false" outlineLevel="0" collapsed="false">
      <c r="B345" s="96"/>
      <c r="C345" s="97" t="s">
        <v>17</v>
      </c>
      <c r="D345" s="117" t="n">
        <v>19000</v>
      </c>
      <c r="E345" s="37" t="s">
        <v>25</v>
      </c>
      <c r="F345" s="100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201" t="s">
        <v>139</v>
      </c>
      <c r="D361" s="5" t="s">
        <v>4</v>
      </c>
      <c r="E361" s="7" t="s">
        <v>5</v>
      </c>
      <c r="F361" s="8" t="s">
        <v>6</v>
      </c>
      <c r="G361" s="9" t="s">
        <v>7</v>
      </c>
      <c r="H361" s="9"/>
      <c r="I361" s="9"/>
    </row>
    <row r="362" customFormat="false" ht="20.25" hidden="false" customHeight="true" outlineLevel="0" collapsed="false">
      <c r="B362" s="5"/>
      <c r="C362" s="10" t="s">
        <v>135</v>
      </c>
      <c r="D362" s="5"/>
      <c r="E362" s="11" t="s">
        <v>9</v>
      </c>
      <c r="F362" s="12" t="s">
        <v>10</v>
      </c>
      <c r="G362" s="9" t="s">
        <v>11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24</v>
      </c>
      <c r="D367" s="29" t="n">
        <v>23.4</v>
      </c>
      <c r="E367" s="29" t="n">
        <v>20.3</v>
      </c>
      <c r="F367" s="29" t="n">
        <v>20.2</v>
      </c>
      <c r="G367" s="29" t="n">
        <v>31.5</v>
      </c>
      <c r="H367" s="29" t="n">
        <v>6</v>
      </c>
      <c r="I367" s="28" t="s">
        <v>26</v>
      </c>
      <c r="J367" s="28" t="s">
        <v>31</v>
      </c>
      <c r="K367" s="31" t="s">
        <v>28</v>
      </c>
    </row>
    <row r="368" customFormat="false" ht="13.5" hidden="false" customHeight="false" outlineLevel="0" collapsed="false">
      <c r="B368" s="32" t="s">
        <v>29</v>
      </c>
      <c r="C368" s="28" t="s">
        <v>30</v>
      </c>
      <c r="D368" s="29" t="n">
        <v>26.4</v>
      </c>
      <c r="E368" s="29" t="n">
        <v>25.4</v>
      </c>
      <c r="F368" s="29" t="n">
        <v>25.3</v>
      </c>
      <c r="G368" s="29" t="n">
        <v>32</v>
      </c>
      <c r="H368" s="29" t="n">
        <v>3</v>
      </c>
      <c r="I368" s="28" t="s">
        <v>26</v>
      </c>
      <c r="J368" s="28" t="s">
        <v>31</v>
      </c>
      <c r="K368" s="33" t="s">
        <v>28</v>
      </c>
    </row>
    <row r="369" customFormat="false" ht="13.5" hidden="false" customHeight="false" outlineLevel="0" collapsed="false">
      <c r="B369" s="32" t="s">
        <v>32</v>
      </c>
      <c r="C369" s="28" t="s">
        <v>33</v>
      </c>
      <c r="D369" s="29" t="n">
        <v>29.3</v>
      </c>
      <c r="E369" s="29" t="n">
        <v>28.5</v>
      </c>
      <c r="F369" s="29" t="n">
        <v>28.5</v>
      </c>
      <c r="G369" s="29" t="n">
        <v>31</v>
      </c>
      <c r="H369" s="29" t="n">
        <v>8</v>
      </c>
      <c r="I369" s="28" t="s">
        <v>26</v>
      </c>
      <c r="J369" s="28" t="s">
        <v>145</v>
      </c>
      <c r="K369" s="33" t="s">
        <v>28</v>
      </c>
    </row>
    <row r="370" customFormat="false" ht="13.5" hidden="false" customHeight="false" outlineLevel="0" collapsed="false">
      <c r="B370" s="32" t="s">
        <v>34</v>
      </c>
      <c r="C370" s="28" t="s">
        <v>33</v>
      </c>
      <c r="D370" s="29" t="n">
        <v>14</v>
      </c>
      <c r="E370" s="29" t="n">
        <v>17.5</v>
      </c>
      <c r="F370" s="29" t="n">
        <v>18</v>
      </c>
      <c r="G370" s="29" t="n">
        <v>32</v>
      </c>
      <c r="H370" s="29" t="n">
        <v>4</v>
      </c>
      <c r="I370" s="28" t="s">
        <v>26</v>
      </c>
      <c r="J370" s="28" t="s">
        <v>35</v>
      </c>
      <c r="K370" s="33" t="s">
        <v>28</v>
      </c>
    </row>
    <row r="371" customFormat="false" ht="13.5" hidden="false" customHeight="false" outlineLevel="0" collapsed="false">
      <c r="B371" s="32" t="s">
        <v>36</v>
      </c>
      <c r="C371" s="28" t="s">
        <v>33</v>
      </c>
      <c r="D371" s="29" t="n">
        <v>6.3</v>
      </c>
      <c r="E371" s="29" t="n">
        <v>11.6</v>
      </c>
      <c r="F371" s="29" t="n">
        <v>11.5</v>
      </c>
      <c r="G371" s="29" t="n">
        <v>30</v>
      </c>
      <c r="H371" s="29" t="n">
        <v>7.5</v>
      </c>
      <c r="I371" s="28" t="s">
        <v>26</v>
      </c>
      <c r="J371" s="28" t="s">
        <v>35</v>
      </c>
      <c r="K371" s="33" t="s">
        <v>28</v>
      </c>
    </row>
    <row r="372" customFormat="false" ht="14.25" hidden="false" customHeight="false" outlineLevel="0" collapsed="false">
      <c r="B372" s="34" t="s">
        <v>37</v>
      </c>
      <c r="C372" s="35" t="s">
        <v>30</v>
      </c>
      <c r="D372" s="36" t="n">
        <v>6.5</v>
      </c>
      <c r="E372" s="36" t="n">
        <v>12.7</v>
      </c>
      <c r="F372" s="36" t="n">
        <v>12.5</v>
      </c>
      <c r="G372" s="36" t="n">
        <v>29</v>
      </c>
      <c r="H372" s="36" t="n">
        <v>7</v>
      </c>
      <c r="I372" s="38" t="s">
        <v>26</v>
      </c>
      <c r="J372" s="38" t="s">
        <v>35</v>
      </c>
      <c r="K372" s="39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38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39</v>
      </c>
      <c r="E375" s="43" t="s">
        <v>40</v>
      </c>
      <c r="F375" s="43" t="s">
        <v>41</v>
      </c>
      <c r="G375" s="44" t="s">
        <v>42</v>
      </c>
      <c r="H375" s="44" t="s">
        <v>43</v>
      </c>
      <c r="I375" s="43" t="s">
        <v>44</v>
      </c>
      <c r="J375" s="45" t="s">
        <v>45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46</v>
      </c>
      <c r="F376" s="52" t="s">
        <v>46</v>
      </c>
      <c r="G376" s="53" t="s">
        <v>47</v>
      </c>
      <c r="H376" s="54" t="s">
        <v>48</v>
      </c>
      <c r="I376" s="52" t="s">
        <v>46</v>
      </c>
      <c r="J376" s="55" t="s">
        <v>46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49</v>
      </c>
      <c r="C377" s="57"/>
      <c r="D377" s="160" t="s">
        <v>50</v>
      </c>
      <c r="E377" s="202" t="s">
        <v>51</v>
      </c>
      <c r="F377" s="202" t="s">
        <v>52</v>
      </c>
      <c r="G377" s="160" t="s">
        <v>53</v>
      </c>
      <c r="H377" s="104" t="s">
        <v>54</v>
      </c>
      <c r="I377" s="160" t="s">
        <v>55</v>
      </c>
      <c r="J377" s="166" t="s">
        <v>56</v>
      </c>
      <c r="M377" s="64"/>
      <c r="N377" s="64"/>
    </row>
    <row r="378" customFormat="false" ht="15" hidden="false" customHeight="false" outlineLevel="0" collapsed="false">
      <c r="A378" s="49"/>
      <c r="B378" s="65" t="s">
        <v>57</v>
      </c>
      <c r="C378" s="65"/>
      <c r="D378" s="66" t="s">
        <v>25</v>
      </c>
      <c r="E378" s="67" t="n">
        <f aca="false">AVERAGE(E379:E390)</f>
        <v>7.53333333333333</v>
      </c>
      <c r="F378" s="67" t="s">
        <v>146</v>
      </c>
      <c r="G378" s="67" t="n">
        <v>0</v>
      </c>
      <c r="H378" s="67" t="s">
        <v>59</v>
      </c>
      <c r="I378" s="70" t="n">
        <f aca="false">AVERAGE(I379:I390)</f>
        <v>0.1875</v>
      </c>
      <c r="J378" s="177" t="n">
        <f aca="false">AVERAGE(J379:J390)</f>
        <v>0.0185</v>
      </c>
      <c r="M378" s="72"/>
      <c r="N378" s="73"/>
    </row>
    <row r="379" customFormat="false" ht="14.25" hidden="false" customHeight="false" outlineLevel="0" collapsed="false">
      <c r="A379" s="49"/>
      <c r="B379" s="74" t="s">
        <v>23</v>
      </c>
      <c r="C379" s="156" t="s">
        <v>16</v>
      </c>
      <c r="D379" s="29" t="n">
        <v>8.27</v>
      </c>
      <c r="E379" s="86" t="n">
        <v>7.4</v>
      </c>
      <c r="F379" s="86" t="n">
        <v>1.6</v>
      </c>
      <c r="G379" s="77" t="s">
        <v>25</v>
      </c>
      <c r="H379" s="77" t="s">
        <v>59</v>
      </c>
      <c r="I379" s="79" t="n">
        <v>0.14</v>
      </c>
      <c r="J379" s="178" t="n">
        <v>0.011</v>
      </c>
      <c r="L379" s="2"/>
      <c r="M379" s="2"/>
      <c r="N379" s="2"/>
    </row>
    <row r="380" customFormat="false" ht="13.5" hidden="false" customHeight="false" outlineLevel="0" collapsed="false">
      <c r="A380" s="49"/>
      <c r="B380" s="74"/>
      <c r="C380" s="159" t="s">
        <v>17</v>
      </c>
      <c r="D380" s="29" t="n">
        <v>8.26</v>
      </c>
      <c r="E380" s="86" t="n">
        <v>7.4</v>
      </c>
      <c r="F380" s="86" t="n">
        <v>1.8</v>
      </c>
      <c r="G380" s="77" t="s">
        <v>25</v>
      </c>
      <c r="H380" s="77" t="s">
        <v>25</v>
      </c>
      <c r="I380" s="79" t="s">
        <v>25</v>
      </c>
      <c r="J380" s="94" t="s">
        <v>25</v>
      </c>
      <c r="M380" s="2"/>
      <c r="N380" s="2"/>
    </row>
    <row r="381" customFormat="false" ht="13.5" hidden="false" customHeight="false" outlineLevel="0" collapsed="false">
      <c r="A381" s="49"/>
      <c r="B381" s="179" t="s">
        <v>29</v>
      </c>
      <c r="C381" s="163" t="s">
        <v>16</v>
      </c>
      <c r="D381" s="29" t="n">
        <v>8.3</v>
      </c>
      <c r="E381" s="29" t="n">
        <v>7</v>
      </c>
      <c r="F381" s="86" t="n">
        <v>1.4</v>
      </c>
      <c r="G381" s="86" t="s">
        <v>25</v>
      </c>
      <c r="H381" s="86" t="s">
        <v>59</v>
      </c>
      <c r="I381" s="79" t="n">
        <v>0.05</v>
      </c>
      <c r="J381" s="94" t="n">
        <v>0.013</v>
      </c>
      <c r="M381" s="2"/>
      <c r="N381" s="2"/>
    </row>
    <row r="382" customFormat="false" ht="13.5" hidden="false" customHeight="false" outlineLevel="0" collapsed="false">
      <c r="A382" s="49"/>
      <c r="B382" s="179"/>
      <c r="C382" s="159" t="s">
        <v>17</v>
      </c>
      <c r="D382" s="29" t="n">
        <v>8.29</v>
      </c>
      <c r="E382" s="86" t="n">
        <v>6.9</v>
      </c>
      <c r="F382" s="86" t="n">
        <v>1.4</v>
      </c>
      <c r="G382" s="86" t="s">
        <v>25</v>
      </c>
      <c r="H382" s="86" t="s">
        <v>25</v>
      </c>
      <c r="I382" s="79" t="s">
        <v>25</v>
      </c>
      <c r="J382" s="94" t="s">
        <v>25</v>
      </c>
      <c r="M382" s="64"/>
      <c r="N382" s="2"/>
    </row>
    <row r="383" customFormat="false" ht="13.5" hidden="false" customHeight="false" outlineLevel="0" collapsed="false">
      <c r="A383" s="49"/>
      <c r="B383" s="162" t="s">
        <v>32</v>
      </c>
      <c r="C383" s="163" t="s">
        <v>16</v>
      </c>
      <c r="D383" s="29" t="n">
        <v>8.27</v>
      </c>
      <c r="E383" s="86" t="n">
        <v>6.7</v>
      </c>
      <c r="F383" s="86" t="n">
        <v>0.8</v>
      </c>
      <c r="G383" s="77" t="s">
        <v>25</v>
      </c>
      <c r="H383" s="86" t="s">
        <v>59</v>
      </c>
      <c r="I383" s="79" t="s">
        <v>25</v>
      </c>
      <c r="J383" s="94" t="s">
        <v>25</v>
      </c>
      <c r="M383" s="2"/>
      <c r="N383" s="2"/>
    </row>
    <row r="384" customFormat="false" ht="13.5" hidden="false" customHeight="false" outlineLevel="0" collapsed="false">
      <c r="A384" s="49"/>
      <c r="B384" s="162"/>
      <c r="C384" s="159" t="s">
        <v>17</v>
      </c>
      <c r="D384" s="29" t="n">
        <v>8.26</v>
      </c>
      <c r="E384" s="86" t="n">
        <v>6.7</v>
      </c>
      <c r="F384" s="29" t="n">
        <v>1</v>
      </c>
      <c r="G384" s="77" t="s">
        <v>25</v>
      </c>
      <c r="H384" s="86" t="s">
        <v>25</v>
      </c>
      <c r="I384" s="79" t="s">
        <v>25</v>
      </c>
      <c r="J384" s="94" t="s">
        <v>25</v>
      </c>
    </row>
    <row r="385" customFormat="false" ht="13.5" hidden="false" customHeight="false" outlineLevel="0" collapsed="false">
      <c r="A385" s="49"/>
      <c r="B385" s="85" t="s">
        <v>34</v>
      </c>
      <c r="C385" s="163" t="s">
        <v>16</v>
      </c>
      <c r="D385" s="29" t="n">
        <v>8.26</v>
      </c>
      <c r="E385" s="86" t="n">
        <v>7.5</v>
      </c>
      <c r="F385" s="86" t="n">
        <v>0.8</v>
      </c>
      <c r="G385" s="77" t="s">
        <v>25</v>
      </c>
      <c r="H385" s="86" t="s">
        <v>59</v>
      </c>
      <c r="I385" s="79" t="n">
        <v>0.28</v>
      </c>
      <c r="J385" s="94" t="n">
        <v>0.023</v>
      </c>
    </row>
    <row r="386" customFormat="false" ht="13.5" hidden="false" customHeight="false" outlineLevel="0" collapsed="false">
      <c r="B386" s="85"/>
      <c r="C386" s="189" t="s">
        <v>17</v>
      </c>
      <c r="D386" s="29" t="n">
        <v>8.27</v>
      </c>
      <c r="E386" s="86" t="n">
        <v>7.2</v>
      </c>
      <c r="F386" s="86" t="n">
        <v>1.4</v>
      </c>
      <c r="G386" s="77" t="s">
        <v>25</v>
      </c>
      <c r="H386" s="86" t="s">
        <v>25</v>
      </c>
      <c r="I386" s="79" t="s">
        <v>25</v>
      </c>
      <c r="J386" s="94" t="s">
        <v>25</v>
      </c>
    </row>
    <row r="387" customFormat="false" ht="13.5" hidden="false" customHeight="false" outlineLevel="0" collapsed="false">
      <c r="B387" s="85" t="s">
        <v>36</v>
      </c>
      <c r="C387" s="163" t="s">
        <v>16</v>
      </c>
      <c r="D387" s="29" t="n">
        <v>8.23</v>
      </c>
      <c r="E387" s="86" t="n">
        <v>8.2</v>
      </c>
      <c r="F387" s="86" t="n">
        <v>1.6</v>
      </c>
      <c r="G387" s="29" t="n">
        <v>0</v>
      </c>
      <c r="H387" s="86" t="s">
        <v>59</v>
      </c>
      <c r="I387" s="79" t="n">
        <v>0.28</v>
      </c>
      <c r="J387" s="94" t="n">
        <v>0.027</v>
      </c>
    </row>
    <row r="388" customFormat="false" ht="13.5" hidden="false" customHeight="false" outlineLevel="0" collapsed="false">
      <c r="B388" s="85"/>
      <c r="C388" s="163" t="s">
        <v>17</v>
      </c>
      <c r="D388" s="29" t="n">
        <v>8.24</v>
      </c>
      <c r="E388" s="86" t="n">
        <v>8.4</v>
      </c>
      <c r="F388" s="86" t="n">
        <v>1.4</v>
      </c>
      <c r="G388" s="77" t="s">
        <v>25</v>
      </c>
      <c r="H388" s="86" t="s">
        <v>25</v>
      </c>
      <c r="I388" s="79" t="s">
        <v>25</v>
      </c>
      <c r="J388" s="94" t="s">
        <v>25</v>
      </c>
    </row>
    <row r="389" customFormat="false" ht="13.5" hidden="false" customHeight="false" outlineLevel="0" collapsed="false">
      <c r="B389" s="96" t="s">
        <v>37</v>
      </c>
      <c r="C389" s="163" t="s">
        <v>16</v>
      </c>
      <c r="D389" s="29" t="n">
        <v>8.29</v>
      </c>
      <c r="E389" s="86" t="n">
        <v>8.3</v>
      </c>
      <c r="F389" s="86" t="n">
        <v>4.2</v>
      </c>
      <c r="G389" s="77" t="s">
        <v>25</v>
      </c>
      <c r="H389" s="86" t="s">
        <v>59</v>
      </c>
      <c r="I389" s="86" t="s">
        <v>25</v>
      </c>
      <c r="J389" s="95" t="s">
        <v>25</v>
      </c>
    </row>
    <row r="390" customFormat="false" ht="14.25" hidden="false" customHeight="false" outlineLevel="0" collapsed="false">
      <c r="B390" s="96"/>
      <c r="C390" s="97" t="s">
        <v>17</v>
      </c>
      <c r="D390" s="98" t="n">
        <v>8.31</v>
      </c>
      <c r="E390" s="37" t="n">
        <v>8.7</v>
      </c>
      <c r="F390" s="37" t="n">
        <v>1.8</v>
      </c>
      <c r="G390" s="182" t="s">
        <v>25</v>
      </c>
      <c r="H390" s="37" t="s">
        <v>25</v>
      </c>
      <c r="I390" s="37" t="s">
        <v>25</v>
      </c>
      <c r="J390" s="100" t="s">
        <v>25</v>
      </c>
    </row>
    <row r="392" customFormat="false" ht="14.25" hidden="false" customHeight="false" outlineLevel="0" collapsed="false">
      <c r="B392" s="101" t="s">
        <v>60</v>
      </c>
      <c r="C392" s="101"/>
      <c r="D392" s="101"/>
      <c r="E392" s="101"/>
      <c r="F392" s="101"/>
      <c r="G392" s="3"/>
      <c r="H392" s="3"/>
      <c r="I392" s="3"/>
    </row>
    <row r="393" customFormat="false" ht="13.5" hidden="false" customHeight="false" outlineLevel="0" collapsed="false">
      <c r="B393" s="102"/>
      <c r="C393" s="103" t="s">
        <v>61</v>
      </c>
      <c r="D393" s="104" t="s">
        <v>62</v>
      </c>
      <c r="E393" s="104" t="s">
        <v>63</v>
      </c>
      <c r="F393" s="104" t="s">
        <v>64</v>
      </c>
      <c r="G393" s="104" t="s">
        <v>65</v>
      </c>
      <c r="H393" s="104" t="s">
        <v>66</v>
      </c>
      <c r="I393" s="105" t="s">
        <v>67</v>
      </c>
      <c r="J393" s="106" t="s">
        <v>68</v>
      </c>
    </row>
    <row r="394" customFormat="false" ht="14.25" hidden="false" customHeight="false" outlineLevel="0" collapsed="false">
      <c r="B394" s="10"/>
      <c r="C394" s="107" t="s">
        <v>46</v>
      </c>
      <c r="D394" s="52" t="s">
        <v>46</v>
      </c>
      <c r="E394" s="52" t="s">
        <v>46</v>
      </c>
      <c r="F394" s="52" t="s">
        <v>46</v>
      </c>
      <c r="G394" s="52" t="s">
        <v>46</v>
      </c>
      <c r="H394" s="52" t="s">
        <v>46</v>
      </c>
      <c r="I394" s="52" t="s">
        <v>46</v>
      </c>
      <c r="J394" s="55" t="s">
        <v>46</v>
      </c>
    </row>
    <row r="395" customFormat="false" ht="14.25" hidden="false" customHeight="false" outlineLevel="0" collapsed="false">
      <c r="B395" s="108" t="s">
        <v>49</v>
      </c>
      <c r="C395" s="109" t="s">
        <v>69</v>
      </c>
      <c r="D395" s="110" t="s">
        <v>54</v>
      </c>
      <c r="E395" s="59" t="s">
        <v>69</v>
      </c>
      <c r="F395" s="62" t="s">
        <v>70</v>
      </c>
      <c r="G395" s="59" t="s">
        <v>69</v>
      </c>
      <c r="H395" s="59" t="s">
        <v>71</v>
      </c>
      <c r="I395" s="110" t="s">
        <v>54</v>
      </c>
      <c r="J395" s="111" t="s">
        <v>54</v>
      </c>
    </row>
    <row r="396" customFormat="false" ht="15" hidden="false" customHeight="false" outlineLevel="0" collapsed="false">
      <c r="B396" s="112" t="s">
        <v>72</v>
      </c>
      <c r="C396" s="113" t="s">
        <v>25</v>
      </c>
      <c r="D396" s="114" t="s">
        <v>25</v>
      </c>
      <c r="E396" s="114" t="s">
        <v>25</v>
      </c>
      <c r="F396" s="114" t="s">
        <v>25</v>
      </c>
      <c r="G396" s="114" t="s">
        <v>25</v>
      </c>
      <c r="H396" s="114" t="s">
        <v>25</v>
      </c>
      <c r="I396" s="114" t="s">
        <v>25</v>
      </c>
      <c r="J396" s="115" t="s">
        <v>25</v>
      </c>
    </row>
    <row r="397" customFormat="false" ht="14.25" hidden="false" customHeight="false" outlineLevel="0" collapsed="false">
      <c r="B397" s="27" t="s">
        <v>23</v>
      </c>
      <c r="C397" s="86" t="s">
        <v>25</v>
      </c>
      <c r="D397" s="86" t="s">
        <v>25</v>
      </c>
      <c r="E397" s="86" t="s">
        <v>25</v>
      </c>
      <c r="F397" s="86" t="s">
        <v>25</v>
      </c>
      <c r="G397" s="86" t="s">
        <v>25</v>
      </c>
      <c r="H397" s="86" t="s">
        <v>25</v>
      </c>
      <c r="I397" s="86" t="s">
        <v>25</v>
      </c>
      <c r="J397" s="131" t="s">
        <v>25</v>
      </c>
    </row>
    <row r="398" customFormat="false" ht="13.5" hidden="false" customHeight="false" outlineLevel="0" collapsed="false">
      <c r="B398" s="32" t="s">
        <v>29</v>
      </c>
      <c r="C398" s="86" t="s">
        <v>25</v>
      </c>
      <c r="D398" s="86" t="s">
        <v>25</v>
      </c>
      <c r="E398" s="86" t="s">
        <v>25</v>
      </c>
      <c r="F398" s="86" t="s">
        <v>25</v>
      </c>
      <c r="G398" s="86" t="s">
        <v>25</v>
      </c>
      <c r="H398" s="86" t="s">
        <v>25</v>
      </c>
      <c r="I398" s="86" t="s">
        <v>25</v>
      </c>
      <c r="J398" s="95" t="s">
        <v>25</v>
      </c>
    </row>
    <row r="399" customFormat="false" ht="13.5" hidden="false" customHeight="false" outlineLevel="0" collapsed="false">
      <c r="B399" s="32" t="s">
        <v>32</v>
      </c>
      <c r="C399" s="86" t="s">
        <v>25</v>
      </c>
      <c r="D399" s="86" t="s">
        <v>25</v>
      </c>
      <c r="E399" s="86" t="s">
        <v>25</v>
      </c>
      <c r="F399" s="86" t="s">
        <v>25</v>
      </c>
      <c r="G399" s="86" t="s">
        <v>25</v>
      </c>
      <c r="H399" s="86" t="s">
        <v>25</v>
      </c>
      <c r="I399" s="86" t="s">
        <v>25</v>
      </c>
      <c r="J399" s="95" t="s">
        <v>25</v>
      </c>
    </row>
    <row r="400" customFormat="false" ht="13.5" hidden="false" customHeight="false" outlineLevel="0" collapsed="false">
      <c r="B400" s="32" t="s">
        <v>34</v>
      </c>
      <c r="C400" s="86" t="s">
        <v>25</v>
      </c>
      <c r="D400" s="86" t="s">
        <v>25</v>
      </c>
      <c r="E400" s="86" t="s">
        <v>25</v>
      </c>
      <c r="F400" s="86" t="s">
        <v>25</v>
      </c>
      <c r="G400" s="86" t="s">
        <v>25</v>
      </c>
      <c r="H400" s="86" t="s">
        <v>25</v>
      </c>
      <c r="I400" s="86" t="s">
        <v>25</v>
      </c>
      <c r="J400" s="95" t="s">
        <v>25</v>
      </c>
    </row>
    <row r="401" customFormat="false" ht="13.5" hidden="false" customHeight="false" outlineLevel="0" collapsed="false">
      <c r="B401" s="32" t="s">
        <v>36</v>
      </c>
      <c r="C401" s="86" t="s">
        <v>25</v>
      </c>
      <c r="D401" s="86" t="s">
        <v>25</v>
      </c>
      <c r="E401" s="86" t="s">
        <v>25</v>
      </c>
      <c r="F401" s="86" t="s">
        <v>25</v>
      </c>
      <c r="G401" s="86" t="s">
        <v>25</v>
      </c>
      <c r="H401" s="86" t="s">
        <v>25</v>
      </c>
      <c r="I401" s="86" t="s">
        <v>25</v>
      </c>
      <c r="J401" s="95" t="s">
        <v>25</v>
      </c>
    </row>
    <row r="402" customFormat="false" ht="14.25" hidden="false" customHeight="false" outlineLevel="0" collapsed="false">
      <c r="B402" s="34" t="s">
        <v>37</v>
      </c>
      <c r="C402" s="117" t="s">
        <v>25</v>
      </c>
      <c r="D402" s="37" t="s">
        <v>25</v>
      </c>
      <c r="E402" s="37" t="s">
        <v>25</v>
      </c>
      <c r="F402" s="37" t="s">
        <v>25</v>
      </c>
      <c r="G402" s="37" t="s">
        <v>25</v>
      </c>
      <c r="H402" s="37" t="s">
        <v>25</v>
      </c>
      <c r="I402" s="86" t="s">
        <v>25</v>
      </c>
      <c r="J402" s="100" t="s">
        <v>25</v>
      </c>
    </row>
    <row r="403" customFormat="false" ht="14.25" hidden="false" customHeight="false" outlineLevel="0" collapsed="false">
      <c r="I403" s="118"/>
      <c r="J403" s="118"/>
    </row>
    <row r="404" customFormat="false" ht="13.5" hidden="false" customHeight="true" outlineLevel="0" collapsed="false">
      <c r="B404" s="119"/>
      <c r="C404" s="120" t="s">
        <v>73</v>
      </c>
      <c r="D404" s="121" t="s">
        <v>74</v>
      </c>
      <c r="E404" s="122" t="s">
        <v>75</v>
      </c>
      <c r="F404" s="123" t="s">
        <v>76</v>
      </c>
      <c r="G404" s="121" t="s">
        <v>77</v>
      </c>
      <c r="H404" s="124" t="s">
        <v>78</v>
      </c>
      <c r="I404" s="125" t="s">
        <v>79</v>
      </c>
      <c r="J404" s="126" t="s">
        <v>80</v>
      </c>
    </row>
    <row r="405" customFormat="false" ht="13.5" hidden="false" customHeight="false" outlineLevel="0" collapsed="false">
      <c r="B405" s="102"/>
      <c r="C405" s="120"/>
      <c r="D405" s="121"/>
      <c r="E405" s="122"/>
      <c r="F405" s="123"/>
      <c r="G405" s="123"/>
      <c r="H405" s="124"/>
      <c r="I405" s="125"/>
      <c r="J405" s="126"/>
    </row>
    <row r="406" customFormat="false" ht="14.25" hidden="false" customHeight="false" outlineLevel="0" collapsed="false">
      <c r="B406" s="10"/>
      <c r="C406" s="52" t="s">
        <v>46</v>
      </c>
      <c r="D406" s="52" t="s">
        <v>46</v>
      </c>
      <c r="E406" s="52" t="s">
        <v>46</v>
      </c>
      <c r="F406" s="52" t="s">
        <v>46</v>
      </c>
      <c r="G406" s="52" t="s">
        <v>46</v>
      </c>
      <c r="H406" s="52" t="s">
        <v>46</v>
      </c>
      <c r="I406" s="107" t="s">
        <v>46</v>
      </c>
      <c r="J406" s="127" t="s">
        <v>46</v>
      </c>
    </row>
    <row r="407" customFormat="false" ht="14.25" hidden="false" customHeight="false" outlineLevel="0" collapsed="false">
      <c r="B407" s="108" t="s">
        <v>49</v>
      </c>
      <c r="C407" s="59" t="s">
        <v>81</v>
      </c>
      <c r="D407" s="128" t="s">
        <v>82</v>
      </c>
      <c r="E407" s="59" t="s">
        <v>83</v>
      </c>
      <c r="F407" s="59" t="s">
        <v>81</v>
      </c>
      <c r="G407" s="59" t="s">
        <v>84</v>
      </c>
      <c r="H407" s="59" t="s">
        <v>85</v>
      </c>
      <c r="I407" s="109" t="s">
        <v>86</v>
      </c>
      <c r="J407" s="129" t="s">
        <v>56</v>
      </c>
    </row>
    <row r="408" customFormat="false" ht="15" hidden="false" customHeight="false" outlineLevel="0" collapsed="false">
      <c r="B408" s="112" t="s">
        <v>72</v>
      </c>
      <c r="C408" s="113" t="s">
        <v>25</v>
      </c>
      <c r="D408" s="114" t="s">
        <v>25</v>
      </c>
      <c r="E408" s="114" t="s">
        <v>25</v>
      </c>
      <c r="F408" s="114" t="s">
        <v>25</v>
      </c>
      <c r="G408" s="114" t="s">
        <v>25</v>
      </c>
      <c r="H408" s="114" t="s">
        <v>25</v>
      </c>
      <c r="I408" s="114" t="s">
        <v>25</v>
      </c>
      <c r="J408" s="115" t="s">
        <v>25</v>
      </c>
    </row>
    <row r="409" customFormat="false" ht="14.25" hidden="false" customHeight="false" outlineLevel="0" collapsed="false">
      <c r="B409" s="27" t="s">
        <v>23</v>
      </c>
      <c r="C409" s="86" t="s">
        <v>25</v>
      </c>
      <c r="D409" s="86" t="s">
        <v>25</v>
      </c>
      <c r="E409" s="86" t="s">
        <v>25</v>
      </c>
      <c r="F409" s="86" t="s">
        <v>25</v>
      </c>
      <c r="G409" s="86" t="s">
        <v>25</v>
      </c>
      <c r="H409" s="86" t="s">
        <v>25</v>
      </c>
      <c r="I409" s="86" t="s">
        <v>25</v>
      </c>
      <c r="J409" s="95" t="s">
        <v>25</v>
      </c>
    </row>
    <row r="410" customFormat="false" ht="13.5" hidden="false" customHeight="false" outlineLevel="0" collapsed="false">
      <c r="B410" s="32" t="s">
        <v>29</v>
      </c>
      <c r="C410" s="86" t="s">
        <v>25</v>
      </c>
      <c r="D410" s="86" t="s">
        <v>25</v>
      </c>
      <c r="E410" s="86" t="s">
        <v>25</v>
      </c>
      <c r="F410" s="86" t="s">
        <v>25</v>
      </c>
      <c r="G410" s="86" t="s">
        <v>25</v>
      </c>
      <c r="H410" s="86" t="s">
        <v>25</v>
      </c>
      <c r="I410" s="86" t="s">
        <v>25</v>
      </c>
      <c r="J410" s="95" t="s">
        <v>25</v>
      </c>
    </row>
    <row r="411" customFormat="false" ht="13.5" hidden="false" customHeight="false" outlineLevel="0" collapsed="false">
      <c r="B411" s="32" t="s">
        <v>32</v>
      </c>
      <c r="C411" s="86" t="s">
        <v>25</v>
      </c>
      <c r="D411" s="86" t="s">
        <v>25</v>
      </c>
      <c r="E411" s="86" t="s">
        <v>25</v>
      </c>
      <c r="F411" s="86" t="s">
        <v>25</v>
      </c>
      <c r="G411" s="86" t="s">
        <v>25</v>
      </c>
      <c r="H411" s="86" t="s">
        <v>25</v>
      </c>
      <c r="I411" s="86" t="s">
        <v>25</v>
      </c>
      <c r="J411" s="95" t="s">
        <v>25</v>
      </c>
    </row>
    <row r="412" customFormat="false" ht="13.5" hidden="false" customHeight="false" outlineLevel="0" collapsed="false">
      <c r="B412" s="32" t="s">
        <v>34</v>
      </c>
      <c r="C412" s="86" t="s">
        <v>25</v>
      </c>
      <c r="D412" s="86" t="s">
        <v>25</v>
      </c>
      <c r="E412" s="86" t="s">
        <v>25</v>
      </c>
      <c r="F412" s="86" t="s">
        <v>25</v>
      </c>
      <c r="G412" s="86" t="s">
        <v>25</v>
      </c>
      <c r="H412" s="86" t="s">
        <v>25</v>
      </c>
      <c r="I412" s="86" t="s">
        <v>25</v>
      </c>
      <c r="J412" s="95" t="s">
        <v>25</v>
      </c>
    </row>
    <row r="413" customFormat="false" ht="13.5" hidden="false" customHeight="false" outlineLevel="0" collapsed="false">
      <c r="B413" s="32" t="s">
        <v>36</v>
      </c>
      <c r="C413" s="86" t="s">
        <v>25</v>
      </c>
      <c r="D413" s="86" t="s">
        <v>25</v>
      </c>
      <c r="E413" s="86" t="s">
        <v>25</v>
      </c>
      <c r="F413" s="86" t="s">
        <v>25</v>
      </c>
      <c r="G413" s="86" t="s">
        <v>25</v>
      </c>
      <c r="H413" s="86" t="s">
        <v>25</v>
      </c>
      <c r="I413" s="86" t="s">
        <v>25</v>
      </c>
      <c r="J413" s="95" t="s">
        <v>25</v>
      </c>
    </row>
    <row r="414" customFormat="false" ht="14.25" hidden="false" customHeight="false" outlineLevel="0" collapsed="false">
      <c r="B414" s="34" t="s">
        <v>37</v>
      </c>
      <c r="C414" s="86" t="s">
        <v>25</v>
      </c>
      <c r="D414" s="86" t="s">
        <v>25</v>
      </c>
      <c r="E414" s="86" t="s">
        <v>25</v>
      </c>
      <c r="F414" s="86" t="s">
        <v>25</v>
      </c>
      <c r="G414" s="86" t="s">
        <v>25</v>
      </c>
      <c r="H414" s="86" t="s">
        <v>25</v>
      </c>
      <c r="I414" s="86" t="s">
        <v>25</v>
      </c>
      <c r="J414" s="100" t="s">
        <v>25</v>
      </c>
    </row>
    <row r="415" customFormat="false" ht="13.5" hidden="false" customHeight="false" outlineLevel="0" collapsed="false">
      <c r="C415" s="132"/>
      <c r="D415" s="132"/>
      <c r="E415" s="132"/>
      <c r="F415" s="132"/>
      <c r="G415" s="132"/>
      <c r="H415" s="132"/>
      <c r="I415" s="132"/>
      <c r="J415" s="13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19"/>
      <c r="C421" s="133" t="s">
        <v>87</v>
      </c>
      <c r="D421" s="134" t="s">
        <v>88</v>
      </c>
      <c r="E421" s="135" t="s">
        <v>89</v>
      </c>
      <c r="F421" s="136" t="s">
        <v>90</v>
      </c>
      <c r="G421" s="136" t="s">
        <v>91</v>
      </c>
      <c r="H421" s="137" t="s">
        <v>92</v>
      </c>
      <c r="I421" s="43" t="s">
        <v>93</v>
      </c>
      <c r="J421" s="138" t="s">
        <v>94</v>
      </c>
    </row>
    <row r="422" customFormat="false" ht="13.5" hidden="false" customHeight="false" outlineLevel="0" collapsed="false">
      <c r="B422" s="119"/>
      <c r="C422" s="133"/>
      <c r="D422" s="134"/>
      <c r="E422" s="135"/>
      <c r="F422" s="136"/>
      <c r="G422" s="136"/>
      <c r="H422" s="137"/>
      <c r="I422" s="43"/>
      <c r="J422" s="138"/>
    </row>
    <row r="423" customFormat="false" ht="14.25" hidden="false" customHeight="false" outlineLevel="0" collapsed="false">
      <c r="B423" s="139"/>
      <c r="C423" s="107" t="s">
        <v>46</v>
      </c>
      <c r="D423" s="52" t="s">
        <v>46</v>
      </c>
      <c r="E423" s="107" t="s">
        <v>46</v>
      </c>
      <c r="F423" s="52" t="s">
        <v>46</v>
      </c>
      <c r="G423" s="52" t="s">
        <v>46</v>
      </c>
      <c r="H423" s="107" t="s">
        <v>46</v>
      </c>
      <c r="I423" s="52" t="s">
        <v>46</v>
      </c>
      <c r="J423" s="127" t="s">
        <v>46</v>
      </c>
    </row>
    <row r="424" customFormat="false" ht="14.25" hidden="false" customHeight="false" outlineLevel="0" collapsed="false">
      <c r="B424" s="108" t="s">
        <v>49</v>
      </c>
      <c r="C424" s="109" t="s">
        <v>69</v>
      </c>
      <c r="D424" s="128" t="s">
        <v>82</v>
      </c>
      <c r="E424" s="109" t="s">
        <v>86</v>
      </c>
      <c r="F424" s="109" t="s">
        <v>95</v>
      </c>
      <c r="G424" s="59" t="s">
        <v>81</v>
      </c>
      <c r="H424" s="109" t="s">
        <v>69</v>
      </c>
      <c r="I424" s="109" t="s">
        <v>69</v>
      </c>
      <c r="J424" s="129" t="s">
        <v>96</v>
      </c>
    </row>
    <row r="425" customFormat="false" ht="15" hidden="false" customHeight="false" outlineLevel="0" collapsed="false">
      <c r="B425" s="112" t="s">
        <v>72</v>
      </c>
      <c r="C425" s="113" t="s">
        <v>25</v>
      </c>
      <c r="D425" s="114" t="s">
        <v>25</v>
      </c>
      <c r="E425" s="114" t="s">
        <v>25</v>
      </c>
      <c r="F425" s="114" t="s">
        <v>25</v>
      </c>
      <c r="G425" s="114" t="s">
        <v>25</v>
      </c>
      <c r="H425" s="114" t="s">
        <v>25</v>
      </c>
      <c r="I425" s="114" t="s">
        <v>25</v>
      </c>
      <c r="J425" s="210" t="s">
        <v>25</v>
      </c>
    </row>
    <row r="426" customFormat="false" ht="14.25" hidden="false" customHeight="false" outlineLevel="0" collapsed="false">
      <c r="B426" s="27" t="s">
        <v>23</v>
      </c>
      <c r="C426" s="86" t="s">
        <v>25</v>
      </c>
      <c r="D426" s="86" t="s">
        <v>25</v>
      </c>
      <c r="E426" s="86" t="s">
        <v>25</v>
      </c>
      <c r="F426" s="86" t="s">
        <v>25</v>
      </c>
      <c r="G426" s="86" t="s">
        <v>25</v>
      </c>
      <c r="H426" s="86" t="s">
        <v>25</v>
      </c>
      <c r="I426" s="86" t="s">
        <v>25</v>
      </c>
      <c r="J426" s="131" t="s">
        <v>25</v>
      </c>
    </row>
    <row r="427" customFormat="false" ht="13.5" hidden="false" customHeight="false" outlineLevel="0" collapsed="false">
      <c r="B427" s="32" t="s">
        <v>29</v>
      </c>
      <c r="C427" s="86" t="s">
        <v>25</v>
      </c>
      <c r="D427" s="86" t="s">
        <v>25</v>
      </c>
      <c r="E427" s="86" t="s">
        <v>25</v>
      </c>
      <c r="F427" s="86" t="s">
        <v>25</v>
      </c>
      <c r="G427" s="86" t="s">
        <v>25</v>
      </c>
      <c r="H427" s="86" t="s">
        <v>25</v>
      </c>
      <c r="I427" s="86" t="s">
        <v>25</v>
      </c>
      <c r="J427" s="95" t="s">
        <v>25</v>
      </c>
    </row>
    <row r="428" customFormat="false" ht="13.5" hidden="false" customHeight="false" outlineLevel="0" collapsed="false">
      <c r="B428" s="32" t="s">
        <v>32</v>
      </c>
      <c r="C428" s="86" t="s">
        <v>25</v>
      </c>
      <c r="D428" s="86" t="s">
        <v>25</v>
      </c>
      <c r="E428" s="86" t="s">
        <v>25</v>
      </c>
      <c r="F428" s="86" t="s">
        <v>25</v>
      </c>
      <c r="G428" s="86" t="s">
        <v>25</v>
      </c>
      <c r="H428" s="86" t="s">
        <v>25</v>
      </c>
      <c r="I428" s="86" t="s">
        <v>25</v>
      </c>
      <c r="J428" s="95" t="s">
        <v>25</v>
      </c>
    </row>
    <row r="429" customFormat="false" ht="13.5" hidden="false" customHeight="false" outlineLevel="0" collapsed="false">
      <c r="B429" s="32" t="s">
        <v>34</v>
      </c>
      <c r="C429" s="86" t="s">
        <v>25</v>
      </c>
      <c r="D429" s="86" t="s">
        <v>25</v>
      </c>
      <c r="E429" s="86" t="s">
        <v>25</v>
      </c>
      <c r="F429" s="86" t="s">
        <v>25</v>
      </c>
      <c r="G429" s="86" t="s">
        <v>25</v>
      </c>
      <c r="H429" s="86" t="s">
        <v>25</v>
      </c>
      <c r="I429" s="86" t="s">
        <v>25</v>
      </c>
      <c r="J429" s="95" t="s">
        <v>25</v>
      </c>
    </row>
    <row r="430" customFormat="false" ht="13.5" hidden="false" customHeight="true" outlineLevel="0" collapsed="false">
      <c r="B430" s="32" t="s">
        <v>36</v>
      </c>
      <c r="C430" s="86" t="s">
        <v>25</v>
      </c>
      <c r="D430" s="86" t="s">
        <v>25</v>
      </c>
      <c r="E430" s="86" t="s">
        <v>25</v>
      </c>
      <c r="F430" s="86" t="s">
        <v>25</v>
      </c>
      <c r="G430" s="86" t="s">
        <v>25</v>
      </c>
      <c r="H430" s="86" t="s">
        <v>25</v>
      </c>
      <c r="I430" s="86" t="s">
        <v>25</v>
      </c>
      <c r="J430" s="95" t="s">
        <v>25</v>
      </c>
    </row>
    <row r="431" customFormat="false" ht="14.25" hidden="false" customHeight="false" outlineLevel="0" collapsed="false">
      <c r="B431" s="34" t="s">
        <v>37</v>
      </c>
      <c r="C431" s="117" t="s">
        <v>25</v>
      </c>
      <c r="D431" s="37" t="s">
        <v>25</v>
      </c>
      <c r="E431" s="37" t="s">
        <v>25</v>
      </c>
      <c r="F431" s="37" t="s">
        <v>25</v>
      </c>
      <c r="G431" s="37" t="s">
        <v>25</v>
      </c>
      <c r="H431" s="37" t="s">
        <v>25</v>
      </c>
      <c r="I431" s="37" t="s">
        <v>25</v>
      </c>
      <c r="J431" s="100" t="s">
        <v>25</v>
      </c>
    </row>
    <row r="432" customFormat="false" ht="13.5" hidden="false" customHeight="false" outlineLevel="0" collapsed="false">
      <c r="B432" s="145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1" t="s">
        <v>97</v>
      </c>
      <c r="C433" s="101"/>
      <c r="D433" s="101"/>
      <c r="E433" s="101"/>
      <c r="F433" s="101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49"/>
      <c r="B434" s="146"/>
      <c r="C434" s="132"/>
      <c r="D434" s="147" t="s">
        <v>98</v>
      </c>
      <c r="E434" s="148" t="s">
        <v>99</v>
      </c>
      <c r="F434" s="149" t="s">
        <v>100</v>
      </c>
      <c r="G434" s="148" t="s">
        <v>101</v>
      </c>
      <c r="H434" s="148" t="s">
        <v>102</v>
      </c>
      <c r="I434" s="150" t="s">
        <v>103</v>
      </c>
    </row>
    <row r="435" customFormat="false" ht="15.75" hidden="false" customHeight="true" outlineLevel="0" collapsed="false">
      <c r="A435" s="49"/>
      <c r="B435" s="3"/>
      <c r="C435" s="19"/>
      <c r="D435" s="107" t="s">
        <v>46</v>
      </c>
      <c r="E435" s="107" t="s">
        <v>46</v>
      </c>
      <c r="F435" s="107" t="s">
        <v>46</v>
      </c>
      <c r="G435" s="107" t="s">
        <v>46</v>
      </c>
      <c r="H435" s="107" t="s">
        <v>46</v>
      </c>
      <c r="I435" s="127" t="s">
        <v>46</v>
      </c>
    </row>
    <row r="436" customFormat="false" ht="14.25" hidden="false" customHeight="false" outlineLevel="0" collapsed="false">
      <c r="A436" s="49"/>
      <c r="B436" s="57" t="s">
        <v>72</v>
      </c>
      <c r="C436" s="57"/>
      <c r="D436" s="152" t="s">
        <v>25</v>
      </c>
      <c r="E436" s="153" t="s">
        <v>25</v>
      </c>
      <c r="F436" s="153" t="n">
        <v>1</v>
      </c>
      <c r="G436" s="153" t="s">
        <v>25</v>
      </c>
      <c r="H436" s="153" t="s">
        <v>25</v>
      </c>
      <c r="I436" s="172" t="s">
        <v>25</v>
      </c>
    </row>
    <row r="437" customFormat="false" ht="14.25" hidden="false" customHeight="false" outlineLevel="0" collapsed="false">
      <c r="A437" s="49"/>
      <c r="B437" s="74" t="s">
        <v>23</v>
      </c>
      <c r="C437" s="156" t="s">
        <v>16</v>
      </c>
      <c r="D437" s="86" t="s">
        <v>25</v>
      </c>
      <c r="E437" s="86" t="s">
        <v>25</v>
      </c>
      <c r="F437" s="86" t="s">
        <v>104</v>
      </c>
      <c r="G437" s="86" t="s">
        <v>25</v>
      </c>
      <c r="H437" s="86" t="s">
        <v>25</v>
      </c>
      <c r="I437" s="95" t="s">
        <v>25</v>
      </c>
    </row>
    <row r="438" customFormat="false" ht="13.5" hidden="false" customHeight="false" outlineLevel="0" collapsed="false">
      <c r="A438" s="49"/>
      <c r="B438" s="74"/>
      <c r="C438" s="159" t="s">
        <v>17</v>
      </c>
      <c r="D438" s="86" t="s">
        <v>25</v>
      </c>
      <c r="E438" s="86" t="s">
        <v>25</v>
      </c>
      <c r="F438" s="86" t="s">
        <v>104</v>
      </c>
      <c r="G438" s="86" t="s">
        <v>25</v>
      </c>
      <c r="H438" s="86" t="s">
        <v>25</v>
      </c>
      <c r="I438" s="95" t="s">
        <v>25</v>
      </c>
    </row>
    <row r="439" customFormat="false" ht="13.5" hidden="false" customHeight="false" outlineLevel="0" collapsed="false">
      <c r="A439" s="49"/>
      <c r="B439" s="179" t="s">
        <v>29</v>
      </c>
      <c r="C439" s="163" t="s">
        <v>16</v>
      </c>
      <c r="D439" s="86" t="s">
        <v>25</v>
      </c>
      <c r="E439" s="86" t="s">
        <v>25</v>
      </c>
      <c r="F439" s="86" t="n">
        <v>2</v>
      </c>
      <c r="G439" s="86" t="s">
        <v>25</v>
      </c>
      <c r="H439" s="86" t="s">
        <v>25</v>
      </c>
      <c r="I439" s="95" t="s">
        <v>25</v>
      </c>
    </row>
    <row r="440" customFormat="false" ht="13.5" hidden="false" customHeight="false" outlineLevel="0" collapsed="false">
      <c r="A440" s="49"/>
      <c r="B440" s="179"/>
      <c r="C440" s="159" t="s">
        <v>17</v>
      </c>
      <c r="D440" s="86" t="s">
        <v>25</v>
      </c>
      <c r="E440" s="86" t="s">
        <v>25</v>
      </c>
      <c r="F440" s="86" t="n">
        <v>2</v>
      </c>
      <c r="G440" s="86" t="s">
        <v>25</v>
      </c>
      <c r="H440" s="86" t="s">
        <v>25</v>
      </c>
      <c r="I440" s="95" t="s">
        <v>25</v>
      </c>
    </row>
    <row r="441" customFormat="false" ht="13.5" hidden="false" customHeight="false" outlineLevel="0" collapsed="false">
      <c r="A441" s="49"/>
      <c r="B441" s="162" t="s">
        <v>32</v>
      </c>
      <c r="C441" s="163" t="s">
        <v>16</v>
      </c>
      <c r="D441" s="86" t="s">
        <v>25</v>
      </c>
      <c r="E441" s="86" t="s">
        <v>25</v>
      </c>
      <c r="F441" s="86" t="s">
        <v>104</v>
      </c>
      <c r="G441" s="86" t="s">
        <v>25</v>
      </c>
      <c r="H441" s="86" t="s">
        <v>25</v>
      </c>
      <c r="I441" s="95" t="s">
        <v>25</v>
      </c>
    </row>
    <row r="442" customFormat="false" ht="13.5" hidden="false" customHeight="false" outlineLevel="0" collapsed="false">
      <c r="A442" s="49"/>
      <c r="B442" s="162"/>
      <c r="C442" s="159" t="s">
        <v>17</v>
      </c>
      <c r="D442" s="86" t="s">
        <v>25</v>
      </c>
      <c r="E442" s="86" t="s">
        <v>25</v>
      </c>
      <c r="F442" s="86" t="s">
        <v>104</v>
      </c>
      <c r="G442" s="86" t="s">
        <v>25</v>
      </c>
      <c r="H442" s="86" t="s">
        <v>25</v>
      </c>
      <c r="I442" s="95" t="s">
        <v>25</v>
      </c>
    </row>
    <row r="443" customFormat="false" ht="13.5" hidden="false" customHeight="false" outlineLevel="0" collapsed="false">
      <c r="A443" s="49"/>
      <c r="B443" s="85" t="s">
        <v>34</v>
      </c>
      <c r="C443" s="163" t="s">
        <v>16</v>
      </c>
      <c r="D443" s="86" t="s">
        <v>25</v>
      </c>
      <c r="E443" s="86" t="s">
        <v>25</v>
      </c>
      <c r="F443" s="86" t="n">
        <v>3</v>
      </c>
      <c r="G443" s="86" t="s">
        <v>25</v>
      </c>
      <c r="H443" s="86" t="s">
        <v>25</v>
      </c>
      <c r="I443" s="95" t="s">
        <v>25</v>
      </c>
    </row>
    <row r="444" customFormat="false" ht="13.5" hidden="false" customHeight="false" outlineLevel="0" collapsed="false">
      <c r="A444" s="49"/>
      <c r="B444" s="85"/>
      <c r="C444" s="159" t="s">
        <v>17</v>
      </c>
      <c r="D444" s="86" t="s">
        <v>25</v>
      </c>
      <c r="E444" s="86" t="s">
        <v>25</v>
      </c>
      <c r="F444" s="86" t="n">
        <v>2</v>
      </c>
      <c r="G444" s="86" t="s">
        <v>25</v>
      </c>
      <c r="H444" s="86" t="s">
        <v>25</v>
      </c>
      <c r="I444" s="95" t="s">
        <v>25</v>
      </c>
    </row>
    <row r="445" customFormat="false" ht="13.5" hidden="false" customHeight="false" outlineLevel="0" collapsed="false">
      <c r="A445" s="49"/>
      <c r="B445" s="85" t="s">
        <v>36</v>
      </c>
      <c r="C445" s="163" t="s">
        <v>16</v>
      </c>
      <c r="D445" s="86" t="s">
        <v>25</v>
      </c>
      <c r="E445" s="86" t="s">
        <v>25</v>
      </c>
      <c r="F445" s="86" t="s">
        <v>104</v>
      </c>
      <c r="G445" s="86" t="s">
        <v>25</v>
      </c>
      <c r="H445" s="86" t="s">
        <v>25</v>
      </c>
      <c r="I445" s="95" t="s">
        <v>25</v>
      </c>
    </row>
    <row r="446" customFormat="false" ht="13.5" hidden="false" customHeight="false" outlineLevel="0" collapsed="false">
      <c r="A446" s="49"/>
      <c r="B446" s="85"/>
      <c r="C446" s="163" t="s">
        <v>17</v>
      </c>
      <c r="D446" s="86" t="s">
        <v>25</v>
      </c>
      <c r="E446" s="86" t="s">
        <v>25</v>
      </c>
      <c r="F446" s="86" t="n">
        <v>1</v>
      </c>
      <c r="G446" s="86" t="s">
        <v>25</v>
      </c>
      <c r="H446" s="86" t="s">
        <v>25</v>
      </c>
      <c r="I446" s="95" t="s">
        <v>25</v>
      </c>
    </row>
    <row r="447" customFormat="false" ht="13.5" hidden="false" customHeight="false" outlineLevel="0" collapsed="false">
      <c r="A447" s="49"/>
      <c r="B447" s="96" t="s">
        <v>37</v>
      </c>
      <c r="C447" s="163" t="s">
        <v>16</v>
      </c>
      <c r="D447" s="86" t="s">
        <v>25</v>
      </c>
      <c r="E447" s="86" t="s">
        <v>25</v>
      </c>
      <c r="F447" s="86" t="s">
        <v>104</v>
      </c>
      <c r="G447" s="86" t="s">
        <v>25</v>
      </c>
      <c r="H447" s="86" t="s">
        <v>25</v>
      </c>
      <c r="I447" s="95" t="s">
        <v>25</v>
      </c>
    </row>
    <row r="448" customFormat="false" ht="14.25" hidden="false" customHeight="false" outlineLevel="0" collapsed="false">
      <c r="A448" s="49"/>
      <c r="B448" s="96"/>
      <c r="C448" s="173" t="s">
        <v>17</v>
      </c>
      <c r="D448" s="117" t="s">
        <v>25</v>
      </c>
      <c r="E448" s="37" t="s">
        <v>25</v>
      </c>
      <c r="F448" s="37" t="s">
        <v>104</v>
      </c>
      <c r="G448" s="37" t="s">
        <v>25</v>
      </c>
      <c r="H448" s="37" t="s">
        <v>25</v>
      </c>
      <c r="I448" s="100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46"/>
      <c r="C450" s="169"/>
      <c r="D450" s="148" t="s">
        <v>105</v>
      </c>
      <c r="E450" s="170" t="s">
        <v>106</v>
      </c>
      <c r="F450" s="150" t="s">
        <v>107</v>
      </c>
    </row>
    <row r="451" customFormat="false" ht="14.25" hidden="false" customHeight="false" outlineLevel="0" collapsed="false">
      <c r="A451" s="49"/>
      <c r="B451" s="3"/>
      <c r="C451" s="19"/>
      <c r="D451" s="107" t="s">
        <v>46</v>
      </c>
      <c r="E451" s="107" t="s">
        <v>46</v>
      </c>
      <c r="F451" s="127" t="s">
        <v>46</v>
      </c>
    </row>
    <row r="452" customFormat="false" ht="14.25" hidden="false" customHeight="false" outlineLevel="0" collapsed="false">
      <c r="A452" s="49"/>
      <c r="B452" s="57" t="s">
        <v>72</v>
      </c>
      <c r="C452" s="57"/>
      <c r="D452" s="152" t="n">
        <f aca="false">ROUND(AVERAGE(D453:D464),-3)</f>
        <v>18000</v>
      </c>
      <c r="E452" s="153" t="s">
        <v>25</v>
      </c>
      <c r="F452" s="172" t="n">
        <v>0.02</v>
      </c>
    </row>
    <row r="453" customFormat="false" ht="14.25" hidden="false" customHeight="false" outlineLevel="0" collapsed="false">
      <c r="A453" s="49"/>
      <c r="B453" s="74" t="s">
        <v>23</v>
      </c>
      <c r="C453" s="189" t="s">
        <v>16</v>
      </c>
      <c r="D453" s="86" t="n">
        <v>19000</v>
      </c>
      <c r="E453" s="86" t="s">
        <v>25</v>
      </c>
      <c r="F453" s="95" t="s">
        <v>108</v>
      </c>
    </row>
    <row r="454" customFormat="false" ht="13.5" hidden="false" customHeight="false" outlineLevel="0" collapsed="false">
      <c r="A454" s="49"/>
      <c r="B454" s="74"/>
      <c r="C454" s="45" t="s">
        <v>17</v>
      </c>
      <c r="D454" s="86" t="n">
        <v>19000</v>
      </c>
      <c r="E454" s="86" t="s">
        <v>25</v>
      </c>
      <c r="F454" s="95" t="s">
        <v>25</v>
      </c>
    </row>
    <row r="455" customFormat="false" ht="13.5" hidden="false" customHeight="false" outlineLevel="0" collapsed="false">
      <c r="B455" s="179" t="s">
        <v>29</v>
      </c>
      <c r="C455" s="163" t="s">
        <v>16</v>
      </c>
      <c r="D455" s="86" t="n">
        <v>18000</v>
      </c>
      <c r="E455" s="86" t="s">
        <v>25</v>
      </c>
      <c r="F455" s="95" t="s">
        <v>108</v>
      </c>
    </row>
    <row r="456" customFormat="false" ht="13.5" hidden="false" customHeight="false" outlineLevel="0" collapsed="false">
      <c r="B456" s="179"/>
      <c r="C456" s="45" t="s">
        <v>17</v>
      </c>
      <c r="D456" s="86" t="n">
        <v>18000</v>
      </c>
      <c r="E456" s="86" t="s">
        <v>25</v>
      </c>
      <c r="F456" s="95" t="s">
        <v>25</v>
      </c>
    </row>
    <row r="457" customFormat="false" ht="13.5" hidden="false" customHeight="false" outlineLevel="0" collapsed="false">
      <c r="B457" s="162" t="s">
        <v>32</v>
      </c>
      <c r="C457" s="163" t="s">
        <v>16</v>
      </c>
      <c r="D457" s="86" t="n">
        <v>19000</v>
      </c>
      <c r="E457" s="86" t="s">
        <v>25</v>
      </c>
      <c r="F457" s="95" t="s">
        <v>25</v>
      </c>
    </row>
    <row r="458" customFormat="false" ht="13.5" hidden="false" customHeight="false" outlineLevel="0" collapsed="false">
      <c r="B458" s="162"/>
      <c r="C458" s="45" t="s">
        <v>17</v>
      </c>
      <c r="D458" s="86" t="n">
        <v>18000</v>
      </c>
      <c r="E458" s="86" t="s">
        <v>25</v>
      </c>
      <c r="F458" s="95" t="s">
        <v>25</v>
      </c>
    </row>
    <row r="459" customFormat="false" ht="13.5" hidden="false" customHeight="false" outlineLevel="0" collapsed="false">
      <c r="B459" s="85" t="s">
        <v>34</v>
      </c>
      <c r="C459" s="163" t="s">
        <v>16</v>
      </c>
      <c r="D459" s="86" t="n">
        <v>18000</v>
      </c>
      <c r="E459" s="86" t="s">
        <v>25</v>
      </c>
      <c r="F459" s="95" t="n">
        <v>0.02</v>
      </c>
    </row>
    <row r="460" customFormat="false" ht="13.5" hidden="false" customHeight="false" outlineLevel="0" collapsed="false">
      <c r="B460" s="85"/>
      <c r="C460" s="45" t="s">
        <v>17</v>
      </c>
      <c r="D460" s="86" t="n">
        <v>18000</v>
      </c>
      <c r="E460" s="86" t="s">
        <v>25</v>
      </c>
      <c r="F460" s="95" t="s">
        <v>25</v>
      </c>
    </row>
    <row r="461" customFormat="false" ht="13.5" hidden="false" customHeight="false" outlineLevel="0" collapsed="false">
      <c r="B461" s="85" t="s">
        <v>36</v>
      </c>
      <c r="C461" s="163" t="s">
        <v>16</v>
      </c>
      <c r="D461" s="86" t="n">
        <v>18000</v>
      </c>
      <c r="E461" s="86" t="s">
        <v>25</v>
      </c>
      <c r="F461" s="95" t="n">
        <v>0.02</v>
      </c>
    </row>
    <row r="462" customFormat="false" ht="13.5" hidden="false" customHeight="false" outlineLevel="0" collapsed="false">
      <c r="B462" s="85"/>
      <c r="C462" s="163" t="s">
        <v>17</v>
      </c>
      <c r="D462" s="86" t="n">
        <v>18000</v>
      </c>
      <c r="E462" s="86" t="s">
        <v>25</v>
      </c>
      <c r="F462" s="95" t="s">
        <v>25</v>
      </c>
    </row>
    <row r="463" customFormat="false" ht="13.5" hidden="false" customHeight="false" outlineLevel="0" collapsed="false">
      <c r="B463" s="96" t="s">
        <v>37</v>
      </c>
      <c r="C463" s="163" t="s">
        <v>16</v>
      </c>
      <c r="D463" s="86" t="n">
        <v>19000</v>
      </c>
      <c r="E463" s="86" t="s">
        <v>25</v>
      </c>
      <c r="F463" s="95" t="s">
        <v>25</v>
      </c>
    </row>
    <row r="464" customFormat="false" ht="14.25" hidden="false" customHeight="false" outlineLevel="0" collapsed="false">
      <c r="B464" s="96"/>
      <c r="C464" s="97" t="s">
        <v>17</v>
      </c>
      <c r="D464" s="117" t="n">
        <v>19000</v>
      </c>
      <c r="E464" s="37" t="s">
        <v>25</v>
      </c>
      <c r="F464" s="100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201" t="s">
        <v>139</v>
      </c>
      <c r="D480" s="5" t="s">
        <v>4</v>
      </c>
      <c r="E480" s="7" t="s">
        <v>5</v>
      </c>
      <c r="F480" s="8" t="s">
        <v>109</v>
      </c>
      <c r="G480" s="9" t="s">
        <v>147</v>
      </c>
      <c r="H480" s="9"/>
      <c r="I480" s="9"/>
    </row>
    <row r="481" customFormat="false" ht="20.25" hidden="false" customHeight="true" outlineLevel="0" collapsed="false">
      <c r="B481" s="5"/>
      <c r="C481" s="10" t="s">
        <v>137</v>
      </c>
      <c r="D481" s="5"/>
      <c r="E481" s="11" t="s">
        <v>9</v>
      </c>
      <c r="F481" s="12" t="s">
        <v>112</v>
      </c>
      <c r="G481" s="9" t="s">
        <v>141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3</v>
      </c>
      <c r="C486" s="28" t="s">
        <v>24</v>
      </c>
      <c r="D486" s="29" t="n">
        <v>23.6</v>
      </c>
      <c r="E486" s="29" t="n">
        <v>25.5</v>
      </c>
      <c r="F486" s="29" t="n">
        <v>23.8</v>
      </c>
      <c r="G486" s="29" t="n">
        <v>9.5</v>
      </c>
      <c r="H486" s="29" t="n">
        <v>5</v>
      </c>
      <c r="I486" s="28" t="s">
        <v>26</v>
      </c>
      <c r="J486" s="28" t="s">
        <v>31</v>
      </c>
      <c r="K486" s="31" t="s">
        <v>28</v>
      </c>
    </row>
    <row r="487" customFormat="false" ht="13.5" hidden="false" customHeight="false" outlineLevel="0" collapsed="false">
      <c r="B487" s="32" t="s">
        <v>29</v>
      </c>
      <c r="C487" s="28" t="s">
        <v>30</v>
      </c>
      <c r="D487" s="29" t="n">
        <v>27</v>
      </c>
      <c r="E487" s="29" t="n">
        <v>29.2</v>
      </c>
      <c r="F487" s="29" t="n">
        <v>26.7</v>
      </c>
      <c r="G487" s="29" t="n">
        <v>9</v>
      </c>
      <c r="H487" s="29" t="n">
        <v>2.5</v>
      </c>
      <c r="I487" s="28" t="s">
        <v>26</v>
      </c>
      <c r="J487" s="28" t="s">
        <v>27</v>
      </c>
      <c r="K487" s="33" t="s">
        <v>28</v>
      </c>
    </row>
    <row r="488" customFormat="false" ht="13.5" hidden="false" customHeight="false" outlineLevel="0" collapsed="false">
      <c r="B488" s="32" t="s">
        <v>32</v>
      </c>
      <c r="C488" s="28" t="s">
        <v>33</v>
      </c>
      <c r="D488" s="29" t="n">
        <v>30.2</v>
      </c>
      <c r="E488" s="29" t="n">
        <v>30.1</v>
      </c>
      <c r="F488" s="29" t="n">
        <v>27.9</v>
      </c>
      <c r="G488" s="29" t="n">
        <v>9</v>
      </c>
      <c r="H488" s="29" t="n">
        <v>6</v>
      </c>
      <c r="I488" s="28" t="s">
        <v>26</v>
      </c>
      <c r="J488" s="28" t="s">
        <v>31</v>
      </c>
      <c r="K488" s="33" t="s">
        <v>28</v>
      </c>
    </row>
    <row r="489" customFormat="false" ht="13.5" hidden="false" customHeight="false" outlineLevel="0" collapsed="false">
      <c r="B489" s="32" t="s">
        <v>34</v>
      </c>
      <c r="C489" s="28" t="s">
        <v>33</v>
      </c>
      <c r="D489" s="29" t="n">
        <v>14.3</v>
      </c>
      <c r="E489" s="29" t="n">
        <v>21</v>
      </c>
      <c r="F489" s="29" t="n">
        <v>22</v>
      </c>
      <c r="G489" s="29" t="n">
        <v>9</v>
      </c>
      <c r="H489" s="29" t="n">
        <v>4.5</v>
      </c>
      <c r="I489" s="28" t="s">
        <v>26</v>
      </c>
      <c r="J489" s="28" t="s">
        <v>31</v>
      </c>
      <c r="K489" s="33" t="s">
        <v>28</v>
      </c>
    </row>
    <row r="490" customFormat="false" ht="13.5" hidden="false" customHeight="false" outlineLevel="0" collapsed="false">
      <c r="B490" s="32" t="s">
        <v>36</v>
      </c>
      <c r="C490" s="28" t="s">
        <v>33</v>
      </c>
      <c r="D490" s="29" t="n">
        <v>7.8</v>
      </c>
      <c r="E490" s="29" t="n">
        <v>18.7</v>
      </c>
      <c r="F490" s="29" t="n">
        <v>12.2</v>
      </c>
      <c r="G490" s="29" t="n">
        <v>10.5</v>
      </c>
      <c r="H490" s="29" t="n">
        <v>7</v>
      </c>
      <c r="I490" s="28" t="s">
        <v>26</v>
      </c>
      <c r="J490" s="28" t="s">
        <v>31</v>
      </c>
      <c r="K490" s="33" t="s">
        <v>28</v>
      </c>
    </row>
    <row r="491" customFormat="false" ht="14.25" hidden="false" customHeight="false" outlineLevel="0" collapsed="false">
      <c r="B491" s="34" t="s">
        <v>37</v>
      </c>
      <c r="C491" s="35" t="s">
        <v>30</v>
      </c>
      <c r="D491" s="36" t="n">
        <v>5.7</v>
      </c>
      <c r="E491" s="36" t="n">
        <v>14.1</v>
      </c>
      <c r="F491" s="36" t="n">
        <v>14.5</v>
      </c>
      <c r="G491" s="36" t="n">
        <v>8</v>
      </c>
      <c r="H491" s="36" t="n">
        <v>6</v>
      </c>
      <c r="I491" s="38" t="s">
        <v>26</v>
      </c>
      <c r="J491" s="38" t="s">
        <v>35</v>
      </c>
      <c r="K491" s="39" t="s">
        <v>2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0" t="s">
        <v>38</v>
      </c>
      <c r="C493" s="40"/>
      <c r="D493" s="40"/>
      <c r="E493" s="40"/>
      <c r="F493" s="40"/>
      <c r="G493" s="3"/>
      <c r="H493" s="3"/>
      <c r="I493" s="3"/>
      <c r="J493" s="3"/>
    </row>
    <row r="494" customFormat="false" ht="13.5" hidden="false" customHeight="false" outlineLevel="0" collapsed="false">
      <c r="B494" s="41"/>
      <c r="C494" s="42"/>
      <c r="D494" s="7" t="s">
        <v>39</v>
      </c>
      <c r="E494" s="43" t="s">
        <v>40</v>
      </c>
      <c r="F494" s="43" t="s">
        <v>41</v>
      </c>
      <c r="G494" s="44" t="s">
        <v>42</v>
      </c>
      <c r="H494" s="44" t="s">
        <v>43</v>
      </c>
      <c r="I494" s="43" t="s">
        <v>44</v>
      </c>
      <c r="J494" s="45" t="s">
        <v>45</v>
      </c>
      <c r="M494" s="46"/>
      <c r="N494" s="47"/>
      <c r="O494" s="48"/>
      <c r="P494" s="47"/>
    </row>
    <row r="495" customFormat="false" ht="14.25" hidden="false" customHeight="false" outlineLevel="0" collapsed="false">
      <c r="A495" s="49"/>
      <c r="B495" s="50"/>
      <c r="C495" s="51"/>
      <c r="D495" s="7"/>
      <c r="E495" s="52" t="s">
        <v>46</v>
      </c>
      <c r="F495" s="52" t="s">
        <v>46</v>
      </c>
      <c r="G495" s="53" t="s">
        <v>47</v>
      </c>
      <c r="H495" s="54" t="s">
        <v>48</v>
      </c>
      <c r="I495" s="52" t="s">
        <v>46</v>
      </c>
      <c r="J495" s="55" t="s">
        <v>46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57" t="s">
        <v>49</v>
      </c>
      <c r="C496" s="57"/>
      <c r="D496" s="160" t="s">
        <v>50</v>
      </c>
      <c r="E496" s="202" t="s">
        <v>114</v>
      </c>
      <c r="F496" s="202" t="s">
        <v>115</v>
      </c>
      <c r="G496" s="103" t="s">
        <v>116</v>
      </c>
      <c r="H496" s="104" t="s">
        <v>54</v>
      </c>
      <c r="I496" s="160" t="s">
        <v>117</v>
      </c>
      <c r="J496" s="166" t="s">
        <v>70</v>
      </c>
      <c r="M496" s="64"/>
      <c r="N496" s="64"/>
    </row>
    <row r="497" customFormat="false" ht="15" hidden="false" customHeight="false" outlineLevel="0" collapsed="false">
      <c r="A497" s="49"/>
      <c r="B497" s="65" t="s">
        <v>57</v>
      </c>
      <c r="C497" s="65"/>
      <c r="D497" s="66" t="s">
        <v>25</v>
      </c>
      <c r="E497" s="67" t="n">
        <f aca="false">AVERAGE(E498:E509)</f>
        <v>6.98333333333333</v>
      </c>
      <c r="F497" s="67" t="s">
        <v>148</v>
      </c>
      <c r="G497" s="215" t="s">
        <v>25</v>
      </c>
      <c r="H497" s="67" t="s">
        <v>59</v>
      </c>
      <c r="I497" s="67" t="n">
        <f aca="false">AVERAGE(I498:I509)</f>
        <v>5.05</v>
      </c>
      <c r="J497" s="177" t="n">
        <f aca="false">AVERAGE(J498:J509)</f>
        <v>0.02875</v>
      </c>
      <c r="M497" s="72"/>
      <c r="N497" s="73"/>
    </row>
    <row r="498" customFormat="false" ht="14.25" hidden="false" customHeight="false" outlineLevel="0" collapsed="false">
      <c r="A498" s="49"/>
      <c r="B498" s="74" t="s">
        <v>23</v>
      </c>
      <c r="C498" s="156" t="s">
        <v>16</v>
      </c>
      <c r="D498" s="29" t="n">
        <v>8.08</v>
      </c>
      <c r="E498" s="86" t="n">
        <v>5.8</v>
      </c>
      <c r="F498" s="86" t="n">
        <v>2.3</v>
      </c>
      <c r="G498" s="77" t="s">
        <v>25</v>
      </c>
      <c r="H498" s="77" t="s">
        <v>59</v>
      </c>
      <c r="I498" s="79" t="n">
        <v>4.6</v>
      </c>
      <c r="J498" s="178" t="n">
        <v>0.021</v>
      </c>
      <c r="L498" s="2"/>
      <c r="M498" s="2"/>
      <c r="N498" s="2"/>
    </row>
    <row r="499" customFormat="false" ht="13.5" hidden="false" customHeight="false" outlineLevel="0" collapsed="false">
      <c r="A499" s="49"/>
      <c r="B499" s="74"/>
      <c r="C499" s="159" t="s">
        <v>17</v>
      </c>
      <c r="D499" s="29" t="n">
        <v>8.16</v>
      </c>
      <c r="E499" s="86" t="n">
        <v>6.4</v>
      </c>
      <c r="F499" s="86" t="n">
        <v>2.1</v>
      </c>
      <c r="G499" s="77" t="s">
        <v>25</v>
      </c>
      <c r="H499" s="77" t="s">
        <v>25</v>
      </c>
      <c r="I499" s="79" t="s">
        <v>25</v>
      </c>
      <c r="J499" s="94" t="s">
        <v>25</v>
      </c>
      <c r="M499" s="2"/>
      <c r="N499" s="2"/>
    </row>
    <row r="500" customFormat="false" ht="13.5" hidden="false" customHeight="false" outlineLevel="0" collapsed="false">
      <c r="A500" s="49"/>
      <c r="B500" s="179" t="s">
        <v>29</v>
      </c>
      <c r="C500" s="163" t="s">
        <v>16</v>
      </c>
      <c r="D500" s="29" t="n">
        <v>8.15</v>
      </c>
      <c r="E500" s="29" t="n">
        <v>6</v>
      </c>
      <c r="F500" s="86" t="n">
        <v>2.5</v>
      </c>
      <c r="G500" s="86" t="s">
        <v>25</v>
      </c>
      <c r="H500" s="86" t="s">
        <v>59</v>
      </c>
      <c r="I500" s="79" t="n">
        <v>7.7</v>
      </c>
      <c r="J500" s="94" t="n">
        <v>0.029</v>
      </c>
      <c r="M500" s="2"/>
      <c r="N500" s="2"/>
    </row>
    <row r="501" customFormat="false" ht="13.5" hidden="false" customHeight="false" outlineLevel="0" collapsed="false">
      <c r="A501" s="49"/>
      <c r="B501" s="179"/>
      <c r="C501" s="159" t="s">
        <v>17</v>
      </c>
      <c r="D501" s="29" t="n">
        <v>8.23</v>
      </c>
      <c r="E501" s="86" t="n">
        <v>6.5</v>
      </c>
      <c r="F501" s="86" t="n">
        <v>1.7</v>
      </c>
      <c r="G501" s="86" t="s">
        <v>25</v>
      </c>
      <c r="H501" s="86" t="s">
        <v>25</v>
      </c>
      <c r="I501" s="79" t="s">
        <v>25</v>
      </c>
      <c r="J501" s="94" t="s">
        <v>25</v>
      </c>
      <c r="M501" s="64"/>
      <c r="N501" s="2"/>
    </row>
    <row r="502" customFormat="false" ht="13.5" hidden="false" customHeight="false" outlineLevel="0" collapsed="false">
      <c r="A502" s="49"/>
      <c r="B502" s="162" t="s">
        <v>32</v>
      </c>
      <c r="C502" s="163" t="s">
        <v>16</v>
      </c>
      <c r="D502" s="29" t="n">
        <v>8.08</v>
      </c>
      <c r="E502" s="86" t="n">
        <v>5.6</v>
      </c>
      <c r="F502" s="29" t="n">
        <v>2</v>
      </c>
      <c r="G502" s="77" t="s">
        <v>25</v>
      </c>
      <c r="H502" s="86" t="s">
        <v>59</v>
      </c>
      <c r="I502" s="79" t="s">
        <v>25</v>
      </c>
      <c r="J502" s="94" t="s">
        <v>25</v>
      </c>
      <c r="M502" s="2"/>
      <c r="N502" s="2"/>
    </row>
    <row r="503" customFormat="false" ht="13.5" hidden="false" customHeight="false" outlineLevel="0" collapsed="false">
      <c r="A503" s="49"/>
      <c r="B503" s="162"/>
      <c r="C503" s="159" t="s">
        <v>17</v>
      </c>
      <c r="D503" s="29" t="n">
        <v>8.23</v>
      </c>
      <c r="E503" s="86" t="n">
        <v>6.5</v>
      </c>
      <c r="F503" s="29" t="n">
        <v>1</v>
      </c>
      <c r="G503" s="77" t="s">
        <v>25</v>
      </c>
      <c r="H503" s="86" t="s">
        <v>25</v>
      </c>
      <c r="I503" s="79" t="s">
        <v>25</v>
      </c>
      <c r="J503" s="94" t="s">
        <v>25</v>
      </c>
    </row>
    <row r="504" customFormat="false" ht="13.5" hidden="false" customHeight="false" outlineLevel="0" collapsed="false">
      <c r="A504" s="49"/>
      <c r="B504" s="85" t="s">
        <v>34</v>
      </c>
      <c r="C504" s="163" t="s">
        <v>16</v>
      </c>
      <c r="D504" s="29" t="n">
        <v>8.23</v>
      </c>
      <c r="E504" s="86" t="n">
        <v>7.5</v>
      </c>
      <c r="F504" s="86" t="s">
        <v>59</v>
      </c>
      <c r="G504" s="77" t="s">
        <v>25</v>
      </c>
      <c r="H504" s="86" t="s">
        <v>59</v>
      </c>
      <c r="I504" s="79" t="n">
        <v>1.1</v>
      </c>
      <c r="J504" s="180" t="n">
        <v>0.03</v>
      </c>
    </row>
    <row r="505" customFormat="false" ht="13.5" hidden="false" customHeight="false" outlineLevel="0" collapsed="false">
      <c r="B505" s="85"/>
      <c r="C505" s="45" t="s">
        <v>17</v>
      </c>
      <c r="D505" s="29" t="n">
        <v>8.23</v>
      </c>
      <c r="E505" s="86" t="n">
        <v>7.3</v>
      </c>
      <c r="F505" s="29" t="n">
        <v>1</v>
      </c>
      <c r="G505" s="77" t="s">
        <v>25</v>
      </c>
      <c r="H505" s="86" t="s">
        <v>25</v>
      </c>
      <c r="I505" s="79" t="s">
        <v>25</v>
      </c>
      <c r="J505" s="94" t="s">
        <v>25</v>
      </c>
    </row>
    <row r="506" customFormat="false" ht="13.5" hidden="false" customHeight="false" outlineLevel="0" collapsed="false">
      <c r="B506" s="85" t="s">
        <v>36</v>
      </c>
      <c r="C506" s="163" t="s">
        <v>16</v>
      </c>
      <c r="D506" s="29" t="n">
        <v>8.14</v>
      </c>
      <c r="E506" s="86" t="n">
        <v>7.5</v>
      </c>
      <c r="F506" s="86" t="n">
        <v>3.2</v>
      </c>
      <c r="G506" s="77" t="s">
        <v>25</v>
      </c>
      <c r="H506" s="86" t="s">
        <v>59</v>
      </c>
      <c r="I506" s="79" t="n">
        <v>6.8</v>
      </c>
      <c r="J506" s="94" t="n">
        <v>0.035</v>
      </c>
    </row>
    <row r="507" customFormat="false" ht="13.5" hidden="false" customHeight="false" outlineLevel="0" collapsed="false">
      <c r="B507" s="85"/>
      <c r="C507" s="163" t="s">
        <v>17</v>
      </c>
      <c r="D507" s="29" t="n">
        <v>8.23</v>
      </c>
      <c r="E507" s="86" t="n">
        <v>8.2</v>
      </c>
      <c r="F507" s="86" t="n">
        <v>1.4</v>
      </c>
      <c r="G507" s="77" t="s">
        <v>25</v>
      </c>
      <c r="H507" s="86" t="s">
        <v>25</v>
      </c>
      <c r="I507" s="79" t="s">
        <v>25</v>
      </c>
      <c r="J507" s="94" t="s">
        <v>25</v>
      </c>
    </row>
    <row r="508" customFormat="false" ht="13.5" hidden="false" customHeight="false" outlineLevel="0" collapsed="false">
      <c r="B508" s="96" t="s">
        <v>37</v>
      </c>
      <c r="C508" s="163" t="s">
        <v>16</v>
      </c>
      <c r="D508" s="29" t="n">
        <v>8.15</v>
      </c>
      <c r="E508" s="86" t="n">
        <v>8.2</v>
      </c>
      <c r="F508" s="86" t="n">
        <v>3.2</v>
      </c>
      <c r="G508" s="77" t="s">
        <v>25</v>
      </c>
      <c r="H508" s="86" t="s">
        <v>59</v>
      </c>
      <c r="I508" s="86" t="s">
        <v>25</v>
      </c>
      <c r="J508" s="95" t="s">
        <v>25</v>
      </c>
    </row>
    <row r="509" customFormat="false" ht="14.25" hidden="false" customHeight="false" outlineLevel="0" collapsed="false">
      <c r="B509" s="96"/>
      <c r="C509" s="97" t="s">
        <v>17</v>
      </c>
      <c r="D509" s="98" t="n">
        <v>8.28</v>
      </c>
      <c r="E509" s="37" t="n">
        <v>8.3</v>
      </c>
      <c r="F509" s="37" t="n">
        <v>2.2</v>
      </c>
      <c r="G509" s="182" t="s">
        <v>25</v>
      </c>
      <c r="H509" s="37" t="s">
        <v>25</v>
      </c>
      <c r="I509" s="37" t="s">
        <v>25</v>
      </c>
      <c r="J509" s="100" t="s">
        <v>25</v>
      </c>
    </row>
    <row r="511" customFormat="false" ht="14.25" hidden="false" customHeight="false" outlineLevel="0" collapsed="false">
      <c r="B511" s="101" t="s">
        <v>60</v>
      </c>
      <c r="C511" s="101"/>
      <c r="D511" s="101"/>
      <c r="E511" s="101"/>
      <c r="F511" s="101"/>
      <c r="G511" s="3"/>
      <c r="H511" s="3"/>
      <c r="I511" s="3"/>
    </row>
    <row r="512" customFormat="false" ht="13.5" hidden="false" customHeight="false" outlineLevel="0" collapsed="false">
      <c r="B512" s="102"/>
      <c r="C512" s="103" t="s">
        <v>61</v>
      </c>
      <c r="D512" s="104" t="s">
        <v>62</v>
      </c>
      <c r="E512" s="104" t="s">
        <v>63</v>
      </c>
      <c r="F512" s="104" t="s">
        <v>64</v>
      </c>
      <c r="G512" s="104" t="s">
        <v>65</v>
      </c>
      <c r="H512" s="104" t="s">
        <v>66</v>
      </c>
      <c r="I512" s="105" t="s">
        <v>67</v>
      </c>
      <c r="J512" s="106" t="s">
        <v>68</v>
      </c>
    </row>
    <row r="513" customFormat="false" ht="14.25" hidden="false" customHeight="false" outlineLevel="0" collapsed="false">
      <c r="B513" s="10"/>
      <c r="C513" s="107" t="s">
        <v>46</v>
      </c>
      <c r="D513" s="52" t="s">
        <v>46</v>
      </c>
      <c r="E513" s="52" t="s">
        <v>46</v>
      </c>
      <c r="F513" s="52" t="s">
        <v>46</v>
      </c>
      <c r="G513" s="52" t="s">
        <v>46</v>
      </c>
      <c r="H513" s="52" t="s">
        <v>46</v>
      </c>
      <c r="I513" s="52" t="s">
        <v>46</v>
      </c>
      <c r="J513" s="55" t="s">
        <v>46</v>
      </c>
    </row>
    <row r="514" customFormat="false" ht="14.25" hidden="false" customHeight="false" outlineLevel="0" collapsed="false">
      <c r="B514" s="108" t="s">
        <v>49</v>
      </c>
      <c r="C514" s="109" t="s">
        <v>69</v>
      </c>
      <c r="D514" s="110" t="s">
        <v>54</v>
      </c>
      <c r="E514" s="59" t="s">
        <v>69</v>
      </c>
      <c r="F514" s="62" t="s">
        <v>70</v>
      </c>
      <c r="G514" s="59" t="s">
        <v>69</v>
      </c>
      <c r="H514" s="59" t="s">
        <v>71</v>
      </c>
      <c r="I514" s="110" t="s">
        <v>54</v>
      </c>
      <c r="J514" s="111" t="s">
        <v>54</v>
      </c>
    </row>
    <row r="515" customFormat="false" ht="15" hidden="false" customHeight="false" outlineLevel="0" collapsed="false">
      <c r="B515" s="112" t="s">
        <v>72</v>
      </c>
      <c r="C515" s="113" t="s">
        <v>119</v>
      </c>
      <c r="D515" s="114" t="s">
        <v>120</v>
      </c>
      <c r="E515" s="114" t="s">
        <v>121</v>
      </c>
      <c r="F515" s="114" t="s">
        <v>122</v>
      </c>
      <c r="G515" s="114" t="s">
        <v>129</v>
      </c>
      <c r="H515" s="114" t="s">
        <v>123</v>
      </c>
      <c r="I515" s="114" t="s">
        <v>25</v>
      </c>
      <c r="J515" s="115" t="s">
        <v>25</v>
      </c>
    </row>
    <row r="516" customFormat="false" ht="14.25" hidden="false" customHeight="false" outlineLevel="0" collapsed="false">
      <c r="B516" s="27" t="s">
        <v>23</v>
      </c>
      <c r="C516" s="86" t="s">
        <v>25</v>
      </c>
      <c r="D516" s="86" t="s">
        <v>25</v>
      </c>
      <c r="E516" s="86" t="s">
        <v>25</v>
      </c>
      <c r="F516" s="86" t="s">
        <v>25</v>
      </c>
      <c r="G516" s="86" t="s">
        <v>25</v>
      </c>
      <c r="H516" s="86" t="s">
        <v>25</v>
      </c>
      <c r="I516" s="86" t="s">
        <v>25</v>
      </c>
      <c r="J516" s="95" t="s">
        <v>25</v>
      </c>
    </row>
    <row r="517" customFormat="false" ht="13.5" hidden="false" customHeight="false" outlineLevel="0" collapsed="false">
      <c r="B517" s="32" t="s">
        <v>29</v>
      </c>
      <c r="C517" s="86" t="s">
        <v>119</v>
      </c>
      <c r="D517" s="86" t="s">
        <v>120</v>
      </c>
      <c r="E517" s="86" t="s">
        <v>121</v>
      </c>
      <c r="F517" s="86" t="s">
        <v>122</v>
      </c>
      <c r="G517" s="86" t="s">
        <v>129</v>
      </c>
      <c r="H517" s="86" t="s">
        <v>123</v>
      </c>
      <c r="I517" s="86" t="s">
        <v>25</v>
      </c>
      <c r="J517" s="95" t="s">
        <v>25</v>
      </c>
    </row>
    <row r="518" customFormat="false" ht="13.5" hidden="false" customHeight="false" outlineLevel="0" collapsed="false">
      <c r="B518" s="32" t="s">
        <v>32</v>
      </c>
      <c r="C518" s="86" t="s">
        <v>25</v>
      </c>
      <c r="D518" s="86" t="s">
        <v>25</v>
      </c>
      <c r="E518" s="86" t="s">
        <v>25</v>
      </c>
      <c r="F518" s="86" t="s">
        <v>25</v>
      </c>
      <c r="G518" s="86" t="s">
        <v>25</v>
      </c>
      <c r="H518" s="86" t="s">
        <v>25</v>
      </c>
      <c r="I518" s="86" t="s">
        <v>25</v>
      </c>
      <c r="J518" s="95" t="s">
        <v>25</v>
      </c>
    </row>
    <row r="519" customFormat="false" ht="13.5" hidden="false" customHeight="false" outlineLevel="0" collapsed="false">
      <c r="B519" s="32" t="s">
        <v>34</v>
      </c>
      <c r="C519" s="86" t="s">
        <v>25</v>
      </c>
      <c r="D519" s="86" t="s">
        <v>25</v>
      </c>
      <c r="E519" s="86" t="s">
        <v>25</v>
      </c>
      <c r="F519" s="86" t="s">
        <v>25</v>
      </c>
      <c r="G519" s="86" t="s">
        <v>25</v>
      </c>
      <c r="H519" s="86" t="s">
        <v>25</v>
      </c>
      <c r="I519" s="86" t="s">
        <v>25</v>
      </c>
      <c r="J519" s="95" t="s">
        <v>25</v>
      </c>
    </row>
    <row r="520" customFormat="false" ht="13.5" hidden="false" customHeight="false" outlineLevel="0" collapsed="false">
      <c r="B520" s="32" t="s">
        <v>36</v>
      </c>
      <c r="C520" s="86" t="s">
        <v>119</v>
      </c>
      <c r="D520" s="86" t="s">
        <v>120</v>
      </c>
      <c r="E520" s="86" t="s">
        <v>121</v>
      </c>
      <c r="F520" s="86" t="s">
        <v>122</v>
      </c>
      <c r="G520" s="86" t="s">
        <v>129</v>
      </c>
      <c r="H520" s="86" t="s">
        <v>123</v>
      </c>
      <c r="I520" s="86" t="s">
        <v>25</v>
      </c>
      <c r="J520" s="95" t="s">
        <v>25</v>
      </c>
    </row>
    <row r="521" customFormat="false" ht="14.25" hidden="false" customHeight="false" outlineLevel="0" collapsed="false">
      <c r="B521" s="34" t="s">
        <v>37</v>
      </c>
      <c r="C521" s="117" t="s">
        <v>25</v>
      </c>
      <c r="D521" s="37" t="s">
        <v>25</v>
      </c>
      <c r="E521" s="37" t="s">
        <v>25</v>
      </c>
      <c r="F521" s="37" t="s">
        <v>25</v>
      </c>
      <c r="G521" s="37" t="s">
        <v>25</v>
      </c>
      <c r="H521" s="37" t="s">
        <v>25</v>
      </c>
      <c r="I521" s="37" t="s">
        <v>25</v>
      </c>
      <c r="J521" s="100" t="s">
        <v>25</v>
      </c>
    </row>
    <row r="522" customFormat="false" ht="14.25" hidden="false" customHeight="false" outlineLevel="0" collapsed="false">
      <c r="I522" s="3"/>
      <c r="J522" s="3"/>
    </row>
    <row r="523" customFormat="false" ht="13.5" hidden="false" customHeight="true" outlineLevel="0" collapsed="false">
      <c r="B523" s="119"/>
      <c r="C523" s="120" t="s">
        <v>73</v>
      </c>
      <c r="D523" s="121" t="s">
        <v>74</v>
      </c>
      <c r="E523" s="122" t="s">
        <v>75</v>
      </c>
      <c r="F523" s="123" t="s">
        <v>76</v>
      </c>
      <c r="G523" s="121" t="s">
        <v>77</v>
      </c>
      <c r="H523" s="124" t="s">
        <v>78</v>
      </c>
      <c r="I523" s="125" t="s">
        <v>79</v>
      </c>
      <c r="J523" s="126" t="s">
        <v>80</v>
      </c>
    </row>
    <row r="524" customFormat="false" ht="13.5" hidden="false" customHeight="false" outlineLevel="0" collapsed="false">
      <c r="B524" s="102"/>
      <c r="C524" s="120"/>
      <c r="D524" s="121"/>
      <c r="E524" s="122"/>
      <c r="F524" s="123"/>
      <c r="G524" s="123"/>
      <c r="H524" s="124"/>
      <c r="I524" s="125"/>
      <c r="J524" s="126"/>
    </row>
    <row r="525" customFormat="false" ht="14.25" hidden="false" customHeight="false" outlineLevel="0" collapsed="false">
      <c r="B525" s="10"/>
      <c r="C525" s="52" t="s">
        <v>46</v>
      </c>
      <c r="D525" s="52" t="s">
        <v>46</v>
      </c>
      <c r="E525" s="52" t="s">
        <v>46</v>
      </c>
      <c r="F525" s="52" t="s">
        <v>46</v>
      </c>
      <c r="G525" s="52" t="s">
        <v>46</v>
      </c>
      <c r="H525" s="52" t="s">
        <v>46</v>
      </c>
      <c r="I525" s="107" t="s">
        <v>46</v>
      </c>
      <c r="J525" s="127" t="s">
        <v>46</v>
      </c>
    </row>
    <row r="526" customFormat="false" ht="14.25" hidden="false" customHeight="false" outlineLevel="0" collapsed="false">
      <c r="B526" s="108" t="s">
        <v>49</v>
      </c>
      <c r="C526" s="59" t="s">
        <v>81</v>
      </c>
      <c r="D526" s="128" t="s">
        <v>82</v>
      </c>
      <c r="E526" s="59" t="s">
        <v>83</v>
      </c>
      <c r="F526" s="59" t="s">
        <v>81</v>
      </c>
      <c r="G526" s="59" t="s">
        <v>84</v>
      </c>
      <c r="H526" s="59" t="s">
        <v>85</v>
      </c>
      <c r="I526" s="109" t="s">
        <v>86</v>
      </c>
      <c r="J526" s="129" t="s">
        <v>56</v>
      </c>
    </row>
    <row r="527" customFormat="false" ht="15" hidden="false" customHeight="false" outlineLevel="0" collapsed="false">
      <c r="B527" s="112" t="s">
        <v>72</v>
      </c>
      <c r="C527" s="113" t="s">
        <v>119</v>
      </c>
      <c r="D527" s="114" t="s">
        <v>124</v>
      </c>
      <c r="E527" s="114" t="s">
        <v>125</v>
      </c>
      <c r="F527" s="114" t="s">
        <v>119</v>
      </c>
      <c r="G527" s="114" t="s">
        <v>126</v>
      </c>
      <c r="H527" s="114" t="s">
        <v>120</v>
      </c>
      <c r="I527" s="114" t="s">
        <v>127</v>
      </c>
      <c r="J527" s="115" t="s">
        <v>128</v>
      </c>
    </row>
    <row r="528" customFormat="false" ht="14.25" hidden="false" customHeight="false" outlineLevel="0" collapsed="false">
      <c r="B528" s="27" t="s">
        <v>23</v>
      </c>
      <c r="C528" s="86" t="s">
        <v>25</v>
      </c>
      <c r="D528" s="86" t="s">
        <v>25</v>
      </c>
      <c r="E528" s="86" t="s">
        <v>25</v>
      </c>
      <c r="F528" s="86" t="s">
        <v>25</v>
      </c>
      <c r="G528" s="86" t="s">
        <v>25</v>
      </c>
      <c r="H528" s="86" t="s">
        <v>25</v>
      </c>
      <c r="I528" s="86" t="s">
        <v>25</v>
      </c>
      <c r="J528" s="131" t="s">
        <v>25</v>
      </c>
    </row>
    <row r="529" customFormat="false" ht="13.5" hidden="false" customHeight="false" outlineLevel="0" collapsed="false">
      <c r="B529" s="32" t="s">
        <v>29</v>
      </c>
      <c r="C529" s="86" t="s">
        <v>119</v>
      </c>
      <c r="D529" s="86" t="s">
        <v>124</v>
      </c>
      <c r="E529" s="86" t="s">
        <v>125</v>
      </c>
      <c r="F529" s="86" t="s">
        <v>119</v>
      </c>
      <c r="G529" s="86" t="s">
        <v>126</v>
      </c>
      <c r="H529" s="86" t="s">
        <v>120</v>
      </c>
      <c r="I529" s="86" t="s">
        <v>127</v>
      </c>
      <c r="J529" s="95" t="s">
        <v>128</v>
      </c>
    </row>
    <row r="530" customFormat="false" ht="13.5" hidden="false" customHeight="false" outlineLevel="0" collapsed="false">
      <c r="B530" s="32" t="s">
        <v>32</v>
      </c>
      <c r="C530" s="86" t="s">
        <v>25</v>
      </c>
      <c r="D530" s="86" t="s">
        <v>25</v>
      </c>
      <c r="E530" s="86" t="s">
        <v>25</v>
      </c>
      <c r="F530" s="86" t="s">
        <v>25</v>
      </c>
      <c r="G530" s="86" t="s">
        <v>25</v>
      </c>
      <c r="H530" s="86" t="s">
        <v>25</v>
      </c>
      <c r="I530" s="86" t="s">
        <v>25</v>
      </c>
      <c r="J530" s="95" t="s">
        <v>25</v>
      </c>
    </row>
    <row r="531" customFormat="false" ht="13.5" hidden="false" customHeight="false" outlineLevel="0" collapsed="false">
      <c r="B531" s="32" t="s">
        <v>34</v>
      </c>
      <c r="C531" s="86" t="s">
        <v>25</v>
      </c>
      <c r="D531" s="86" t="s">
        <v>25</v>
      </c>
      <c r="E531" s="86" t="s">
        <v>25</v>
      </c>
      <c r="F531" s="86" t="s">
        <v>25</v>
      </c>
      <c r="G531" s="86" t="s">
        <v>25</v>
      </c>
      <c r="H531" s="86" t="s">
        <v>25</v>
      </c>
      <c r="I531" s="86" t="s">
        <v>25</v>
      </c>
      <c r="J531" s="95" t="s">
        <v>25</v>
      </c>
    </row>
    <row r="532" customFormat="false" ht="13.5" hidden="false" customHeight="false" outlineLevel="0" collapsed="false">
      <c r="B532" s="32" t="s">
        <v>36</v>
      </c>
      <c r="C532" s="86" t="s">
        <v>119</v>
      </c>
      <c r="D532" s="86" t="s">
        <v>124</v>
      </c>
      <c r="E532" s="86" t="s">
        <v>125</v>
      </c>
      <c r="F532" s="86" t="s">
        <v>119</v>
      </c>
      <c r="G532" s="86" t="s">
        <v>126</v>
      </c>
      <c r="H532" s="86" t="s">
        <v>120</v>
      </c>
      <c r="I532" s="86" t="s">
        <v>127</v>
      </c>
      <c r="J532" s="95" t="s">
        <v>128</v>
      </c>
    </row>
    <row r="533" customFormat="false" ht="14.25" hidden="false" customHeight="false" outlineLevel="0" collapsed="false">
      <c r="B533" s="34" t="s">
        <v>37</v>
      </c>
      <c r="C533" s="86" t="s">
        <v>25</v>
      </c>
      <c r="D533" s="86" t="s">
        <v>25</v>
      </c>
      <c r="E533" s="86" t="s">
        <v>25</v>
      </c>
      <c r="F533" s="86" t="s">
        <v>25</v>
      </c>
      <c r="G533" s="86" t="s">
        <v>25</v>
      </c>
      <c r="H533" s="86" t="s">
        <v>25</v>
      </c>
      <c r="I533" s="86" t="s">
        <v>25</v>
      </c>
      <c r="J533" s="100" t="s">
        <v>25</v>
      </c>
    </row>
    <row r="534" customFormat="false" ht="13.5" hidden="false" customHeight="false" outlineLevel="0" collapsed="false">
      <c r="C534" s="132"/>
      <c r="D534" s="132"/>
      <c r="E534" s="132"/>
      <c r="F534" s="132"/>
      <c r="G534" s="132"/>
      <c r="H534" s="132"/>
      <c r="I534" s="132"/>
      <c r="J534" s="132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19"/>
      <c r="C540" s="133" t="s">
        <v>87</v>
      </c>
      <c r="D540" s="134" t="s">
        <v>88</v>
      </c>
      <c r="E540" s="135" t="s">
        <v>89</v>
      </c>
      <c r="F540" s="136" t="s">
        <v>90</v>
      </c>
      <c r="G540" s="136" t="s">
        <v>91</v>
      </c>
      <c r="H540" s="137" t="s">
        <v>92</v>
      </c>
      <c r="I540" s="43" t="s">
        <v>93</v>
      </c>
      <c r="J540" s="138" t="s">
        <v>94</v>
      </c>
    </row>
    <row r="541" customFormat="false" ht="13.5" hidden="false" customHeight="false" outlineLevel="0" collapsed="false">
      <c r="B541" s="119"/>
      <c r="C541" s="133"/>
      <c r="D541" s="134"/>
      <c r="E541" s="135"/>
      <c r="F541" s="136"/>
      <c r="G541" s="136"/>
      <c r="H541" s="137"/>
      <c r="I541" s="43"/>
      <c r="J541" s="138"/>
    </row>
    <row r="542" customFormat="false" ht="14.25" hidden="false" customHeight="false" outlineLevel="0" collapsed="false">
      <c r="B542" s="139"/>
      <c r="C542" s="107" t="s">
        <v>46</v>
      </c>
      <c r="D542" s="52" t="s">
        <v>46</v>
      </c>
      <c r="E542" s="107" t="s">
        <v>46</v>
      </c>
      <c r="F542" s="52" t="s">
        <v>46</v>
      </c>
      <c r="G542" s="52" t="s">
        <v>46</v>
      </c>
      <c r="H542" s="107" t="s">
        <v>46</v>
      </c>
      <c r="I542" s="52" t="s">
        <v>46</v>
      </c>
      <c r="J542" s="127" t="s">
        <v>46</v>
      </c>
    </row>
    <row r="543" customFormat="false" ht="14.25" hidden="false" customHeight="false" outlineLevel="0" collapsed="false">
      <c r="B543" s="108" t="s">
        <v>49</v>
      </c>
      <c r="C543" s="109" t="s">
        <v>69</v>
      </c>
      <c r="D543" s="128" t="s">
        <v>82</v>
      </c>
      <c r="E543" s="109" t="s">
        <v>86</v>
      </c>
      <c r="F543" s="109" t="s">
        <v>95</v>
      </c>
      <c r="G543" s="59" t="s">
        <v>81</v>
      </c>
      <c r="H543" s="109" t="s">
        <v>69</v>
      </c>
      <c r="I543" s="109" t="s">
        <v>69</v>
      </c>
      <c r="J543" s="129" t="s">
        <v>96</v>
      </c>
    </row>
    <row r="544" customFormat="false" ht="15" hidden="false" customHeight="false" outlineLevel="0" collapsed="false">
      <c r="B544" s="112" t="s">
        <v>72</v>
      </c>
      <c r="C544" s="113" t="s">
        <v>129</v>
      </c>
      <c r="D544" s="114" t="s">
        <v>124</v>
      </c>
      <c r="E544" s="114" t="s">
        <v>127</v>
      </c>
      <c r="F544" s="114" t="s">
        <v>130</v>
      </c>
      <c r="G544" s="114" t="s">
        <v>119</v>
      </c>
      <c r="H544" s="114" t="s">
        <v>129</v>
      </c>
      <c r="I544" s="114" t="s">
        <v>129</v>
      </c>
      <c r="J544" s="216" t="n">
        <f aca="false">AVERAGE(J545:J550)</f>
        <v>2.61</v>
      </c>
    </row>
    <row r="545" customFormat="false" ht="14.25" hidden="false" customHeight="false" outlineLevel="0" collapsed="false">
      <c r="B545" s="27" t="s">
        <v>23</v>
      </c>
      <c r="C545" s="86" t="s">
        <v>25</v>
      </c>
      <c r="D545" s="86" t="s">
        <v>25</v>
      </c>
      <c r="E545" s="86" t="s">
        <v>25</v>
      </c>
      <c r="F545" s="86" t="s">
        <v>25</v>
      </c>
      <c r="G545" s="86" t="s">
        <v>25</v>
      </c>
      <c r="H545" s="86" t="s">
        <v>25</v>
      </c>
      <c r="I545" s="86" t="s">
        <v>25</v>
      </c>
      <c r="J545" s="131" t="s">
        <v>25</v>
      </c>
    </row>
    <row r="546" customFormat="false" ht="13.5" hidden="false" customHeight="false" outlineLevel="0" collapsed="false">
      <c r="B546" s="32" t="s">
        <v>29</v>
      </c>
      <c r="C546" s="86" t="s">
        <v>129</v>
      </c>
      <c r="D546" s="86" t="s">
        <v>124</v>
      </c>
      <c r="E546" s="86" t="s">
        <v>127</v>
      </c>
      <c r="F546" s="86" t="s">
        <v>130</v>
      </c>
      <c r="G546" s="86" t="s">
        <v>119</v>
      </c>
      <c r="H546" s="86" t="s">
        <v>129</v>
      </c>
      <c r="I546" s="86" t="s">
        <v>129</v>
      </c>
      <c r="J546" s="95" t="n">
        <v>4.8</v>
      </c>
    </row>
    <row r="547" customFormat="false" ht="13.5" hidden="false" customHeight="false" outlineLevel="0" collapsed="false">
      <c r="B547" s="32" t="s">
        <v>32</v>
      </c>
      <c r="C547" s="86" t="s">
        <v>25</v>
      </c>
      <c r="D547" s="86" t="s">
        <v>25</v>
      </c>
      <c r="E547" s="86" t="s">
        <v>25</v>
      </c>
      <c r="F547" s="86" t="s">
        <v>25</v>
      </c>
      <c r="G547" s="86" t="s">
        <v>25</v>
      </c>
      <c r="H547" s="86" t="s">
        <v>25</v>
      </c>
      <c r="I547" s="86" t="s">
        <v>25</v>
      </c>
      <c r="J547" s="95" t="s">
        <v>25</v>
      </c>
    </row>
    <row r="548" customFormat="false" ht="13.5" hidden="false" customHeight="false" outlineLevel="0" collapsed="false">
      <c r="B548" s="32" t="s">
        <v>34</v>
      </c>
      <c r="C548" s="86" t="s">
        <v>25</v>
      </c>
      <c r="D548" s="86" t="s">
        <v>25</v>
      </c>
      <c r="E548" s="86" t="s">
        <v>25</v>
      </c>
      <c r="F548" s="86" t="s">
        <v>25</v>
      </c>
      <c r="G548" s="86" t="s">
        <v>25</v>
      </c>
      <c r="H548" s="86" t="s">
        <v>25</v>
      </c>
      <c r="I548" s="86" t="s">
        <v>25</v>
      </c>
      <c r="J548" s="95" t="s">
        <v>25</v>
      </c>
    </row>
    <row r="549" customFormat="false" ht="13.5" hidden="false" customHeight="true" outlineLevel="0" collapsed="false">
      <c r="B549" s="32" t="s">
        <v>36</v>
      </c>
      <c r="C549" s="86" t="s">
        <v>129</v>
      </c>
      <c r="D549" s="86" t="s">
        <v>124</v>
      </c>
      <c r="E549" s="86" t="s">
        <v>127</v>
      </c>
      <c r="F549" s="86" t="s">
        <v>130</v>
      </c>
      <c r="G549" s="86" t="s">
        <v>119</v>
      </c>
      <c r="H549" s="86" t="s">
        <v>129</v>
      </c>
      <c r="I549" s="86" t="s">
        <v>129</v>
      </c>
      <c r="J549" s="95" t="n">
        <v>0.42</v>
      </c>
    </row>
    <row r="550" customFormat="false" ht="14.25" hidden="false" customHeight="false" outlineLevel="0" collapsed="false">
      <c r="B550" s="34" t="s">
        <v>37</v>
      </c>
      <c r="C550" s="117" t="s">
        <v>25</v>
      </c>
      <c r="D550" s="37" t="s">
        <v>25</v>
      </c>
      <c r="E550" s="37" t="s">
        <v>25</v>
      </c>
      <c r="F550" s="37" t="s">
        <v>25</v>
      </c>
      <c r="G550" s="37" t="s">
        <v>25</v>
      </c>
      <c r="H550" s="37" t="s">
        <v>25</v>
      </c>
      <c r="I550" s="37" t="s">
        <v>25</v>
      </c>
      <c r="J550" s="100" t="s">
        <v>25</v>
      </c>
    </row>
    <row r="551" customFormat="false" ht="13.5" hidden="false" customHeight="false" outlineLevel="0" collapsed="false">
      <c r="B551" s="145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1" t="s">
        <v>97</v>
      </c>
      <c r="C552" s="101"/>
      <c r="D552" s="101"/>
      <c r="E552" s="101"/>
      <c r="F552" s="101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49"/>
      <c r="B553" s="146"/>
      <c r="C553" s="132"/>
      <c r="D553" s="147" t="s">
        <v>98</v>
      </c>
      <c r="E553" s="148" t="s">
        <v>99</v>
      </c>
      <c r="F553" s="149" t="s">
        <v>100</v>
      </c>
      <c r="G553" s="148" t="s">
        <v>101</v>
      </c>
      <c r="H553" s="148" t="s">
        <v>102</v>
      </c>
      <c r="I553" s="150" t="s">
        <v>103</v>
      </c>
    </row>
    <row r="554" customFormat="false" ht="15.75" hidden="false" customHeight="true" outlineLevel="0" collapsed="false">
      <c r="A554" s="49"/>
      <c r="B554" s="3"/>
      <c r="C554" s="19"/>
      <c r="D554" s="107" t="s">
        <v>46</v>
      </c>
      <c r="E554" s="107" t="s">
        <v>46</v>
      </c>
      <c r="F554" s="107" t="s">
        <v>46</v>
      </c>
      <c r="G554" s="107" t="s">
        <v>46</v>
      </c>
      <c r="H554" s="107" t="s">
        <v>46</v>
      </c>
      <c r="I554" s="127" t="s">
        <v>46</v>
      </c>
    </row>
    <row r="555" customFormat="false" ht="14.25" hidden="false" customHeight="false" outlineLevel="0" collapsed="false">
      <c r="A555" s="49"/>
      <c r="B555" s="57" t="s">
        <v>72</v>
      </c>
      <c r="C555" s="57"/>
      <c r="D555" s="186" t="s">
        <v>25</v>
      </c>
      <c r="E555" s="153" t="s">
        <v>25</v>
      </c>
      <c r="F555" s="153" t="n">
        <v>2</v>
      </c>
      <c r="G555" s="153" t="s">
        <v>25</v>
      </c>
      <c r="H555" s="153" t="s">
        <v>25</v>
      </c>
      <c r="I555" s="172" t="s">
        <v>25</v>
      </c>
    </row>
    <row r="556" customFormat="false" ht="14.25" hidden="false" customHeight="false" outlineLevel="0" collapsed="false">
      <c r="A556" s="49"/>
      <c r="B556" s="74" t="s">
        <v>23</v>
      </c>
      <c r="C556" s="156" t="s">
        <v>16</v>
      </c>
      <c r="D556" s="86" t="s">
        <v>25</v>
      </c>
      <c r="E556" s="86" t="s">
        <v>25</v>
      </c>
      <c r="F556" s="86" t="s">
        <v>104</v>
      </c>
      <c r="G556" s="86" t="s">
        <v>25</v>
      </c>
      <c r="H556" s="86" t="s">
        <v>25</v>
      </c>
      <c r="I556" s="131" t="s">
        <v>25</v>
      </c>
    </row>
    <row r="557" customFormat="false" ht="13.5" hidden="false" customHeight="false" outlineLevel="0" collapsed="false">
      <c r="A557" s="49"/>
      <c r="B557" s="74"/>
      <c r="C557" s="159" t="s">
        <v>17</v>
      </c>
      <c r="D557" s="86" t="s">
        <v>25</v>
      </c>
      <c r="E557" s="86" t="s">
        <v>25</v>
      </c>
      <c r="F557" s="86" t="s">
        <v>104</v>
      </c>
      <c r="G557" s="86" t="s">
        <v>25</v>
      </c>
      <c r="H557" s="86" t="s">
        <v>25</v>
      </c>
      <c r="I557" s="95" t="s">
        <v>25</v>
      </c>
    </row>
    <row r="558" customFormat="false" ht="13.5" hidden="false" customHeight="false" outlineLevel="0" collapsed="false">
      <c r="A558" s="49"/>
      <c r="B558" s="179" t="s">
        <v>29</v>
      </c>
      <c r="C558" s="163" t="s">
        <v>16</v>
      </c>
      <c r="D558" s="86" t="s">
        <v>25</v>
      </c>
      <c r="E558" s="86" t="s">
        <v>25</v>
      </c>
      <c r="F558" s="86" t="n">
        <v>2</v>
      </c>
      <c r="G558" s="86" t="s">
        <v>25</v>
      </c>
      <c r="H558" s="86" t="s">
        <v>25</v>
      </c>
      <c r="I558" s="95" t="s">
        <v>25</v>
      </c>
    </row>
    <row r="559" customFormat="false" ht="13.5" hidden="false" customHeight="false" outlineLevel="0" collapsed="false">
      <c r="A559" s="49"/>
      <c r="B559" s="179"/>
      <c r="C559" s="159" t="s">
        <v>17</v>
      </c>
      <c r="D559" s="86" t="s">
        <v>25</v>
      </c>
      <c r="E559" s="86" t="s">
        <v>25</v>
      </c>
      <c r="F559" s="86" t="n">
        <v>3</v>
      </c>
      <c r="G559" s="86" t="s">
        <v>25</v>
      </c>
      <c r="H559" s="86" t="s">
        <v>25</v>
      </c>
      <c r="I559" s="95" t="s">
        <v>25</v>
      </c>
    </row>
    <row r="560" customFormat="false" ht="13.5" hidden="false" customHeight="false" outlineLevel="0" collapsed="false">
      <c r="A560" s="49"/>
      <c r="B560" s="162" t="s">
        <v>32</v>
      </c>
      <c r="C560" s="163" t="s">
        <v>16</v>
      </c>
      <c r="D560" s="86" t="s">
        <v>25</v>
      </c>
      <c r="E560" s="86" t="s">
        <v>25</v>
      </c>
      <c r="F560" s="86" t="s">
        <v>104</v>
      </c>
      <c r="G560" s="86" t="s">
        <v>25</v>
      </c>
      <c r="H560" s="86" t="s">
        <v>25</v>
      </c>
      <c r="I560" s="95" t="s">
        <v>25</v>
      </c>
    </row>
    <row r="561" customFormat="false" ht="13.5" hidden="false" customHeight="false" outlineLevel="0" collapsed="false">
      <c r="A561" s="49"/>
      <c r="B561" s="162"/>
      <c r="C561" s="159" t="s">
        <v>17</v>
      </c>
      <c r="D561" s="86" t="s">
        <v>25</v>
      </c>
      <c r="E561" s="86" t="s">
        <v>25</v>
      </c>
      <c r="F561" s="86" t="s">
        <v>104</v>
      </c>
      <c r="G561" s="86" t="s">
        <v>25</v>
      </c>
      <c r="H561" s="86" t="s">
        <v>25</v>
      </c>
      <c r="I561" s="95" t="s">
        <v>25</v>
      </c>
    </row>
    <row r="562" customFormat="false" ht="13.5" hidden="false" customHeight="false" outlineLevel="0" collapsed="false">
      <c r="A562" s="49"/>
      <c r="B562" s="85" t="s">
        <v>34</v>
      </c>
      <c r="C562" s="163" t="s">
        <v>16</v>
      </c>
      <c r="D562" s="86" t="s">
        <v>25</v>
      </c>
      <c r="E562" s="86" t="s">
        <v>25</v>
      </c>
      <c r="F562" s="86" t="n">
        <v>2</v>
      </c>
      <c r="G562" s="86" t="s">
        <v>25</v>
      </c>
      <c r="H562" s="86" t="s">
        <v>25</v>
      </c>
      <c r="I562" s="95" t="s">
        <v>25</v>
      </c>
    </row>
    <row r="563" customFormat="false" ht="13.5" hidden="false" customHeight="false" outlineLevel="0" collapsed="false">
      <c r="A563" s="49"/>
      <c r="B563" s="85"/>
      <c r="C563" s="45" t="s">
        <v>17</v>
      </c>
      <c r="D563" s="86" t="s">
        <v>25</v>
      </c>
      <c r="E563" s="86" t="s">
        <v>25</v>
      </c>
      <c r="F563" s="86" t="n">
        <v>2</v>
      </c>
      <c r="G563" s="86" t="s">
        <v>25</v>
      </c>
      <c r="H563" s="86" t="s">
        <v>25</v>
      </c>
      <c r="I563" s="95" t="s">
        <v>25</v>
      </c>
    </row>
    <row r="564" customFormat="false" ht="13.5" hidden="false" customHeight="false" outlineLevel="0" collapsed="false">
      <c r="A564" s="49"/>
      <c r="B564" s="85" t="s">
        <v>36</v>
      </c>
      <c r="C564" s="163" t="s">
        <v>16</v>
      </c>
      <c r="D564" s="86" t="s">
        <v>25</v>
      </c>
      <c r="E564" s="86" t="s">
        <v>25</v>
      </c>
      <c r="F564" s="86" t="n">
        <v>2</v>
      </c>
      <c r="G564" s="86" t="s">
        <v>25</v>
      </c>
      <c r="H564" s="86" t="s">
        <v>25</v>
      </c>
      <c r="I564" s="95" t="s">
        <v>25</v>
      </c>
    </row>
    <row r="565" customFormat="false" ht="13.5" hidden="false" customHeight="false" outlineLevel="0" collapsed="false">
      <c r="A565" s="49"/>
      <c r="B565" s="85"/>
      <c r="C565" s="163" t="s">
        <v>17</v>
      </c>
      <c r="D565" s="86" t="s">
        <v>25</v>
      </c>
      <c r="E565" s="86" t="s">
        <v>25</v>
      </c>
      <c r="F565" s="86" t="n">
        <v>2</v>
      </c>
      <c r="G565" s="86" t="s">
        <v>25</v>
      </c>
      <c r="H565" s="86" t="s">
        <v>25</v>
      </c>
      <c r="I565" s="95" t="s">
        <v>25</v>
      </c>
    </row>
    <row r="566" customFormat="false" ht="13.5" hidden="false" customHeight="false" outlineLevel="0" collapsed="false">
      <c r="A566" s="49"/>
      <c r="B566" s="96" t="s">
        <v>37</v>
      </c>
      <c r="C566" s="163" t="s">
        <v>16</v>
      </c>
      <c r="D566" s="86" t="s">
        <v>25</v>
      </c>
      <c r="E566" s="86" t="s">
        <v>25</v>
      </c>
      <c r="F566" s="86" t="s">
        <v>104</v>
      </c>
      <c r="G566" s="86" t="s">
        <v>25</v>
      </c>
      <c r="H566" s="86" t="s">
        <v>25</v>
      </c>
      <c r="I566" s="95" t="s">
        <v>25</v>
      </c>
    </row>
    <row r="567" customFormat="false" ht="14.25" hidden="false" customHeight="false" outlineLevel="0" collapsed="false">
      <c r="A567" s="49"/>
      <c r="B567" s="96"/>
      <c r="C567" s="97" t="s">
        <v>17</v>
      </c>
      <c r="D567" s="117" t="s">
        <v>25</v>
      </c>
      <c r="E567" s="37" t="s">
        <v>25</v>
      </c>
      <c r="F567" s="37" t="s">
        <v>104</v>
      </c>
      <c r="G567" s="37" t="s">
        <v>25</v>
      </c>
      <c r="H567" s="37" t="s">
        <v>25</v>
      </c>
      <c r="I567" s="100" t="s">
        <v>25</v>
      </c>
    </row>
    <row r="568" customFormat="false" ht="14.25" hidden="false" customHeight="false" outlineLevel="0" collapsed="false">
      <c r="F568" s="3"/>
    </row>
    <row r="569" customFormat="false" ht="27" hidden="false" customHeight="true" outlineLevel="0" collapsed="false">
      <c r="B569" s="146"/>
      <c r="C569" s="169"/>
      <c r="D569" s="148" t="s">
        <v>105</v>
      </c>
      <c r="E569" s="170" t="s">
        <v>106</v>
      </c>
      <c r="F569" s="150" t="s">
        <v>107</v>
      </c>
    </row>
    <row r="570" customFormat="false" ht="14.25" hidden="false" customHeight="false" outlineLevel="0" collapsed="false">
      <c r="A570" s="49"/>
      <c r="B570" s="3"/>
      <c r="C570" s="19"/>
      <c r="D570" s="151" t="s">
        <v>46</v>
      </c>
      <c r="E570" s="107" t="s">
        <v>46</v>
      </c>
      <c r="F570" s="127" t="s">
        <v>46</v>
      </c>
    </row>
    <row r="571" customFormat="false" ht="14.25" hidden="false" customHeight="false" outlineLevel="0" collapsed="false">
      <c r="A571" s="49"/>
      <c r="B571" s="57" t="s">
        <v>72</v>
      </c>
      <c r="C571" s="57"/>
      <c r="D571" s="152" t="n">
        <f aca="false">ROUND(AVERAGE(D572:D583),-3)</f>
        <v>17000</v>
      </c>
      <c r="E571" s="171" t="n">
        <v>1.7</v>
      </c>
      <c r="F571" s="198" t="n">
        <f aca="false">AVERAGE(F572:F583)</f>
        <v>0.0225</v>
      </c>
    </row>
    <row r="572" customFormat="false" ht="14.25" hidden="false" customHeight="false" outlineLevel="0" collapsed="false">
      <c r="A572" s="49"/>
      <c r="B572" s="74" t="s">
        <v>23</v>
      </c>
      <c r="C572" s="189" t="s">
        <v>16</v>
      </c>
      <c r="D572" s="217" t="n">
        <v>17000</v>
      </c>
      <c r="E572" s="157" t="s">
        <v>25</v>
      </c>
      <c r="F572" s="131" t="n">
        <v>0.02</v>
      </c>
    </row>
    <row r="573" customFormat="false" ht="13.5" hidden="false" customHeight="false" outlineLevel="0" collapsed="false">
      <c r="A573" s="49"/>
      <c r="B573" s="74"/>
      <c r="C573" s="45" t="s">
        <v>17</v>
      </c>
      <c r="D573" s="86" t="n">
        <v>18000</v>
      </c>
      <c r="E573" s="86" t="s">
        <v>25</v>
      </c>
      <c r="F573" s="95" t="s">
        <v>25</v>
      </c>
    </row>
    <row r="574" customFormat="false" ht="13.5" hidden="false" customHeight="false" outlineLevel="0" collapsed="false">
      <c r="B574" s="179" t="s">
        <v>29</v>
      </c>
      <c r="C574" s="163" t="s">
        <v>16</v>
      </c>
      <c r="D574" s="86" t="n">
        <v>16000</v>
      </c>
      <c r="E574" s="86" t="n">
        <v>3.3</v>
      </c>
      <c r="F574" s="95" t="n">
        <v>0.02</v>
      </c>
    </row>
    <row r="575" customFormat="false" ht="13.5" hidden="false" customHeight="false" outlineLevel="0" collapsed="false">
      <c r="B575" s="179"/>
      <c r="C575" s="45" t="s">
        <v>17</v>
      </c>
      <c r="D575" s="86" t="n">
        <v>18000</v>
      </c>
      <c r="E575" s="86" t="s">
        <v>25</v>
      </c>
      <c r="F575" s="95" t="s">
        <v>25</v>
      </c>
    </row>
    <row r="576" customFormat="false" ht="13.5" hidden="false" customHeight="false" outlineLevel="0" collapsed="false">
      <c r="B576" s="162" t="s">
        <v>32</v>
      </c>
      <c r="C576" s="163" t="s">
        <v>16</v>
      </c>
      <c r="D576" s="86" t="n">
        <v>16000</v>
      </c>
      <c r="E576" s="86" t="s">
        <v>25</v>
      </c>
      <c r="F576" s="95" t="s">
        <v>25</v>
      </c>
    </row>
    <row r="577" customFormat="false" ht="13.5" hidden="false" customHeight="false" outlineLevel="0" collapsed="false">
      <c r="B577" s="162"/>
      <c r="C577" s="45" t="s">
        <v>17</v>
      </c>
      <c r="D577" s="86" t="n">
        <v>18000</v>
      </c>
      <c r="E577" s="86" t="s">
        <v>25</v>
      </c>
      <c r="F577" s="95" t="s">
        <v>25</v>
      </c>
    </row>
    <row r="578" customFormat="false" ht="13.5" hidden="false" customHeight="false" outlineLevel="0" collapsed="false">
      <c r="B578" s="85" t="s">
        <v>34</v>
      </c>
      <c r="C578" s="163" t="s">
        <v>16</v>
      </c>
      <c r="D578" s="86" t="n">
        <v>18000</v>
      </c>
      <c r="E578" s="86" t="s">
        <v>25</v>
      </c>
      <c r="F578" s="95" t="n">
        <v>0.02</v>
      </c>
    </row>
    <row r="579" customFormat="false" ht="13.5" hidden="false" customHeight="false" outlineLevel="0" collapsed="false">
      <c r="B579" s="85"/>
      <c r="C579" s="45" t="s">
        <v>17</v>
      </c>
      <c r="D579" s="86" t="n">
        <v>18000</v>
      </c>
      <c r="E579" s="86" t="s">
        <v>25</v>
      </c>
      <c r="F579" s="95" t="s">
        <v>25</v>
      </c>
    </row>
    <row r="580" customFormat="false" ht="13.5" hidden="false" customHeight="false" outlineLevel="0" collapsed="false">
      <c r="B580" s="85" t="s">
        <v>36</v>
      </c>
      <c r="C580" s="163" t="s">
        <v>16</v>
      </c>
      <c r="D580" s="86" t="n">
        <v>18000</v>
      </c>
      <c r="E580" s="86" t="n">
        <v>0.09</v>
      </c>
      <c r="F580" s="95" t="n">
        <v>0.03</v>
      </c>
    </row>
    <row r="581" customFormat="false" ht="13.5" hidden="false" customHeight="false" outlineLevel="0" collapsed="false">
      <c r="B581" s="85"/>
      <c r="C581" s="163" t="s">
        <v>17</v>
      </c>
      <c r="D581" s="86" t="n">
        <v>18000</v>
      </c>
      <c r="E581" s="86" t="s">
        <v>25</v>
      </c>
      <c r="F581" s="95" t="s">
        <v>25</v>
      </c>
    </row>
    <row r="582" customFormat="false" ht="13.5" hidden="false" customHeight="false" outlineLevel="0" collapsed="false">
      <c r="B582" s="96" t="s">
        <v>37</v>
      </c>
      <c r="C582" s="163" t="s">
        <v>16</v>
      </c>
      <c r="D582" s="86" t="n">
        <v>16000</v>
      </c>
      <c r="E582" s="86" t="s">
        <v>25</v>
      </c>
      <c r="F582" s="95" t="s">
        <v>25</v>
      </c>
    </row>
    <row r="583" customFormat="false" ht="14.25" hidden="false" customHeight="false" outlineLevel="0" collapsed="false">
      <c r="B583" s="96"/>
      <c r="C583" s="97" t="s">
        <v>17</v>
      </c>
      <c r="D583" s="117" t="n">
        <v>18000</v>
      </c>
      <c r="E583" s="37" t="s">
        <v>25</v>
      </c>
      <c r="F583" s="100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201" t="s">
        <v>139</v>
      </c>
      <c r="D599" s="5" t="s">
        <v>4</v>
      </c>
      <c r="E599" s="7" t="s">
        <v>5</v>
      </c>
      <c r="F599" s="218" t="s">
        <v>149</v>
      </c>
      <c r="G599" s="9" t="s">
        <v>7</v>
      </c>
      <c r="H599" s="9"/>
      <c r="I599" s="9"/>
    </row>
    <row r="600" customFormat="false" ht="20.25" hidden="false" customHeight="true" outlineLevel="0" collapsed="false">
      <c r="B600" s="5"/>
      <c r="C600" s="10" t="s">
        <v>150</v>
      </c>
      <c r="D600" s="5"/>
      <c r="E600" s="11" t="s">
        <v>9</v>
      </c>
      <c r="F600" s="12" t="s">
        <v>112</v>
      </c>
      <c r="G600" s="9" t="s">
        <v>141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3</v>
      </c>
      <c r="C605" s="28" t="s">
        <v>24</v>
      </c>
      <c r="D605" s="219" t="n">
        <v>22.6</v>
      </c>
      <c r="E605" s="219" t="n">
        <v>20.6</v>
      </c>
      <c r="F605" s="86" t="s">
        <v>25</v>
      </c>
      <c r="G605" s="29" t="n">
        <v>9.5</v>
      </c>
      <c r="H605" s="29" t="n">
        <v>7</v>
      </c>
      <c r="I605" s="28" t="s">
        <v>26</v>
      </c>
      <c r="J605" s="28" t="s">
        <v>31</v>
      </c>
      <c r="K605" s="31" t="s">
        <v>28</v>
      </c>
    </row>
    <row r="606" customFormat="false" ht="13.5" hidden="false" customHeight="false" outlineLevel="0" collapsed="false">
      <c r="B606" s="32" t="s">
        <v>29</v>
      </c>
      <c r="C606" s="28" t="s">
        <v>30</v>
      </c>
      <c r="D606" s="219" t="n">
        <v>27.2</v>
      </c>
      <c r="E606" s="219" t="n">
        <v>26.2</v>
      </c>
      <c r="F606" s="86" t="s">
        <v>25</v>
      </c>
      <c r="G606" s="29" t="n">
        <v>13.5</v>
      </c>
      <c r="H606" s="29" t="n">
        <v>4.5</v>
      </c>
      <c r="I606" s="28" t="s">
        <v>26</v>
      </c>
      <c r="J606" s="28" t="s">
        <v>35</v>
      </c>
      <c r="K606" s="33" t="s">
        <v>28</v>
      </c>
    </row>
    <row r="607" customFormat="false" ht="13.5" hidden="false" customHeight="false" outlineLevel="0" collapsed="false">
      <c r="B607" s="32" t="s">
        <v>32</v>
      </c>
      <c r="C607" s="28" t="s">
        <v>33</v>
      </c>
      <c r="D607" s="219" t="n">
        <v>29.4</v>
      </c>
      <c r="E607" s="219" t="n">
        <v>28.1</v>
      </c>
      <c r="F607" s="86" t="s">
        <v>25</v>
      </c>
      <c r="G607" s="29" t="n">
        <v>8.5</v>
      </c>
      <c r="H607" s="29" t="n">
        <v>7</v>
      </c>
      <c r="I607" s="28" t="s">
        <v>26</v>
      </c>
      <c r="J607" s="28" t="s">
        <v>31</v>
      </c>
      <c r="K607" s="33" t="s">
        <v>28</v>
      </c>
    </row>
    <row r="608" customFormat="false" ht="13.5" hidden="false" customHeight="false" outlineLevel="0" collapsed="false">
      <c r="B608" s="32" t="s">
        <v>34</v>
      </c>
      <c r="C608" s="28" t="s">
        <v>33</v>
      </c>
      <c r="D608" s="219" t="n">
        <v>14</v>
      </c>
      <c r="E608" s="219" t="n">
        <v>18</v>
      </c>
      <c r="F608" s="86" t="s">
        <v>25</v>
      </c>
      <c r="G608" s="29" t="n">
        <v>12</v>
      </c>
      <c r="H608" s="29" t="n">
        <v>4</v>
      </c>
      <c r="I608" s="28" t="s">
        <v>26</v>
      </c>
      <c r="J608" s="28" t="s">
        <v>31</v>
      </c>
      <c r="K608" s="33" t="s">
        <v>28</v>
      </c>
      <c r="N608" s="220" t="s">
        <v>151</v>
      </c>
    </row>
    <row r="609" customFormat="false" ht="13.5" hidden="false" customHeight="false" outlineLevel="0" collapsed="false">
      <c r="B609" s="32" t="s">
        <v>36</v>
      </c>
      <c r="C609" s="28" t="s">
        <v>33</v>
      </c>
      <c r="D609" s="219" t="n">
        <v>7</v>
      </c>
      <c r="E609" s="219" t="n">
        <v>11.6</v>
      </c>
      <c r="F609" s="86" t="s">
        <v>25</v>
      </c>
      <c r="G609" s="29" t="n">
        <v>10.5</v>
      </c>
      <c r="H609" s="29" t="n">
        <v>7</v>
      </c>
      <c r="I609" s="28" t="s">
        <v>26</v>
      </c>
      <c r="J609" s="28" t="s">
        <v>31</v>
      </c>
      <c r="K609" s="33" t="s">
        <v>28</v>
      </c>
    </row>
    <row r="610" customFormat="false" ht="14.25" hidden="false" customHeight="false" outlineLevel="0" collapsed="false">
      <c r="B610" s="34" t="s">
        <v>37</v>
      </c>
      <c r="C610" s="35" t="s">
        <v>30</v>
      </c>
      <c r="D610" s="221" t="n">
        <v>5.7</v>
      </c>
      <c r="E610" s="221" t="n">
        <v>12.9</v>
      </c>
      <c r="F610" s="37" t="s">
        <v>25</v>
      </c>
      <c r="G610" s="36" t="n">
        <v>10</v>
      </c>
      <c r="H610" s="36" t="n">
        <v>7</v>
      </c>
      <c r="I610" s="38" t="s">
        <v>26</v>
      </c>
      <c r="J610" s="38" t="s">
        <v>35</v>
      </c>
      <c r="K610" s="39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0" t="s">
        <v>38</v>
      </c>
      <c r="C612" s="40"/>
      <c r="D612" s="40"/>
      <c r="E612" s="40"/>
      <c r="F612" s="40"/>
      <c r="G612" s="3"/>
      <c r="H612" s="3"/>
      <c r="I612" s="3"/>
      <c r="J612" s="3"/>
    </row>
    <row r="613" customFormat="false" ht="13.5" hidden="false" customHeight="false" outlineLevel="0" collapsed="false">
      <c r="B613" s="41"/>
      <c r="C613" s="42"/>
      <c r="D613" s="7" t="s">
        <v>39</v>
      </c>
      <c r="E613" s="43" t="s">
        <v>40</v>
      </c>
      <c r="F613" s="43" t="s">
        <v>41</v>
      </c>
      <c r="G613" s="44" t="s">
        <v>42</v>
      </c>
      <c r="H613" s="44" t="s">
        <v>43</v>
      </c>
      <c r="I613" s="43" t="s">
        <v>44</v>
      </c>
      <c r="J613" s="45" t="s">
        <v>45</v>
      </c>
      <c r="M613" s="46"/>
      <c r="N613" s="47"/>
      <c r="O613" s="48"/>
      <c r="P613" s="47"/>
    </row>
    <row r="614" customFormat="false" ht="14.25" hidden="false" customHeight="false" outlineLevel="0" collapsed="false">
      <c r="A614" s="49"/>
      <c r="B614" s="50"/>
      <c r="C614" s="51"/>
      <c r="D614" s="7"/>
      <c r="E614" s="52" t="s">
        <v>46</v>
      </c>
      <c r="F614" s="52" t="s">
        <v>46</v>
      </c>
      <c r="G614" s="53" t="s">
        <v>47</v>
      </c>
      <c r="H614" s="54" t="s">
        <v>48</v>
      </c>
      <c r="I614" s="52" t="s">
        <v>46</v>
      </c>
      <c r="J614" s="55" t="s">
        <v>46</v>
      </c>
      <c r="M614" s="56"/>
      <c r="N614" s="14"/>
      <c r="O614" s="48"/>
      <c r="P614" s="47"/>
    </row>
    <row r="615" customFormat="false" ht="14.25" hidden="false" customHeight="false" outlineLevel="0" collapsed="false">
      <c r="A615" s="49"/>
      <c r="B615" s="57" t="s">
        <v>49</v>
      </c>
      <c r="C615" s="57"/>
      <c r="D615" s="160" t="s">
        <v>50</v>
      </c>
      <c r="E615" s="202" t="s">
        <v>51</v>
      </c>
      <c r="F615" s="202" t="s">
        <v>52</v>
      </c>
      <c r="G615" s="160" t="s">
        <v>53</v>
      </c>
      <c r="H615" s="104" t="s">
        <v>54</v>
      </c>
      <c r="I615" s="160" t="s">
        <v>117</v>
      </c>
      <c r="J615" s="166" t="s">
        <v>70</v>
      </c>
      <c r="M615" s="64"/>
      <c r="N615" s="64"/>
    </row>
    <row r="616" customFormat="false" ht="15" hidden="false" customHeight="false" outlineLevel="0" collapsed="false">
      <c r="A616" s="49"/>
      <c r="B616" s="65" t="s">
        <v>57</v>
      </c>
      <c r="C616" s="65"/>
      <c r="D616" s="66" t="s">
        <v>25</v>
      </c>
      <c r="E616" s="67" t="n">
        <f aca="false">AVERAGE(E617:E628)</f>
        <v>7.41666666666667</v>
      </c>
      <c r="F616" s="67" t="s">
        <v>152</v>
      </c>
      <c r="G616" s="215" t="s">
        <v>25</v>
      </c>
      <c r="H616" s="67" t="s">
        <v>59</v>
      </c>
      <c r="I616" s="70" t="n">
        <f aca="false">AVERAGE(I617:I628)</f>
        <v>0.2125</v>
      </c>
      <c r="J616" s="177" t="n">
        <f aca="false">AVERAGE(J617:J628)</f>
        <v>0.01725</v>
      </c>
      <c r="M616" s="72"/>
      <c r="N616" s="73"/>
    </row>
    <row r="617" customFormat="false" ht="14.25" hidden="false" customHeight="false" outlineLevel="0" collapsed="false">
      <c r="A617" s="49"/>
      <c r="B617" s="74" t="s">
        <v>23</v>
      </c>
      <c r="C617" s="156" t="s">
        <v>16</v>
      </c>
      <c r="D617" s="29" t="n">
        <v>8.27</v>
      </c>
      <c r="E617" s="86" t="n">
        <v>7.5</v>
      </c>
      <c r="F617" s="86" t="n">
        <v>2.1</v>
      </c>
      <c r="G617" s="77" t="s">
        <v>25</v>
      </c>
      <c r="H617" s="77" t="s">
        <v>59</v>
      </c>
      <c r="I617" s="79" t="n">
        <v>0.11</v>
      </c>
      <c r="J617" s="191" t="n">
        <v>0.01</v>
      </c>
      <c r="L617" s="2"/>
      <c r="M617" s="2"/>
      <c r="N617" s="2"/>
    </row>
    <row r="618" customFormat="false" ht="13.5" hidden="false" customHeight="false" outlineLevel="0" collapsed="false">
      <c r="A618" s="49"/>
      <c r="B618" s="74"/>
      <c r="C618" s="159" t="s">
        <v>17</v>
      </c>
      <c r="D618" s="29" t="s">
        <v>25</v>
      </c>
      <c r="E618" s="86" t="s">
        <v>25</v>
      </c>
      <c r="F618" s="86" t="s">
        <v>25</v>
      </c>
      <c r="G618" s="77" t="s">
        <v>25</v>
      </c>
      <c r="H618" s="77" t="s">
        <v>25</v>
      </c>
      <c r="I618" s="79" t="s">
        <v>25</v>
      </c>
      <c r="J618" s="180" t="s">
        <v>25</v>
      </c>
      <c r="M618" s="2"/>
      <c r="N618" s="2"/>
    </row>
    <row r="619" customFormat="false" ht="13.5" hidden="false" customHeight="false" outlineLevel="0" collapsed="false">
      <c r="A619" s="49"/>
      <c r="B619" s="179" t="s">
        <v>29</v>
      </c>
      <c r="C619" s="163" t="s">
        <v>16</v>
      </c>
      <c r="D619" s="29" t="n">
        <v>8.29</v>
      </c>
      <c r="E619" s="86" t="n">
        <v>6.9</v>
      </c>
      <c r="F619" s="86" t="n">
        <v>1.4</v>
      </c>
      <c r="G619" s="86" t="s">
        <v>25</v>
      </c>
      <c r="H619" s="86" t="s">
        <v>59</v>
      </c>
      <c r="I619" s="79" t="n">
        <v>0.14</v>
      </c>
      <c r="J619" s="180" t="n">
        <v>0.01</v>
      </c>
      <c r="M619" s="2"/>
      <c r="N619" s="2"/>
    </row>
    <row r="620" customFormat="false" ht="13.5" hidden="false" customHeight="false" outlineLevel="0" collapsed="false">
      <c r="A620" s="49"/>
      <c r="B620" s="179"/>
      <c r="C620" s="159" t="s">
        <v>17</v>
      </c>
      <c r="D620" s="29" t="s">
        <v>25</v>
      </c>
      <c r="E620" s="86" t="s">
        <v>25</v>
      </c>
      <c r="F620" s="86" t="s">
        <v>25</v>
      </c>
      <c r="G620" s="77" t="s">
        <v>25</v>
      </c>
      <c r="H620" s="77" t="s">
        <v>25</v>
      </c>
      <c r="I620" s="79" t="s">
        <v>25</v>
      </c>
      <c r="J620" s="94" t="s">
        <v>25</v>
      </c>
      <c r="M620" s="64"/>
      <c r="N620" s="2"/>
    </row>
    <row r="621" customFormat="false" ht="13.5" hidden="false" customHeight="false" outlineLevel="0" collapsed="false">
      <c r="A621" s="49"/>
      <c r="B621" s="162" t="s">
        <v>32</v>
      </c>
      <c r="C621" s="163" t="s">
        <v>16</v>
      </c>
      <c r="D621" s="29" t="n">
        <v>8.23</v>
      </c>
      <c r="E621" s="86" t="n">
        <v>6.5</v>
      </c>
      <c r="F621" s="86" t="n">
        <v>1.8</v>
      </c>
      <c r="G621" s="77" t="s">
        <v>25</v>
      </c>
      <c r="H621" s="86" t="s">
        <v>59</v>
      </c>
      <c r="I621" s="79" t="s">
        <v>25</v>
      </c>
      <c r="J621" s="94" t="s">
        <v>25</v>
      </c>
      <c r="M621" s="2"/>
      <c r="N621" s="2"/>
    </row>
    <row r="622" customFormat="false" ht="13.5" hidden="false" customHeight="false" outlineLevel="0" collapsed="false">
      <c r="A622" s="49"/>
      <c r="B622" s="162"/>
      <c r="C622" s="159" t="s">
        <v>17</v>
      </c>
      <c r="D622" s="29" t="s">
        <v>25</v>
      </c>
      <c r="E622" s="86" t="s">
        <v>25</v>
      </c>
      <c r="F622" s="86" t="s">
        <v>25</v>
      </c>
      <c r="G622" s="77" t="s">
        <v>25</v>
      </c>
      <c r="H622" s="77" t="s">
        <v>25</v>
      </c>
      <c r="I622" s="79" t="s">
        <v>25</v>
      </c>
      <c r="J622" s="94" t="s">
        <v>25</v>
      </c>
    </row>
    <row r="623" customFormat="false" ht="13.5" hidden="false" customHeight="false" outlineLevel="0" collapsed="false">
      <c r="A623" s="49"/>
      <c r="B623" s="85" t="s">
        <v>34</v>
      </c>
      <c r="C623" s="163" t="s">
        <v>16</v>
      </c>
      <c r="D623" s="29" t="n">
        <v>8.26</v>
      </c>
      <c r="E623" s="86" t="n">
        <v>7.5</v>
      </c>
      <c r="F623" s="86" t="n">
        <v>1.4</v>
      </c>
      <c r="G623" s="77" t="s">
        <v>25</v>
      </c>
      <c r="H623" s="86" t="s">
        <v>59</v>
      </c>
      <c r="I623" s="79" t="n">
        <v>0.31</v>
      </c>
      <c r="J623" s="180" t="n">
        <v>0.02</v>
      </c>
    </row>
    <row r="624" customFormat="false" ht="13.5" hidden="false" customHeight="false" outlineLevel="0" collapsed="false">
      <c r="B624" s="85"/>
      <c r="C624" s="45" t="s">
        <v>17</v>
      </c>
      <c r="D624" s="29" t="s">
        <v>25</v>
      </c>
      <c r="E624" s="86" t="s">
        <v>25</v>
      </c>
      <c r="F624" s="86" t="s">
        <v>25</v>
      </c>
      <c r="G624" s="77" t="s">
        <v>25</v>
      </c>
      <c r="H624" s="77" t="s">
        <v>25</v>
      </c>
      <c r="I624" s="79" t="s">
        <v>25</v>
      </c>
      <c r="J624" s="94" t="s">
        <v>25</v>
      </c>
    </row>
    <row r="625" customFormat="false" ht="13.5" hidden="false" customHeight="false" outlineLevel="0" collapsed="false">
      <c r="B625" s="85" t="s">
        <v>36</v>
      </c>
      <c r="C625" s="163" t="s">
        <v>16</v>
      </c>
      <c r="D625" s="29" t="n">
        <v>8.24</v>
      </c>
      <c r="E625" s="86" t="n">
        <v>7.8</v>
      </c>
      <c r="F625" s="86" t="n">
        <v>1.6</v>
      </c>
      <c r="G625" s="77" t="s">
        <v>25</v>
      </c>
      <c r="H625" s="86" t="s">
        <v>59</v>
      </c>
      <c r="I625" s="79" t="n">
        <v>0.29</v>
      </c>
      <c r="J625" s="94" t="n">
        <v>0.029</v>
      </c>
    </row>
    <row r="626" customFormat="false" ht="13.5" hidden="false" customHeight="false" outlineLevel="0" collapsed="false">
      <c r="B626" s="85"/>
      <c r="C626" s="163" t="s">
        <v>17</v>
      </c>
      <c r="D626" s="29" t="s">
        <v>25</v>
      </c>
      <c r="E626" s="86" t="s">
        <v>25</v>
      </c>
      <c r="F626" s="86" t="s">
        <v>25</v>
      </c>
      <c r="G626" s="77" t="s">
        <v>25</v>
      </c>
      <c r="H626" s="77" t="s">
        <v>25</v>
      </c>
      <c r="I626" s="79" t="s">
        <v>25</v>
      </c>
      <c r="J626" s="94" t="s">
        <v>25</v>
      </c>
    </row>
    <row r="627" customFormat="false" ht="13.5" hidden="false" customHeight="false" outlineLevel="0" collapsed="false">
      <c r="B627" s="96" t="s">
        <v>37</v>
      </c>
      <c r="C627" s="163" t="s">
        <v>16</v>
      </c>
      <c r="D627" s="29" t="n">
        <v>8.3</v>
      </c>
      <c r="E627" s="86" t="n">
        <v>8.3</v>
      </c>
      <c r="F627" s="86" t="n">
        <v>1.6</v>
      </c>
      <c r="G627" s="77" t="s">
        <v>25</v>
      </c>
      <c r="H627" s="86" t="s">
        <v>59</v>
      </c>
      <c r="I627" s="86" t="s">
        <v>25</v>
      </c>
      <c r="J627" s="95" t="s">
        <v>25</v>
      </c>
    </row>
    <row r="628" customFormat="false" ht="14.25" hidden="false" customHeight="false" outlineLevel="0" collapsed="false">
      <c r="B628" s="96"/>
      <c r="C628" s="97" t="s">
        <v>17</v>
      </c>
      <c r="D628" s="98" t="s">
        <v>25</v>
      </c>
      <c r="E628" s="37" t="s">
        <v>25</v>
      </c>
      <c r="F628" s="37" t="s">
        <v>25</v>
      </c>
      <c r="G628" s="182" t="s">
        <v>25</v>
      </c>
      <c r="H628" s="182" t="s">
        <v>25</v>
      </c>
      <c r="I628" s="99" t="s">
        <v>25</v>
      </c>
      <c r="J628" s="222" t="s">
        <v>25</v>
      </c>
    </row>
    <row r="630" customFormat="false" ht="14.25" hidden="false" customHeight="false" outlineLevel="0" collapsed="false">
      <c r="B630" s="101" t="s">
        <v>60</v>
      </c>
      <c r="C630" s="101"/>
      <c r="D630" s="101"/>
      <c r="E630" s="101"/>
      <c r="F630" s="101"/>
      <c r="G630" s="3"/>
      <c r="H630" s="3"/>
      <c r="I630" s="3"/>
    </row>
    <row r="631" customFormat="false" ht="13.5" hidden="false" customHeight="false" outlineLevel="0" collapsed="false">
      <c r="B631" s="102"/>
      <c r="C631" s="103" t="s">
        <v>61</v>
      </c>
      <c r="D631" s="104" t="s">
        <v>62</v>
      </c>
      <c r="E631" s="104" t="s">
        <v>63</v>
      </c>
      <c r="F631" s="104" t="s">
        <v>64</v>
      </c>
      <c r="G631" s="104" t="s">
        <v>65</v>
      </c>
      <c r="H631" s="104" t="s">
        <v>66</v>
      </c>
      <c r="I631" s="105" t="s">
        <v>67</v>
      </c>
      <c r="J631" s="106" t="s">
        <v>68</v>
      </c>
    </row>
    <row r="632" customFormat="false" ht="14.25" hidden="false" customHeight="false" outlineLevel="0" collapsed="false">
      <c r="B632" s="10"/>
      <c r="C632" s="107" t="s">
        <v>46</v>
      </c>
      <c r="D632" s="52" t="s">
        <v>46</v>
      </c>
      <c r="E632" s="52" t="s">
        <v>46</v>
      </c>
      <c r="F632" s="52" t="s">
        <v>46</v>
      </c>
      <c r="G632" s="52" t="s">
        <v>46</v>
      </c>
      <c r="H632" s="52" t="s">
        <v>46</v>
      </c>
      <c r="I632" s="52" t="s">
        <v>46</v>
      </c>
      <c r="J632" s="55" t="s">
        <v>46</v>
      </c>
    </row>
    <row r="633" customFormat="false" ht="14.25" hidden="false" customHeight="false" outlineLevel="0" collapsed="false">
      <c r="B633" s="108" t="s">
        <v>49</v>
      </c>
      <c r="C633" s="109" t="s">
        <v>69</v>
      </c>
      <c r="D633" s="110" t="s">
        <v>54</v>
      </c>
      <c r="E633" s="59" t="s">
        <v>69</v>
      </c>
      <c r="F633" s="62" t="s">
        <v>70</v>
      </c>
      <c r="G633" s="59" t="s">
        <v>69</v>
      </c>
      <c r="H633" s="59" t="s">
        <v>71</v>
      </c>
      <c r="I633" s="110" t="s">
        <v>54</v>
      </c>
      <c r="J633" s="111" t="s">
        <v>54</v>
      </c>
    </row>
    <row r="634" customFormat="false" ht="15" hidden="false" customHeight="false" outlineLevel="0" collapsed="false">
      <c r="B634" s="112" t="s">
        <v>72</v>
      </c>
      <c r="C634" s="113" t="s">
        <v>25</v>
      </c>
      <c r="D634" s="114" t="s">
        <v>25</v>
      </c>
      <c r="E634" s="114" t="s">
        <v>25</v>
      </c>
      <c r="F634" s="114" t="s">
        <v>25</v>
      </c>
      <c r="G634" s="114" t="s">
        <v>25</v>
      </c>
      <c r="H634" s="114" t="s">
        <v>25</v>
      </c>
      <c r="I634" s="114" t="s">
        <v>25</v>
      </c>
      <c r="J634" s="115" t="s">
        <v>25</v>
      </c>
    </row>
    <row r="635" customFormat="false" ht="14.25" hidden="false" customHeight="false" outlineLevel="0" collapsed="false">
      <c r="B635" s="27" t="s">
        <v>23</v>
      </c>
      <c r="C635" s="86" t="s">
        <v>25</v>
      </c>
      <c r="D635" s="86" t="s">
        <v>25</v>
      </c>
      <c r="E635" s="86" t="s">
        <v>25</v>
      </c>
      <c r="F635" s="86" t="s">
        <v>25</v>
      </c>
      <c r="G635" s="86" t="s">
        <v>25</v>
      </c>
      <c r="H635" s="86" t="s">
        <v>25</v>
      </c>
      <c r="I635" s="86" t="s">
        <v>25</v>
      </c>
      <c r="J635" s="131" t="s">
        <v>25</v>
      </c>
    </row>
    <row r="636" customFormat="false" ht="13.5" hidden="false" customHeight="false" outlineLevel="0" collapsed="false">
      <c r="B636" s="32" t="s">
        <v>29</v>
      </c>
      <c r="C636" s="86" t="s">
        <v>25</v>
      </c>
      <c r="D636" s="86" t="s">
        <v>25</v>
      </c>
      <c r="E636" s="86" t="s">
        <v>25</v>
      </c>
      <c r="F636" s="86" t="s">
        <v>25</v>
      </c>
      <c r="G636" s="86" t="s">
        <v>25</v>
      </c>
      <c r="H636" s="86" t="s">
        <v>25</v>
      </c>
      <c r="I636" s="86" t="s">
        <v>25</v>
      </c>
      <c r="J636" s="95" t="s">
        <v>25</v>
      </c>
    </row>
    <row r="637" customFormat="false" ht="13.5" hidden="false" customHeight="false" outlineLevel="0" collapsed="false">
      <c r="B637" s="32" t="s">
        <v>32</v>
      </c>
      <c r="C637" s="86" t="s">
        <v>25</v>
      </c>
      <c r="D637" s="86" t="s">
        <v>25</v>
      </c>
      <c r="E637" s="86" t="s">
        <v>25</v>
      </c>
      <c r="F637" s="86" t="s">
        <v>25</v>
      </c>
      <c r="G637" s="86" t="s">
        <v>25</v>
      </c>
      <c r="H637" s="86" t="s">
        <v>25</v>
      </c>
      <c r="I637" s="86" t="s">
        <v>25</v>
      </c>
      <c r="J637" s="95" t="s">
        <v>25</v>
      </c>
    </row>
    <row r="638" customFormat="false" ht="13.5" hidden="false" customHeight="false" outlineLevel="0" collapsed="false">
      <c r="B638" s="32" t="s">
        <v>34</v>
      </c>
      <c r="C638" s="86" t="s">
        <v>25</v>
      </c>
      <c r="D638" s="86" t="s">
        <v>25</v>
      </c>
      <c r="E638" s="86" t="s">
        <v>25</v>
      </c>
      <c r="F638" s="86" t="s">
        <v>25</v>
      </c>
      <c r="G638" s="86" t="s">
        <v>25</v>
      </c>
      <c r="H638" s="86" t="s">
        <v>25</v>
      </c>
      <c r="I638" s="86" t="s">
        <v>25</v>
      </c>
      <c r="J638" s="95" t="s">
        <v>25</v>
      </c>
    </row>
    <row r="639" customFormat="false" ht="13.5" hidden="false" customHeight="false" outlineLevel="0" collapsed="false">
      <c r="B639" s="32" t="s">
        <v>36</v>
      </c>
      <c r="C639" s="86" t="s">
        <v>25</v>
      </c>
      <c r="D639" s="86" t="s">
        <v>25</v>
      </c>
      <c r="E639" s="86" t="s">
        <v>25</v>
      </c>
      <c r="F639" s="86" t="s">
        <v>25</v>
      </c>
      <c r="G639" s="86" t="s">
        <v>25</v>
      </c>
      <c r="H639" s="86" t="s">
        <v>25</v>
      </c>
      <c r="I639" s="86" t="s">
        <v>25</v>
      </c>
      <c r="J639" s="95" t="s">
        <v>25</v>
      </c>
    </row>
    <row r="640" customFormat="false" ht="14.25" hidden="false" customHeight="false" outlineLevel="0" collapsed="false">
      <c r="B640" s="34" t="s">
        <v>37</v>
      </c>
      <c r="C640" s="117" t="s">
        <v>25</v>
      </c>
      <c r="D640" s="37" t="s">
        <v>25</v>
      </c>
      <c r="E640" s="37" t="s">
        <v>25</v>
      </c>
      <c r="F640" s="37" t="s">
        <v>25</v>
      </c>
      <c r="G640" s="37" t="s">
        <v>25</v>
      </c>
      <c r="H640" s="37" t="s">
        <v>25</v>
      </c>
      <c r="I640" s="37" t="s">
        <v>25</v>
      </c>
      <c r="J640" s="100" t="s">
        <v>25</v>
      </c>
    </row>
    <row r="641" customFormat="false" ht="14.25" hidden="false" customHeight="false" outlineLevel="0" collapsed="false">
      <c r="I641" s="3"/>
      <c r="J641" s="118"/>
    </row>
    <row r="642" customFormat="false" ht="13.5" hidden="false" customHeight="true" outlineLevel="0" collapsed="false">
      <c r="B642" s="119"/>
      <c r="C642" s="120" t="s">
        <v>73</v>
      </c>
      <c r="D642" s="121" t="s">
        <v>74</v>
      </c>
      <c r="E642" s="122" t="s">
        <v>75</v>
      </c>
      <c r="F642" s="123" t="s">
        <v>76</v>
      </c>
      <c r="G642" s="121" t="s">
        <v>77</v>
      </c>
      <c r="H642" s="124" t="s">
        <v>78</v>
      </c>
      <c r="I642" s="125" t="s">
        <v>79</v>
      </c>
      <c r="J642" s="126" t="s">
        <v>80</v>
      </c>
    </row>
    <row r="643" customFormat="false" ht="13.5" hidden="false" customHeight="false" outlineLevel="0" collapsed="false">
      <c r="B643" s="102"/>
      <c r="C643" s="120"/>
      <c r="D643" s="121"/>
      <c r="E643" s="122"/>
      <c r="F643" s="123"/>
      <c r="G643" s="123"/>
      <c r="H643" s="124"/>
      <c r="I643" s="125"/>
      <c r="J643" s="126"/>
    </row>
    <row r="644" customFormat="false" ht="14.25" hidden="false" customHeight="false" outlineLevel="0" collapsed="false">
      <c r="B644" s="10"/>
      <c r="C644" s="52" t="s">
        <v>46</v>
      </c>
      <c r="D644" s="52" t="s">
        <v>46</v>
      </c>
      <c r="E644" s="52" t="s">
        <v>46</v>
      </c>
      <c r="F644" s="52" t="s">
        <v>46</v>
      </c>
      <c r="G644" s="52" t="s">
        <v>46</v>
      </c>
      <c r="H644" s="52" t="s">
        <v>46</v>
      </c>
      <c r="I644" s="107" t="s">
        <v>46</v>
      </c>
      <c r="J644" s="127" t="s">
        <v>46</v>
      </c>
    </row>
    <row r="645" customFormat="false" ht="14.25" hidden="false" customHeight="false" outlineLevel="0" collapsed="false">
      <c r="B645" s="108" t="s">
        <v>49</v>
      </c>
      <c r="C645" s="59" t="s">
        <v>81</v>
      </c>
      <c r="D645" s="128" t="s">
        <v>82</v>
      </c>
      <c r="E645" s="59" t="s">
        <v>83</v>
      </c>
      <c r="F645" s="59" t="s">
        <v>81</v>
      </c>
      <c r="G645" s="59" t="s">
        <v>84</v>
      </c>
      <c r="H645" s="59" t="s">
        <v>85</v>
      </c>
      <c r="I645" s="109" t="s">
        <v>86</v>
      </c>
      <c r="J645" s="129" t="s">
        <v>56</v>
      </c>
    </row>
    <row r="646" customFormat="false" ht="15" hidden="false" customHeight="false" outlineLevel="0" collapsed="false">
      <c r="B646" s="112" t="s">
        <v>72</v>
      </c>
      <c r="C646" s="113" t="s">
        <v>25</v>
      </c>
      <c r="D646" s="114" t="s">
        <v>25</v>
      </c>
      <c r="E646" s="114" t="s">
        <v>25</v>
      </c>
      <c r="F646" s="114" t="s">
        <v>25</v>
      </c>
      <c r="G646" s="114" t="s">
        <v>25</v>
      </c>
      <c r="H646" s="114" t="s">
        <v>25</v>
      </c>
      <c r="I646" s="114" t="s">
        <v>25</v>
      </c>
      <c r="J646" s="115" t="s">
        <v>25</v>
      </c>
    </row>
    <row r="647" customFormat="false" ht="14.25" hidden="false" customHeight="false" outlineLevel="0" collapsed="false">
      <c r="B647" s="27" t="s">
        <v>23</v>
      </c>
      <c r="C647" s="86" t="s">
        <v>25</v>
      </c>
      <c r="D647" s="86" t="s">
        <v>25</v>
      </c>
      <c r="E647" s="86" t="s">
        <v>25</v>
      </c>
      <c r="F647" s="86" t="s">
        <v>25</v>
      </c>
      <c r="G647" s="86" t="s">
        <v>25</v>
      </c>
      <c r="H647" s="86" t="s">
        <v>25</v>
      </c>
      <c r="I647" s="86" t="s">
        <v>25</v>
      </c>
      <c r="J647" s="131" t="s">
        <v>25</v>
      </c>
    </row>
    <row r="648" customFormat="false" ht="13.5" hidden="false" customHeight="false" outlineLevel="0" collapsed="false">
      <c r="B648" s="32" t="s">
        <v>29</v>
      </c>
      <c r="C648" s="86" t="s">
        <v>25</v>
      </c>
      <c r="D648" s="86" t="s">
        <v>25</v>
      </c>
      <c r="E648" s="86" t="s">
        <v>25</v>
      </c>
      <c r="F648" s="86" t="s">
        <v>25</v>
      </c>
      <c r="G648" s="86" t="s">
        <v>25</v>
      </c>
      <c r="H648" s="86" t="s">
        <v>25</v>
      </c>
      <c r="I648" s="86" t="s">
        <v>25</v>
      </c>
      <c r="J648" s="95" t="s">
        <v>25</v>
      </c>
    </row>
    <row r="649" customFormat="false" ht="13.5" hidden="false" customHeight="false" outlineLevel="0" collapsed="false">
      <c r="B649" s="32" t="s">
        <v>32</v>
      </c>
      <c r="C649" s="86" t="s">
        <v>25</v>
      </c>
      <c r="D649" s="86" t="s">
        <v>25</v>
      </c>
      <c r="E649" s="86" t="s">
        <v>25</v>
      </c>
      <c r="F649" s="86" t="s">
        <v>25</v>
      </c>
      <c r="G649" s="86" t="s">
        <v>25</v>
      </c>
      <c r="H649" s="86" t="s">
        <v>25</v>
      </c>
      <c r="I649" s="86" t="s">
        <v>25</v>
      </c>
      <c r="J649" s="95" t="s">
        <v>25</v>
      </c>
    </row>
    <row r="650" customFormat="false" ht="13.5" hidden="false" customHeight="false" outlineLevel="0" collapsed="false">
      <c r="B650" s="32" t="s">
        <v>34</v>
      </c>
      <c r="C650" s="86" t="s">
        <v>25</v>
      </c>
      <c r="D650" s="86" t="s">
        <v>25</v>
      </c>
      <c r="E650" s="86" t="s">
        <v>25</v>
      </c>
      <c r="F650" s="86" t="s">
        <v>25</v>
      </c>
      <c r="G650" s="86" t="s">
        <v>25</v>
      </c>
      <c r="H650" s="86" t="s">
        <v>25</v>
      </c>
      <c r="I650" s="86" t="s">
        <v>25</v>
      </c>
      <c r="J650" s="95" t="s">
        <v>25</v>
      </c>
    </row>
    <row r="651" customFormat="false" ht="13.5" hidden="false" customHeight="false" outlineLevel="0" collapsed="false">
      <c r="B651" s="32" t="s">
        <v>36</v>
      </c>
      <c r="C651" s="86" t="s">
        <v>25</v>
      </c>
      <c r="D651" s="86" t="s">
        <v>25</v>
      </c>
      <c r="E651" s="86" t="s">
        <v>25</v>
      </c>
      <c r="F651" s="86" t="s">
        <v>25</v>
      </c>
      <c r="G651" s="86" t="s">
        <v>25</v>
      </c>
      <c r="H651" s="86" t="s">
        <v>25</v>
      </c>
      <c r="I651" s="86" t="s">
        <v>25</v>
      </c>
      <c r="J651" s="95" t="s">
        <v>25</v>
      </c>
    </row>
    <row r="652" customFormat="false" ht="14.25" hidden="false" customHeight="false" outlineLevel="0" collapsed="false">
      <c r="B652" s="34" t="s">
        <v>37</v>
      </c>
      <c r="C652" s="86" t="s">
        <v>25</v>
      </c>
      <c r="D652" s="86" t="s">
        <v>25</v>
      </c>
      <c r="E652" s="86" t="s">
        <v>25</v>
      </c>
      <c r="F652" s="86" t="s">
        <v>25</v>
      </c>
      <c r="G652" s="86" t="s">
        <v>25</v>
      </c>
      <c r="H652" s="86" t="s">
        <v>25</v>
      </c>
      <c r="I652" s="86" t="s">
        <v>25</v>
      </c>
      <c r="J652" s="100" t="s">
        <v>25</v>
      </c>
    </row>
    <row r="653" customFormat="false" ht="13.5" hidden="false" customHeight="false" outlineLevel="0" collapsed="false">
      <c r="C653" s="132"/>
      <c r="D653" s="132"/>
      <c r="E653" s="132"/>
      <c r="F653" s="132"/>
      <c r="G653" s="132"/>
      <c r="H653" s="132"/>
      <c r="I653" s="132"/>
      <c r="J653" s="132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19"/>
      <c r="C659" s="133" t="s">
        <v>87</v>
      </c>
      <c r="D659" s="134" t="s">
        <v>88</v>
      </c>
      <c r="E659" s="135" t="s">
        <v>89</v>
      </c>
      <c r="F659" s="136" t="s">
        <v>90</v>
      </c>
      <c r="G659" s="136" t="s">
        <v>91</v>
      </c>
      <c r="H659" s="137" t="s">
        <v>92</v>
      </c>
      <c r="I659" s="43" t="s">
        <v>93</v>
      </c>
      <c r="J659" s="138" t="s">
        <v>94</v>
      </c>
    </row>
    <row r="660" customFormat="false" ht="13.5" hidden="false" customHeight="false" outlineLevel="0" collapsed="false">
      <c r="B660" s="119"/>
      <c r="C660" s="133"/>
      <c r="D660" s="134"/>
      <c r="E660" s="135"/>
      <c r="F660" s="136"/>
      <c r="G660" s="136"/>
      <c r="H660" s="137"/>
      <c r="I660" s="43"/>
      <c r="J660" s="138"/>
    </row>
    <row r="661" customFormat="false" ht="14.25" hidden="false" customHeight="false" outlineLevel="0" collapsed="false">
      <c r="B661" s="139"/>
      <c r="C661" s="107" t="s">
        <v>46</v>
      </c>
      <c r="D661" s="52" t="s">
        <v>46</v>
      </c>
      <c r="E661" s="107" t="s">
        <v>46</v>
      </c>
      <c r="F661" s="52" t="s">
        <v>46</v>
      </c>
      <c r="G661" s="52" t="s">
        <v>46</v>
      </c>
      <c r="H661" s="107" t="s">
        <v>46</v>
      </c>
      <c r="I661" s="52" t="s">
        <v>46</v>
      </c>
      <c r="J661" s="127" t="s">
        <v>46</v>
      </c>
    </row>
    <row r="662" customFormat="false" ht="14.25" hidden="false" customHeight="false" outlineLevel="0" collapsed="false">
      <c r="B662" s="108" t="s">
        <v>49</v>
      </c>
      <c r="C662" s="109" t="s">
        <v>69</v>
      </c>
      <c r="D662" s="128" t="s">
        <v>82</v>
      </c>
      <c r="E662" s="109" t="s">
        <v>86</v>
      </c>
      <c r="F662" s="109" t="s">
        <v>95</v>
      </c>
      <c r="G662" s="59" t="s">
        <v>81</v>
      </c>
      <c r="H662" s="109" t="s">
        <v>69</v>
      </c>
      <c r="I662" s="109" t="s">
        <v>69</v>
      </c>
      <c r="J662" s="129" t="s">
        <v>96</v>
      </c>
    </row>
    <row r="663" customFormat="false" ht="15" hidden="false" customHeight="false" outlineLevel="0" collapsed="false">
      <c r="B663" s="112" t="s">
        <v>72</v>
      </c>
      <c r="C663" s="113" t="s">
        <v>25</v>
      </c>
      <c r="D663" s="114" t="s">
        <v>25</v>
      </c>
      <c r="E663" s="114" t="s">
        <v>25</v>
      </c>
      <c r="F663" s="114" t="s">
        <v>25</v>
      </c>
      <c r="G663" s="114" t="s">
        <v>25</v>
      </c>
      <c r="H663" s="114" t="s">
        <v>25</v>
      </c>
      <c r="I663" s="114" t="s">
        <v>25</v>
      </c>
      <c r="J663" s="183" t="s">
        <v>25</v>
      </c>
    </row>
    <row r="664" customFormat="false" ht="14.25" hidden="false" customHeight="false" outlineLevel="0" collapsed="false">
      <c r="B664" s="27" t="s">
        <v>23</v>
      </c>
      <c r="C664" s="86" t="s">
        <v>25</v>
      </c>
      <c r="D664" s="86" t="s">
        <v>25</v>
      </c>
      <c r="E664" s="86" t="s">
        <v>25</v>
      </c>
      <c r="F664" s="86" t="s">
        <v>25</v>
      </c>
      <c r="G664" s="86" t="s">
        <v>25</v>
      </c>
      <c r="H664" s="86" t="s">
        <v>25</v>
      </c>
      <c r="I664" s="86" t="s">
        <v>25</v>
      </c>
      <c r="J664" s="131" t="s">
        <v>25</v>
      </c>
    </row>
    <row r="665" customFormat="false" ht="13.5" hidden="false" customHeight="false" outlineLevel="0" collapsed="false">
      <c r="B665" s="32" t="s">
        <v>29</v>
      </c>
      <c r="C665" s="86" t="s">
        <v>25</v>
      </c>
      <c r="D665" s="86" t="s">
        <v>25</v>
      </c>
      <c r="E665" s="86" t="s">
        <v>25</v>
      </c>
      <c r="F665" s="86" t="s">
        <v>25</v>
      </c>
      <c r="G665" s="86" t="s">
        <v>25</v>
      </c>
      <c r="H665" s="86" t="s">
        <v>25</v>
      </c>
      <c r="I665" s="86" t="s">
        <v>25</v>
      </c>
      <c r="J665" s="95" t="s">
        <v>25</v>
      </c>
    </row>
    <row r="666" customFormat="false" ht="13.5" hidden="false" customHeight="false" outlineLevel="0" collapsed="false">
      <c r="B666" s="32" t="s">
        <v>32</v>
      </c>
      <c r="C666" s="86" t="s">
        <v>25</v>
      </c>
      <c r="D666" s="86" t="s">
        <v>25</v>
      </c>
      <c r="E666" s="86" t="s">
        <v>25</v>
      </c>
      <c r="F666" s="86" t="s">
        <v>25</v>
      </c>
      <c r="G666" s="86" t="s">
        <v>25</v>
      </c>
      <c r="H666" s="86" t="s">
        <v>25</v>
      </c>
      <c r="I666" s="86" t="s">
        <v>25</v>
      </c>
      <c r="J666" s="95" t="s">
        <v>25</v>
      </c>
    </row>
    <row r="667" customFormat="false" ht="13.5" hidden="false" customHeight="false" outlineLevel="0" collapsed="false">
      <c r="B667" s="32" t="s">
        <v>34</v>
      </c>
      <c r="C667" s="86" t="s">
        <v>25</v>
      </c>
      <c r="D667" s="86" t="s">
        <v>25</v>
      </c>
      <c r="E667" s="86" t="s">
        <v>25</v>
      </c>
      <c r="F667" s="86" t="s">
        <v>25</v>
      </c>
      <c r="G667" s="86" t="s">
        <v>25</v>
      </c>
      <c r="H667" s="86" t="s">
        <v>25</v>
      </c>
      <c r="I667" s="86" t="s">
        <v>25</v>
      </c>
      <c r="J667" s="95" t="s">
        <v>25</v>
      </c>
    </row>
    <row r="668" customFormat="false" ht="13.5" hidden="false" customHeight="true" outlineLevel="0" collapsed="false">
      <c r="B668" s="32" t="s">
        <v>36</v>
      </c>
      <c r="C668" s="86" t="s">
        <v>25</v>
      </c>
      <c r="D668" s="86" t="s">
        <v>25</v>
      </c>
      <c r="E668" s="86" t="s">
        <v>25</v>
      </c>
      <c r="F668" s="86" t="s">
        <v>25</v>
      </c>
      <c r="G668" s="86" t="s">
        <v>25</v>
      </c>
      <c r="H668" s="86" t="s">
        <v>25</v>
      </c>
      <c r="I668" s="86" t="s">
        <v>25</v>
      </c>
      <c r="J668" s="95" t="s">
        <v>25</v>
      </c>
    </row>
    <row r="669" customFormat="false" ht="14.25" hidden="false" customHeight="false" outlineLevel="0" collapsed="false">
      <c r="B669" s="34" t="s">
        <v>37</v>
      </c>
      <c r="C669" s="117" t="s">
        <v>25</v>
      </c>
      <c r="D669" s="37" t="s">
        <v>25</v>
      </c>
      <c r="E669" s="37" t="s">
        <v>25</v>
      </c>
      <c r="F669" s="37" t="s">
        <v>25</v>
      </c>
      <c r="G669" s="37" t="s">
        <v>25</v>
      </c>
      <c r="H669" s="37" t="s">
        <v>25</v>
      </c>
      <c r="I669" s="37" t="s">
        <v>25</v>
      </c>
      <c r="J669" s="100" t="s">
        <v>25</v>
      </c>
    </row>
    <row r="670" customFormat="false" ht="13.5" hidden="false" customHeight="false" outlineLevel="0" collapsed="false">
      <c r="B670" s="145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1" t="s">
        <v>97</v>
      </c>
      <c r="C671" s="101"/>
      <c r="D671" s="101"/>
      <c r="E671" s="101"/>
      <c r="F671" s="101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49"/>
      <c r="B672" s="146"/>
      <c r="C672" s="132"/>
      <c r="D672" s="147" t="s">
        <v>98</v>
      </c>
      <c r="E672" s="148" t="s">
        <v>99</v>
      </c>
      <c r="F672" s="149" t="s">
        <v>100</v>
      </c>
      <c r="G672" s="148" t="s">
        <v>101</v>
      </c>
      <c r="H672" s="148" t="s">
        <v>102</v>
      </c>
      <c r="I672" s="150" t="s">
        <v>103</v>
      </c>
    </row>
    <row r="673" customFormat="false" ht="15.75" hidden="false" customHeight="true" outlineLevel="0" collapsed="false">
      <c r="A673" s="49"/>
      <c r="B673" s="3"/>
      <c r="C673" s="19"/>
      <c r="D673" s="107" t="s">
        <v>46</v>
      </c>
      <c r="E673" s="107" t="s">
        <v>46</v>
      </c>
      <c r="F673" s="107" t="s">
        <v>46</v>
      </c>
      <c r="G673" s="107" t="s">
        <v>46</v>
      </c>
      <c r="H673" s="107" t="s">
        <v>46</v>
      </c>
      <c r="I673" s="127" t="s">
        <v>46</v>
      </c>
    </row>
    <row r="674" customFormat="false" ht="14.25" hidden="false" customHeight="false" outlineLevel="0" collapsed="false">
      <c r="A674" s="49"/>
      <c r="B674" s="57" t="s">
        <v>72</v>
      </c>
      <c r="C674" s="57"/>
      <c r="D674" s="186" t="s">
        <v>25</v>
      </c>
      <c r="E674" s="153" t="s">
        <v>25</v>
      </c>
      <c r="F674" s="153" t="n">
        <v>1</v>
      </c>
      <c r="G674" s="153" t="s">
        <v>25</v>
      </c>
      <c r="H674" s="153" t="s">
        <v>25</v>
      </c>
      <c r="I674" s="172" t="s">
        <v>25</v>
      </c>
    </row>
    <row r="675" customFormat="false" ht="14.25" hidden="false" customHeight="false" outlineLevel="0" collapsed="false">
      <c r="A675" s="49"/>
      <c r="B675" s="74" t="s">
        <v>23</v>
      </c>
      <c r="C675" s="156" t="s">
        <v>16</v>
      </c>
      <c r="D675" s="86" t="s">
        <v>25</v>
      </c>
      <c r="E675" s="86" t="s">
        <v>25</v>
      </c>
      <c r="F675" s="86" t="s">
        <v>104</v>
      </c>
      <c r="G675" s="86" t="s">
        <v>25</v>
      </c>
      <c r="H675" s="86" t="s">
        <v>25</v>
      </c>
      <c r="I675" s="131" t="s">
        <v>25</v>
      </c>
    </row>
    <row r="676" customFormat="false" ht="13.5" hidden="false" customHeight="false" outlineLevel="0" collapsed="false">
      <c r="A676" s="49"/>
      <c r="B676" s="74"/>
      <c r="C676" s="159" t="s">
        <v>17</v>
      </c>
      <c r="D676" s="86" t="s">
        <v>25</v>
      </c>
      <c r="E676" s="86" t="s">
        <v>25</v>
      </c>
      <c r="F676" s="86" t="s">
        <v>25</v>
      </c>
      <c r="G676" s="86" t="s">
        <v>25</v>
      </c>
      <c r="H676" s="86" t="s">
        <v>25</v>
      </c>
      <c r="I676" s="95" t="s">
        <v>25</v>
      </c>
    </row>
    <row r="677" customFormat="false" ht="13.5" hidden="false" customHeight="false" outlineLevel="0" collapsed="false">
      <c r="A677" s="49"/>
      <c r="B677" s="179" t="s">
        <v>29</v>
      </c>
      <c r="C677" s="163" t="s">
        <v>16</v>
      </c>
      <c r="D677" s="86" t="s">
        <v>25</v>
      </c>
      <c r="E677" s="86" t="s">
        <v>25</v>
      </c>
      <c r="F677" s="86" t="s">
        <v>104</v>
      </c>
      <c r="G677" s="86" t="s">
        <v>25</v>
      </c>
      <c r="H677" s="86" t="s">
        <v>25</v>
      </c>
      <c r="I677" s="95" t="s">
        <v>25</v>
      </c>
    </row>
    <row r="678" customFormat="false" ht="13.5" hidden="false" customHeight="false" outlineLevel="0" collapsed="false">
      <c r="A678" s="49"/>
      <c r="B678" s="179"/>
      <c r="C678" s="159" t="s">
        <v>17</v>
      </c>
      <c r="D678" s="86" t="s">
        <v>25</v>
      </c>
      <c r="E678" s="86" t="s">
        <v>25</v>
      </c>
      <c r="F678" s="86" t="s">
        <v>25</v>
      </c>
      <c r="G678" s="86" t="s">
        <v>25</v>
      </c>
      <c r="H678" s="86" t="s">
        <v>25</v>
      </c>
      <c r="I678" s="95" t="s">
        <v>25</v>
      </c>
    </row>
    <row r="679" customFormat="false" ht="13.5" hidden="false" customHeight="false" outlineLevel="0" collapsed="false">
      <c r="A679" s="49"/>
      <c r="B679" s="162" t="s">
        <v>32</v>
      </c>
      <c r="C679" s="163" t="s">
        <v>16</v>
      </c>
      <c r="D679" s="86" t="s">
        <v>25</v>
      </c>
      <c r="E679" s="86" t="s">
        <v>25</v>
      </c>
      <c r="F679" s="86" t="s">
        <v>104</v>
      </c>
      <c r="G679" s="86" t="s">
        <v>25</v>
      </c>
      <c r="H679" s="86" t="s">
        <v>25</v>
      </c>
      <c r="I679" s="95" t="s">
        <v>25</v>
      </c>
    </row>
    <row r="680" customFormat="false" ht="13.5" hidden="false" customHeight="false" outlineLevel="0" collapsed="false">
      <c r="A680" s="49"/>
      <c r="B680" s="162"/>
      <c r="C680" s="159" t="s">
        <v>17</v>
      </c>
      <c r="D680" s="86" t="s">
        <v>25</v>
      </c>
      <c r="E680" s="86" t="s">
        <v>25</v>
      </c>
      <c r="F680" s="86" t="s">
        <v>25</v>
      </c>
      <c r="G680" s="86" t="s">
        <v>25</v>
      </c>
      <c r="H680" s="86" t="s">
        <v>25</v>
      </c>
      <c r="I680" s="95" t="s">
        <v>25</v>
      </c>
    </row>
    <row r="681" customFormat="false" ht="13.5" hidden="false" customHeight="false" outlineLevel="0" collapsed="false">
      <c r="A681" s="49"/>
      <c r="B681" s="85" t="s">
        <v>34</v>
      </c>
      <c r="C681" s="163" t="s">
        <v>16</v>
      </c>
      <c r="D681" s="86" t="s">
        <v>25</v>
      </c>
      <c r="E681" s="86" t="s">
        <v>25</v>
      </c>
      <c r="F681" s="86" t="n">
        <v>2</v>
      </c>
      <c r="G681" s="86" t="s">
        <v>25</v>
      </c>
      <c r="H681" s="86" t="s">
        <v>25</v>
      </c>
      <c r="I681" s="95" t="s">
        <v>25</v>
      </c>
    </row>
    <row r="682" customFormat="false" ht="13.5" hidden="false" customHeight="false" outlineLevel="0" collapsed="false">
      <c r="A682" s="49"/>
      <c r="B682" s="85"/>
      <c r="C682" s="45" t="s">
        <v>17</v>
      </c>
      <c r="D682" s="86" t="s">
        <v>25</v>
      </c>
      <c r="E682" s="86" t="s">
        <v>25</v>
      </c>
      <c r="F682" s="86" t="s">
        <v>25</v>
      </c>
      <c r="G682" s="86" t="s">
        <v>25</v>
      </c>
      <c r="H682" s="86" t="s">
        <v>25</v>
      </c>
      <c r="I682" s="95" t="s">
        <v>25</v>
      </c>
    </row>
    <row r="683" customFormat="false" ht="13.5" hidden="false" customHeight="false" outlineLevel="0" collapsed="false">
      <c r="A683" s="49"/>
      <c r="B683" s="85" t="s">
        <v>36</v>
      </c>
      <c r="C683" s="163" t="s">
        <v>16</v>
      </c>
      <c r="D683" s="86" t="s">
        <v>25</v>
      </c>
      <c r="E683" s="86" t="s">
        <v>25</v>
      </c>
      <c r="F683" s="86" t="s">
        <v>104</v>
      </c>
      <c r="G683" s="86" t="s">
        <v>25</v>
      </c>
      <c r="H683" s="86" t="s">
        <v>25</v>
      </c>
      <c r="I683" s="95" t="s">
        <v>25</v>
      </c>
    </row>
    <row r="684" customFormat="false" ht="13.5" hidden="false" customHeight="false" outlineLevel="0" collapsed="false">
      <c r="A684" s="49"/>
      <c r="B684" s="85"/>
      <c r="C684" s="163" t="s">
        <v>17</v>
      </c>
      <c r="D684" s="86" t="s">
        <v>25</v>
      </c>
      <c r="E684" s="86" t="s">
        <v>25</v>
      </c>
      <c r="F684" s="86" t="s">
        <v>25</v>
      </c>
      <c r="G684" s="86" t="s">
        <v>25</v>
      </c>
      <c r="H684" s="86" t="s">
        <v>25</v>
      </c>
      <c r="I684" s="95" t="s">
        <v>25</v>
      </c>
    </row>
    <row r="685" customFormat="false" ht="13.5" hidden="false" customHeight="false" outlineLevel="0" collapsed="false">
      <c r="A685" s="49"/>
      <c r="B685" s="96" t="s">
        <v>37</v>
      </c>
      <c r="C685" s="163" t="s">
        <v>16</v>
      </c>
      <c r="D685" s="86" t="s">
        <v>25</v>
      </c>
      <c r="E685" s="86" t="s">
        <v>25</v>
      </c>
      <c r="F685" s="86" t="s">
        <v>104</v>
      </c>
      <c r="G685" s="86" t="s">
        <v>25</v>
      </c>
      <c r="H685" s="86" t="s">
        <v>25</v>
      </c>
      <c r="I685" s="95" t="s">
        <v>25</v>
      </c>
    </row>
    <row r="686" customFormat="false" ht="14.25" hidden="false" customHeight="false" outlineLevel="0" collapsed="false">
      <c r="A686" s="49"/>
      <c r="B686" s="96"/>
      <c r="C686" s="97" t="s">
        <v>17</v>
      </c>
      <c r="D686" s="117" t="s">
        <v>25</v>
      </c>
      <c r="E686" s="37" t="s">
        <v>25</v>
      </c>
      <c r="F686" s="37" t="s">
        <v>25</v>
      </c>
      <c r="G686" s="37" t="s">
        <v>25</v>
      </c>
      <c r="H686" s="37" t="s">
        <v>25</v>
      </c>
      <c r="I686" s="100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46"/>
      <c r="C688" s="169"/>
      <c r="D688" s="148" t="s">
        <v>105</v>
      </c>
      <c r="E688" s="170" t="s">
        <v>106</v>
      </c>
      <c r="F688" s="150" t="s">
        <v>107</v>
      </c>
    </row>
    <row r="689" customFormat="false" ht="14.25" hidden="false" customHeight="false" outlineLevel="0" collapsed="false">
      <c r="A689" s="49"/>
      <c r="B689" s="3"/>
      <c r="C689" s="19"/>
      <c r="D689" s="107" t="s">
        <v>46</v>
      </c>
      <c r="E689" s="107" t="s">
        <v>46</v>
      </c>
      <c r="F689" s="127" t="s">
        <v>46</v>
      </c>
    </row>
    <row r="690" customFormat="false" ht="14.25" hidden="false" customHeight="false" outlineLevel="0" collapsed="false">
      <c r="A690" s="49"/>
      <c r="B690" s="57" t="s">
        <v>72</v>
      </c>
      <c r="C690" s="57"/>
      <c r="D690" s="190" t="n">
        <f aca="false">ROUND(AVERAGE(D691:D701),-3)</f>
        <v>18000</v>
      </c>
      <c r="E690" s="171" t="s">
        <v>25</v>
      </c>
      <c r="F690" s="172" t="n">
        <v>0.02</v>
      </c>
    </row>
    <row r="691" customFormat="false" ht="14.25" hidden="false" customHeight="false" outlineLevel="0" collapsed="false">
      <c r="A691" s="49"/>
      <c r="B691" s="74" t="s">
        <v>23</v>
      </c>
      <c r="C691" s="189" t="s">
        <v>16</v>
      </c>
      <c r="D691" s="86" t="n">
        <v>19000</v>
      </c>
      <c r="E691" s="86" t="s">
        <v>25</v>
      </c>
      <c r="F691" s="95" t="s">
        <v>108</v>
      </c>
    </row>
    <row r="692" customFormat="false" ht="13.5" hidden="false" customHeight="false" outlineLevel="0" collapsed="false">
      <c r="A692" s="49"/>
      <c r="B692" s="74"/>
      <c r="C692" s="45" t="s">
        <v>17</v>
      </c>
      <c r="D692" s="86" t="s">
        <v>25</v>
      </c>
      <c r="E692" s="86" t="s">
        <v>25</v>
      </c>
      <c r="F692" s="95" t="s">
        <v>25</v>
      </c>
    </row>
    <row r="693" customFormat="false" ht="13.5" hidden="false" customHeight="false" outlineLevel="0" collapsed="false">
      <c r="B693" s="179" t="s">
        <v>29</v>
      </c>
      <c r="C693" s="163" t="s">
        <v>16</v>
      </c>
      <c r="D693" s="86" t="n">
        <v>18000</v>
      </c>
      <c r="E693" s="86" t="s">
        <v>25</v>
      </c>
      <c r="F693" s="95" t="s">
        <v>108</v>
      </c>
    </row>
    <row r="694" customFormat="false" ht="13.5" hidden="false" customHeight="false" outlineLevel="0" collapsed="false">
      <c r="B694" s="179"/>
      <c r="C694" s="45" t="s">
        <v>17</v>
      </c>
      <c r="D694" s="86" t="s">
        <v>25</v>
      </c>
      <c r="E694" s="86" t="s">
        <v>25</v>
      </c>
      <c r="F694" s="95" t="s">
        <v>25</v>
      </c>
    </row>
    <row r="695" customFormat="false" ht="13.5" hidden="false" customHeight="false" outlineLevel="0" collapsed="false">
      <c r="B695" s="162" t="s">
        <v>32</v>
      </c>
      <c r="C695" s="163" t="s">
        <v>16</v>
      </c>
      <c r="D695" s="86" t="n">
        <v>18000</v>
      </c>
      <c r="E695" s="86" t="s">
        <v>25</v>
      </c>
      <c r="F695" s="95" t="s">
        <v>25</v>
      </c>
    </row>
    <row r="696" customFormat="false" ht="13.5" hidden="false" customHeight="false" outlineLevel="0" collapsed="false">
      <c r="B696" s="162"/>
      <c r="C696" s="45" t="s">
        <v>17</v>
      </c>
      <c r="D696" s="86" t="s">
        <v>25</v>
      </c>
      <c r="E696" s="86" t="s">
        <v>25</v>
      </c>
      <c r="F696" s="95" t="s">
        <v>25</v>
      </c>
    </row>
    <row r="697" customFormat="false" ht="13.5" hidden="false" customHeight="false" outlineLevel="0" collapsed="false">
      <c r="B697" s="85" t="s">
        <v>34</v>
      </c>
      <c r="C697" s="163" t="s">
        <v>16</v>
      </c>
      <c r="D697" s="86" t="n">
        <v>18000</v>
      </c>
      <c r="E697" s="86" t="s">
        <v>25</v>
      </c>
      <c r="F697" s="95" t="n">
        <v>0.02</v>
      </c>
    </row>
    <row r="698" customFormat="false" ht="13.5" hidden="false" customHeight="false" outlineLevel="0" collapsed="false">
      <c r="B698" s="85"/>
      <c r="C698" s="45" t="s">
        <v>17</v>
      </c>
      <c r="D698" s="86" t="s">
        <v>25</v>
      </c>
      <c r="E698" s="86" t="s">
        <v>25</v>
      </c>
      <c r="F698" s="95" t="s">
        <v>25</v>
      </c>
    </row>
    <row r="699" customFormat="false" ht="13.5" hidden="false" customHeight="false" outlineLevel="0" collapsed="false">
      <c r="B699" s="85" t="s">
        <v>36</v>
      </c>
      <c r="C699" s="163" t="s">
        <v>16</v>
      </c>
      <c r="D699" s="86" t="n">
        <v>18000</v>
      </c>
      <c r="E699" s="86" t="s">
        <v>25</v>
      </c>
      <c r="F699" s="95" t="n">
        <v>0.02</v>
      </c>
    </row>
    <row r="700" customFormat="false" ht="13.5" hidden="false" customHeight="false" outlineLevel="0" collapsed="false">
      <c r="B700" s="85"/>
      <c r="C700" s="163" t="s">
        <v>17</v>
      </c>
      <c r="D700" s="86" t="s">
        <v>25</v>
      </c>
      <c r="E700" s="86" t="s">
        <v>25</v>
      </c>
      <c r="F700" s="95" t="s">
        <v>25</v>
      </c>
    </row>
    <row r="701" customFormat="false" ht="13.5" hidden="false" customHeight="false" outlineLevel="0" collapsed="false">
      <c r="B701" s="96" t="s">
        <v>37</v>
      </c>
      <c r="C701" s="163" t="s">
        <v>16</v>
      </c>
      <c r="D701" s="86" t="n">
        <v>19000</v>
      </c>
      <c r="E701" s="86" t="s">
        <v>25</v>
      </c>
      <c r="F701" s="95" t="s">
        <v>25</v>
      </c>
    </row>
    <row r="702" customFormat="false" ht="14.25" hidden="false" customHeight="false" outlineLevel="0" collapsed="false">
      <c r="B702" s="96"/>
      <c r="C702" s="97" t="s">
        <v>17</v>
      </c>
      <c r="D702" s="117" t="s">
        <v>25</v>
      </c>
      <c r="E702" s="37" t="s">
        <v>25</v>
      </c>
      <c r="F702" s="100" t="s">
        <v>25</v>
      </c>
    </row>
    <row r="716" customFormat="false" ht="14.25" hidden="false" customHeight="false" outlineLevel="0" collapsed="false">
      <c r="B716" s="1" t="s">
        <v>0</v>
      </c>
      <c r="C716" s="1"/>
      <c r="J716" s="2"/>
      <c r="K716" s="2"/>
      <c r="L716" s="2"/>
    </row>
    <row r="717" customFormat="false" ht="14.25" hidden="false" customHeight="false" outlineLevel="0" collapsed="false">
      <c r="C717" s="3"/>
      <c r="D717" s="4"/>
      <c r="E717" s="4"/>
      <c r="G717" s="5" t="s">
        <v>1</v>
      </c>
      <c r="H717" s="5"/>
      <c r="I717" s="5"/>
    </row>
    <row r="718" customFormat="false" ht="18.75" hidden="false" customHeight="true" outlineLevel="0" collapsed="false">
      <c r="B718" s="5" t="s">
        <v>2</v>
      </c>
      <c r="C718" s="201" t="s">
        <v>139</v>
      </c>
      <c r="D718" s="5" t="s">
        <v>4</v>
      </c>
      <c r="E718" s="7" t="s">
        <v>5</v>
      </c>
      <c r="F718" s="8" t="s">
        <v>109</v>
      </c>
      <c r="G718" s="9" t="s">
        <v>153</v>
      </c>
      <c r="H718" s="9"/>
      <c r="I718" s="9"/>
    </row>
    <row r="719" customFormat="false" ht="20.25" hidden="false" customHeight="true" outlineLevel="0" collapsed="false">
      <c r="B719" s="5"/>
      <c r="C719" s="10" t="s">
        <v>154</v>
      </c>
      <c r="D719" s="5"/>
      <c r="E719" s="11" t="s">
        <v>9</v>
      </c>
      <c r="F719" s="12" t="s">
        <v>112</v>
      </c>
      <c r="G719" s="9" t="s">
        <v>141</v>
      </c>
      <c r="H719" s="9"/>
      <c r="I719" s="9"/>
    </row>
    <row r="720" customFormat="false" ht="16.5" hidden="false" customHeight="true" outlineLevel="0" collapsed="false">
      <c r="B720" s="13"/>
      <c r="C720" s="14"/>
      <c r="D720" s="13"/>
      <c r="E720" s="15"/>
      <c r="F720" s="16"/>
      <c r="G720" s="14"/>
      <c r="H720" s="14"/>
      <c r="I720" s="14"/>
    </row>
    <row r="721" customFormat="false" ht="14.25" hidden="false" customHeight="false" outlineLevel="0" collapsed="false">
      <c r="B721" s="17" t="s">
        <v>12</v>
      </c>
      <c r="C721" s="17"/>
      <c r="D721" s="17"/>
      <c r="E721" s="18"/>
      <c r="F721" s="18"/>
    </row>
    <row r="722" customFormat="false" ht="14.25" hidden="false" customHeight="false" outlineLevel="0" collapsed="false">
      <c r="B722" s="3"/>
      <c r="C722" s="3"/>
      <c r="D722" s="19"/>
      <c r="E722" s="20" t="s">
        <v>13</v>
      </c>
      <c r="F722" s="20"/>
      <c r="G722" s="3"/>
      <c r="H722" s="3"/>
      <c r="I722" s="3"/>
      <c r="J722" s="3"/>
      <c r="K722" s="3"/>
    </row>
    <row r="723" customFormat="false" ht="14.25" hidden="false" customHeight="false" outlineLevel="0" collapsed="false">
      <c r="B723" s="21"/>
      <c r="C723" s="22" t="s">
        <v>14</v>
      </c>
      <c r="D723" s="23" t="s">
        <v>15</v>
      </c>
      <c r="E723" s="24" t="s">
        <v>16</v>
      </c>
      <c r="F723" s="25" t="s">
        <v>17</v>
      </c>
      <c r="G723" s="23" t="s">
        <v>18</v>
      </c>
      <c r="H723" s="23" t="s">
        <v>19</v>
      </c>
      <c r="I723" s="23" t="s">
        <v>20</v>
      </c>
      <c r="J723" s="23" t="s">
        <v>21</v>
      </c>
      <c r="K723" s="26" t="s">
        <v>22</v>
      </c>
    </row>
    <row r="724" customFormat="false" ht="13.5" hidden="false" customHeight="false" outlineLevel="0" collapsed="false">
      <c r="B724" s="27" t="s">
        <v>23</v>
      </c>
      <c r="C724" s="28" t="s">
        <v>24</v>
      </c>
      <c r="D724" s="29" t="n">
        <v>23.4</v>
      </c>
      <c r="E724" s="29" t="n">
        <v>20.3</v>
      </c>
      <c r="F724" s="86" t="s">
        <v>25</v>
      </c>
      <c r="G724" s="29" t="n">
        <v>14.5</v>
      </c>
      <c r="H724" s="29" t="n">
        <v>5</v>
      </c>
      <c r="I724" s="28" t="s">
        <v>26</v>
      </c>
      <c r="J724" s="28" t="s">
        <v>27</v>
      </c>
      <c r="K724" s="31" t="s">
        <v>28</v>
      </c>
    </row>
    <row r="725" customFormat="false" ht="13.5" hidden="false" customHeight="false" outlineLevel="0" collapsed="false">
      <c r="B725" s="32" t="s">
        <v>29</v>
      </c>
      <c r="C725" s="28" t="s">
        <v>30</v>
      </c>
      <c r="D725" s="29" t="n">
        <v>27</v>
      </c>
      <c r="E725" s="29" t="n">
        <v>26</v>
      </c>
      <c r="F725" s="86" t="s">
        <v>25</v>
      </c>
      <c r="G725" s="29" t="n">
        <v>16</v>
      </c>
      <c r="H725" s="29" t="n">
        <v>3</v>
      </c>
      <c r="I725" s="28" t="s">
        <v>26</v>
      </c>
      <c r="J725" s="28" t="s">
        <v>35</v>
      </c>
      <c r="K725" s="33" t="s">
        <v>28</v>
      </c>
    </row>
    <row r="726" customFormat="false" ht="13.5" hidden="false" customHeight="false" outlineLevel="0" collapsed="false">
      <c r="B726" s="32" t="s">
        <v>32</v>
      </c>
      <c r="C726" s="28" t="s">
        <v>33</v>
      </c>
      <c r="D726" s="29" t="n">
        <v>29.1</v>
      </c>
      <c r="E726" s="29" t="n">
        <v>27.9</v>
      </c>
      <c r="F726" s="86" t="s">
        <v>25</v>
      </c>
      <c r="G726" s="29" t="n">
        <v>14.5</v>
      </c>
      <c r="H726" s="29" t="n">
        <v>6</v>
      </c>
      <c r="I726" s="28" t="s">
        <v>26</v>
      </c>
      <c r="J726" s="28" t="s">
        <v>35</v>
      </c>
      <c r="K726" s="33" t="s">
        <v>28</v>
      </c>
    </row>
    <row r="727" customFormat="false" ht="13.5" hidden="false" customHeight="false" outlineLevel="0" collapsed="false">
      <c r="B727" s="32" t="s">
        <v>34</v>
      </c>
      <c r="C727" s="28" t="s">
        <v>33</v>
      </c>
      <c r="D727" s="29" t="n">
        <v>14</v>
      </c>
      <c r="E727" s="29" t="n">
        <v>18</v>
      </c>
      <c r="F727" s="86" t="s">
        <v>25</v>
      </c>
      <c r="G727" s="29" t="n">
        <v>13.5</v>
      </c>
      <c r="H727" s="29" t="n">
        <v>3.5</v>
      </c>
      <c r="I727" s="28" t="s">
        <v>26</v>
      </c>
      <c r="J727" s="28" t="s">
        <v>27</v>
      </c>
      <c r="K727" s="33" t="s">
        <v>28</v>
      </c>
    </row>
    <row r="728" customFormat="false" ht="13.5" hidden="false" customHeight="false" outlineLevel="0" collapsed="false">
      <c r="B728" s="32" t="s">
        <v>36</v>
      </c>
      <c r="C728" s="28" t="s">
        <v>33</v>
      </c>
      <c r="D728" s="29" t="n">
        <v>7.9</v>
      </c>
      <c r="E728" s="29" t="n">
        <v>11.2</v>
      </c>
      <c r="F728" s="86" t="s">
        <v>25</v>
      </c>
      <c r="G728" s="29" t="n">
        <v>14</v>
      </c>
      <c r="H728" s="29" t="n">
        <v>6</v>
      </c>
      <c r="I728" s="28" t="s">
        <v>26</v>
      </c>
      <c r="J728" s="28" t="s">
        <v>31</v>
      </c>
      <c r="K728" s="33" t="s">
        <v>28</v>
      </c>
    </row>
    <row r="729" customFormat="false" ht="14.25" hidden="false" customHeight="false" outlineLevel="0" collapsed="false">
      <c r="B729" s="34" t="s">
        <v>37</v>
      </c>
      <c r="C729" s="35" t="s">
        <v>30</v>
      </c>
      <c r="D729" s="36" t="n">
        <v>6.5</v>
      </c>
      <c r="E729" s="36" t="n">
        <v>12.7</v>
      </c>
      <c r="F729" s="37" t="s">
        <v>25</v>
      </c>
      <c r="G729" s="36" t="n">
        <v>13.5</v>
      </c>
      <c r="H729" s="36" t="n">
        <v>6.5</v>
      </c>
      <c r="I729" s="38" t="s">
        <v>26</v>
      </c>
      <c r="J729" s="38" t="s">
        <v>35</v>
      </c>
      <c r="K729" s="39" t="s">
        <v>28</v>
      </c>
    </row>
    <row r="730" customFormat="false" ht="13.5" hidden="false" customHeight="false" outlineLevel="0" collapsed="false">
      <c r="B730" s="14"/>
      <c r="C730" s="14"/>
      <c r="D730" s="14"/>
      <c r="E730" s="14"/>
      <c r="F730" s="14"/>
    </row>
    <row r="731" customFormat="false" ht="14.25" hidden="false" customHeight="true" outlineLevel="0" collapsed="false">
      <c r="B731" s="40" t="s">
        <v>38</v>
      </c>
      <c r="C731" s="40"/>
      <c r="D731" s="40"/>
      <c r="E731" s="40"/>
      <c r="F731" s="40"/>
      <c r="G731" s="3"/>
      <c r="H731" s="3"/>
      <c r="I731" s="3"/>
      <c r="J731" s="3"/>
    </row>
    <row r="732" customFormat="false" ht="13.5" hidden="false" customHeight="false" outlineLevel="0" collapsed="false">
      <c r="B732" s="41"/>
      <c r="C732" s="42"/>
      <c r="D732" s="7" t="s">
        <v>39</v>
      </c>
      <c r="E732" s="43" t="s">
        <v>40</v>
      </c>
      <c r="F732" s="43" t="s">
        <v>41</v>
      </c>
      <c r="G732" s="44" t="s">
        <v>42</v>
      </c>
      <c r="H732" s="44" t="s">
        <v>43</v>
      </c>
      <c r="I732" s="43" t="s">
        <v>44</v>
      </c>
      <c r="J732" s="45" t="s">
        <v>45</v>
      </c>
      <c r="M732" s="46"/>
      <c r="N732" s="47"/>
      <c r="O732" s="48"/>
      <c r="P732" s="47"/>
    </row>
    <row r="733" customFormat="false" ht="14.25" hidden="false" customHeight="false" outlineLevel="0" collapsed="false">
      <c r="A733" s="49"/>
      <c r="B733" s="50"/>
      <c r="C733" s="51"/>
      <c r="D733" s="7"/>
      <c r="E733" s="52" t="s">
        <v>46</v>
      </c>
      <c r="F733" s="52" t="s">
        <v>46</v>
      </c>
      <c r="G733" s="53" t="s">
        <v>47</v>
      </c>
      <c r="H733" s="54" t="s">
        <v>48</v>
      </c>
      <c r="I733" s="52" t="s">
        <v>46</v>
      </c>
      <c r="J733" s="55" t="s">
        <v>46</v>
      </c>
      <c r="M733" s="56"/>
      <c r="N733" s="14"/>
      <c r="O733" s="48"/>
      <c r="P733" s="47"/>
    </row>
    <row r="734" customFormat="false" ht="14.25" hidden="false" customHeight="false" outlineLevel="0" collapsed="false">
      <c r="A734" s="49"/>
      <c r="B734" s="57" t="s">
        <v>49</v>
      </c>
      <c r="C734" s="57"/>
      <c r="D734" s="160" t="s">
        <v>50</v>
      </c>
      <c r="E734" s="202" t="s">
        <v>114</v>
      </c>
      <c r="F734" s="202" t="s">
        <v>115</v>
      </c>
      <c r="G734" s="103" t="s">
        <v>116</v>
      </c>
      <c r="H734" s="104" t="s">
        <v>54</v>
      </c>
      <c r="I734" s="160" t="s">
        <v>117</v>
      </c>
      <c r="J734" s="166" t="s">
        <v>70</v>
      </c>
      <c r="M734" s="64"/>
      <c r="N734" s="64"/>
    </row>
    <row r="735" customFormat="false" ht="15" hidden="false" customHeight="false" outlineLevel="0" collapsed="false">
      <c r="A735" s="49"/>
      <c r="B735" s="65" t="s">
        <v>57</v>
      </c>
      <c r="C735" s="65"/>
      <c r="D735" s="66" t="s">
        <v>25</v>
      </c>
      <c r="E735" s="67" t="n">
        <f aca="false">AVERAGE(E736:E747)</f>
        <v>7.46666666666667</v>
      </c>
      <c r="F735" s="67" t="s">
        <v>155</v>
      </c>
      <c r="G735" s="70" t="s">
        <v>25</v>
      </c>
      <c r="H735" s="67" t="s">
        <v>59</v>
      </c>
      <c r="I735" s="70" t="n">
        <f aca="false">AVERAGE(I736:I747)</f>
        <v>0.2</v>
      </c>
      <c r="J735" s="177" t="n">
        <f aca="false">AVERAGE(J736:J747)</f>
        <v>0.0215</v>
      </c>
      <c r="M735" s="72"/>
      <c r="N735" s="73"/>
    </row>
    <row r="736" customFormat="false" ht="14.25" hidden="false" customHeight="false" outlineLevel="0" collapsed="false">
      <c r="A736" s="49"/>
      <c r="B736" s="74" t="s">
        <v>23</v>
      </c>
      <c r="C736" s="156" t="s">
        <v>16</v>
      </c>
      <c r="D736" s="29" t="n">
        <v>8.26</v>
      </c>
      <c r="E736" s="86" t="n">
        <v>7.4</v>
      </c>
      <c r="F736" s="86" t="n">
        <v>1.4</v>
      </c>
      <c r="G736" s="77" t="s">
        <v>25</v>
      </c>
      <c r="H736" s="77" t="s">
        <v>59</v>
      </c>
      <c r="I736" s="79" t="n">
        <v>0.11</v>
      </c>
      <c r="J736" s="178" t="n">
        <v>0.018</v>
      </c>
      <c r="L736" s="2"/>
      <c r="M736" s="2"/>
      <c r="N736" s="2"/>
    </row>
    <row r="737" customFormat="false" ht="13.5" hidden="false" customHeight="false" outlineLevel="0" collapsed="false">
      <c r="A737" s="49"/>
      <c r="B737" s="74"/>
      <c r="C737" s="159" t="s">
        <v>17</v>
      </c>
      <c r="D737" s="29" t="s">
        <v>25</v>
      </c>
      <c r="E737" s="86" t="s">
        <v>25</v>
      </c>
      <c r="F737" s="86" t="s">
        <v>25</v>
      </c>
      <c r="G737" s="29" t="s">
        <v>25</v>
      </c>
      <c r="H737" s="77" t="s">
        <v>25</v>
      </c>
      <c r="I737" s="86" t="s">
        <v>25</v>
      </c>
      <c r="J737" s="94" t="s">
        <v>25</v>
      </c>
      <c r="M737" s="2"/>
      <c r="N737" s="2"/>
    </row>
    <row r="738" customFormat="false" ht="13.5" hidden="false" customHeight="false" outlineLevel="0" collapsed="false">
      <c r="A738" s="49"/>
      <c r="B738" s="179" t="s">
        <v>29</v>
      </c>
      <c r="C738" s="163" t="s">
        <v>16</v>
      </c>
      <c r="D738" s="29" t="n">
        <v>8.29</v>
      </c>
      <c r="E738" s="86" t="n">
        <v>6.9</v>
      </c>
      <c r="F738" s="86" t="n">
        <v>1.2</v>
      </c>
      <c r="G738" s="86" t="s">
        <v>25</v>
      </c>
      <c r="H738" s="86" t="s">
        <v>59</v>
      </c>
      <c r="I738" s="79" t="n">
        <v>0.07</v>
      </c>
      <c r="J738" s="94" t="n">
        <v>0.014</v>
      </c>
      <c r="M738" s="2"/>
      <c r="N738" s="2"/>
    </row>
    <row r="739" customFormat="false" ht="13.5" hidden="false" customHeight="false" outlineLevel="0" collapsed="false">
      <c r="A739" s="49"/>
      <c r="B739" s="179"/>
      <c r="C739" s="159" t="s">
        <v>17</v>
      </c>
      <c r="D739" s="29" t="s">
        <v>25</v>
      </c>
      <c r="E739" s="86" t="s">
        <v>25</v>
      </c>
      <c r="F739" s="86" t="s">
        <v>25</v>
      </c>
      <c r="G739" s="29" t="s">
        <v>25</v>
      </c>
      <c r="H739" s="86" t="s">
        <v>25</v>
      </c>
      <c r="I739" s="86" t="s">
        <v>25</v>
      </c>
      <c r="J739" s="94" t="s">
        <v>25</v>
      </c>
      <c r="M739" s="64"/>
      <c r="N739" s="2"/>
    </row>
    <row r="740" customFormat="false" ht="13.5" hidden="false" customHeight="false" outlineLevel="0" collapsed="false">
      <c r="A740" s="49"/>
      <c r="B740" s="162" t="s">
        <v>32</v>
      </c>
      <c r="C740" s="163" t="s">
        <v>16</v>
      </c>
      <c r="D740" s="29" t="n">
        <v>8.23</v>
      </c>
      <c r="E740" s="86" t="n">
        <v>6.6</v>
      </c>
      <c r="F740" s="86" t="n">
        <v>0.6</v>
      </c>
      <c r="G740" s="77" t="s">
        <v>25</v>
      </c>
      <c r="H740" s="86" t="s">
        <v>59</v>
      </c>
      <c r="I740" s="79" t="s">
        <v>25</v>
      </c>
      <c r="J740" s="94" t="s">
        <v>25</v>
      </c>
      <c r="M740" s="2"/>
      <c r="N740" s="2"/>
    </row>
    <row r="741" customFormat="false" ht="13.5" hidden="false" customHeight="false" outlineLevel="0" collapsed="false">
      <c r="A741" s="49"/>
      <c r="B741" s="162"/>
      <c r="C741" s="159" t="s">
        <v>17</v>
      </c>
      <c r="D741" s="29" t="s">
        <v>25</v>
      </c>
      <c r="E741" s="29" t="s">
        <v>25</v>
      </c>
      <c r="F741" s="86" t="s">
        <v>25</v>
      </c>
      <c r="G741" s="29" t="s">
        <v>25</v>
      </c>
      <c r="H741" s="86" t="s">
        <v>25</v>
      </c>
      <c r="I741" s="86" t="s">
        <v>25</v>
      </c>
      <c r="J741" s="94" t="s">
        <v>25</v>
      </c>
    </row>
    <row r="742" customFormat="false" ht="13.5" hidden="false" customHeight="false" outlineLevel="0" collapsed="false">
      <c r="A742" s="49"/>
      <c r="B742" s="85" t="s">
        <v>34</v>
      </c>
      <c r="C742" s="163" t="s">
        <v>16</v>
      </c>
      <c r="D742" s="29" t="n">
        <v>8.25</v>
      </c>
      <c r="E742" s="86" t="n">
        <v>7.6</v>
      </c>
      <c r="F742" s="86" t="n">
        <v>1.4</v>
      </c>
      <c r="G742" s="77" t="s">
        <v>25</v>
      </c>
      <c r="H742" s="86" t="s">
        <v>59</v>
      </c>
      <c r="I742" s="79" t="n">
        <v>0.31</v>
      </c>
      <c r="J742" s="94" t="n">
        <v>0.023</v>
      </c>
    </row>
    <row r="743" customFormat="false" ht="13.5" hidden="false" customHeight="false" outlineLevel="0" collapsed="false">
      <c r="B743" s="85"/>
      <c r="C743" s="45" t="s">
        <v>17</v>
      </c>
      <c r="D743" s="29" t="s">
        <v>25</v>
      </c>
      <c r="E743" s="86" t="s">
        <v>25</v>
      </c>
      <c r="F743" s="29" t="s">
        <v>25</v>
      </c>
      <c r="G743" s="29" t="s">
        <v>25</v>
      </c>
      <c r="H743" s="86" t="s">
        <v>25</v>
      </c>
      <c r="I743" s="86" t="s">
        <v>25</v>
      </c>
      <c r="J743" s="94" t="s">
        <v>25</v>
      </c>
    </row>
    <row r="744" customFormat="false" ht="13.5" hidden="false" customHeight="false" outlineLevel="0" collapsed="false">
      <c r="B744" s="85" t="s">
        <v>36</v>
      </c>
      <c r="C744" s="163" t="s">
        <v>16</v>
      </c>
      <c r="D744" s="29" t="n">
        <v>8.23</v>
      </c>
      <c r="E744" s="29" t="n">
        <v>8</v>
      </c>
      <c r="F744" s="86" t="n">
        <v>1.2</v>
      </c>
      <c r="G744" s="77" t="s">
        <v>25</v>
      </c>
      <c r="H744" s="86" t="s">
        <v>59</v>
      </c>
      <c r="I744" s="79" t="n">
        <v>0.31</v>
      </c>
      <c r="J744" s="94" t="n">
        <v>0.031</v>
      </c>
    </row>
    <row r="745" customFormat="false" ht="13.5" hidden="false" customHeight="false" outlineLevel="0" collapsed="false">
      <c r="B745" s="85"/>
      <c r="C745" s="163" t="s">
        <v>17</v>
      </c>
      <c r="D745" s="29" t="s">
        <v>25</v>
      </c>
      <c r="E745" s="86" t="s">
        <v>25</v>
      </c>
      <c r="F745" s="86" t="s">
        <v>25</v>
      </c>
      <c r="G745" s="29" t="s">
        <v>25</v>
      </c>
      <c r="H745" s="86" t="s">
        <v>25</v>
      </c>
      <c r="I745" s="86" t="s">
        <v>25</v>
      </c>
      <c r="J745" s="180" t="s">
        <v>25</v>
      </c>
    </row>
    <row r="746" customFormat="false" ht="13.5" hidden="false" customHeight="false" outlineLevel="0" collapsed="false">
      <c r="B746" s="96" t="s">
        <v>37</v>
      </c>
      <c r="C746" s="163" t="s">
        <v>16</v>
      </c>
      <c r="D746" s="29" t="n">
        <v>8.29</v>
      </c>
      <c r="E746" s="86" t="n">
        <v>8.3</v>
      </c>
      <c r="F746" s="86" t="n">
        <v>1.6</v>
      </c>
      <c r="G746" s="77" t="s">
        <v>25</v>
      </c>
      <c r="H746" s="86" t="s">
        <v>59</v>
      </c>
      <c r="I746" s="86" t="s">
        <v>25</v>
      </c>
      <c r="J746" s="95" t="s">
        <v>25</v>
      </c>
    </row>
    <row r="747" customFormat="false" ht="14.25" hidden="false" customHeight="false" outlineLevel="0" collapsed="false">
      <c r="B747" s="96"/>
      <c r="C747" s="97" t="s">
        <v>17</v>
      </c>
      <c r="D747" s="117" t="s">
        <v>25</v>
      </c>
      <c r="E747" s="37" t="s">
        <v>25</v>
      </c>
      <c r="F747" s="37" t="s">
        <v>25</v>
      </c>
      <c r="G747" s="36" t="s">
        <v>25</v>
      </c>
      <c r="H747" s="37" t="s">
        <v>25</v>
      </c>
      <c r="I747" s="223" t="s">
        <v>25</v>
      </c>
      <c r="J747" s="100" t="s">
        <v>25</v>
      </c>
    </row>
    <row r="749" customFormat="false" ht="14.25" hidden="false" customHeight="false" outlineLevel="0" collapsed="false">
      <c r="B749" s="101" t="s">
        <v>60</v>
      </c>
      <c r="C749" s="101"/>
      <c r="D749" s="101"/>
      <c r="E749" s="101"/>
      <c r="F749" s="101"/>
      <c r="G749" s="3"/>
      <c r="H749" s="3"/>
      <c r="I749" s="3"/>
    </row>
    <row r="750" customFormat="false" ht="13.5" hidden="false" customHeight="false" outlineLevel="0" collapsed="false">
      <c r="B750" s="102"/>
      <c r="C750" s="103" t="s">
        <v>61</v>
      </c>
      <c r="D750" s="104" t="s">
        <v>62</v>
      </c>
      <c r="E750" s="104" t="s">
        <v>63</v>
      </c>
      <c r="F750" s="104" t="s">
        <v>64</v>
      </c>
      <c r="G750" s="104" t="s">
        <v>65</v>
      </c>
      <c r="H750" s="104" t="s">
        <v>66</v>
      </c>
      <c r="I750" s="105" t="s">
        <v>67</v>
      </c>
      <c r="J750" s="106" t="s">
        <v>68</v>
      </c>
    </row>
    <row r="751" customFormat="false" ht="14.25" hidden="false" customHeight="false" outlineLevel="0" collapsed="false">
      <c r="B751" s="10"/>
      <c r="C751" s="107" t="s">
        <v>46</v>
      </c>
      <c r="D751" s="52" t="s">
        <v>46</v>
      </c>
      <c r="E751" s="52" t="s">
        <v>46</v>
      </c>
      <c r="F751" s="52" t="s">
        <v>46</v>
      </c>
      <c r="G751" s="52" t="s">
        <v>46</v>
      </c>
      <c r="H751" s="52" t="s">
        <v>46</v>
      </c>
      <c r="I751" s="52" t="s">
        <v>46</v>
      </c>
      <c r="J751" s="55" t="s">
        <v>46</v>
      </c>
    </row>
    <row r="752" customFormat="false" ht="14.25" hidden="false" customHeight="false" outlineLevel="0" collapsed="false">
      <c r="B752" s="108" t="s">
        <v>49</v>
      </c>
      <c r="C752" s="109" t="s">
        <v>69</v>
      </c>
      <c r="D752" s="110" t="s">
        <v>54</v>
      </c>
      <c r="E752" s="59" t="s">
        <v>69</v>
      </c>
      <c r="F752" s="62" t="s">
        <v>70</v>
      </c>
      <c r="G752" s="59" t="s">
        <v>69</v>
      </c>
      <c r="H752" s="59" t="s">
        <v>71</v>
      </c>
      <c r="I752" s="110" t="s">
        <v>54</v>
      </c>
      <c r="J752" s="111" t="s">
        <v>54</v>
      </c>
    </row>
    <row r="753" customFormat="false" ht="15" hidden="false" customHeight="false" outlineLevel="0" collapsed="false">
      <c r="B753" s="112" t="s">
        <v>72</v>
      </c>
      <c r="C753" s="113" t="s">
        <v>119</v>
      </c>
      <c r="D753" s="114" t="s">
        <v>120</v>
      </c>
      <c r="E753" s="114" t="s">
        <v>121</v>
      </c>
      <c r="F753" s="114" t="s">
        <v>122</v>
      </c>
      <c r="G753" s="114" t="n">
        <v>0.001</v>
      </c>
      <c r="H753" s="114" t="s">
        <v>123</v>
      </c>
      <c r="I753" s="114" t="s">
        <v>25</v>
      </c>
      <c r="J753" s="115" t="s">
        <v>25</v>
      </c>
    </row>
    <row r="754" customFormat="false" ht="14.25" hidden="false" customHeight="false" outlineLevel="0" collapsed="false">
      <c r="B754" s="27" t="s">
        <v>23</v>
      </c>
      <c r="C754" s="86" t="s">
        <v>25</v>
      </c>
      <c r="D754" s="86" t="s">
        <v>25</v>
      </c>
      <c r="E754" s="86" t="s">
        <v>25</v>
      </c>
      <c r="F754" s="86" t="s">
        <v>25</v>
      </c>
      <c r="G754" s="86" t="s">
        <v>25</v>
      </c>
      <c r="H754" s="86" t="s">
        <v>25</v>
      </c>
      <c r="I754" s="86" t="s">
        <v>25</v>
      </c>
      <c r="J754" s="131" t="s">
        <v>25</v>
      </c>
    </row>
    <row r="755" customFormat="false" ht="13.5" hidden="false" customHeight="false" outlineLevel="0" collapsed="false">
      <c r="B755" s="32" t="s">
        <v>29</v>
      </c>
      <c r="C755" s="86" t="s">
        <v>119</v>
      </c>
      <c r="D755" s="86" t="s">
        <v>120</v>
      </c>
      <c r="E755" s="86" t="s">
        <v>121</v>
      </c>
      <c r="F755" s="86" t="s">
        <v>122</v>
      </c>
      <c r="G755" s="86" t="n">
        <v>0.001</v>
      </c>
      <c r="H755" s="86" t="s">
        <v>123</v>
      </c>
      <c r="I755" s="86" t="s">
        <v>25</v>
      </c>
      <c r="J755" s="95" t="s">
        <v>25</v>
      </c>
    </row>
    <row r="756" customFormat="false" ht="13.5" hidden="false" customHeight="false" outlineLevel="0" collapsed="false">
      <c r="B756" s="32" t="s">
        <v>32</v>
      </c>
      <c r="C756" s="86" t="s">
        <v>25</v>
      </c>
      <c r="D756" s="86" t="s">
        <v>25</v>
      </c>
      <c r="E756" s="86" t="s">
        <v>25</v>
      </c>
      <c r="F756" s="86" t="s">
        <v>25</v>
      </c>
      <c r="G756" s="86" t="s">
        <v>25</v>
      </c>
      <c r="H756" s="86" t="s">
        <v>25</v>
      </c>
      <c r="I756" s="86" t="s">
        <v>25</v>
      </c>
      <c r="J756" s="95" t="s">
        <v>25</v>
      </c>
    </row>
    <row r="757" customFormat="false" ht="13.5" hidden="false" customHeight="false" outlineLevel="0" collapsed="false">
      <c r="B757" s="32" t="s">
        <v>34</v>
      </c>
      <c r="C757" s="86" t="s">
        <v>25</v>
      </c>
      <c r="D757" s="86" t="s">
        <v>25</v>
      </c>
      <c r="E757" s="86" t="s">
        <v>25</v>
      </c>
      <c r="F757" s="86" t="s">
        <v>25</v>
      </c>
      <c r="G757" s="86" t="s">
        <v>25</v>
      </c>
      <c r="H757" s="86" t="s">
        <v>25</v>
      </c>
      <c r="I757" s="86" t="s">
        <v>25</v>
      </c>
      <c r="J757" s="95" t="s">
        <v>25</v>
      </c>
    </row>
    <row r="758" customFormat="false" ht="13.5" hidden="false" customHeight="false" outlineLevel="0" collapsed="false">
      <c r="B758" s="32" t="s">
        <v>36</v>
      </c>
      <c r="C758" s="86" t="s">
        <v>119</v>
      </c>
      <c r="D758" s="86" t="s">
        <v>120</v>
      </c>
      <c r="E758" s="86" t="s">
        <v>121</v>
      </c>
      <c r="F758" s="86" t="s">
        <v>122</v>
      </c>
      <c r="G758" s="86" t="n">
        <v>0.001</v>
      </c>
      <c r="H758" s="86" t="s">
        <v>123</v>
      </c>
      <c r="I758" s="86" t="s">
        <v>25</v>
      </c>
      <c r="J758" s="95" t="s">
        <v>25</v>
      </c>
    </row>
    <row r="759" customFormat="false" ht="14.25" hidden="false" customHeight="false" outlineLevel="0" collapsed="false">
      <c r="B759" s="34" t="s">
        <v>37</v>
      </c>
      <c r="C759" s="117" t="s">
        <v>25</v>
      </c>
      <c r="D759" s="37" t="s">
        <v>25</v>
      </c>
      <c r="E759" s="37" t="s">
        <v>25</v>
      </c>
      <c r="F759" s="37" t="s">
        <v>25</v>
      </c>
      <c r="G759" s="37" t="s">
        <v>25</v>
      </c>
      <c r="H759" s="37" t="s">
        <v>25</v>
      </c>
      <c r="I759" s="37" t="s">
        <v>25</v>
      </c>
      <c r="J759" s="100" t="s">
        <v>25</v>
      </c>
    </row>
    <row r="760" customFormat="false" ht="14.25" hidden="false" customHeight="false" outlineLevel="0" collapsed="false">
      <c r="I760" s="3"/>
      <c r="J760" s="3"/>
    </row>
    <row r="761" customFormat="false" ht="13.5" hidden="false" customHeight="true" outlineLevel="0" collapsed="false">
      <c r="B761" s="119"/>
      <c r="C761" s="120" t="s">
        <v>73</v>
      </c>
      <c r="D761" s="121" t="s">
        <v>74</v>
      </c>
      <c r="E761" s="122" t="s">
        <v>75</v>
      </c>
      <c r="F761" s="123" t="s">
        <v>76</v>
      </c>
      <c r="G761" s="121" t="s">
        <v>77</v>
      </c>
      <c r="H761" s="124" t="s">
        <v>78</v>
      </c>
      <c r="I761" s="125" t="s">
        <v>79</v>
      </c>
      <c r="J761" s="126" t="s">
        <v>80</v>
      </c>
    </row>
    <row r="762" customFormat="false" ht="13.5" hidden="false" customHeight="false" outlineLevel="0" collapsed="false">
      <c r="B762" s="102"/>
      <c r="C762" s="120"/>
      <c r="D762" s="121"/>
      <c r="E762" s="122"/>
      <c r="F762" s="123"/>
      <c r="G762" s="123"/>
      <c r="H762" s="124"/>
      <c r="I762" s="125"/>
      <c r="J762" s="126"/>
    </row>
    <row r="763" customFormat="false" ht="14.25" hidden="false" customHeight="false" outlineLevel="0" collapsed="false">
      <c r="B763" s="10"/>
      <c r="C763" s="52" t="s">
        <v>46</v>
      </c>
      <c r="D763" s="52" t="s">
        <v>46</v>
      </c>
      <c r="E763" s="52" t="s">
        <v>46</v>
      </c>
      <c r="F763" s="52" t="s">
        <v>46</v>
      </c>
      <c r="G763" s="52" t="s">
        <v>46</v>
      </c>
      <c r="H763" s="52" t="s">
        <v>46</v>
      </c>
      <c r="I763" s="107" t="s">
        <v>46</v>
      </c>
      <c r="J763" s="127" t="s">
        <v>46</v>
      </c>
    </row>
    <row r="764" customFormat="false" ht="14.25" hidden="false" customHeight="false" outlineLevel="0" collapsed="false">
      <c r="B764" s="108" t="s">
        <v>49</v>
      </c>
      <c r="C764" s="59" t="s">
        <v>81</v>
      </c>
      <c r="D764" s="128" t="s">
        <v>82</v>
      </c>
      <c r="E764" s="59" t="s">
        <v>83</v>
      </c>
      <c r="F764" s="59" t="s">
        <v>81</v>
      </c>
      <c r="G764" s="59" t="s">
        <v>84</v>
      </c>
      <c r="H764" s="59" t="s">
        <v>85</v>
      </c>
      <c r="I764" s="109" t="s">
        <v>86</v>
      </c>
      <c r="J764" s="129" t="s">
        <v>56</v>
      </c>
    </row>
    <row r="765" customFormat="false" ht="15" hidden="false" customHeight="false" outlineLevel="0" collapsed="false">
      <c r="B765" s="112" t="s">
        <v>72</v>
      </c>
      <c r="C765" s="113" t="s">
        <v>119</v>
      </c>
      <c r="D765" s="114" t="s">
        <v>124</v>
      </c>
      <c r="E765" s="114" t="s">
        <v>125</v>
      </c>
      <c r="F765" s="114" t="s">
        <v>119</v>
      </c>
      <c r="G765" s="114" t="s">
        <v>126</v>
      </c>
      <c r="H765" s="114" t="s">
        <v>120</v>
      </c>
      <c r="I765" s="114" t="s">
        <v>127</v>
      </c>
      <c r="J765" s="115" t="s">
        <v>128</v>
      </c>
    </row>
    <row r="766" customFormat="false" ht="14.25" hidden="false" customHeight="false" outlineLevel="0" collapsed="false">
      <c r="B766" s="27" t="s">
        <v>23</v>
      </c>
      <c r="C766" s="86" t="s">
        <v>25</v>
      </c>
      <c r="D766" s="86" t="s">
        <v>25</v>
      </c>
      <c r="E766" s="86" t="s">
        <v>25</v>
      </c>
      <c r="F766" s="86" t="s">
        <v>25</v>
      </c>
      <c r="G766" s="86" t="s">
        <v>25</v>
      </c>
      <c r="H766" s="86" t="s">
        <v>25</v>
      </c>
      <c r="I766" s="86" t="s">
        <v>25</v>
      </c>
      <c r="J766" s="131" t="s">
        <v>25</v>
      </c>
    </row>
    <row r="767" customFormat="false" ht="13.5" hidden="false" customHeight="false" outlineLevel="0" collapsed="false">
      <c r="B767" s="32" t="s">
        <v>29</v>
      </c>
      <c r="C767" s="86" t="s">
        <v>119</v>
      </c>
      <c r="D767" s="86" t="s">
        <v>124</v>
      </c>
      <c r="E767" s="86" t="s">
        <v>125</v>
      </c>
      <c r="F767" s="86" t="s">
        <v>119</v>
      </c>
      <c r="G767" s="86" t="s">
        <v>126</v>
      </c>
      <c r="H767" s="86" t="s">
        <v>120</v>
      </c>
      <c r="I767" s="86" t="s">
        <v>127</v>
      </c>
      <c r="J767" s="95" t="s">
        <v>128</v>
      </c>
    </row>
    <row r="768" customFormat="false" ht="13.5" hidden="false" customHeight="false" outlineLevel="0" collapsed="false">
      <c r="B768" s="32" t="s">
        <v>32</v>
      </c>
      <c r="C768" s="86" t="s">
        <v>25</v>
      </c>
      <c r="D768" s="86" t="s">
        <v>25</v>
      </c>
      <c r="E768" s="86" t="s">
        <v>25</v>
      </c>
      <c r="F768" s="86" t="s">
        <v>25</v>
      </c>
      <c r="G768" s="86" t="s">
        <v>25</v>
      </c>
      <c r="H768" s="86" t="s">
        <v>25</v>
      </c>
      <c r="I768" s="86" t="s">
        <v>25</v>
      </c>
      <c r="J768" s="95" t="s">
        <v>25</v>
      </c>
    </row>
    <row r="769" customFormat="false" ht="13.5" hidden="false" customHeight="false" outlineLevel="0" collapsed="false">
      <c r="B769" s="32" t="s">
        <v>34</v>
      </c>
      <c r="C769" s="86" t="s">
        <v>25</v>
      </c>
      <c r="D769" s="86" t="s">
        <v>25</v>
      </c>
      <c r="E769" s="86" t="s">
        <v>25</v>
      </c>
      <c r="F769" s="86" t="s">
        <v>25</v>
      </c>
      <c r="G769" s="86" t="s">
        <v>25</v>
      </c>
      <c r="H769" s="86" t="s">
        <v>25</v>
      </c>
      <c r="I769" s="86" t="s">
        <v>25</v>
      </c>
      <c r="J769" s="95" t="s">
        <v>25</v>
      </c>
    </row>
    <row r="770" customFormat="false" ht="13.5" hidden="false" customHeight="false" outlineLevel="0" collapsed="false">
      <c r="B770" s="32" t="s">
        <v>36</v>
      </c>
      <c r="C770" s="86" t="s">
        <v>119</v>
      </c>
      <c r="D770" s="86" t="s">
        <v>124</v>
      </c>
      <c r="E770" s="86" t="s">
        <v>125</v>
      </c>
      <c r="F770" s="86" t="s">
        <v>119</v>
      </c>
      <c r="G770" s="86" t="s">
        <v>126</v>
      </c>
      <c r="H770" s="86" t="s">
        <v>120</v>
      </c>
      <c r="I770" s="86" t="s">
        <v>127</v>
      </c>
      <c r="J770" s="95" t="s">
        <v>128</v>
      </c>
    </row>
    <row r="771" customFormat="false" ht="14.25" hidden="false" customHeight="false" outlineLevel="0" collapsed="false">
      <c r="B771" s="34" t="s">
        <v>37</v>
      </c>
      <c r="C771" s="86" t="s">
        <v>25</v>
      </c>
      <c r="D771" s="86" t="s">
        <v>25</v>
      </c>
      <c r="E771" s="86" t="s">
        <v>25</v>
      </c>
      <c r="F771" s="86" t="s">
        <v>25</v>
      </c>
      <c r="G771" s="86" t="s">
        <v>25</v>
      </c>
      <c r="H771" s="86" t="s">
        <v>25</v>
      </c>
      <c r="I771" s="86" t="s">
        <v>25</v>
      </c>
      <c r="J771" s="100" t="s">
        <v>25</v>
      </c>
    </row>
    <row r="772" customFormat="false" ht="13.5" hidden="false" customHeight="false" outlineLevel="0" collapsed="false">
      <c r="C772" s="132"/>
      <c r="D772" s="132"/>
      <c r="E772" s="132"/>
      <c r="F772" s="132"/>
      <c r="G772" s="132"/>
      <c r="H772" s="132"/>
      <c r="I772" s="132"/>
      <c r="J772" s="132"/>
      <c r="K772" s="2"/>
    </row>
    <row r="777" customFormat="false" ht="14.25" hidden="false" customHeight="false" outlineLevel="0" collapsed="false">
      <c r="C777" s="3"/>
      <c r="D777" s="3"/>
      <c r="E777" s="3"/>
      <c r="F777" s="3"/>
      <c r="G777" s="3"/>
    </row>
    <row r="778" customFormat="false" ht="13.5" hidden="false" customHeight="true" outlineLevel="0" collapsed="false">
      <c r="B778" s="119"/>
      <c r="C778" s="133" t="s">
        <v>87</v>
      </c>
      <c r="D778" s="134" t="s">
        <v>88</v>
      </c>
      <c r="E778" s="135" t="s">
        <v>89</v>
      </c>
      <c r="F778" s="136" t="s">
        <v>90</v>
      </c>
      <c r="G778" s="136" t="s">
        <v>91</v>
      </c>
      <c r="H778" s="137" t="s">
        <v>92</v>
      </c>
      <c r="I778" s="43" t="s">
        <v>93</v>
      </c>
      <c r="J778" s="138" t="s">
        <v>94</v>
      </c>
    </row>
    <row r="779" customFormat="false" ht="13.5" hidden="false" customHeight="false" outlineLevel="0" collapsed="false">
      <c r="B779" s="119"/>
      <c r="C779" s="133"/>
      <c r="D779" s="134"/>
      <c r="E779" s="135"/>
      <c r="F779" s="136"/>
      <c r="G779" s="136"/>
      <c r="H779" s="137"/>
      <c r="I779" s="43"/>
      <c r="J779" s="138"/>
    </row>
    <row r="780" customFormat="false" ht="14.25" hidden="false" customHeight="false" outlineLevel="0" collapsed="false">
      <c r="B780" s="139"/>
      <c r="C780" s="107" t="s">
        <v>46</v>
      </c>
      <c r="D780" s="52" t="s">
        <v>46</v>
      </c>
      <c r="E780" s="107" t="s">
        <v>46</v>
      </c>
      <c r="F780" s="52" t="s">
        <v>46</v>
      </c>
      <c r="G780" s="52" t="s">
        <v>46</v>
      </c>
      <c r="H780" s="107" t="s">
        <v>46</v>
      </c>
      <c r="I780" s="52" t="s">
        <v>46</v>
      </c>
      <c r="J780" s="127" t="s">
        <v>46</v>
      </c>
    </row>
    <row r="781" customFormat="false" ht="14.25" hidden="false" customHeight="false" outlineLevel="0" collapsed="false">
      <c r="B781" s="108" t="s">
        <v>49</v>
      </c>
      <c r="C781" s="109" t="s">
        <v>69</v>
      </c>
      <c r="D781" s="128" t="s">
        <v>82</v>
      </c>
      <c r="E781" s="109" t="s">
        <v>86</v>
      </c>
      <c r="F781" s="109" t="s">
        <v>95</v>
      </c>
      <c r="G781" s="59" t="s">
        <v>81</v>
      </c>
      <c r="H781" s="109" t="s">
        <v>69</v>
      </c>
      <c r="I781" s="109" t="s">
        <v>69</v>
      </c>
      <c r="J781" s="129" t="s">
        <v>96</v>
      </c>
    </row>
    <row r="782" customFormat="false" ht="15" hidden="false" customHeight="false" outlineLevel="0" collapsed="false">
      <c r="B782" s="112" t="s">
        <v>72</v>
      </c>
      <c r="C782" s="113" t="s">
        <v>129</v>
      </c>
      <c r="D782" s="114" t="s">
        <v>124</v>
      </c>
      <c r="E782" s="114" t="s">
        <v>127</v>
      </c>
      <c r="F782" s="114" t="s">
        <v>130</v>
      </c>
      <c r="G782" s="114" t="s">
        <v>119</v>
      </c>
      <c r="H782" s="114" t="s">
        <v>129</v>
      </c>
      <c r="I782" s="114" t="s">
        <v>129</v>
      </c>
      <c r="J782" s="214" t="n">
        <v>0.1</v>
      </c>
    </row>
    <row r="783" customFormat="false" ht="14.25" hidden="false" customHeight="false" outlineLevel="0" collapsed="false">
      <c r="B783" s="27" t="s">
        <v>23</v>
      </c>
      <c r="C783" s="86" t="s">
        <v>25</v>
      </c>
      <c r="D783" s="86" t="s">
        <v>25</v>
      </c>
      <c r="E783" s="86" t="s">
        <v>25</v>
      </c>
      <c r="F783" s="86" t="s">
        <v>25</v>
      </c>
      <c r="G783" s="86" t="s">
        <v>25</v>
      </c>
      <c r="H783" s="86" t="s">
        <v>25</v>
      </c>
      <c r="I783" s="86" t="s">
        <v>25</v>
      </c>
      <c r="J783" s="131" t="s">
        <v>25</v>
      </c>
    </row>
    <row r="784" customFormat="false" ht="13.5" hidden="false" customHeight="false" outlineLevel="0" collapsed="false">
      <c r="B784" s="32" t="s">
        <v>29</v>
      </c>
      <c r="C784" s="86" t="s">
        <v>129</v>
      </c>
      <c r="D784" s="86" t="s">
        <v>124</v>
      </c>
      <c r="E784" s="86" t="s">
        <v>127</v>
      </c>
      <c r="F784" s="86" t="s">
        <v>130</v>
      </c>
      <c r="G784" s="86" t="s">
        <v>119</v>
      </c>
      <c r="H784" s="86" t="s">
        <v>129</v>
      </c>
      <c r="I784" s="86" t="s">
        <v>129</v>
      </c>
      <c r="J784" s="95" t="s">
        <v>122</v>
      </c>
    </row>
    <row r="785" customFormat="false" ht="13.5" hidden="false" customHeight="false" outlineLevel="0" collapsed="false">
      <c r="B785" s="32" t="s">
        <v>32</v>
      </c>
      <c r="C785" s="86" t="s">
        <v>25</v>
      </c>
      <c r="D785" s="86" t="s">
        <v>25</v>
      </c>
      <c r="E785" s="86" t="s">
        <v>25</v>
      </c>
      <c r="F785" s="86" t="s">
        <v>25</v>
      </c>
      <c r="G785" s="86" t="s">
        <v>25</v>
      </c>
      <c r="H785" s="86" t="s">
        <v>25</v>
      </c>
      <c r="I785" s="86" t="s">
        <v>25</v>
      </c>
      <c r="J785" s="95" t="s">
        <v>25</v>
      </c>
    </row>
    <row r="786" customFormat="false" ht="13.5" hidden="false" customHeight="false" outlineLevel="0" collapsed="false">
      <c r="B786" s="32" t="s">
        <v>34</v>
      </c>
      <c r="C786" s="86" t="s">
        <v>25</v>
      </c>
      <c r="D786" s="86" t="s">
        <v>25</v>
      </c>
      <c r="E786" s="86" t="s">
        <v>25</v>
      </c>
      <c r="F786" s="86" t="s">
        <v>25</v>
      </c>
      <c r="G786" s="86" t="s">
        <v>25</v>
      </c>
      <c r="H786" s="86" t="s">
        <v>25</v>
      </c>
      <c r="I786" s="86" t="s">
        <v>25</v>
      </c>
      <c r="J786" s="95" t="s">
        <v>25</v>
      </c>
    </row>
    <row r="787" customFormat="false" ht="13.5" hidden="false" customHeight="true" outlineLevel="0" collapsed="false">
      <c r="B787" s="32" t="s">
        <v>36</v>
      </c>
      <c r="C787" s="86" t="s">
        <v>129</v>
      </c>
      <c r="D787" s="86" t="s">
        <v>124</v>
      </c>
      <c r="E787" s="86" t="s">
        <v>127</v>
      </c>
      <c r="F787" s="86" t="s">
        <v>130</v>
      </c>
      <c r="G787" s="86" t="s">
        <v>119</v>
      </c>
      <c r="H787" s="86" t="s">
        <v>129</v>
      </c>
      <c r="I787" s="86" t="s">
        <v>129</v>
      </c>
      <c r="J787" s="95" t="n">
        <v>0.18</v>
      </c>
    </row>
    <row r="788" customFormat="false" ht="14.25" hidden="false" customHeight="false" outlineLevel="0" collapsed="false">
      <c r="B788" s="34" t="s">
        <v>37</v>
      </c>
      <c r="C788" s="117" t="s">
        <v>25</v>
      </c>
      <c r="D788" s="37" t="s">
        <v>25</v>
      </c>
      <c r="E788" s="37" t="s">
        <v>25</v>
      </c>
      <c r="F788" s="37" t="s">
        <v>25</v>
      </c>
      <c r="G788" s="37" t="s">
        <v>25</v>
      </c>
      <c r="H788" s="37" t="s">
        <v>25</v>
      </c>
      <c r="I788" s="37" t="s">
        <v>25</v>
      </c>
      <c r="J788" s="100" t="s">
        <v>25</v>
      </c>
    </row>
    <row r="789" customFormat="false" ht="13.5" hidden="false" customHeight="false" outlineLevel="0" collapsed="false">
      <c r="B789" s="145"/>
      <c r="C789" s="2"/>
      <c r="D789" s="2"/>
      <c r="E789" s="2"/>
      <c r="F789" s="14"/>
      <c r="G789" s="14"/>
      <c r="H789" s="2"/>
      <c r="I789" s="2"/>
      <c r="J789" s="2"/>
    </row>
    <row r="790" customFormat="false" ht="14.25" hidden="false" customHeight="false" outlineLevel="0" collapsed="false">
      <c r="B790" s="101" t="s">
        <v>97</v>
      </c>
      <c r="C790" s="101"/>
      <c r="D790" s="101"/>
      <c r="E790" s="101"/>
      <c r="F790" s="101"/>
      <c r="G790" s="3"/>
      <c r="H790" s="3"/>
      <c r="I790" s="3"/>
      <c r="J790" s="2"/>
      <c r="K790" s="2"/>
    </row>
    <row r="791" customFormat="false" ht="28.5" hidden="false" customHeight="true" outlineLevel="0" collapsed="false">
      <c r="A791" s="49"/>
      <c r="B791" s="146"/>
      <c r="C791" s="132"/>
      <c r="D791" s="147" t="s">
        <v>98</v>
      </c>
      <c r="E791" s="148" t="s">
        <v>99</v>
      </c>
      <c r="F791" s="149" t="s">
        <v>100</v>
      </c>
      <c r="G791" s="148" t="s">
        <v>101</v>
      </c>
      <c r="H791" s="148" t="s">
        <v>102</v>
      </c>
      <c r="I791" s="150" t="s">
        <v>103</v>
      </c>
    </row>
    <row r="792" customFormat="false" ht="15.75" hidden="false" customHeight="true" outlineLevel="0" collapsed="false">
      <c r="A792" s="49"/>
      <c r="B792" s="3"/>
      <c r="C792" s="19"/>
      <c r="D792" s="107" t="s">
        <v>46</v>
      </c>
      <c r="E792" s="107" t="s">
        <v>46</v>
      </c>
      <c r="F792" s="107" t="s">
        <v>46</v>
      </c>
      <c r="G792" s="107" t="s">
        <v>46</v>
      </c>
      <c r="H792" s="107" t="s">
        <v>46</v>
      </c>
      <c r="I792" s="127" t="s">
        <v>46</v>
      </c>
    </row>
    <row r="793" customFormat="false" ht="14.25" hidden="false" customHeight="false" outlineLevel="0" collapsed="false">
      <c r="A793" s="49"/>
      <c r="B793" s="57" t="s">
        <v>72</v>
      </c>
      <c r="C793" s="57"/>
      <c r="D793" s="152" t="s">
        <v>25</v>
      </c>
      <c r="E793" s="153" t="s">
        <v>25</v>
      </c>
      <c r="F793" s="153" t="n">
        <v>1</v>
      </c>
      <c r="G793" s="153" t="s">
        <v>25</v>
      </c>
      <c r="H793" s="153" t="s">
        <v>25</v>
      </c>
      <c r="I793" s="172" t="s">
        <v>25</v>
      </c>
    </row>
    <row r="794" customFormat="false" ht="14.25" hidden="false" customHeight="false" outlineLevel="0" collapsed="false">
      <c r="A794" s="49"/>
      <c r="B794" s="74" t="s">
        <v>23</v>
      </c>
      <c r="C794" s="156" t="s">
        <v>16</v>
      </c>
      <c r="D794" s="86" t="s">
        <v>25</v>
      </c>
      <c r="E794" s="86" t="s">
        <v>25</v>
      </c>
      <c r="F794" s="86" t="s">
        <v>104</v>
      </c>
      <c r="G794" s="86" t="s">
        <v>25</v>
      </c>
      <c r="H794" s="86" t="s">
        <v>25</v>
      </c>
      <c r="I794" s="131" t="s">
        <v>25</v>
      </c>
    </row>
    <row r="795" customFormat="false" ht="13.5" hidden="false" customHeight="false" outlineLevel="0" collapsed="false">
      <c r="A795" s="49"/>
      <c r="B795" s="74"/>
      <c r="C795" s="159" t="s">
        <v>17</v>
      </c>
      <c r="D795" s="86" t="s">
        <v>25</v>
      </c>
      <c r="E795" s="86" t="s">
        <v>25</v>
      </c>
      <c r="F795" s="86" t="s">
        <v>25</v>
      </c>
      <c r="G795" s="86" t="s">
        <v>25</v>
      </c>
      <c r="H795" s="86" t="s">
        <v>25</v>
      </c>
      <c r="I795" s="95" t="s">
        <v>25</v>
      </c>
    </row>
    <row r="796" customFormat="false" ht="13.5" hidden="false" customHeight="false" outlineLevel="0" collapsed="false">
      <c r="A796" s="49"/>
      <c r="B796" s="179" t="s">
        <v>29</v>
      </c>
      <c r="C796" s="163" t="s">
        <v>16</v>
      </c>
      <c r="D796" s="86" t="s">
        <v>25</v>
      </c>
      <c r="E796" s="86" t="s">
        <v>25</v>
      </c>
      <c r="F796" s="86" t="s">
        <v>104</v>
      </c>
      <c r="G796" s="86" t="s">
        <v>25</v>
      </c>
      <c r="H796" s="86" t="s">
        <v>25</v>
      </c>
      <c r="I796" s="95" t="s">
        <v>25</v>
      </c>
    </row>
    <row r="797" customFormat="false" ht="13.5" hidden="false" customHeight="false" outlineLevel="0" collapsed="false">
      <c r="A797" s="49"/>
      <c r="B797" s="179"/>
      <c r="C797" s="159" t="s">
        <v>17</v>
      </c>
      <c r="D797" s="86" t="s">
        <v>25</v>
      </c>
      <c r="E797" s="86" t="s">
        <v>25</v>
      </c>
      <c r="F797" s="86" t="s">
        <v>25</v>
      </c>
      <c r="G797" s="86" t="s">
        <v>25</v>
      </c>
      <c r="H797" s="86" t="s">
        <v>25</v>
      </c>
      <c r="I797" s="95" t="s">
        <v>25</v>
      </c>
    </row>
    <row r="798" customFormat="false" ht="13.5" hidden="false" customHeight="false" outlineLevel="0" collapsed="false">
      <c r="A798" s="49"/>
      <c r="B798" s="162" t="s">
        <v>32</v>
      </c>
      <c r="C798" s="163" t="s">
        <v>16</v>
      </c>
      <c r="D798" s="86" t="s">
        <v>25</v>
      </c>
      <c r="E798" s="86" t="s">
        <v>25</v>
      </c>
      <c r="F798" s="86" t="s">
        <v>104</v>
      </c>
      <c r="G798" s="86" t="s">
        <v>25</v>
      </c>
      <c r="H798" s="86" t="s">
        <v>25</v>
      </c>
      <c r="I798" s="95" t="s">
        <v>25</v>
      </c>
    </row>
    <row r="799" customFormat="false" ht="13.5" hidden="false" customHeight="false" outlineLevel="0" collapsed="false">
      <c r="A799" s="49"/>
      <c r="B799" s="162"/>
      <c r="C799" s="159" t="s">
        <v>17</v>
      </c>
      <c r="D799" s="86" t="s">
        <v>25</v>
      </c>
      <c r="E799" s="86" t="s">
        <v>25</v>
      </c>
      <c r="F799" s="86" t="s">
        <v>25</v>
      </c>
      <c r="G799" s="86" t="s">
        <v>25</v>
      </c>
      <c r="H799" s="86" t="s">
        <v>25</v>
      </c>
      <c r="I799" s="95" t="s">
        <v>25</v>
      </c>
    </row>
    <row r="800" customFormat="false" ht="13.5" hidden="false" customHeight="false" outlineLevel="0" collapsed="false">
      <c r="A800" s="49"/>
      <c r="B800" s="85" t="s">
        <v>34</v>
      </c>
      <c r="C800" s="163" t="s">
        <v>16</v>
      </c>
      <c r="D800" s="86" t="s">
        <v>25</v>
      </c>
      <c r="E800" s="86" t="s">
        <v>25</v>
      </c>
      <c r="F800" s="86" t="n">
        <v>3</v>
      </c>
      <c r="G800" s="86" t="s">
        <v>25</v>
      </c>
      <c r="H800" s="86" t="s">
        <v>25</v>
      </c>
      <c r="I800" s="95" t="s">
        <v>25</v>
      </c>
    </row>
    <row r="801" customFormat="false" ht="13.5" hidden="false" customHeight="false" outlineLevel="0" collapsed="false">
      <c r="A801" s="49"/>
      <c r="B801" s="85"/>
      <c r="C801" s="189" t="s">
        <v>17</v>
      </c>
      <c r="D801" s="86" t="s">
        <v>25</v>
      </c>
      <c r="E801" s="86" t="s">
        <v>25</v>
      </c>
      <c r="F801" s="86" t="s">
        <v>25</v>
      </c>
      <c r="G801" s="86" t="s">
        <v>25</v>
      </c>
      <c r="H801" s="86" t="s">
        <v>25</v>
      </c>
      <c r="I801" s="95" t="s">
        <v>25</v>
      </c>
    </row>
    <row r="802" customFormat="false" ht="13.5" hidden="false" customHeight="false" outlineLevel="0" collapsed="false">
      <c r="A802" s="49"/>
      <c r="B802" s="85" t="s">
        <v>36</v>
      </c>
      <c r="C802" s="163" t="s">
        <v>16</v>
      </c>
      <c r="D802" s="86" t="s">
        <v>25</v>
      </c>
      <c r="E802" s="86" t="s">
        <v>25</v>
      </c>
      <c r="F802" s="86" t="s">
        <v>104</v>
      </c>
      <c r="G802" s="86" t="s">
        <v>25</v>
      </c>
      <c r="H802" s="86" t="s">
        <v>25</v>
      </c>
      <c r="I802" s="95" t="s">
        <v>25</v>
      </c>
    </row>
    <row r="803" customFormat="false" ht="13.5" hidden="false" customHeight="false" outlineLevel="0" collapsed="false">
      <c r="A803" s="49"/>
      <c r="B803" s="85"/>
      <c r="C803" s="163" t="s">
        <v>17</v>
      </c>
      <c r="D803" s="86" t="s">
        <v>25</v>
      </c>
      <c r="E803" s="86" t="s">
        <v>25</v>
      </c>
      <c r="F803" s="86" t="s">
        <v>25</v>
      </c>
      <c r="G803" s="86" t="s">
        <v>25</v>
      </c>
      <c r="H803" s="86" t="s">
        <v>25</v>
      </c>
      <c r="I803" s="95" t="s">
        <v>25</v>
      </c>
    </row>
    <row r="804" customFormat="false" ht="13.5" hidden="false" customHeight="false" outlineLevel="0" collapsed="false">
      <c r="A804" s="49"/>
      <c r="B804" s="96" t="s">
        <v>37</v>
      </c>
      <c r="C804" s="163" t="s">
        <v>16</v>
      </c>
      <c r="D804" s="86" t="s">
        <v>25</v>
      </c>
      <c r="E804" s="86" t="s">
        <v>25</v>
      </c>
      <c r="F804" s="86" t="s">
        <v>104</v>
      </c>
      <c r="G804" s="86" t="s">
        <v>25</v>
      </c>
      <c r="H804" s="86" t="s">
        <v>25</v>
      </c>
      <c r="I804" s="95" t="s">
        <v>25</v>
      </c>
    </row>
    <row r="805" customFormat="false" ht="14.25" hidden="false" customHeight="false" outlineLevel="0" collapsed="false">
      <c r="A805" s="49"/>
      <c r="B805" s="96"/>
      <c r="C805" s="97" t="s">
        <v>17</v>
      </c>
      <c r="D805" s="117" t="s">
        <v>25</v>
      </c>
      <c r="E805" s="37" t="s">
        <v>25</v>
      </c>
      <c r="F805" s="37" t="s">
        <v>25</v>
      </c>
      <c r="G805" s="37" t="s">
        <v>25</v>
      </c>
      <c r="H805" s="37" t="s">
        <v>25</v>
      </c>
      <c r="I805" s="100" t="s">
        <v>25</v>
      </c>
    </row>
    <row r="806" customFormat="false" ht="14.25" hidden="false" customHeight="false" outlineLevel="0" collapsed="false">
      <c r="F806" s="3"/>
    </row>
    <row r="807" customFormat="false" ht="27" hidden="false" customHeight="true" outlineLevel="0" collapsed="false">
      <c r="B807" s="146"/>
      <c r="C807" s="169"/>
      <c r="D807" s="148" t="s">
        <v>105</v>
      </c>
      <c r="E807" s="170" t="s">
        <v>106</v>
      </c>
      <c r="F807" s="150" t="s">
        <v>107</v>
      </c>
    </row>
    <row r="808" customFormat="false" ht="14.25" hidden="false" customHeight="false" outlineLevel="0" collapsed="false">
      <c r="A808" s="49"/>
      <c r="B808" s="3"/>
      <c r="C808" s="19"/>
      <c r="D808" s="107" t="s">
        <v>46</v>
      </c>
      <c r="E808" s="107" t="s">
        <v>46</v>
      </c>
      <c r="F808" s="127" t="s">
        <v>46</v>
      </c>
    </row>
    <row r="809" customFormat="false" ht="14.25" hidden="false" customHeight="false" outlineLevel="0" collapsed="false">
      <c r="A809" s="49"/>
      <c r="B809" s="57" t="s">
        <v>72</v>
      </c>
      <c r="C809" s="57"/>
      <c r="D809" s="190" t="n">
        <f aca="false">ROUND(AVERAGE(D810:D821),-3)</f>
        <v>19000</v>
      </c>
      <c r="E809" s="171" t="n">
        <v>0.03</v>
      </c>
      <c r="F809" s="172" t="n">
        <v>0.02</v>
      </c>
    </row>
    <row r="810" customFormat="false" ht="14.25" hidden="false" customHeight="false" outlineLevel="0" collapsed="false">
      <c r="A810" s="49"/>
      <c r="B810" s="74" t="s">
        <v>23</v>
      </c>
      <c r="C810" s="189" t="s">
        <v>16</v>
      </c>
      <c r="D810" s="86" t="n">
        <v>19000</v>
      </c>
      <c r="E810" s="86" t="s">
        <v>25</v>
      </c>
      <c r="F810" s="95" t="s">
        <v>108</v>
      </c>
    </row>
    <row r="811" customFormat="false" ht="13.5" hidden="false" customHeight="false" outlineLevel="0" collapsed="false">
      <c r="A811" s="49"/>
      <c r="B811" s="74"/>
      <c r="C811" s="45" t="s">
        <v>17</v>
      </c>
      <c r="D811" s="86" t="s">
        <v>25</v>
      </c>
      <c r="E811" s="86" t="s">
        <v>25</v>
      </c>
      <c r="F811" s="95" t="s">
        <v>25</v>
      </c>
    </row>
    <row r="812" customFormat="false" ht="13.5" hidden="false" customHeight="false" outlineLevel="0" collapsed="false">
      <c r="A812" s="49"/>
      <c r="B812" s="179" t="s">
        <v>29</v>
      </c>
      <c r="C812" s="163" t="s">
        <v>16</v>
      </c>
      <c r="D812" s="86" t="n">
        <v>18000</v>
      </c>
      <c r="E812" s="86" t="s">
        <v>108</v>
      </c>
      <c r="F812" s="95" t="s">
        <v>108</v>
      </c>
    </row>
    <row r="813" customFormat="false" ht="13.5" hidden="false" customHeight="false" outlineLevel="0" collapsed="false">
      <c r="B813" s="179"/>
      <c r="C813" s="45" t="s">
        <v>17</v>
      </c>
      <c r="D813" s="86" t="s">
        <v>25</v>
      </c>
      <c r="E813" s="86" t="s">
        <v>25</v>
      </c>
      <c r="F813" s="95" t="s">
        <v>25</v>
      </c>
    </row>
    <row r="814" customFormat="false" ht="13.5" hidden="false" customHeight="false" outlineLevel="0" collapsed="false">
      <c r="B814" s="162" t="s">
        <v>32</v>
      </c>
      <c r="C814" s="163" t="s">
        <v>16</v>
      </c>
      <c r="D814" s="86" t="n">
        <v>19000</v>
      </c>
      <c r="E814" s="86" t="s">
        <v>25</v>
      </c>
      <c r="F814" s="95" t="s">
        <v>25</v>
      </c>
    </row>
    <row r="815" customFormat="false" ht="13.5" hidden="false" customHeight="false" outlineLevel="0" collapsed="false">
      <c r="B815" s="162"/>
      <c r="C815" s="45" t="s">
        <v>17</v>
      </c>
      <c r="D815" s="86" t="s">
        <v>25</v>
      </c>
      <c r="E815" s="86" t="s">
        <v>25</v>
      </c>
      <c r="F815" s="95" t="s">
        <v>25</v>
      </c>
    </row>
    <row r="816" customFormat="false" ht="13.5" hidden="false" customHeight="false" outlineLevel="0" collapsed="false">
      <c r="B816" s="85" t="s">
        <v>34</v>
      </c>
      <c r="C816" s="163" t="s">
        <v>16</v>
      </c>
      <c r="D816" s="86" t="n">
        <v>19000</v>
      </c>
      <c r="E816" s="86" t="s">
        <v>25</v>
      </c>
      <c r="F816" s="95" t="n">
        <v>0.02</v>
      </c>
    </row>
    <row r="817" customFormat="false" ht="13.5" hidden="false" customHeight="false" outlineLevel="0" collapsed="false">
      <c r="B817" s="85"/>
      <c r="C817" s="45" t="s">
        <v>17</v>
      </c>
      <c r="D817" s="86" t="s">
        <v>25</v>
      </c>
      <c r="E817" s="86" t="s">
        <v>25</v>
      </c>
      <c r="F817" s="95" t="s">
        <v>25</v>
      </c>
    </row>
    <row r="818" customFormat="false" ht="13.5" hidden="false" customHeight="false" outlineLevel="0" collapsed="false">
      <c r="B818" s="85" t="s">
        <v>36</v>
      </c>
      <c r="C818" s="163" t="s">
        <v>16</v>
      </c>
      <c r="D818" s="86" t="n">
        <v>18000</v>
      </c>
      <c r="E818" s="86" t="n">
        <v>0.05</v>
      </c>
      <c r="F818" s="95" t="n">
        <v>0.02</v>
      </c>
    </row>
    <row r="819" customFormat="false" ht="13.5" hidden="false" customHeight="false" outlineLevel="0" collapsed="false">
      <c r="B819" s="85"/>
      <c r="C819" s="163" t="s">
        <v>17</v>
      </c>
      <c r="D819" s="86" t="s">
        <v>25</v>
      </c>
      <c r="E819" s="86" t="s">
        <v>25</v>
      </c>
      <c r="F819" s="95" t="s">
        <v>25</v>
      </c>
    </row>
    <row r="820" customFormat="false" ht="13.5" hidden="false" customHeight="false" outlineLevel="0" collapsed="false">
      <c r="B820" s="96" t="s">
        <v>37</v>
      </c>
      <c r="C820" s="163" t="s">
        <v>16</v>
      </c>
      <c r="D820" s="86" t="n">
        <v>19000</v>
      </c>
      <c r="E820" s="86" t="s">
        <v>25</v>
      </c>
      <c r="F820" s="95" t="s">
        <v>25</v>
      </c>
    </row>
    <row r="821" customFormat="false" ht="14.25" hidden="false" customHeight="false" outlineLevel="0" collapsed="false">
      <c r="B821" s="96"/>
      <c r="C821" s="97" t="s">
        <v>17</v>
      </c>
      <c r="D821" s="117" t="s">
        <v>25</v>
      </c>
      <c r="E821" s="37" t="s">
        <v>25</v>
      </c>
      <c r="F821" s="100" t="s">
        <v>25</v>
      </c>
    </row>
    <row r="835" customFormat="false" ht="14.25" hidden="false" customHeight="false" outlineLevel="0" collapsed="false">
      <c r="B835" s="1" t="s">
        <v>0</v>
      </c>
      <c r="C835" s="1"/>
      <c r="J835" s="2"/>
      <c r="K835" s="2"/>
      <c r="L835" s="2"/>
    </row>
    <row r="836" customFormat="false" ht="14.25" hidden="false" customHeight="false" outlineLevel="0" collapsed="false">
      <c r="C836" s="3"/>
      <c r="D836" s="4"/>
      <c r="E836" s="4"/>
      <c r="G836" s="5" t="s">
        <v>1</v>
      </c>
      <c r="H836" s="5"/>
      <c r="I836" s="5"/>
    </row>
    <row r="837" customFormat="false" ht="18.75" hidden="false" customHeight="true" outlineLevel="0" collapsed="false">
      <c r="B837" s="5" t="s">
        <v>2</v>
      </c>
      <c r="C837" s="201" t="s">
        <v>139</v>
      </c>
      <c r="D837" s="5" t="s">
        <v>4</v>
      </c>
      <c r="E837" s="7" t="s">
        <v>5</v>
      </c>
      <c r="F837" s="8" t="s">
        <v>131</v>
      </c>
      <c r="G837" s="9" t="s">
        <v>156</v>
      </c>
      <c r="H837" s="9"/>
      <c r="I837" s="9"/>
    </row>
    <row r="838" customFormat="false" ht="20.25" hidden="false" customHeight="true" outlineLevel="0" collapsed="false">
      <c r="B838" s="5"/>
      <c r="C838" s="10" t="s">
        <v>157</v>
      </c>
      <c r="D838" s="5"/>
      <c r="E838" s="11" t="s">
        <v>9</v>
      </c>
      <c r="F838" s="12" t="s">
        <v>112</v>
      </c>
      <c r="G838" s="9" t="s">
        <v>141</v>
      </c>
      <c r="H838" s="9"/>
      <c r="I838" s="9"/>
    </row>
    <row r="839" customFormat="false" ht="16.5" hidden="false" customHeight="true" outlineLevel="0" collapsed="false">
      <c r="B839" s="13"/>
      <c r="C839" s="14"/>
      <c r="D839" s="13"/>
      <c r="E839" s="15"/>
      <c r="F839" s="16"/>
      <c r="G839" s="14"/>
      <c r="H839" s="14"/>
      <c r="I839" s="14"/>
    </row>
    <row r="840" customFormat="false" ht="14.25" hidden="false" customHeight="false" outlineLevel="0" collapsed="false">
      <c r="B840" s="17" t="s">
        <v>12</v>
      </c>
      <c r="C840" s="17"/>
      <c r="D840" s="17"/>
      <c r="E840" s="18"/>
      <c r="F840" s="18"/>
    </row>
    <row r="841" customFormat="false" ht="14.25" hidden="false" customHeight="false" outlineLevel="0" collapsed="false">
      <c r="B841" s="3"/>
      <c r="C841" s="3"/>
      <c r="D841" s="19"/>
      <c r="E841" s="20" t="s">
        <v>13</v>
      </c>
      <c r="F841" s="20"/>
      <c r="G841" s="3"/>
      <c r="H841" s="3"/>
      <c r="I841" s="3"/>
      <c r="J841" s="3"/>
      <c r="K841" s="3"/>
    </row>
    <row r="842" customFormat="false" ht="14.25" hidden="false" customHeight="false" outlineLevel="0" collapsed="false">
      <c r="B842" s="21"/>
      <c r="C842" s="22" t="s">
        <v>14</v>
      </c>
      <c r="D842" s="23" t="s">
        <v>15</v>
      </c>
      <c r="E842" s="24" t="s">
        <v>16</v>
      </c>
      <c r="F842" s="25" t="s">
        <v>17</v>
      </c>
      <c r="G842" s="23" t="s">
        <v>18</v>
      </c>
      <c r="H842" s="23" t="s">
        <v>19</v>
      </c>
      <c r="I842" s="23" t="s">
        <v>20</v>
      </c>
      <c r="J842" s="23" t="s">
        <v>21</v>
      </c>
      <c r="K842" s="26" t="s">
        <v>22</v>
      </c>
    </row>
    <row r="843" customFormat="false" ht="13.5" hidden="false" customHeight="false" outlineLevel="0" collapsed="false">
      <c r="B843" s="27" t="s">
        <v>23</v>
      </c>
      <c r="C843" s="28" t="s">
        <v>24</v>
      </c>
      <c r="D843" s="29" t="n">
        <v>23.4</v>
      </c>
      <c r="E843" s="29" t="n">
        <v>20.4</v>
      </c>
      <c r="F843" s="86" t="s">
        <v>25</v>
      </c>
      <c r="G843" s="29" t="n">
        <v>3.5</v>
      </c>
      <c r="H843" s="29" t="n">
        <v>3.5</v>
      </c>
      <c r="I843" s="28" t="s">
        <v>26</v>
      </c>
      <c r="J843" s="28" t="s">
        <v>27</v>
      </c>
      <c r="K843" s="31" t="s">
        <v>28</v>
      </c>
    </row>
    <row r="844" customFormat="false" ht="13.5" hidden="false" customHeight="false" outlineLevel="0" collapsed="false">
      <c r="B844" s="32" t="s">
        <v>29</v>
      </c>
      <c r="C844" s="28" t="s">
        <v>30</v>
      </c>
      <c r="D844" s="29" t="n">
        <v>28</v>
      </c>
      <c r="E844" s="29" t="n">
        <v>25.9</v>
      </c>
      <c r="F844" s="86" t="s">
        <v>25</v>
      </c>
      <c r="G844" s="29" t="n">
        <v>4</v>
      </c>
      <c r="H844" s="29" t="n">
        <v>2</v>
      </c>
      <c r="I844" s="28" t="s">
        <v>26</v>
      </c>
      <c r="J844" s="28" t="s">
        <v>27</v>
      </c>
      <c r="K844" s="33" t="s">
        <v>28</v>
      </c>
    </row>
    <row r="845" customFormat="false" ht="13.5" hidden="false" customHeight="false" outlineLevel="0" collapsed="false">
      <c r="B845" s="32" t="s">
        <v>32</v>
      </c>
      <c r="C845" s="28" t="s">
        <v>33</v>
      </c>
      <c r="D845" s="29" t="n">
        <v>31.2</v>
      </c>
      <c r="E845" s="29" t="n">
        <v>28.2</v>
      </c>
      <c r="F845" s="86" t="s">
        <v>25</v>
      </c>
      <c r="G845" s="29" t="n">
        <v>3</v>
      </c>
      <c r="H845" s="29" t="n">
        <v>2</v>
      </c>
      <c r="I845" s="28" t="s">
        <v>26</v>
      </c>
      <c r="J845" s="28" t="s">
        <v>158</v>
      </c>
      <c r="K845" s="33" t="s">
        <v>28</v>
      </c>
    </row>
    <row r="846" customFormat="false" ht="13.5" hidden="false" customHeight="false" outlineLevel="0" collapsed="false">
      <c r="B846" s="32" t="s">
        <v>34</v>
      </c>
      <c r="C846" s="28" t="s">
        <v>33</v>
      </c>
      <c r="D846" s="29" t="n">
        <v>13.5</v>
      </c>
      <c r="E846" s="29" t="n">
        <v>14</v>
      </c>
      <c r="F846" s="86" t="s">
        <v>25</v>
      </c>
      <c r="G846" s="29" t="n">
        <v>5.5</v>
      </c>
      <c r="H846" s="29" t="n">
        <v>3</v>
      </c>
      <c r="I846" s="28" t="s">
        <v>26</v>
      </c>
      <c r="J846" s="28" t="s">
        <v>27</v>
      </c>
      <c r="K846" s="33" t="s">
        <v>28</v>
      </c>
    </row>
    <row r="847" customFormat="false" ht="13.5" hidden="false" customHeight="false" outlineLevel="0" collapsed="false">
      <c r="B847" s="32" t="s">
        <v>36</v>
      </c>
      <c r="C847" s="28" t="s">
        <v>33</v>
      </c>
      <c r="D847" s="29" t="n">
        <v>7.9</v>
      </c>
      <c r="E847" s="29" t="n">
        <v>8.5</v>
      </c>
      <c r="F847" s="86" t="s">
        <v>25</v>
      </c>
      <c r="G847" s="29" t="n">
        <v>4</v>
      </c>
      <c r="H847" s="29" t="n">
        <v>3</v>
      </c>
      <c r="I847" s="28" t="s">
        <v>26</v>
      </c>
      <c r="J847" s="28" t="s">
        <v>31</v>
      </c>
      <c r="K847" s="33" t="s">
        <v>28</v>
      </c>
    </row>
    <row r="848" customFormat="false" ht="14.25" hidden="false" customHeight="false" outlineLevel="0" collapsed="false">
      <c r="B848" s="34" t="s">
        <v>37</v>
      </c>
      <c r="C848" s="35" t="s">
        <v>30</v>
      </c>
      <c r="D848" s="36" t="n">
        <v>6.9</v>
      </c>
      <c r="E848" s="36" t="n">
        <v>7.7</v>
      </c>
      <c r="F848" s="37" t="s">
        <v>25</v>
      </c>
      <c r="G848" s="36" t="n">
        <v>4</v>
      </c>
      <c r="H848" s="36" t="n">
        <v>3</v>
      </c>
      <c r="I848" s="38" t="s">
        <v>26</v>
      </c>
      <c r="J848" s="38" t="s">
        <v>35</v>
      </c>
      <c r="K848" s="39" t="s">
        <v>28</v>
      </c>
    </row>
    <row r="849" customFormat="false" ht="13.5" hidden="false" customHeight="false" outlineLevel="0" collapsed="false">
      <c r="B849" s="14"/>
      <c r="C849" s="14"/>
      <c r="D849" s="14"/>
      <c r="E849" s="14"/>
      <c r="F849" s="14"/>
    </row>
    <row r="850" customFormat="false" ht="14.25" hidden="false" customHeight="true" outlineLevel="0" collapsed="false">
      <c r="B850" s="40" t="s">
        <v>38</v>
      </c>
      <c r="C850" s="40"/>
      <c r="D850" s="40"/>
      <c r="E850" s="40"/>
      <c r="F850" s="40"/>
      <c r="G850" s="3"/>
      <c r="H850" s="3"/>
      <c r="I850" s="3"/>
      <c r="J850" s="3"/>
    </row>
    <row r="851" customFormat="false" ht="13.5" hidden="false" customHeight="false" outlineLevel="0" collapsed="false">
      <c r="B851" s="41"/>
      <c r="C851" s="42"/>
      <c r="D851" s="7" t="s">
        <v>39</v>
      </c>
      <c r="E851" s="43" t="s">
        <v>40</v>
      </c>
      <c r="F851" s="43" t="s">
        <v>41</v>
      </c>
      <c r="G851" s="44" t="s">
        <v>42</v>
      </c>
      <c r="H851" s="44" t="s">
        <v>43</v>
      </c>
      <c r="I851" s="43" t="s">
        <v>44</v>
      </c>
      <c r="J851" s="45" t="s">
        <v>45</v>
      </c>
      <c r="M851" s="46"/>
      <c r="N851" s="47"/>
      <c r="O851" s="48"/>
      <c r="P851" s="47"/>
    </row>
    <row r="852" customFormat="false" ht="14.25" hidden="false" customHeight="false" outlineLevel="0" collapsed="false">
      <c r="A852" s="49"/>
      <c r="B852" s="50"/>
      <c r="C852" s="51"/>
      <c r="D852" s="7"/>
      <c r="E852" s="52" t="s">
        <v>46</v>
      </c>
      <c r="F852" s="52" t="s">
        <v>46</v>
      </c>
      <c r="G852" s="53" t="s">
        <v>47</v>
      </c>
      <c r="H852" s="54" t="s">
        <v>48</v>
      </c>
      <c r="I852" s="52" t="s">
        <v>46</v>
      </c>
      <c r="J852" s="55" t="s">
        <v>46</v>
      </c>
      <c r="M852" s="56"/>
      <c r="N852" s="14"/>
      <c r="O852" s="48"/>
      <c r="P852" s="47"/>
    </row>
    <row r="853" customFormat="false" ht="14.25" hidden="false" customHeight="false" outlineLevel="0" collapsed="false">
      <c r="A853" s="49"/>
      <c r="B853" s="57" t="s">
        <v>49</v>
      </c>
      <c r="C853" s="57"/>
      <c r="D853" s="160" t="s">
        <v>50</v>
      </c>
      <c r="E853" s="202" t="s">
        <v>51</v>
      </c>
      <c r="F853" s="202" t="s">
        <v>52</v>
      </c>
      <c r="G853" s="160" t="s">
        <v>53</v>
      </c>
      <c r="H853" s="104" t="s">
        <v>54</v>
      </c>
      <c r="I853" s="160" t="s">
        <v>117</v>
      </c>
      <c r="J853" s="166" t="s">
        <v>70</v>
      </c>
      <c r="M853" s="64"/>
      <c r="N853" s="64"/>
    </row>
    <row r="854" customFormat="false" ht="15" hidden="false" customHeight="false" outlineLevel="0" collapsed="false">
      <c r="A854" s="49"/>
      <c r="B854" s="65" t="s">
        <v>57</v>
      </c>
      <c r="C854" s="65"/>
      <c r="D854" s="66" t="s">
        <v>25</v>
      </c>
      <c r="E854" s="67" t="n">
        <f aca="false">AVERAGE(E855:E866)</f>
        <v>8.6</v>
      </c>
      <c r="F854" s="67" t="s">
        <v>159</v>
      </c>
      <c r="G854" s="68" t="n">
        <v>250</v>
      </c>
      <c r="H854" s="67" t="s">
        <v>59</v>
      </c>
      <c r="I854" s="70" t="n">
        <f aca="false">AVERAGE(I855:I866)</f>
        <v>0.5825</v>
      </c>
      <c r="J854" s="177" t="n">
        <f aca="false">AVERAGE(J855:J866)</f>
        <v>0.03325</v>
      </c>
      <c r="M854" s="72"/>
      <c r="N854" s="73"/>
    </row>
    <row r="855" customFormat="false" ht="14.25" hidden="false" customHeight="false" outlineLevel="0" collapsed="false">
      <c r="A855" s="49"/>
      <c r="B855" s="74" t="s">
        <v>23</v>
      </c>
      <c r="C855" s="156" t="s">
        <v>16</v>
      </c>
      <c r="D855" s="29" t="n">
        <v>8.15</v>
      </c>
      <c r="E855" s="86" t="n">
        <v>7.3</v>
      </c>
      <c r="F855" s="86" t="n">
        <v>1.9</v>
      </c>
      <c r="G855" s="77" t="s">
        <v>25</v>
      </c>
      <c r="H855" s="77" t="s">
        <v>59</v>
      </c>
      <c r="I855" s="79" t="n">
        <v>0.31</v>
      </c>
      <c r="J855" s="178" t="n">
        <v>0.022</v>
      </c>
      <c r="L855" s="2"/>
      <c r="M855" s="2"/>
      <c r="N855" s="2"/>
    </row>
    <row r="856" customFormat="false" ht="13.5" hidden="false" customHeight="false" outlineLevel="0" collapsed="false">
      <c r="A856" s="49"/>
      <c r="B856" s="74"/>
      <c r="C856" s="159" t="s">
        <v>17</v>
      </c>
      <c r="D856" s="29" t="s">
        <v>25</v>
      </c>
      <c r="E856" s="86" t="s">
        <v>25</v>
      </c>
      <c r="F856" s="86" t="s">
        <v>25</v>
      </c>
      <c r="G856" s="79" t="s">
        <v>25</v>
      </c>
      <c r="H856" s="77" t="s">
        <v>25</v>
      </c>
      <c r="I856" s="86" t="s">
        <v>25</v>
      </c>
      <c r="J856" s="94" t="s">
        <v>25</v>
      </c>
      <c r="M856" s="2"/>
      <c r="N856" s="2"/>
    </row>
    <row r="857" customFormat="false" ht="13.5" hidden="false" customHeight="false" outlineLevel="0" collapsed="false">
      <c r="A857" s="49"/>
      <c r="B857" s="179" t="s">
        <v>29</v>
      </c>
      <c r="C857" s="163" t="s">
        <v>16</v>
      </c>
      <c r="D857" s="29" t="n">
        <v>8.22</v>
      </c>
      <c r="E857" s="86" t="n">
        <v>6.7</v>
      </c>
      <c r="F857" s="86" t="n">
        <v>1.4</v>
      </c>
      <c r="G857" s="29" t="n">
        <v>0</v>
      </c>
      <c r="H857" s="86" t="s">
        <v>59</v>
      </c>
      <c r="I857" s="79" t="n">
        <v>0.52</v>
      </c>
      <c r="J857" s="94" t="n">
        <v>0.045</v>
      </c>
      <c r="M857" s="2"/>
      <c r="N857" s="2"/>
    </row>
    <row r="858" customFormat="false" ht="13.5" hidden="false" customHeight="false" outlineLevel="0" collapsed="false">
      <c r="A858" s="49"/>
      <c r="B858" s="179"/>
      <c r="C858" s="159" t="s">
        <v>17</v>
      </c>
      <c r="D858" s="29" t="s">
        <v>25</v>
      </c>
      <c r="E858" s="86" t="s">
        <v>25</v>
      </c>
      <c r="F858" s="86" t="s">
        <v>25</v>
      </c>
      <c r="G858" s="79" t="s">
        <v>25</v>
      </c>
      <c r="H858" s="77" t="s">
        <v>25</v>
      </c>
      <c r="I858" s="86" t="s">
        <v>25</v>
      </c>
      <c r="J858" s="94" t="s">
        <v>25</v>
      </c>
      <c r="M858" s="64"/>
      <c r="N858" s="2"/>
    </row>
    <row r="859" customFormat="false" ht="13.5" hidden="false" customHeight="false" outlineLevel="0" collapsed="false">
      <c r="A859" s="49"/>
      <c r="B859" s="162" t="s">
        <v>32</v>
      </c>
      <c r="C859" s="163" t="s">
        <v>16</v>
      </c>
      <c r="D859" s="29" t="n">
        <v>8.13</v>
      </c>
      <c r="E859" s="86" t="n">
        <v>6.7</v>
      </c>
      <c r="F859" s="29" t="n">
        <v>1</v>
      </c>
      <c r="G859" s="79" t="s">
        <v>25</v>
      </c>
      <c r="H859" s="86" t="s">
        <v>59</v>
      </c>
      <c r="I859" s="79" t="s">
        <v>25</v>
      </c>
      <c r="J859" s="94" t="s">
        <v>25</v>
      </c>
      <c r="M859" s="2"/>
      <c r="N859" s="2"/>
    </row>
    <row r="860" customFormat="false" ht="13.5" hidden="false" customHeight="false" outlineLevel="0" collapsed="false">
      <c r="A860" s="49"/>
      <c r="B860" s="162"/>
      <c r="C860" s="159" t="s">
        <v>17</v>
      </c>
      <c r="D860" s="29" t="s">
        <v>25</v>
      </c>
      <c r="E860" s="86" t="s">
        <v>25</v>
      </c>
      <c r="F860" s="86" t="s">
        <v>25</v>
      </c>
      <c r="G860" s="79" t="s">
        <v>25</v>
      </c>
      <c r="H860" s="77" t="s">
        <v>25</v>
      </c>
      <c r="I860" s="86" t="s">
        <v>25</v>
      </c>
      <c r="J860" s="94" t="s">
        <v>25</v>
      </c>
    </row>
    <row r="861" customFormat="false" ht="13.5" hidden="false" customHeight="false" outlineLevel="0" collapsed="false">
      <c r="A861" s="49"/>
      <c r="B861" s="85" t="s">
        <v>34</v>
      </c>
      <c r="C861" s="163" t="s">
        <v>16</v>
      </c>
      <c r="D861" s="29" t="n">
        <v>8.08</v>
      </c>
      <c r="E861" s="86" t="n">
        <v>9.3</v>
      </c>
      <c r="F861" s="86" t="n">
        <v>1.4</v>
      </c>
      <c r="G861" s="79" t="s">
        <v>25</v>
      </c>
      <c r="H861" s="86" t="s">
        <v>59</v>
      </c>
      <c r="I861" s="79" t="n">
        <v>0.75</v>
      </c>
      <c r="J861" s="94" t="n">
        <v>0.037</v>
      </c>
    </row>
    <row r="862" customFormat="false" ht="13.5" hidden="false" customHeight="false" outlineLevel="0" collapsed="false">
      <c r="B862" s="85"/>
      <c r="C862" s="189" t="s">
        <v>17</v>
      </c>
      <c r="D862" s="29" t="s">
        <v>25</v>
      </c>
      <c r="E862" s="86" t="s">
        <v>25</v>
      </c>
      <c r="F862" s="86" t="s">
        <v>25</v>
      </c>
      <c r="G862" s="79" t="s">
        <v>25</v>
      </c>
      <c r="H862" s="77" t="s">
        <v>25</v>
      </c>
      <c r="I862" s="86" t="s">
        <v>25</v>
      </c>
      <c r="J862" s="94" t="s">
        <v>25</v>
      </c>
    </row>
    <row r="863" customFormat="false" ht="13.5" hidden="false" customHeight="false" outlineLevel="0" collapsed="false">
      <c r="B863" s="85" t="s">
        <v>36</v>
      </c>
      <c r="C863" s="163" t="s">
        <v>16</v>
      </c>
      <c r="D863" s="29" t="n">
        <v>8.07</v>
      </c>
      <c r="E863" s="86" t="n">
        <v>9.6</v>
      </c>
      <c r="F863" s="86" t="n">
        <v>1.6</v>
      </c>
      <c r="G863" s="79" t="n">
        <v>490</v>
      </c>
      <c r="H863" s="86" t="s">
        <v>59</v>
      </c>
      <c r="I863" s="79" t="n">
        <v>0.75</v>
      </c>
      <c r="J863" s="94" t="n">
        <v>0.029</v>
      </c>
    </row>
    <row r="864" customFormat="false" ht="13.5" hidden="false" customHeight="false" outlineLevel="0" collapsed="false">
      <c r="B864" s="85"/>
      <c r="C864" s="163" t="s">
        <v>17</v>
      </c>
      <c r="D864" s="29" t="s">
        <v>25</v>
      </c>
      <c r="E864" s="86" t="s">
        <v>25</v>
      </c>
      <c r="F864" s="86" t="s">
        <v>25</v>
      </c>
      <c r="G864" s="79" t="s">
        <v>25</v>
      </c>
      <c r="H864" s="77" t="s">
        <v>25</v>
      </c>
      <c r="I864" s="86" t="s">
        <v>25</v>
      </c>
      <c r="J864" s="94" t="s">
        <v>25</v>
      </c>
    </row>
    <row r="865" customFormat="false" ht="13.5" hidden="false" customHeight="false" outlineLevel="0" collapsed="false">
      <c r="B865" s="96" t="s">
        <v>37</v>
      </c>
      <c r="C865" s="163" t="s">
        <v>16</v>
      </c>
      <c r="D865" s="29" t="n">
        <v>8.07</v>
      </c>
      <c r="E865" s="86" t="n">
        <v>12</v>
      </c>
      <c r="F865" s="86" t="n">
        <v>1.4</v>
      </c>
      <c r="G865" s="77" t="s">
        <v>25</v>
      </c>
      <c r="H865" s="86" t="s">
        <v>59</v>
      </c>
      <c r="I865" s="86" t="s">
        <v>25</v>
      </c>
      <c r="J865" s="95" t="s">
        <v>25</v>
      </c>
    </row>
    <row r="866" customFormat="false" ht="14.25" hidden="false" customHeight="false" outlineLevel="0" collapsed="false">
      <c r="B866" s="96"/>
      <c r="C866" s="97" t="s">
        <v>17</v>
      </c>
      <c r="D866" s="98" t="s">
        <v>25</v>
      </c>
      <c r="E866" s="37" t="s">
        <v>25</v>
      </c>
      <c r="F866" s="37" t="s">
        <v>25</v>
      </c>
      <c r="G866" s="36" t="s">
        <v>25</v>
      </c>
      <c r="H866" s="182" t="s">
        <v>25</v>
      </c>
      <c r="I866" s="37" t="s">
        <v>25</v>
      </c>
      <c r="J866" s="222" t="s">
        <v>25</v>
      </c>
    </row>
    <row r="868" customFormat="false" ht="14.25" hidden="false" customHeight="false" outlineLevel="0" collapsed="false">
      <c r="B868" s="101" t="s">
        <v>60</v>
      </c>
      <c r="C868" s="101"/>
      <c r="D868" s="101"/>
      <c r="E868" s="101"/>
      <c r="F868" s="101"/>
      <c r="G868" s="3"/>
      <c r="H868" s="3"/>
      <c r="I868" s="3"/>
    </row>
    <row r="869" customFormat="false" ht="13.5" hidden="false" customHeight="false" outlineLevel="0" collapsed="false">
      <c r="B869" s="102"/>
      <c r="C869" s="103" t="s">
        <v>61</v>
      </c>
      <c r="D869" s="104" t="s">
        <v>62</v>
      </c>
      <c r="E869" s="104" t="s">
        <v>63</v>
      </c>
      <c r="F869" s="104" t="s">
        <v>64</v>
      </c>
      <c r="G869" s="104" t="s">
        <v>65</v>
      </c>
      <c r="H869" s="104" t="s">
        <v>66</v>
      </c>
      <c r="I869" s="105" t="s">
        <v>67</v>
      </c>
      <c r="J869" s="106" t="s">
        <v>68</v>
      </c>
    </row>
    <row r="870" customFormat="false" ht="14.25" hidden="false" customHeight="false" outlineLevel="0" collapsed="false">
      <c r="B870" s="10"/>
      <c r="C870" s="107" t="s">
        <v>46</v>
      </c>
      <c r="D870" s="52" t="s">
        <v>46</v>
      </c>
      <c r="E870" s="52" t="s">
        <v>46</v>
      </c>
      <c r="F870" s="52" t="s">
        <v>46</v>
      </c>
      <c r="G870" s="52" t="s">
        <v>46</v>
      </c>
      <c r="H870" s="52" t="s">
        <v>46</v>
      </c>
      <c r="I870" s="52" t="s">
        <v>46</v>
      </c>
      <c r="J870" s="55" t="s">
        <v>46</v>
      </c>
    </row>
    <row r="871" customFormat="false" ht="14.25" hidden="false" customHeight="false" outlineLevel="0" collapsed="false">
      <c r="B871" s="108" t="s">
        <v>49</v>
      </c>
      <c r="C871" s="109" t="s">
        <v>69</v>
      </c>
      <c r="D871" s="110" t="s">
        <v>54</v>
      </c>
      <c r="E871" s="59" t="s">
        <v>69</v>
      </c>
      <c r="F871" s="62" t="s">
        <v>70</v>
      </c>
      <c r="G871" s="59" t="s">
        <v>69</v>
      </c>
      <c r="H871" s="59" t="s">
        <v>71</v>
      </c>
      <c r="I871" s="110" t="s">
        <v>54</v>
      </c>
      <c r="J871" s="111" t="s">
        <v>54</v>
      </c>
    </row>
    <row r="872" customFormat="false" ht="15" hidden="false" customHeight="false" outlineLevel="0" collapsed="false">
      <c r="B872" s="112" t="s">
        <v>72</v>
      </c>
      <c r="C872" s="113" t="s">
        <v>119</v>
      </c>
      <c r="D872" s="114" t="s">
        <v>120</v>
      </c>
      <c r="E872" s="114" t="s">
        <v>121</v>
      </c>
      <c r="F872" s="114" t="s">
        <v>122</v>
      </c>
      <c r="G872" s="114" t="s">
        <v>129</v>
      </c>
      <c r="H872" s="114" t="s">
        <v>123</v>
      </c>
      <c r="I872" s="114" t="s">
        <v>25</v>
      </c>
      <c r="J872" s="115" t="s">
        <v>25</v>
      </c>
    </row>
    <row r="873" customFormat="false" ht="14.25" hidden="false" customHeight="false" outlineLevel="0" collapsed="false">
      <c r="B873" s="27" t="s">
        <v>23</v>
      </c>
      <c r="C873" s="86" t="s">
        <v>25</v>
      </c>
      <c r="D873" s="86" t="s">
        <v>25</v>
      </c>
      <c r="E873" s="86" t="s">
        <v>25</v>
      </c>
      <c r="F873" s="86" t="s">
        <v>25</v>
      </c>
      <c r="G873" s="86" t="s">
        <v>25</v>
      </c>
      <c r="H873" s="86" t="s">
        <v>25</v>
      </c>
      <c r="I873" s="86" t="s">
        <v>25</v>
      </c>
      <c r="J873" s="131" t="s">
        <v>25</v>
      </c>
    </row>
    <row r="874" customFormat="false" ht="13.5" hidden="false" customHeight="false" outlineLevel="0" collapsed="false">
      <c r="B874" s="32" t="s">
        <v>29</v>
      </c>
      <c r="C874" s="86" t="s">
        <v>119</v>
      </c>
      <c r="D874" s="86" t="s">
        <v>120</v>
      </c>
      <c r="E874" s="86" t="s">
        <v>121</v>
      </c>
      <c r="F874" s="86" t="s">
        <v>122</v>
      </c>
      <c r="G874" s="86" t="s">
        <v>129</v>
      </c>
      <c r="H874" s="86" t="s">
        <v>123</v>
      </c>
      <c r="I874" s="86" t="s">
        <v>25</v>
      </c>
      <c r="J874" s="95" t="s">
        <v>25</v>
      </c>
    </row>
    <row r="875" customFormat="false" ht="13.5" hidden="false" customHeight="false" outlineLevel="0" collapsed="false">
      <c r="B875" s="32" t="s">
        <v>32</v>
      </c>
      <c r="C875" s="86" t="s">
        <v>25</v>
      </c>
      <c r="D875" s="86" t="s">
        <v>25</v>
      </c>
      <c r="E875" s="86" t="s">
        <v>25</v>
      </c>
      <c r="F875" s="86" t="s">
        <v>25</v>
      </c>
      <c r="G875" s="86" t="s">
        <v>25</v>
      </c>
      <c r="H875" s="86" t="s">
        <v>25</v>
      </c>
      <c r="I875" s="86" t="s">
        <v>25</v>
      </c>
      <c r="J875" s="95" t="s">
        <v>25</v>
      </c>
    </row>
    <row r="876" customFormat="false" ht="13.5" hidden="false" customHeight="false" outlineLevel="0" collapsed="false">
      <c r="B876" s="32" t="s">
        <v>34</v>
      </c>
      <c r="C876" s="86" t="s">
        <v>25</v>
      </c>
      <c r="D876" s="86" t="s">
        <v>25</v>
      </c>
      <c r="E876" s="86" t="s">
        <v>25</v>
      </c>
      <c r="F876" s="86" t="s">
        <v>25</v>
      </c>
      <c r="G876" s="86" t="s">
        <v>25</v>
      </c>
      <c r="H876" s="86" t="s">
        <v>25</v>
      </c>
      <c r="I876" s="86" t="s">
        <v>25</v>
      </c>
      <c r="J876" s="95" t="s">
        <v>25</v>
      </c>
    </row>
    <row r="877" customFormat="false" ht="13.5" hidden="false" customHeight="false" outlineLevel="0" collapsed="false">
      <c r="B877" s="32" t="s">
        <v>36</v>
      </c>
      <c r="C877" s="86" t="s">
        <v>119</v>
      </c>
      <c r="D877" s="86" t="s">
        <v>120</v>
      </c>
      <c r="E877" s="86" t="s">
        <v>121</v>
      </c>
      <c r="F877" s="86" t="s">
        <v>122</v>
      </c>
      <c r="G877" s="86" t="s">
        <v>129</v>
      </c>
      <c r="H877" s="86" t="s">
        <v>123</v>
      </c>
      <c r="I877" s="86" t="s">
        <v>25</v>
      </c>
      <c r="J877" s="95" t="s">
        <v>25</v>
      </c>
    </row>
    <row r="878" customFormat="false" ht="14.25" hidden="false" customHeight="false" outlineLevel="0" collapsed="false">
      <c r="B878" s="34" t="s">
        <v>37</v>
      </c>
      <c r="C878" s="117" t="s">
        <v>25</v>
      </c>
      <c r="D878" s="37" t="s">
        <v>25</v>
      </c>
      <c r="E878" s="37" t="s">
        <v>25</v>
      </c>
      <c r="F878" s="37" t="s">
        <v>25</v>
      </c>
      <c r="G878" s="37" t="s">
        <v>25</v>
      </c>
      <c r="H878" s="37" t="s">
        <v>25</v>
      </c>
      <c r="I878" s="37" t="s">
        <v>25</v>
      </c>
      <c r="J878" s="100" t="s">
        <v>25</v>
      </c>
    </row>
    <row r="879" customFormat="false" ht="14.25" hidden="false" customHeight="false" outlineLevel="0" collapsed="false">
      <c r="I879" s="3"/>
      <c r="J879" s="3"/>
    </row>
    <row r="880" customFormat="false" ht="13.5" hidden="false" customHeight="true" outlineLevel="0" collapsed="false">
      <c r="B880" s="119"/>
      <c r="C880" s="120" t="s">
        <v>73</v>
      </c>
      <c r="D880" s="121" t="s">
        <v>74</v>
      </c>
      <c r="E880" s="122" t="s">
        <v>75</v>
      </c>
      <c r="F880" s="123" t="s">
        <v>76</v>
      </c>
      <c r="G880" s="121" t="s">
        <v>77</v>
      </c>
      <c r="H880" s="124" t="s">
        <v>78</v>
      </c>
      <c r="I880" s="125" t="s">
        <v>79</v>
      </c>
      <c r="J880" s="126" t="s">
        <v>80</v>
      </c>
    </row>
    <row r="881" customFormat="false" ht="13.5" hidden="false" customHeight="false" outlineLevel="0" collapsed="false">
      <c r="B881" s="102"/>
      <c r="C881" s="120"/>
      <c r="D881" s="121"/>
      <c r="E881" s="122"/>
      <c r="F881" s="123"/>
      <c r="G881" s="123"/>
      <c r="H881" s="124"/>
      <c r="I881" s="125"/>
      <c r="J881" s="126"/>
    </row>
    <row r="882" customFormat="false" ht="14.25" hidden="false" customHeight="false" outlineLevel="0" collapsed="false">
      <c r="B882" s="10"/>
      <c r="C882" s="52" t="s">
        <v>46</v>
      </c>
      <c r="D882" s="52" t="s">
        <v>46</v>
      </c>
      <c r="E882" s="52" t="s">
        <v>46</v>
      </c>
      <c r="F882" s="52" t="s">
        <v>46</v>
      </c>
      <c r="G882" s="52" t="s">
        <v>46</v>
      </c>
      <c r="H882" s="52" t="s">
        <v>46</v>
      </c>
      <c r="I882" s="107" t="s">
        <v>46</v>
      </c>
      <c r="J882" s="127" t="s">
        <v>46</v>
      </c>
    </row>
    <row r="883" customFormat="false" ht="14.25" hidden="false" customHeight="false" outlineLevel="0" collapsed="false">
      <c r="B883" s="108" t="s">
        <v>49</v>
      </c>
      <c r="C883" s="59" t="s">
        <v>81</v>
      </c>
      <c r="D883" s="128" t="s">
        <v>82</v>
      </c>
      <c r="E883" s="59" t="s">
        <v>83</v>
      </c>
      <c r="F883" s="59" t="s">
        <v>81</v>
      </c>
      <c r="G883" s="59" t="s">
        <v>84</v>
      </c>
      <c r="H883" s="59" t="s">
        <v>85</v>
      </c>
      <c r="I883" s="109" t="s">
        <v>86</v>
      </c>
      <c r="J883" s="129" t="s">
        <v>56</v>
      </c>
    </row>
    <row r="884" customFormat="false" ht="15" hidden="false" customHeight="false" outlineLevel="0" collapsed="false">
      <c r="B884" s="112" t="s">
        <v>72</v>
      </c>
      <c r="C884" s="113" t="s">
        <v>119</v>
      </c>
      <c r="D884" s="114" t="s">
        <v>124</v>
      </c>
      <c r="E884" s="114" t="s">
        <v>125</v>
      </c>
      <c r="F884" s="114" t="s">
        <v>119</v>
      </c>
      <c r="G884" s="114" t="s">
        <v>126</v>
      </c>
      <c r="H884" s="114" t="s">
        <v>120</v>
      </c>
      <c r="I884" s="114" t="s">
        <v>127</v>
      </c>
      <c r="J884" s="115" t="s">
        <v>128</v>
      </c>
    </row>
    <row r="885" customFormat="false" ht="14.25" hidden="false" customHeight="false" outlineLevel="0" collapsed="false">
      <c r="B885" s="27" t="s">
        <v>23</v>
      </c>
      <c r="C885" s="86" t="s">
        <v>25</v>
      </c>
      <c r="D885" s="86" t="s">
        <v>25</v>
      </c>
      <c r="E885" s="86" t="s">
        <v>25</v>
      </c>
      <c r="F885" s="86" t="s">
        <v>25</v>
      </c>
      <c r="G885" s="86" t="s">
        <v>25</v>
      </c>
      <c r="H885" s="86" t="s">
        <v>25</v>
      </c>
      <c r="I885" s="86" t="s">
        <v>25</v>
      </c>
      <c r="J885" s="131" t="s">
        <v>25</v>
      </c>
    </row>
    <row r="886" customFormat="false" ht="13.5" hidden="false" customHeight="false" outlineLevel="0" collapsed="false">
      <c r="B886" s="32" t="s">
        <v>29</v>
      </c>
      <c r="C886" s="86" t="s">
        <v>119</v>
      </c>
      <c r="D886" s="86" t="s">
        <v>124</v>
      </c>
      <c r="E886" s="86" t="s">
        <v>125</v>
      </c>
      <c r="F886" s="86" t="s">
        <v>119</v>
      </c>
      <c r="G886" s="86" t="s">
        <v>126</v>
      </c>
      <c r="H886" s="86" t="s">
        <v>120</v>
      </c>
      <c r="I886" s="86" t="s">
        <v>127</v>
      </c>
      <c r="J886" s="95" t="s">
        <v>128</v>
      </c>
    </row>
    <row r="887" customFormat="false" ht="13.5" hidden="false" customHeight="false" outlineLevel="0" collapsed="false">
      <c r="B887" s="32" t="s">
        <v>32</v>
      </c>
      <c r="C887" s="86" t="s">
        <v>25</v>
      </c>
      <c r="D887" s="86" t="s">
        <v>25</v>
      </c>
      <c r="E887" s="86" t="s">
        <v>25</v>
      </c>
      <c r="F887" s="86" t="s">
        <v>25</v>
      </c>
      <c r="G887" s="86" t="s">
        <v>25</v>
      </c>
      <c r="H887" s="86" t="s">
        <v>25</v>
      </c>
      <c r="I887" s="86" t="s">
        <v>25</v>
      </c>
      <c r="J887" s="95" t="s">
        <v>25</v>
      </c>
    </row>
    <row r="888" customFormat="false" ht="13.5" hidden="false" customHeight="false" outlineLevel="0" collapsed="false">
      <c r="B888" s="32" t="s">
        <v>34</v>
      </c>
      <c r="C888" s="86" t="s">
        <v>25</v>
      </c>
      <c r="D888" s="86" t="s">
        <v>25</v>
      </c>
      <c r="E888" s="86" t="s">
        <v>25</v>
      </c>
      <c r="F888" s="86" t="s">
        <v>25</v>
      </c>
      <c r="G888" s="86" t="s">
        <v>25</v>
      </c>
      <c r="H888" s="86" t="s">
        <v>25</v>
      </c>
      <c r="I888" s="86" t="s">
        <v>25</v>
      </c>
      <c r="J888" s="95" t="s">
        <v>25</v>
      </c>
    </row>
    <row r="889" customFormat="false" ht="13.5" hidden="false" customHeight="false" outlineLevel="0" collapsed="false">
      <c r="B889" s="32" t="s">
        <v>36</v>
      </c>
      <c r="C889" s="86" t="s">
        <v>119</v>
      </c>
      <c r="D889" s="86" t="s">
        <v>124</v>
      </c>
      <c r="E889" s="86" t="s">
        <v>125</v>
      </c>
      <c r="F889" s="86" t="s">
        <v>119</v>
      </c>
      <c r="G889" s="86" t="s">
        <v>126</v>
      </c>
      <c r="H889" s="86" t="s">
        <v>120</v>
      </c>
      <c r="I889" s="86" t="s">
        <v>127</v>
      </c>
      <c r="J889" s="95" t="s">
        <v>128</v>
      </c>
    </row>
    <row r="890" customFormat="false" ht="14.25" hidden="false" customHeight="false" outlineLevel="0" collapsed="false">
      <c r="B890" s="34" t="s">
        <v>37</v>
      </c>
      <c r="C890" s="86" t="s">
        <v>25</v>
      </c>
      <c r="D890" s="86" t="s">
        <v>25</v>
      </c>
      <c r="E890" s="86" t="s">
        <v>25</v>
      </c>
      <c r="F890" s="86" t="s">
        <v>25</v>
      </c>
      <c r="G890" s="86" t="s">
        <v>25</v>
      </c>
      <c r="H890" s="86" t="s">
        <v>25</v>
      </c>
      <c r="I890" s="86" t="s">
        <v>25</v>
      </c>
      <c r="J890" s="100" t="s">
        <v>25</v>
      </c>
    </row>
    <row r="891" customFormat="false" ht="13.5" hidden="false" customHeight="false" outlineLevel="0" collapsed="false">
      <c r="C891" s="132"/>
      <c r="D891" s="132"/>
      <c r="E891" s="132"/>
      <c r="F891" s="132"/>
      <c r="G891" s="132"/>
      <c r="H891" s="132"/>
      <c r="I891" s="132"/>
      <c r="J891" s="132"/>
      <c r="K891" s="2"/>
    </row>
    <row r="896" customFormat="false" ht="14.25" hidden="false" customHeight="false" outlineLevel="0" collapsed="false">
      <c r="C896" s="3"/>
      <c r="D896" s="3"/>
      <c r="E896" s="3"/>
      <c r="F896" s="3"/>
      <c r="G896" s="3"/>
    </row>
    <row r="897" customFormat="false" ht="13.5" hidden="false" customHeight="true" outlineLevel="0" collapsed="false">
      <c r="B897" s="119"/>
      <c r="C897" s="133" t="s">
        <v>87</v>
      </c>
      <c r="D897" s="134" t="s">
        <v>88</v>
      </c>
      <c r="E897" s="135" t="s">
        <v>89</v>
      </c>
      <c r="F897" s="136" t="s">
        <v>90</v>
      </c>
      <c r="G897" s="136" t="s">
        <v>91</v>
      </c>
      <c r="H897" s="137" t="s">
        <v>92</v>
      </c>
      <c r="I897" s="43" t="s">
        <v>93</v>
      </c>
      <c r="J897" s="138" t="s">
        <v>94</v>
      </c>
    </row>
    <row r="898" customFormat="false" ht="13.5" hidden="false" customHeight="false" outlineLevel="0" collapsed="false">
      <c r="B898" s="119"/>
      <c r="C898" s="133"/>
      <c r="D898" s="134"/>
      <c r="E898" s="135"/>
      <c r="F898" s="136"/>
      <c r="G898" s="136"/>
      <c r="H898" s="137"/>
      <c r="I898" s="43"/>
      <c r="J898" s="138"/>
    </row>
    <row r="899" customFormat="false" ht="14.25" hidden="false" customHeight="false" outlineLevel="0" collapsed="false">
      <c r="B899" s="139"/>
      <c r="C899" s="107" t="s">
        <v>46</v>
      </c>
      <c r="D899" s="52" t="s">
        <v>46</v>
      </c>
      <c r="E899" s="107" t="s">
        <v>46</v>
      </c>
      <c r="F899" s="52" t="s">
        <v>46</v>
      </c>
      <c r="G899" s="52" t="s">
        <v>46</v>
      </c>
      <c r="H899" s="107" t="s">
        <v>46</v>
      </c>
      <c r="I899" s="52" t="s">
        <v>46</v>
      </c>
      <c r="J899" s="127" t="s">
        <v>46</v>
      </c>
    </row>
    <row r="900" customFormat="false" ht="14.25" hidden="false" customHeight="false" outlineLevel="0" collapsed="false">
      <c r="B900" s="108" t="s">
        <v>49</v>
      </c>
      <c r="C900" s="109" t="s">
        <v>69</v>
      </c>
      <c r="D900" s="128" t="s">
        <v>82</v>
      </c>
      <c r="E900" s="109" t="s">
        <v>86</v>
      </c>
      <c r="F900" s="109" t="s">
        <v>95</v>
      </c>
      <c r="G900" s="59" t="s">
        <v>81</v>
      </c>
      <c r="H900" s="109" t="s">
        <v>69</v>
      </c>
      <c r="I900" s="109" t="s">
        <v>69</v>
      </c>
      <c r="J900" s="129" t="s">
        <v>96</v>
      </c>
    </row>
    <row r="901" customFormat="false" ht="15" hidden="false" customHeight="false" outlineLevel="0" collapsed="false">
      <c r="B901" s="112" t="s">
        <v>72</v>
      </c>
      <c r="C901" s="113" t="s">
        <v>129</v>
      </c>
      <c r="D901" s="114" t="s">
        <v>124</v>
      </c>
      <c r="E901" s="114" t="s">
        <v>127</v>
      </c>
      <c r="F901" s="114" t="s">
        <v>130</v>
      </c>
      <c r="G901" s="114" t="s">
        <v>119</v>
      </c>
      <c r="H901" s="114" t="s">
        <v>129</v>
      </c>
      <c r="I901" s="114" t="s">
        <v>129</v>
      </c>
      <c r="J901" s="183" t="n">
        <v>0.5</v>
      </c>
    </row>
    <row r="902" customFormat="false" ht="14.25" hidden="false" customHeight="false" outlineLevel="0" collapsed="false">
      <c r="B902" s="27" t="s">
        <v>23</v>
      </c>
      <c r="C902" s="86" t="s">
        <v>25</v>
      </c>
      <c r="D902" s="86" t="s">
        <v>25</v>
      </c>
      <c r="E902" s="86" t="s">
        <v>25</v>
      </c>
      <c r="F902" s="86" t="s">
        <v>25</v>
      </c>
      <c r="G902" s="86" t="s">
        <v>25</v>
      </c>
      <c r="H902" s="86" t="s">
        <v>25</v>
      </c>
      <c r="I902" s="86" t="s">
        <v>25</v>
      </c>
      <c r="J902" s="131" t="s">
        <v>25</v>
      </c>
    </row>
    <row r="903" customFormat="false" ht="13.5" hidden="false" customHeight="false" outlineLevel="0" collapsed="false">
      <c r="B903" s="32" t="s">
        <v>29</v>
      </c>
      <c r="C903" s="86" t="s">
        <v>129</v>
      </c>
      <c r="D903" s="86" t="s">
        <v>124</v>
      </c>
      <c r="E903" s="86" t="s">
        <v>127</v>
      </c>
      <c r="F903" s="86" t="s">
        <v>130</v>
      </c>
      <c r="G903" s="86" t="s">
        <v>119</v>
      </c>
      <c r="H903" s="86" t="s">
        <v>129</v>
      </c>
      <c r="I903" s="86" t="s">
        <v>129</v>
      </c>
      <c r="J903" s="95" t="n">
        <v>0.36</v>
      </c>
    </row>
    <row r="904" customFormat="false" ht="13.5" hidden="false" customHeight="false" outlineLevel="0" collapsed="false">
      <c r="B904" s="32" t="s">
        <v>32</v>
      </c>
      <c r="C904" s="86" t="s">
        <v>25</v>
      </c>
      <c r="D904" s="86" t="s">
        <v>25</v>
      </c>
      <c r="E904" s="86" t="s">
        <v>25</v>
      </c>
      <c r="F904" s="86" t="s">
        <v>25</v>
      </c>
      <c r="G904" s="86" t="s">
        <v>25</v>
      </c>
      <c r="H904" s="86" t="s">
        <v>25</v>
      </c>
      <c r="I904" s="86" t="s">
        <v>25</v>
      </c>
      <c r="J904" s="95" t="s">
        <v>25</v>
      </c>
    </row>
    <row r="905" customFormat="false" ht="13.5" hidden="false" customHeight="false" outlineLevel="0" collapsed="false">
      <c r="B905" s="32" t="s">
        <v>34</v>
      </c>
      <c r="C905" s="86" t="s">
        <v>25</v>
      </c>
      <c r="D905" s="86" t="s">
        <v>25</v>
      </c>
      <c r="E905" s="86" t="s">
        <v>25</v>
      </c>
      <c r="F905" s="86" t="s">
        <v>25</v>
      </c>
      <c r="G905" s="86" t="s">
        <v>25</v>
      </c>
      <c r="H905" s="86" t="s">
        <v>25</v>
      </c>
      <c r="I905" s="86" t="s">
        <v>25</v>
      </c>
      <c r="J905" s="95" t="s">
        <v>25</v>
      </c>
    </row>
    <row r="906" customFormat="false" ht="13.5" hidden="false" customHeight="true" outlineLevel="0" collapsed="false">
      <c r="B906" s="32" t="s">
        <v>36</v>
      </c>
      <c r="C906" s="86" t="s">
        <v>129</v>
      </c>
      <c r="D906" s="86" t="s">
        <v>124</v>
      </c>
      <c r="E906" s="86" t="s">
        <v>127</v>
      </c>
      <c r="F906" s="86" t="s">
        <v>130</v>
      </c>
      <c r="G906" s="86" t="s">
        <v>119</v>
      </c>
      <c r="H906" s="86" t="s">
        <v>129</v>
      </c>
      <c r="I906" s="86" t="s">
        <v>129</v>
      </c>
      <c r="J906" s="95" t="n">
        <v>0.64</v>
      </c>
    </row>
    <row r="907" customFormat="false" ht="14.25" hidden="false" customHeight="false" outlineLevel="0" collapsed="false">
      <c r="B907" s="34" t="s">
        <v>37</v>
      </c>
      <c r="C907" s="117" t="s">
        <v>25</v>
      </c>
      <c r="D907" s="37" t="s">
        <v>25</v>
      </c>
      <c r="E907" s="37" t="s">
        <v>25</v>
      </c>
      <c r="F907" s="37" t="s">
        <v>25</v>
      </c>
      <c r="G907" s="37" t="s">
        <v>25</v>
      </c>
      <c r="H907" s="37" t="s">
        <v>25</v>
      </c>
      <c r="I907" s="37" t="s">
        <v>25</v>
      </c>
      <c r="J907" s="100" t="s">
        <v>25</v>
      </c>
    </row>
    <row r="908" customFormat="false" ht="13.5" hidden="false" customHeight="false" outlineLevel="0" collapsed="false">
      <c r="B908" s="145"/>
      <c r="C908" s="2"/>
      <c r="D908" s="2"/>
      <c r="E908" s="2"/>
      <c r="F908" s="14"/>
      <c r="G908" s="14"/>
      <c r="H908" s="2"/>
      <c r="I908" s="2"/>
      <c r="J908" s="2"/>
    </row>
    <row r="909" customFormat="false" ht="14.25" hidden="false" customHeight="false" outlineLevel="0" collapsed="false">
      <c r="B909" s="101" t="s">
        <v>97</v>
      </c>
      <c r="C909" s="101"/>
      <c r="D909" s="101"/>
      <c r="E909" s="101"/>
      <c r="F909" s="101"/>
      <c r="G909" s="3"/>
      <c r="H909" s="3"/>
      <c r="I909" s="3"/>
      <c r="J909" s="2"/>
      <c r="K909" s="2"/>
    </row>
    <row r="910" customFormat="false" ht="28.5" hidden="false" customHeight="true" outlineLevel="0" collapsed="false">
      <c r="A910" s="49"/>
      <c r="B910" s="146"/>
      <c r="C910" s="132"/>
      <c r="D910" s="147" t="s">
        <v>98</v>
      </c>
      <c r="E910" s="148" t="s">
        <v>99</v>
      </c>
      <c r="F910" s="149" t="s">
        <v>100</v>
      </c>
      <c r="G910" s="148" t="s">
        <v>101</v>
      </c>
      <c r="H910" s="148" t="s">
        <v>102</v>
      </c>
      <c r="I910" s="150" t="s">
        <v>103</v>
      </c>
    </row>
    <row r="911" customFormat="false" ht="15.75" hidden="false" customHeight="true" outlineLevel="0" collapsed="false">
      <c r="A911" s="49"/>
      <c r="B911" s="3"/>
      <c r="C911" s="19"/>
      <c r="D911" s="107" t="s">
        <v>46</v>
      </c>
      <c r="E911" s="107" t="s">
        <v>46</v>
      </c>
      <c r="F911" s="107" t="s">
        <v>46</v>
      </c>
      <c r="G911" s="107" t="s">
        <v>46</v>
      </c>
      <c r="H911" s="107" t="s">
        <v>46</v>
      </c>
      <c r="I911" s="127" t="s">
        <v>46</v>
      </c>
    </row>
    <row r="912" customFormat="false" ht="14.25" hidden="false" customHeight="false" outlineLevel="0" collapsed="false">
      <c r="A912" s="49"/>
      <c r="B912" s="57" t="s">
        <v>72</v>
      </c>
      <c r="C912" s="57"/>
      <c r="D912" s="152" t="s">
        <v>25</v>
      </c>
      <c r="E912" s="153" t="s">
        <v>25</v>
      </c>
      <c r="F912" s="153" t="n">
        <v>3</v>
      </c>
      <c r="G912" s="153" t="s">
        <v>25</v>
      </c>
      <c r="H912" s="153" t="s">
        <v>25</v>
      </c>
      <c r="I912" s="172" t="s">
        <v>25</v>
      </c>
    </row>
    <row r="913" customFormat="false" ht="14.25" hidden="false" customHeight="false" outlineLevel="0" collapsed="false">
      <c r="A913" s="49"/>
      <c r="B913" s="74" t="s">
        <v>23</v>
      </c>
      <c r="C913" s="156" t="s">
        <v>16</v>
      </c>
      <c r="D913" s="86" t="s">
        <v>25</v>
      </c>
      <c r="E913" s="86" t="s">
        <v>25</v>
      </c>
      <c r="F913" s="86" t="n">
        <v>2</v>
      </c>
      <c r="G913" s="86" t="s">
        <v>25</v>
      </c>
      <c r="H913" s="86" t="s">
        <v>25</v>
      </c>
      <c r="I913" s="131" t="s">
        <v>25</v>
      </c>
    </row>
    <row r="914" customFormat="false" ht="13.5" hidden="false" customHeight="false" outlineLevel="0" collapsed="false">
      <c r="A914" s="49"/>
      <c r="B914" s="74"/>
      <c r="C914" s="159" t="s">
        <v>17</v>
      </c>
      <c r="D914" s="86" t="s">
        <v>25</v>
      </c>
      <c r="E914" s="86" t="s">
        <v>25</v>
      </c>
      <c r="F914" s="86" t="s">
        <v>25</v>
      </c>
      <c r="G914" s="86" t="s">
        <v>25</v>
      </c>
      <c r="H914" s="86" t="s">
        <v>25</v>
      </c>
      <c r="I914" s="95" t="s">
        <v>25</v>
      </c>
    </row>
    <row r="915" customFormat="false" ht="13.5" hidden="false" customHeight="false" outlineLevel="0" collapsed="false">
      <c r="A915" s="49"/>
      <c r="B915" s="179" t="s">
        <v>29</v>
      </c>
      <c r="C915" s="163" t="s">
        <v>16</v>
      </c>
      <c r="D915" s="86" t="s">
        <v>25</v>
      </c>
      <c r="E915" s="86" t="s">
        <v>25</v>
      </c>
      <c r="F915" s="86" t="n">
        <v>7</v>
      </c>
      <c r="G915" s="86" t="s">
        <v>25</v>
      </c>
      <c r="H915" s="86" t="s">
        <v>25</v>
      </c>
      <c r="I915" s="95" t="s">
        <v>25</v>
      </c>
    </row>
    <row r="916" customFormat="false" ht="13.5" hidden="false" customHeight="false" outlineLevel="0" collapsed="false">
      <c r="A916" s="49"/>
      <c r="B916" s="179"/>
      <c r="C916" s="159" t="s">
        <v>17</v>
      </c>
      <c r="D916" s="86" t="s">
        <v>25</v>
      </c>
      <c r="E916" s="86" t="s">
        <v>25</v>
      </c>
      <c r="F916" s="86" t="s">
        <v>25</v>
      </c>
      <c r="G916" s="86" t="s">
        <v>25</v>
      </c>
      <c r="H916" s="86" t="s">
        <v>25</v>
      </c>
      <c r="I916" s="95" t="s">
        <v>25</v>
      </c>
    </row>
    <row r="917" customFormat="false" ht="13.5" hidden="false" customHeight="false" outlineLevel="0" collapsed="false">
      <c r="A917" s="49"/>
      <c r="B917" s="162" t="s">
        <v>32</v>
      </c>
      <c r="C917" s="163" t="s">
        <v>16</v>
      </c>
      <c r="D917" s="86" t="s">
        <v>25</v>
      </c>
      <c r="E917" s="86" t="s">
        <v>25</v>
      </c>
      <c r="F917" s="86" t="n">
        <v>2</v>
      </c>
      <c r="G917" s="86" t="s">
        <v>25</v>
      </c>
      <c r="H917" s="86" t="s">
        <v>25</v>
      </c>
      <c r="I917" s="95" t="s">
        <v>25</v>
      </c>
    </row>
    <row r="918" customFormat="false" ht="13.5" hidden="false" customHeight="false" outlineLevel="0" collapsed="false">
      <c r="A918" s="49"/>
      <c r="B918" s="162"/>
      <c r="C918" s="159" t="s">
        <v>17</v>
      </c>
      <c r="D918" s="86" t="s">
        <v>25</v>
      </c>
      <c r="E918" s="86" t="s">
        <v>25</v>
      </c>
      <c r="F918" s="86" t="s">
        <v>25</v>
      </c>
      <c r="G918" s="86" t="s">
        <v>25</v>
      </c>
      <c r="H918" s="86" t="s">
        <v>25</v>
      </c>
      <c r="I918" s="95" t="s">
        <v>25</v>
      </c>
    </row>
    <row r="919" customFormat="false" ht="13.5" hidden="false" customHeight="false" outlineLevel="0" collapsed="false">
      <c r="A919" s="49"/>
      <c r="B919" s="85" t="s">
        <v>34</v>
      </c>
      <c r="C919" s="163" t="s">
        <v>16</v>
      </c>
      <c r="D919" s="86" t="s">
        <v>25</v>
      </c>
      <c r="E919" s="86" t="s">
        <v>25</v>
      </c>
      <c r="F919" s="86" t="n">
        <v>2</v>
      </c>
      <c r="G919" s="86" t="s">
        <v>25</v>
      </c>
      <c r="H919" s="86" t="s">
        <v>25</v>
      </c>
      <c r="I919" s="95" t="s">
        <v>25</v>
      </c>
    </row>
    <row r="920" customFormat="false" ht="13.5" hidden="false" customHeight="false" outlineLevel="0" collapsed="false">
      <c r="A920" s="49"/>
      <c r="B920" s="85"/>
      <c r="C920" s="45" t="s">
        <v>17</v>
      </c>
      <c r="D920" s="86" t="s">
        <v>25</v>
      </c>
      <c r="E920" s="86" t="s">
        <v>25</v>
      </c>
      <c r="F920" s="86" t="s">
        <v>25</v>
      </c>
      <c r="G920" s="86" t="s">
        <v>25</v>
      </c>
      <c r="H920" s="86" t="s">
        <v>25</v>
      </c>
      <c r="I920" s="95" t="s">
        <v>25</v>
      </c>
    </row>
    <row r="921" customFormat="false" ht="13.5" hidden="false" customHeight="false" outlineLevel="0" collapsed="false">
      <c r="A921" s="49"/>
      <c r="B921" s="85" t="s">
        <v>36</v>
      </c>
      <c r="C921" s="163" t="s">
        <v>16</v>
      </c>
      <c r="D921" s="86" t="s">
        <v>25</v>
      </c>
      <c r="E921" s="86" t="s">
        <v>25</v>
      </c>
      <c r="F921" s="86" t="n">
        <v>2</v>
      </c>
      <c r="G921" s="86" t="s">
        <v>25</v>
      </c>
      <c r="H921" s="86" t="s">
        <v>25</v>
      </c>
      <c r="I921" s="95" t="s">
        <v>25</v>
      </c>
    </row>
    <row r="922" customFormat="false" ht="13.5" hidden="false" customHeight="false" outlineLevel="0" collapsed="false">
      <c r="A922" s="49"/>
      <c r="B922" s="85"/>
      <c r="C922" s="163" t="s">
        <v>17</v>
      </c>
      <c r="D922" s="86" t="s">
        <v>25</v>
      </c>
      <c r="E922" s="86" t="s">
        <v>25</v>
      </c>
      <c r="F922" s="86" t="s">
        <v>25</v>
      </c>
      <c r="G922" s="86" t="s">
        <v>25</v>
      </c>
      <c r="H922" s="86" t="s">
        <v>25</v>
      </c>
      <c r="I922" s="95" t="s">
        <v>25</v>
      </c>
    </row>
    <row r="923" customFormat="false" ht="13.5" hidden="false" customHeight="false" outlineLevel="0" collapsed="false">
      <c r="A923" s="49"/>
      <c r="B923" s="96" t="s">
        <v>37</v>
      </c>
      <c r="C923" s="163" t="s">
        <v>16</v>
      </c>
      <c r="D923" s="86" t="s">
        <v>25</v>
      </c>
      <c r="E923" s="86" t="s">
        <v>25</v>
      </c>
      <c r="F923" s="86" t="n">
        <v>1</v>
      </c>
      <c r="G923" s="86" t="s">
        <v>25</v>
      </c>
      <c r="H923" s="86" t="s">
        <v>25</v>
      </c>
      <c r="I923" s="95" t="s">
        <v>25</v>
      </c>
    </row>
    <row r="924" customFormat="false" ht="14.25" hidden="false" customHeight="false" outlineLevel="0" collapsed="false">
      <c r="A924" s="49"/>
      <c r="B924" s="96"/>
      <c r="C924" s="97" t="s">
        <v>17</v>
      </c>
      <c r="D924" s="117" t="s">
        <v>25</v>
      </c>
      <c r="E924" s="37" t="s">
        <v>25</v>
      </c>
      <c r="F924" s="37" t="s">
        <v>25</v>
      </c>
      <c r="G924" s="37" t="s">
        <v>25</v>
      </c>
      <c r="H924" s="37" t="s">
        <v>25</v>
      </c>
      <c r="I924" s="100" t="s">
        <v>25</v>
      </c>
    </row>
    <row r="925" customFormat="false" ht="14.25" hidden="false" customHeight="false" outlineLevel="0" collapsed="false">
      <c r="F925" s="3"/>
    </row>
    <row r="926" customFormat="false" ht="27" hidden="false" customHeight="true" outlineLevel="0" collapsed="false">
      <c r="B926" s="146"/>
      <c r="C926" s="169"/>
      <c r="D926" s="148" t="s">
        <v>105</v>
      </c>
      <c r="E926" s="170" t="s">
        <v>106</v>
      </c>
      <c r="F926" s="150" t="s">
        <v>107</v>
      </c>
    </row>
    <row r="927" customFormat="false" ht="14.25" hidden="false" customHeight="false" outlineLevel="0" collapsed="false">
      <c r="A927" s="49"/>
      <c r="B927" s="3"/>
      <c r="C927" s="19"/>
      <c r="D927" s="107" t="s">
        <v>46</v>
      </c>
      <c r="E927" s="107" t="s">
        <v>46</v>
      </c>
      <c r="F927" s="127" t="s">
        <v>46</v>
      </c>
    </row>
    <row r="928" customFormat="false" ht="14.25" hidden="false" customHeight="false" outlineLevel="0" collapsed="false">
      <c r="A928" s="49"/>
      <c r="B928" s="57" t="s">
        <v>72</v>
      </c>
      <c r="C928" s="57"/>
      <c r="D928" s="190" t="n">
        <v>9200</v>
      </c>
      <c r="E928" s="171" t="n">
        <v>0.02</v>
      </c>
      <c r="F928" s="198" t="n">
        <v>0.03</v>
      </c>
    </row>
    <row r="929" customFormat="false" ht="14.25" hidden="false" customHeight="false" outlineLevel="0" collapsed="false">
      <c r="A929" s="49"/>
      <c r="B929" s="74" t="s">
        <v>23</v>
      </c>
      <c r="C929" s="189" t="s">
        <v>16</v>
      </c>
      <c r="D929" s="86" t="n">
        <v>14000</v>
      </c>
      <c r="E929" s="86" t="s">
        <v>25</v>
      </c>
      <c r="F929" s="95" t="n">
        <v>0.02</v>
      </c>
    </row>
    <row r="930" customFormat="false" ht="13.5" hidden="false" customHeight="false" outlineLevel="0" collapsed="false">
      <c r="A930" s="49"/>
      <c r="B930" s="74"/>
      <c r="C930" s="45" t="s">
        <v>17</v>
      </c>
      <c r="D930" s="224" t="s">
        <v>25</v>
      </c>
      <c r="E930" s="84" t="s">
        <v>25</v>
      </c>
      <c r="F930" s="199" t="s">
        <v>25</v>
      </c>
    </row>
    <row r="931" customFormat="false" ht="13.5" hidden="false" customHeight="false" outlineLevel="0" collapsed="false">
      <c r="B931" s="179" t="s">
        <v>29</v>
      </c>
      <c r="C931" s="163" t="s">
        <v>16</v>
      </c>
      <c r="D931" s="86" t="n">
        <v>14000</v>
      </c>
      <c r="E931" s="86" t="n">
        <v>0.01</v>
      </c>
      <c r="F931" s="95" t="n">
        <v>0.04</v>
      </c>
    </row>
    <row r="932" customFormat="false" ht="13.5" hidden="false" customHeight="false" outlineLevel="0" collapsed="false">
      <c r="B932" s="179"/>
      <c r="C932" s="45" t="s">
        <v>17</v>
      </c>
      <c r="D932" s="224" t="s">
        <v>25</v>
      </c>
      <c r="E932" s="84" t="s">
        <v>25</v>
      </c>
      <c r="F932" s="199" t="s">
        <v>25</v>
      </c>
    </row>
    <row r="933" customFormat="false" ht="13.5" hidden="false" customHeight="false" outlineLevel="0" collapsed="false">
      <c r="B933" s="162" t="s">
        <v>32</v>
      </c>
      <c r="C933" s="163" t="s">
        <v>16</v>
      </c>
      <c r="D933" s="86" t="n">
        <v>9400</v>
      </c>
      <c r="E933" s="86" t="s">
        <v>25</v>
      </c>
      <c r="F933" s="95" t="s">
        <v>25</v>
      </c>
    </row>
    <row r="934" customFormat="false" ht="13.5" hidden="false" customHeight="false" outlineLevel="0" collapsed="false">
      <c r="B934" s="162"/>
      <c r="C934" s="45" t="s">
        <v>17</v>
      </c>
      <c r="D934" s="224" t="s">
        <v>25</v>
      </c>
      <c r="E934" s="84" t="s">
        <v>25</v>
      </c>
      <c r="F934" s="199" t="s">
        <v>25</v>
      </c>
    </row>
    <row r="935" customFormat="false" ht="13.5" hidden="false" customHeight="false" outlineLevel="0" collapsed="false">
      <c r="B935" s="85" t="s">
        <v>34</v>
      </c>
      <c r="C935" s="163" t="s">
        <v>16</v>
      </c>
      <c r="D935" s="86" t="n">
        <v>7200</v>
      </c>
      <c r="E935" s="86" t="s">
        <v>25</v>
      </c>
      <c r="F935" s="95" t="n">
        <v>0.03</v>
      </c>
    </row>
    <row r="936" customFormat="false" ht="13.5" hidden="false" customHeight="false" outlineLevel="0" collapsed="false">
      <c r="B936" s="85"/>
      <c r="C936" s="45" t="s">
        <v>17</v>
      </c>
      <c r="D936" s="224" t="s">
        <v>25</v>
      </c>
      <c r="E936" s="84" t="s">
        <v>25</v>
      </c>
      <c r="F936" s="199" t="s">
        <v>25</v>
      </c>
    </row>
    <row r="937" customFormat="false" ht="13.5" hidden="false" customHeight="false" outlineLevel="0" collapsed="false">
      <c r="B937" s="85" t="s">
        <v>36</v>
      </c>
      <c r="C937" s="163" t="s">
        <v>16</v>
      </c>
      <c r="D937" s="86" t="n">
        <v>7300</v>
      </c>
      <c r="E937" s="86" t="n">
        <v>0.02</v>
      </c>
      <c r="F937" s="95" t="n">
        <v>0.02</v>
      </c>
    </row>
    <row r="938" customFormat="false" ht="13.5" hidden="false" customHeight="false" outlineLevel="0" collapsed="false">
      <c r="B938" s="85"/>
      <c r="C938" s="163" t="s">
        <v>17</v>
      </c>
      <c r="D938" s="224" t="s">
        <v>25</v>
      </c>
      <c r="E938" s="84" t="s">
        <v>25</v>
      </c>
      <c r="F938" s="199" t="s">
        <v>25</v>
      </c>
    </row>
    <row r="939" customFormat="false" ht="13.5" hidden="false" customHeight="false" outlineLevel="0" collapsed="false">
      <c r="B939" s="96" t="s">
        <v>37</v>
      </c>
      <c r="C939" s="163" t="s">
        <v>16</v>
      </c>
      <c r="D939" s="86" t="n">
        <v>3000</v>
      </c>
      <c r="E939" s="86" t="s">
        <v>25</v>
      </c>
      <c r="F939" s="95" t="s">
        <v>25</v>
      </c>
    </row>
    <row r="940" customFormat="false" ht="14.25" hidden="false" customHeight="false" outlineLevel="0" collapsed="false">
      <c r="B940" s="96"/>
      <c r="C940" s="97" t="s">
        <v>17</v>
      </c>
      <c r="D940" s="117" t="s">
        <v>25</v>
      </c>
      <c r="E940" s="37" t="s">
        <v>25</v>
      </c>
      <c r="F940" s="100" t="s">
        <v>25</v>
      </c>
    </row>
  </sheetData>
  <mergeCells count="40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3:I123"/>
    <mergeCell ref="B124:B125"/>
    <mergeCell ref="D124:D125"/>
    <mergeCell ref="G124:I124"/>
    <mergeCell ref="G125:I125"/>
    <mergeCell ref="B127:D127"/>
    <mergeCell ref="E128:F128"/>
    <mergeCell ref="B136:F136"/>
    <mergeCell ref="B137:F137"/>
    <mergeCell ref="D138:D139"/>
    <mergeCell ref="B140:C140"/>
    <mergeCell ref="B141:C141"/>
    <mergeCell ref="B142:B143"/>
    <mergeCell ref="B144:B145"/>
    <mergeCell ref="B146:B147"/>
    <mergeCell ref="B148:B149"/>
    <mergeCell ref="B150:B151"/>
    <mergeCell ref="B152:B153"/>
    <mergeCell ref="B155:F155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  <mergeCell ref="G836:I836"/>
    <mergeCell ref="B837:B838"/>
    <mergeCell ref="D837:D838"/>
    <mergeCell ref="G837:I837"/>
    <mergeCell ref="G838:I838"/>
    <mergeCell ref="B840:D840"/>
    <mergeCell ref="E841:F841"/>
    <mergeCell ref="B849:F849"/>
    <mergeCell ref="B850:F850"/>
    <mergeCell ref="D851:D852"/>
    <mergeCell ref="B853:C853"/>
    <mergeCell ref="B854:C854"/>
    <mergeCell ref="B855:B856"/>
    <mergeCell ref="B857:B858"/>
    <mergeCell ref="B859:B860"/>
    <mergeCell ref="B861:B862"/>
    <mergeCell ref="B863:B864"/>
    <mergeCell ref="B865:B866"/>
    <mergeCell ref="B868:F868"/>
    <mergeCell ref="C880:C881"/>
    <mergeCell ref="D880:D881"/>
    <mergeCell ref="E880:E881"/>
    <mergeCell ref="F880:F881"/>
    <mergeCell ref="G880:G881"/>
    <mergeCell ref="H880:H881"/>
    <mergeCell ref="I880:I881"/>
    <mergeCell ref="J880:J881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B909:F909"/>
    <mergeCell ref="B912:C912"/>
    <mergeCell ref="B913:B914"/>
    <mergeCell ref="B915:B916"/>
    <mergeCell ref="B917:B918"/>
    <mergeCell ref="B919:B920"/>
    <mergeCell ref="B921:B922"/>
    <mergeCell ref="B923:B924"/>
    <mergeCell ref="B928:C928"/>
    <mergeCell ref="B929:B930"/>
    <mergeCell ref="B931:B932"/>
    <mergeCell ref="B933:B934"/>
    <mergeCell ref="B935:B936"/>
    <mergeCell ref="B937:B938"/>
    <mergeCell ref="B939:B94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60</v>
      </c>
      <c r="D4" s="5" t="s">
        <v>4</v>
      </c>
      <c r="E4" s="7" t="s">
        <v>5</v>
      </c>
      <c r="F4" s="8" t="s">
        <v>6</v>
      </c>
      <c r="G4" s="9" t="s">
        <v>161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23.8</v>
      </c>
      <c r="E10" s="29" t="n">
        <v>22.6</v>
      </c>
      <c r="F10" s="30" t="s">
        <v>25</v>
      </c>
      <c r="G10" s="86" t="n">
        <v>7.5</v>
      </c>
      <c r="H10" s="29" t="n">
        <v>5</v>
      </c>
      <c r="I10" s="28" t="s">
        <v>26</v>
      </c>
      <c r="J10" s="28" t="s">
        <v>27</v>
      </c>
      <c r="K10" s="31" t="s">
        <v>28</v>
      </c>
    </row>
    <row r="11" customFormat="false" ht="13.5" hidden="false" customHeight="false" outlineLevel="0" collapsed="false">
      <c r="B11" s="32" t="s">
        <v>29</v>
      </c>
      <c r="C11" s="28" t="s">
        <v>30</v>
      </c>
      <c r="D11" s="29" t="n">
        <v>29</v>
      </c>
      <c r="E11" s="29" t="n">
        <v>26</v>
      </c>
      <c r="F11" s="30" t="s">
        <v>25</v>
      </c>
      <c r="G11" s="86" t="n">
        <v>8.5</v>
      </c>
      <c r="H11" s="29" t="n">
        <v>2</v>
      </c>
      <c r="I11" s="28" t="s">
        <v>26</v>
      </c>
      <c r="J11" s="28" t="s">
        <v>162</v>
      </c>
      <c r="K11" s="33" t="s">
        <v>28</v>
      </c>
    </row>
    <row r="12" customFormat="false" ht="13.5" hidden="false" customHeight="false" outlineLevel="0" collapsed="false">
      <c r="B12" s="32" t="s">
        <v>32</v>
      </c>
      <c r="C12" s="28" t="s">
        <v>33</v>
      </c>
      <c r="D12" s="29" t="n">
        <v>28.6</v>
      </c>
      <c r="E12" s="29" t="n">
        <v>28.3</v>
      </c>
      <c r="F12" s="30" t="s">
        <v>25</v>
      </c>
      <c r="G12" s="86" t="n">
        <v>6.5</v>
      </c>
      <c r="H12" s="29" t="n">
        <v>3</v>
      </c>
      <c r="I12" s="28" t="s">
        <v>26</v>
      </c>
      <c r="J12" s="28" t="s">
        <v>163</v>
      </c>
      <c r="K12" s="33" t="s">
        <v>28</v>
      </c>
    </row>
    <row r="13" customFormat="false" ht="13.5" hidden="false" customHeight="false" outlineLevel="0" collapsed="false">
      <c r="B13" s="32" t="s">
        <v>34</v>
      </c>
      <c r="C13" s="28" t="s">
        <v>33</v>
      </c>
      <c r="D13" s="29" t="n">
        <v>14.5</v>
      </c>
      <c r="E13" s="29" t="n">
        <v>17</v>
      </c>
      <c r="F13" s="30" t="s">
        <v>25</v>
      </c>
      <c r="G13" s="86" t="n">
        <v>8.5</v>
      </c>
      <c r="H13" s="29" t="n">
        <v>2.5</v>
      </c>
      <c r="I13" s="28" t="s">
        <v>26</v>
      </c>
      <c r="J13" s="28" t="s">
        <v>27</v>
      </c>
      <c r="K13" s="33" t="s">
        <v>28</v>
      </c>
    </row>
    <row r="14" customFormat="false" ht="13.5" hidden="false" customHeight="false" outlineLevel="0" collapsed="false">
      <c r="B14" s="32" t="s">
        <v>36</v>
      </c>
      <c r="C14" s="225" t="s">
        <v>33</v>
      </c>
      <c r="D14" s="29" t="n">
        <v>9.2</v>
      </c>
      <c r="E14" s="29" t="n">
        <v>11.6</v>
      </c>
      <c r="F14" s="30" t="s">
        <v>25</v>
      </c>
      <c r="G14" s="86" t="n">
        <v>6.5</v>
      </c>
      <c r="H14" s="29" t="n">
        <v>5.5</v>
      </c>
      <c r="I14" s="28" t="s">
        <v>26</v>
      </c>
      <c r="J14" s="28" t="s">
        <v>162</v>
      </c>
      <c r="K14" s="33" t="s">
        <v>28</v>
      </c>
    </row>
    <row r="15" customFormat="false" ht="14.25" hidden="false" customHeight="false" outlineLevel="0" collapsed="false">
      <c r="B15" s="34" t="s">
        <v>37</v>
      </c>
      <c r="C15" s="35" t="s">
        <v>30</v>
      </c>
      <c r="D15" s="36" t="n">
        <v>6.8</v>
      </c>
      <c r="E15" s="36" t="n">
        <v>11.8</v>
      </c>
      <c r="F15" s="37" t="s">
        <v>25</v>
      </c>
      <c r="G15" s="37" t="n">
        <v>7.5</v>
      </c>
      <c r="H15" s="36" t="n">
        <v>5</v>
      </c>
      <c r="I15" s="38" t="s">
        <v>26</v>
      </c>
      <c r="J15" s="38" t="s">
        <v>27</v>
      </c>
      <c r="K15" s="39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160" t="s">
        <v>50</v>
      </c>
      <c r="E20" s="202" t="s">
        <v>51</v>
      </c>
      <c r="F20" s="202" t="s">
        <v>52</v>
      </c>
      <c r="G20" s="160" t="s">
        <v>53</v>
      </c>
      <c r="H20" s="104" t="s">
        <v>54</v>
      </c>
      <c r="I20" s="160" t="s">
        <v>55</v>
      </c>
      <c r="J20" s="166" t="s">
        <v>56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9" t="s">
        <v>25</v>
      </c>
      <c r="E21" s="67" t="n">
        <f aca="false">AVERAGE(E22:E33)</f>
        <v>7.45</v>
      </c>
      <c r="F21" s="67" t="s">
        <v>159</v>
      </c>
      <c r="G21" s="68" t="s">
        <v>25</v>
      </c>
      <c r="H21" s="69" t="s">
        <v>59</v>
      </c>
      <c r="I21" s="70" t="n">
        <f aca="false">AVERAGE(I22:I33)</f>
        <v>0.3125</v>
      </c>
      <c r="J21" s="177" t="n">
        <f aca="false">AVERAGE(J22:J33)</f>
        <v>0.0305</v>
      </c>
      <c r="M21" s="72"/>
      <c r="N21" s="73"/>
    </row>
    <row r="22" customFormat="false" ht="14.25" hidden="false" customHeight="false" outlineLevel="0" collapsed="false">
      <c r="A22" s="49"/>
      <c r="B22" s="74" t="s">
        <v>23</v>
      </c>
      <c r="C22" s="156" t="s">
        <v>16</v>
      </c>
      <c r="D22" s="29" t="n">
        <v>8.09</v>
      </c>
      <c r="E22" s="86" t="n">
        <v>6.9</v>
      </c>
      <c r="F22" s="29" t="n">
        <v>1</v>
      </c>
      <c r="G22" s="77" t="s">
        <v>25</v>
      </c>
      <c r="H22" s="77" t="s">
        <v>59</v>
      </c>
      <c r="I22" s="79" t="n">
        <v>0.27</v>
      </c>
      <c r="J22" s="94" t="n">
        <v>0.025</v>
      </c>
      <c r="L22" s="2"/>
      <c r="M22" s="2"/>
      <c r="N22" s="2"/>
    </row>
    <row r="23" customFormat="false" ht="13.5" hidden="false" customHeight="false" outlineLevel="0" collapsed="false">
      <c r="A23" s="49"/>
      <c r="B23" s="74"/>
      <c r="C23" s="45" t="s">
        <v>17</v>
      </c>
      <c r="D23" s="226" t="s">
        <v>25</v>
      </c>
      <c r="E23" s="227" t="s">
        <v>25</v>
      </c>
      <c r="F23" s="227" t="s">
        <v>25</v>
      </c>
      <c r="G23" s="228" t="s">
        <v>25</v>
      </c>
      <c r="H23" s="229" t="s">
        <v>25</v>
      </c>
      <c r="I23" s="227" t="s">
        <v>25</v>
      </c>
      <c r="J23" s="199" t="s">
        <v>25</v>
      </c>
      <c r="M23" s="2"/>
      <c r="N23" s="2"/>
    </row>
    <row r="24" customFormat="false" ht="13.5" hidden="false" customHeight="false" outlineLevel="0" collapsed="false">
      <c r="A24" s="49"/>
      <c r="B24" s="179" t="s">
        <v>29</v>
      </c>
      <c r="C24" s="163" t="s">
        <v>16</v>
      </c>
      <c r="D24" s="29" t="n">
        <v>8.23</v>
      </c>
      <c r="E24" s="86" t="n">
        <v>6.6</v>
      </c>
      <c r="F24" s="86" t="n">
        <v>2.9</v>
      </c>
      <c r="G24" s="86" t="s">
        <v>25</v>
      </c>
      <c r="H24" s="86" t="s">
        <v>59</v>
      </c>
      <c r="I24" s="79" t="n">
        <v>0.18</v>
      </c>
      <c r="J24" s="94" t="n">
        <v>0.029</v>
      </c>
      <c r="M24" s="2"/>
      <c r="N24" s="2"/>
    </row>
    <row r="25" customFormat="false" ht="13.5" hidden="false" customHeight="false" outlineLevel="0" collapsed="false">
      <c r="A25" s="49"/>
      <c r="B25" s="179"/>
      <c r="C25" s="45" t="s">
        <v>17</v>
      </c>
      <c r="D25" s="226" t="s">
        <v>25</v>
      </c>
      <c r="E25" s="227" t="s">
        <v>25</v>
      </c>
      <c r="F25" s="227" t="s">
        <v>25</v>
      </c>
      <c r="G25" s="228" t="s">
        <v>25</v>
      </c>
      <c r="H25" s="229" t="s">
        <v>25</v>
      </c>
      <c r="I25" s="227" t="s">
        <v>25</v>
      </c>
      <c r="J25" s="199" t="s">
        <v>25</v>
      </c>
      <c r="M25" s="64"/>
      <c r="N25" s="2"/>
    </row>
    <row r="26" customFormat="false" ht="13.5" hidden="false" customHeight="false" outlineLevel="0" collapsed="false">
      <c r="A26" s="49"/>
      <c r="B26" s="162" t="s">
        <v>32</v>
      </c>
      <c r="C26" s="163" t="s">
        <v>16</v>
      </c>
      <c r="D26" s="29" t="n">
        <v>8.12</v>
      </c>
      <c r="E26" s="86" t="n">
        <v>5.8</v>
      </c>
      <c r="F26" s="29" t="n">
        <v>1</v>
      </c>
      <c r="G26" s="77" t="s">
        <v>25</v>
      </c>
      <c r="H26" s="86" t="s">
        <v>59</v>
      </c>
      <c r="I26" s="79" t="s">
        <v>25</v>
      </c>
      <c r="J26" s="94" t="s">
        <v>25</v>
      </c>
      <c r="M26" s="2"/>
      <c r="N26" s="2"/>
    </row>
    <row r="27" customFormat="false" ht="13.5" hidden="false" customHeight="false" outlineLevel="0" collapsed="false">
      <c r="A27" s="49"/>
      <c r="B27" s="162"/>
      <c r="C27" s="45" t="s">
        <v>17</v>
      </c>
      <c r="D27" s="226" t="s">
        <v>25</v>
      </c>
      <c r="E27" s="227" t="s">
        <v>25</v>
      </c>
      <c r="F27" s="230" t="s">
        <v>25</v>
      </c>
      <c r="G27" s="230" t="s">
        <v>25</v>
      </c>
      <c r="H27" s="229" t="s">
        <v>25</v>
      </c>
      <c r="I27" s="227" t="s">
        <v>25</v>
      </c>
      <c r="J27" s="199" t="s">
        <v>25</v>
      </c>
    </row>
    <row r="28" customFormat="false" ht="13.5" hidden="false" customHeight="false" outlineLevel="0" collapsed="false">
      <c r="A28" s="49"/>
      <c r="B28" s="85" t="s">
        <v>34</v>
      </c>
      <c r="C28" s="163" t="s">
        <v>16</v>
      </c>
      <c r="D28" s="29" t="n">
        <v>8.12</v>
      </c>
      <c r="E28" s="86" t="n">
        <v>7.5</v>
      </c>
      <c r="F28" s="29" t="n">
        <v>1</v>
      </c>
      <c r="G28" s="77" t="s">
        <v>25</v>
      </c>
      <c r="H28" s="86" t="s">
        <v>59</v>
      </c>
      <c r="I28" s="79" t="n">
        <v>0.39</v>
      </c>
      <c r="J28" s="94" t="n">
        <v>0.038</v>
      </c>
    </row>
    <row r="29" customFormat="false" ht="13.5" hidden="false" customHeight="false" outlineLevel="0" collapsed="false">
      <c r="B29" s="85"/>
      <c r="C29" s="45" t="s">
        <v>17</v>
      </c>
      <c r="D29" s="226" t="s">
        <v>25</v>
      </c>
      <c r="E29" s="227" t="s">
        <v>25</v>
      </c>
      <c r="F29" s="230" t="s">
        <v>25</v>
      </c>
      <c r="G29" s="228" t="s">
        <v>25</v>
      </c>
      <c r="H29" s="229" t="s">
        <v>25</v>
      </c>
      <c r="I29" s="227" t="s">
        <v>25</v>
      </c>
      <c r="J29" s="199" t="s">
        <v>25</v>
      </c>
    </row>
    <row r="30" customFormat="false" ht="13.5" hidden="false" customHeight="false" outlineLevel="0" collapsed="false">
      <c r="B30" s="85" t="s">
        <v>36</v>
      </c>
      <c r="C30" s="163" t="s">
        <v>16</v>
      </c>
      <c r="D30" s="29" t="n">
        <v>8.23</v>
      </c>
      <c r="E30" s="86" t="n">
        <v>8.4</v>
      </c>
      <c r="F30" s="86" t="n">
        <v>1.2</v>
      </c>
      <c r="G30" s="77" t="s">
        <v>25</v>
      </c>
      <c r="H30" s="86" t="s">
        <v>59</v>
      </c>
      <c r="I30" s="79" t="n">
        <v>0.41</v>
      </c>
      <c r="J30" s="180" t="n">
        <v>0.03</v>
      </c>
    </row>
    <row r="31" customFormat="false" ht="13.5" hidden="false" customHeight="false" outlineLevel="0" collapsed="false">
      <c r="B31" s="85"/>
      <c r="C31" s="163" t="s">
        <v>17</v>
      </c>
      <c r="D31" s="226" t="s">
        <v>25</v>
      </c>
      <c r="E31" s="227" t="s">
        <v>25</v>
      </c>
      <c r="F31" s="227" t="s">
        <v>25</v>
      </c>
      <c r="G31" s="228" t="s">
        <v>25</v>
      </c>
      <c r="H31" s="229" t="s">
        <v>25</v>
      </c>
      <c r="I31" s="227" t="s">
        <v>25</v>
      </c>
      <c r="J31" s="199" t="s">
        <v>25</v>
      </c>
    </row>
    <row r="32" customFormat="false" ht="13.5" hidden="false" customHeight="false" outlineLevel="0" collapsed="false">
      <c r="B32" s="96" t="s">
        <v>37</v>
      </c>
      <c r="C32" s="163" t="s">
        <v>16</v>
      </c>
      <c r="D32" s="29" t="n">
        <v>8.3</v>
      </c>
      <c r="E32" s="86" t="n">
        <v>9.5</v>
      </c>
      <c r="F32" s="86" t="n">
        <v>1.6</v>
      </c>
      <c r="G32" s="77" t="s">
        <v>25</v>
      </c>
      <c r="H32" s="86" t="s">
        <v>59</v>
      </c>
      <c r="I32" s="86" t="s">
        <v>25</v>
      </c>
      <c r="J32" s="95" t="s">
        <v>25</v>
      </c>
    </row>
    <row r="33" customFormat="false" ht="14.25" hidden="false" customHeight="false" outlineLevel="0" collapsed="false">
      <c r="B33" s="96"/>
      <c r="C33" s="97" t="s">
        <v>17</v>
      </c>
      <c r="D33" s="231" t="s">
        <v>25</v>
      </c>
      <c r="E33" s="207" t="s">
        <v>25</v>
      </c>
      <c r="F33" s="207" t="s">
        <v>25</v>
      </c>
      <c r="G33" s="232" t="s">
        <v>25</v>
      </c>
      <c r="H33" s="233" t="s">
        <v>25</v>
      </c>
      <c r="I33" s="207" t="s">
        <v>25</v>
      </c>
      <c r="J33" s="100" t="s">
        <v>25</v>
      </c>
    </row>
    <row r="35" customFormat="false" ht="14.25" hidden="false" customHeight="false" outlineLevel="0" collapsed="false">
      <c r="B35" s="101" t="s">
        <v>60</v>
      </c>
      <c r="C35" s="101"/>
      <c r="D35" s="101"/>
      <c r="E35" s="101"/>
      <c r="F35" s="101"/>
      <c r="G35" s="3"/>
      <c r="H35" s="3"/>
      <c r="I35" s="3"/>
    </row>
    <row r="36" customFormat="false" ht="13.5" hidden="false" customHeight="false" outlineLevel="0" collapsed="false">
      <c r="B36" s="102"/>
      <c r="C36" s="103" t="s">
        <v>61</v>
      </c>
      <c r="D36" s="104" t="s">
        <v>62</v>
      </c>
      <c r="E36" s="104" t="s">
        <v>63</v>
      </c>
      <c r="F36" s="104" t="s">
        <v>64</v>
      </c>
      <c r="G36" s="104" t="s">
        <v>65</v>
      </c>
      <c r="H36" s="104" t="s">
        <v>66</v>
      </c>
      <c r="I36" s="105" t="s">
        <v>67</v>
      </c>
      <c r="J36" s="106" t="s">
        <v>68</v>
      </c>
    </row>
    <row r="37" customFormat="false" ht="14.25" hidden="false" customHeight="false" outlineLevel="0" collapsed="false">
      <c r="B37" s="10"/>
      <c r="C37" s="107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8" t="s">
        <v>49</v>
      </c>
      <c r="C38" s="109" t="s">
        <v>69</v>
      </c>
      <c r="D38" s="110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10" t="s">
        <v>54</v>
      </c>
      <c r="J38" s="111" t="s">
        <v>54</v>
      </c>
    </row>
    <row r="39" customFormat="false" ht="15" hidden="false" customHeight="false" outlineLevel="0" collapsed="false">
      <c r="B39" s="112" t="s">
        <v>72</v>
      </c>
      <c r="C39" s="113" t="s">
        <v>25</v>
      </c>
      <c r="D39" s="114" t="s">
        <v>25</v>
      </c>
      <c r="E39" s="114" t="s">
        <v>25</v>
      </c>
      <c r="F39" s="114" t="s">
        <v>25</v>
      </c>
      <c r="G39" s="114" t="s">
        <v>25</v>
      </c>
      <c r="H39" s="114" t="s">
        <v>25</v>
      </c>
      <c r="I39" s="114" t="s">
        <v>25</v>
      </c>
      <c r="J39" s="115" t="s">
        <v>25</v>
      </c>
    </row>
    <row r="40" customFormat="false" ht="14.25" hidden="false" customHeight="false" outlineLevel="0" collapsed="false">
      <c r="B40" s="27" t="s">
        <v>23</v>
      </c>
      <c r="C40" s="30" t="s">
        <v>25</v>
      </c>
      <c r="D40" s="30" t="s">
        <v>25</v>
      </c>
      <c r="E40" s="30" t="s">
        <v>25</v>
      </c>
      <c r="F40" s="30" t="s">
        <v>25</v>
      </c>
      <c r="G40" s="30" t="s">
        <v>25</v>
      </c>
      <c r="H40" s="30" t="s">
        <v>25</v>
      </c>
      <c r="I40" s="30" t="s">
        <v>25</v>
      </c>
      <c r="J40" s="116" t="s">
        <v>25</v>
      </c>
    </row>
    <row r="41" customFormat="false" ht="13.5" hidden="false" customHeight="false" outlineLevel="0" collapsed="false">
      <c r="B41" s="32" t="s">
        <v>29</v>
      </c>
      <c r="C41" s="86" t="s">
        <v>25</v>
      </c>
      <c r="D41" s="86" t="s">
        <v>25</v>
      </c>
      <c r="E41" s="86" t="s">
        <v>25</v>
      </c>
      <c r="F41" s="86" t="s">
        <v>25</v>
      </c>
      <c r="G41" s="86" t="s">
        <v>25</v>
      </c>
      <c r="H41" s="86" t="s">
        <v>25</v>
      </c>
      <c r="I41" s="86" t="s">
        <v>25</v>
      </c>
      <c r="J41" s="95" t="s">
        <v>25</v>
      </c>
    </row>
    <row r="42" customFormat="false" ht="13.5" hidden="false" customHeight="false" outlineLevel="0" collapsed="false">
      <c r="B42" s="32" t="s">
        <v>32</v>
      </c>
      <c r="C42" s="86" t="s">
        <v>25</v>
      </c>
      <c r="D42" s="86" t="s">
        <v>25</v>
      </c>
      <c r="E42" s="86" t="s">
        <v>25</v>
      </c>
      <c r="F42" s="86" t="s">
        <v>25</v>
      </c>
      <c r="G42" s="86" t="s">
        <v>25</v>
      </c>
      <c r="H42" s="86" t="s">
        <v>25</v>
      </c>
      <c r="I42" s="86" t="s">
        <v>25</v>
      </c>
      <c r="J42" s="95" t="s">
        <v>25</v>
      </c>
    </row>
    <row r="43" customFormat="false" ht="13.5" hidden="false" customHeight="false" outlineLevel="0" collapsed="false">
      <c r="B43" s="32" t="s">
        <v>34</v>
      </c>
      <c r="C43" s="86" t="s">
        <v>25</v>
      </c>
      <c r="D43" s="86" t="s">
        <v>25</v>
      </c>
      <c r="E43" s="86" t="s">
        <v>25</v>
      </c>
      <c r="F43" s="86" t="s">
        <v>25</v>
      </c>
      <c r="G43" s="86" t="s">
        <v>25</v>
      </c>
      <c r="H43" s="86" t="s">
        <v>25</v>
      </c>
      <c r="I43" s="86" t="s">
        <v>25</v>
      </c>
      <c r="J43" s="95" t="s">
        <v>25</v>
      </c>
    </row>
    <row r="44" customFormat="false" ht="13.5" hidden="false" customHeight="false" outlineLevel="0" collapsed="false">
      <c r="B44" s="32" t="s">
        <v>36</v>
      </c>
      <c r="C44" s="86" t="s">
        <v>25</v>
      </c>
      <c r="D44" s="86" t="s">
        <v>25</v>
      </c>
      <c r="E44" s="86" t="s">
        <v>25</v>
      </c>
      <c r="F44" s="86" t="s">
        <v>25</v>
      </c>
      <c r="G44" s="86" t="s">
        <v>25</v>
      </c>
      <c r="H44" s="86" t="s">
        <v>25</v>
      </c>
      <c r="I44" s="86" t="s">
        <v>25</v>
      </c>
      <c r="J44" s="95" t="s">
        <v>25</v>
      </c>
    </row>
    <row r="45" customFormat="false" ht="14.25" hidden="false" customHeight="false" outlineLevel="0" collapsed="false">
      <c r="B45" s="34" t="s">
        <v>37</v>
      </c>
      <c r="C45" s="117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37" t="s">
        <v>25</v>
      </c>
      <c r="J45" s="100" t="s">
        <v>25</v>
      </c>
    </row>
    <row r="46" customFormat="false" ht="14.25" hidden="false" customHeight="false" outlineLevel="0" collapsed="false">
      <c r="I46" s="3"/>
      <c r="J46" s="118"/>
    </row>
    <row r="47" customFormat="false" ht="13.5" hidden="false" customHeight="true" outlineLevel="0" collapsed="false">
      <c r="B47" s="119"/>
      <c r="C47" s="120" t="s">
        <v>73</v>
      </c>
      <c r="D47" s="121" t="s">
        <v>74</v>
      </c>
      <c r="E47" s="122" t="s">
        <v>75</v>
      </c>
      <c r="F47" s="123" t="s">
        <v>76</v>
      </c>
      <c r="G47" s="121" t="s">
        <v>77</v>
      </c>
      <c r="H47" s="124" t="s">
        <v>78</v>
      </c>
      <c r="I47" s="125" t="s">
        <v>79</v>
      </c>
      <c r="J47" s="126" t="s">
        <v>80</v>
      </c>
    </row>
    <row r="48" customFormat="false" ht="13.5" hidden="false" customHeight="false" outlineLevel="0" collapsed="false">
      <c r="B48" s="102"/>
      <c r="C48" s="120"/>
      <c r="D48" s="121"/>
      <c r="E48" s="122"/>
      <c r="F48" s="123"/>
      <c r="G48" s="123"/>
      <c r="H48" s="124"/>
      <c r="I48" s="125"/>
      <c r="J48" s="126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7" t="s">
        <v>46</v>
      </c>
      <c r="J49" s="127" t="s">
        <v>46</v>
      </c>
    </row>
    <row r="50" customFormat="false" ht="14.25" hidden="false" customHeight="false" outlineLevel="0" collapsed="false">
      <c r="B50" s="108" t="s">
        <v>49</v>
      </c>
      <c r="C50" s="59" t="s">
        <v>81</v>
      </c>
      <c r="D50" s="128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9" t="s">
        <v>86</v>
      </c>
      <c r="J50" s="129" t="s">
        <v>56</v>
      </c>
    </row>
    <row r="51" customFormat="false" ht="15" hidden="false" customHeight="false" outlineLevel="0" collapsed="false">
      <c r="B51" s="112" t="s">
        <v>72</v>
      </c>
      <c r="C51" s="113" t="s">
        <v>25</v>
      </c>
      <c r="D51" s="114" t="s">
        <v>25</v>
      </c>
      <c r="E51" s="114" t="s">
        <v>25</v>
      </c>
      <c r="F51" s="114" t="s">
        <v>25</v>
      </c>
      <c r="G51" s="114" t="s">
        <v>25</v>
      </c>
      <c r="H51" s="114" t="s">
        <v>25</v>
      </c>
      <c r="I51" s="114" t="s">
        <v>25</v>
      </c>
      <c r="J51" s="115" t="s">
        <v>25</v>
      </c>
    </row>
    <row r="52" customFormat="false" ht="14.25" hidden="false" customHeight="false" outlineLevel="0" collapsed="false">
      <c r="B52" s="27" t="s">
        <v>23</v>
      </c>
      <c r="C52" s="30" t="s">
        <v>25</v>
      </c>
      <c r="D52" s="30" t="s">
        <v>25</v>
      </c>
      <c r="E52" s="30" t="s">
        <v>25</v>
      </c>
      <c r="F52" s="30" t="s">
        <v>25</v>
      </c>
      <c r="G52" s="30" t="s">
        <v>25</v>
      </c>
      <c r="H52" s="30" t="s">
        <v>25</v>
      </c>
      <c r="I52" s="30" t="s">
        <v>25</v>
      </c>
      <c r="J52" s="116" t="s">
        <v>25</v>
      </c>
    </row>
    <row r="53" customFormat="false" ht="13.5" hidden="false" customHeight="false" outlineLevel="0" collapsed="false">
      <c r="B53" s="32" t="s">
        <v>29</v>
      </c>
      <c r="C53" s="86" t="s">
        <v>25</v>
      </c>
      <c r="D53" s="86" t="s">
        <v>25</v>
      </c>
      <c r="E53" s="86" t="s">
        <v>25</v>
      </c>
      <c r="F53" s="86" t="s">
        <v>25</v>
      </c>
      <c r="G53" s="86" t="s">
        <v>25</v>
      </c>
      <c r="H53" s="86" t="s">
        <v>25</v>
      </c>
      <c r="I53" s="86" t="s">
        <v>25</v>
      </c>
      <c r="J53" s="95" t="s">
        <v>25</v>
      </c>
    </row>
    <row r="54" customFormat="false" ht="13.5" hidden="false" customHeight="false" outlineLevel="0" collapsed="false">
      <c r="B54" s="32" t="s">
        <v>32</v>
      </c>
      <c r="C54" s="86" t="s">
        <v>25</v>
      </c>
      <c r="D54" s="86" t="s">
        <v>25</v>
      </c>
      <c r="E54" s="86" t="s">
        <v>25</v>
      </c>
      <c r="F54" s="86" t="s">
        <v>25</v>
      </c>
      <c r="G54" s="86" t="s">
        <v>25</v>
      </c>
      <c r="H54" s="86" t="s">
        <v>25</v>
      </c>
      <c r="I54" s="86" t="s">
        <v>25</v>
      </c>
      <c r="J54" s="95" t="s">
        <v>25</v>
      </c>
    </row>
    <row r="55" customFormat="false" ht="13.5" hidden="false" customHeight="false" outlineLevel="0" collapsed="false">
      <c r="B55" s="32" t="s">
        <v>34</v>
      </c>
      <c r="C55" s="86" t="s">
        <v>25</v>
      </c>
      <c r="D55" s="86" t="s">
        <v>25</v>
      </c>
      <c r="E55" s="86" t="s">
        <v>25</v>
      </c>
      <c r="F55" s="86" t="s">
        <v>25</v>
      </c>
      <c r="G55" s="86" t="s">
        <v>25</v>
      </c>
      <c r="H55" s="86" t="s">
        <v>25</v>
      </c>
      <c r="I55" s="86" t="s">
        <v>25</v>
      </c>
      <c r="J55" s="95" t="s">
        <v>25</v>
      </c>
    </row>
    <row r="56" customFormat="false" ht="13.5" hidden="false" customHeight="false" outlineLevel="0" collapsed="false">
      <c r="B56" s="32" t="s">
        <v>36</v>
      </c>
      <c r="C56" s="86" t="s">
        <v>25</v>
      </c>
      <c r="D56" s="86" t="s">
        <v>25</v>
      </c>
      <c r="E56" s="86" t="s">
        <v>25</v>
      </c>
      <c r="F56" s="86" t="s">
        <v>25</v>
      </c>
      <c r="G56" s="86" t="s">
        <v>25</v>
      </c>
      <c r="H56" s="86" t="s">
        <v>25</v>
      </c>
      <c r="I56" s="86" t="s">
        <v>25</v>
      </c>
      <c r="J56" s="95" t="s">
        <v>25</v>
      </c>
    </row>
    <row r="57" customFormat="false" ht="14.25" hidden="false" customHeight="false" outlineLevel="0" collapsed="false">
      <c r="B57" s="34" t="s">
        <v>37</v>
      </c>
      <c r="C57" s="86" t="s">
        <v>25</v>
      </c>
      <c r="D57" s="86" t="s">
        <v>25</v>
      </c>
      <c r="E57" s="86" t="s">
        <v>25</v>
      </c>
      <c r="F57" s="86" t="s">
        <v>25</v>
      </c>
      <c r="G57" s="86" t="s">
        <v>25</v>
      </c>
      <c r="H57" s="86" t="s">
        <v>25</v>
      </c>
      <c r="I57" s="86" t="s">
        <v>25</v>
      </c>
      <c r="J57" s="100" t="s">
        <v>25</v>
      </c>
    </row>
    <row r="58" customFormat="false" ht="13.5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9"/>
      <c r="C64" s="133" t="s">
        <v>87</v>
      </c>
      <c r="D64" s="134" t="s">
        <v>88</v>
      </c>
      <c r="E64" s="135" t="s">
        <v>89</v>
      </c>
      <c r="F64" s="136" t="s">
        <v>90</v>
      </c>
      <c r="G64" s="136" t="s">
        <v>91</v>
      </c>
      <c r="H64" s="137" t="s">
        <v>92</v>
      </c>
      <c r="I64" s="43" t="s">
        <v>93</v>
      </c>
      <c r="J64" s="138" t="s">
        <v>94</v>
      </c>
    </row>
    <row r="65" customFormat="false" ht="13.5" hidden="false" customHeight="false" outlineLevel="0" collapsed="false">
      <c r="B65" s="119"/>
      <c r="C65" s="133"/>
      <c r="D65" s="134"/>
      <c r="E65" s="135"/>
      <c r="F65" s="136"/>
      <c r="G65" s="136"/>
      <c r="H65" s="137"/>
      <c r="I65" s="43"/>
      <c r="J65" s="138"/>
    </row>
    <row r="66" customFormat="false" ht="14.25" hidden="false" customHeight="false" outlineLevel="0" collapsed="false">
      <c r="B66" s="139"/>
      <c r="C66" s="107" t="s">
        <v>46</v>
      </c>
      <c r="D66" s="52" t="s">
        <v>46</v>
      </c>
      <c r="E66" s="107" t="s">
        <v>46</v>
      </c>
      <c r="F66" s="52" t="s">
        <v>46</v>
      </c>
      <c r="G66" s="52" t="s">
        <v>46</v>
      </c>
      <c r="H66" s="107" t="s">
        <v>46</v>
      </c>
      <c r="I66" s="52" t="s">
        <v>46</v>
      </c>
      <c r="J66" s="127" t="s">
        <v>46</v>
      </c>
    </row>
    <row r="67" customFormat="false" ht="14.25" hidden="false" customHeight="false" outlineLevel="0" collapsed="false">
      <c r="B67" s="108" t="s">
        <v>49</v>
      </c>
      <c r="C67" s="109" t="s">
        <v>69</v>
      </c>
      <c r="D67" s="128" t="s">
        <v>82</v>
      </c>
      <c r="E67" s="109" t="s">
        <v>86</v>
      </c>
      <c r="F67" s="109" t="s">
        <v>95</v>
      </c>
      <c r="G67" s="59" t="s">
        <v>81</v>
      </c>
      <c r="H67" s="109" t="s">
        <v>69</v>
      </c>
      <c r="I67" s="109" t="s">
        <v>69</v>
      </c>
      <c r="J67" s="129" t="s">
        <v>96</v>
      </c>
    </row>
    <row r="68" customFormat="false" ht="15" hidden="false" customHeight="false" outlineLevel="0" collapsed="false">
      <c r="B68" s="112" t="s">
        <v>72</v>
      </c>
      <c r="C68" s="113" t="s">
        <v>25</v>
      </c>
      <c r="D68" s="114" t="s">
        <v>25</v>
      </c>
      <c r="E68" s="114" t="s">
        <v>25</v>
      </c>
      <c r="F68" s="114" t="s">
        <v>25</v>
      </c>
      <c r="G68" s="114" t="s">
        <v>25</v>
      </c>
      <c r="H68" s="114" t="s">
        <v>25</v>
      </c>
      <c r="I68" s="114" t="s">
        <v>25</v>
      </c>
      <c r="J68" s="115" t="s">
        <v>25</v>
      </c>
    </row>
    <row r="69" customFormat="false" ht="14.25" hidden="false" customHeight="false" outlineLevel="0" collapsed="false">
      <c r="B69" s="27" t="s">
        <v>23</v>
      </c>
      <c r="C69" s="30" t="s">
        <v>25</v>
      </c>
      <c r="D69" s="30" t="s">
        <v>25</v>
      </c>
      <c r="E69" s="30" t="s">
        <v>25</v>
      </c>
      <c r="F69" s="30" t="s">
        <v>25</v>
      </c>
      <c r="G69" s="30" t="s">
        <v>25</v>
      </c>
      <c r="H69" s="30" t="s">
        <v>25</v>
      </c>
      <c r="I69" s="30" t="s">
        <v>25</v>
      </c>
      <c r="J69" s="211" t="s">
        <v>25</v>
      </c>
    </row>
    <row r="70" customFormat="false" ht="13.5" hidden="false" customHeight="false" outlineLevel="0" collapsed="false">
      <c r="B70" s="32" t="s">
        <v>29</v>
      </c>
      <c r="C70" s="86" t="s">
        <v>25</v>
      </c>
      <c r="D70" s="86" t="s">
        <v>25</v>
      </c>
      <c r="E70" s="86" t="s">
        <v>25</v>
      </c>
      <c r="F70" s="86" t="s">
        <v>25</v>
      </c>
      <c r="G70" s="86" t="s">
        <v>25</v>
      </c>
      <c r="H70" s="86" t="s">
        <v>25</v>
      </c>
      <c r="I70" s="86" t="s">
        <v>25</v>
      </c>
      <c r="J70" s="143" t="s">
        <v>25</v>
      </c>
    </row>
    <row r="71" customFormat="false" ht="13.5" hidden="false" customHeight="false" outlineLevel="0" collapsed="false">
      <c r="B71" s="32" t="s">
        <v>32</v>
      </c>
      <c r="C71" s="86" t="s">
        <v>25</v>
      </c>
      <c r="D71" s="86" t="s">
        <v>25</v>
      </c>
      <c r="E71" s="86" t="s">
        <v>25</v>
      </c>
      <c r="F71" s="86" t="s">
        <v>25</v>
      </c>
      <c r="G71" s="86" t="s">
        <v>25</v>
      </c>
      <c r="H71" s="86" t="s">
        <v>25</v>
      </c>
      <c r="I71" s="86" t="s">
        <v>25</v>
      </c>
      <c r="J71" s="143" t="s">
        <v>25</v>
      </c>
    </row>
    <row r="72" customFormat="false" ht="13.5" hidden="false" customHeight="false" outlineLevel="0" collapsed="false">
      <c r="B72" s="32" t="s">
        <v>34</v>
      </c>
      <c r="C72" s="86" t="s">
        <v>25</v>
      </c>
      <c r="D72" s="86" t="s">
        <v>25</v>
      </c>
      <c r="E72" s="86" t="s">
        <v>25</v>
      </c>
      <c r="F72" s="86" t="s">
        <v>25</v>
      </c>
      <c r="G72" s="86" t="s">
        <v>25</v>
      </c>
      <c r="H72" s="86" t="s">
        <v>25</v>
      </c>
      <c r="I72" s="86" t="s">
        <v>25</v>
      </c>
      <c r="J72" s="143" t="s">
        <v>25</v>
      </c>
    </row>
    <row r="73" customFormat="false" ht="13.5" hidden="false" customHeight="true" outlineLevel="0" collapsed="false">
      <c r="B73" s="32" t="s">
        <v>36</v>
      </c>
      <c r="C73" s="86" t="s">
        <v>25</v>
      </c>
      <c r="D73" s="86" t="s">
        <v>25</v>
      </c>
      <c r="E73" s="86" t="s">
        <v>25</v>
      </c>
      <c r="F73" s="86" t="s">
        <v>25</v>
      </c>
      <c r="G73" s="86" t="s">
        <v>25</v>
      </c>
      <c r="H73" s="86" t="s">
        <v>25</v>
      </c>
      <c r="I73" s="86" t="s">
        <v>25</v>
      </c>
      <c r="J73" s="143" t="s">
        <v>25</v>
      </c>
    </row>
    <row r="74" customFormat="false" ht="14.25" hidden="false" customHeight="false" outlineLevel="0" collapsed="false">
      <c r="B74" s="34" t="s">
        <v>37</v>
      </c>
      <c r="C74" s="196" t="s">
        <v>25</v>
      </c>
      <c r="D74" s="196" t="s">
        <v>25</v>
      </c>
      <c r="E74" s="196" t="s">
        <v>25</v>
      </c>
      <c r="F74" s="196" t="s">
        <v>25</v>
      </c>
      <c r="G74" s="196" t="s">
        <v>25</v>
      </c>
      <c r="H74" s="196" t="s">
        <v>25</v>
      </c>
      <c r="I74" s="196" t="s">
        <v>25</v>
      </c>
      <c r="J74" s="234" t="s">
        <v>25</v>
      </c>
    </row>
    <row r="75" customFormat="false" ht="13.5" hidden="false" customHeight="false" outlineLevel="0" collapsed="false">
      <c r="B75" s="235"/>
      <c r="C75" s="132"/>
      <c r="D75" s="132"/>
      <c r="E75" s="132"/>
      <c r="F75" s="16"/>
      <c r="G75" s="16"/>
      <c r="H75" s="132"/>
      <c r="I75" s="132"/>
      <c r="J75" s="132"/>
      <c r="K75" s="2"/>
    </row>
    <row r="76" customFormat="false" ht="14.25" hidden="false" customHeight="false" outlineLevel="0" collapsed="false">
      <c r="B76" s="101" t="s">
        <v>97</v>
      </c>
      <c r="C76" s="101"/>
      <c r="D76" s="101"/>
      <c r="E76" s="101"/>
      <c r="F76" s="101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6"/>
      <c r="C77" s="132"/>
      <c r="D77" s="147" t="s">
        <v>98</v>
      </c>
      <c r="E77" s="148" t="s">
        <v>99</v>
      </c>
      <c r="F77" s="149" t="s">
        <v>100</v>
      </c>
      <c r="G77" s="148" t="s">
        <v>101</v>
      </c>
      <c r="H77" s="148" t="s">
        <v>102</v>
      </c>
      <c r="I77" s="150" t="s">
        <v>103</v>
      </c>
    </row>
    <row r="78" customFormat="false" ht="15.75" hidden="false" customHeight="true" outlineLevel="0" collapsed="false">
      <c r="A78" s="49"/>
      <c r="B78" s="3"/>
      <c r="C78" s="19"/>
      <c r="D78" s="107" t="s">
        <v>46</v>
      </c>
      <c r="E78" s="107" t="s">
        <v>46</v>
      </c>
      <c r="F78" s="107" t="s">
        <v>46</v>
      </c>
      <c r="G78" s="107" t="s">
        <v>46</v>
      </c>
      <c r="H78" s="107" t="s">
        <v>46</v>
      </c>
      <c r="I78" s="127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52" t="s">
        <v>25</v>
      </c>
      <c r="E79" s="153" t="s">
        <v>25</v>
      </c>
      <c r="F79" s="153" t="n">
        <v>2</v>
      </c>
      <c r="G79" s="153" t="s">
        <v>25</v>
      </c>
      <c r="H79" s="153" t="s">
        <v>25</v>
      </c>
      <c r="I79" s="172" t="s">
        <v>25</v>
      </c>
    </row>
    <row r="80" customFormat="false" ht="14.25" hidden="false" customHeight="false" outlineLevel="0" collapsed="false">
      <c r="A80" s="49"/>
      <c r="B80" s="74" t="s">
        <v>23</v>
      </c>
      <c r="C80" s="156" t="s">
        <v>16</v>
      </c>
      <c r="D80" s="212" t="s">
        <v>25</v>
      </c>
      <c r="E80" s="30" t="s">
        <v>25</v>
      </c>
      <c r="F80" s="30" t="s">
        <v>104</v>
      </c>
      <c r="G80" s="30" t="s">
        <v>25</v>
      </c>
      <c r="H80" s="30" t="s">
        <v>25</v>
      </c>
      <c r="I80" s="116" t="s">
        <v>25</v>
      </c>
    </row>
    <row r="81" customFormat="false" ht="13.5" hidden="false" customHeight="false" outlineLevel="0" collapsed="false">
      <c r="A81" s="49"/>
      <c r="B81" s="74"/>
      <c r="C81" s="159" t="s">
        <v>17</v>
      </c>
      <c r="D81" s="157" t="s">
        <v>25</v>
      </c>
      <c r="E81" s="86" t="s">
        <v>25</v>
      </c>
      <c r="F81" s="86" t="s">
        <v>25</v>
      </c>
      <c r="G81" s="86" t="s">
        <v>25</v>
      </c>
      <c r="H81" s="86" t="s">
        <v>25</v>
      </c>
      <c r="I81" s="95" t="s">
        <v>25</v>
      </c>
    </row>
    <row r="82" customFormat="false" ht="13.5" hidden="false" customHeight="false" outlineLevel="0" collapsed="false">
      <c r="A82" s="49"/>
      <c r="B82" s="179" t="s">
        <v>29</v>
      </c>
      <c r="C82" s="163" t="s">
        <v>16</v>
      </c>
      <c r="D82" s="157" t="s">
        <v>25</v>
      </c>
      <c r="E82" s="86" t="s">
        <v>25</v>
      </c>
      <c r="F82" s="86" t="n">
        <v>6</v>
      </c>
      <c r="G82" s="86" t="s">
        <v>25</v>
      </c>
      <c r="H82" s="86" t="s">
        <v>25</v>
      </c>
      <c r="I82" s="95" t="s">
        <v>25</v>
      </c>
    </row>
    <row r="83" customFormat="false" ht="13.5" hidden="false" customHeight="false" outlineLevel="0" collapsed="false">
      <c r="A83" s="49"/>
      <c r="B83" s="179"/>
      <c r="C83" s="159" t="s">
        <v>17</v>
      </c>
      <c r="D83" s="157" t="s">
        <v>25</v>
      </c>
      <c r="E83" s="86" t="s">
        <v>25</v>
      </c>
      <c r="F83" s="86" t="s">
        <v>25</v>
      </c>
      <c r="G83" s="86" t="s">
        <v>25</v>
      </c>
      <c r="H83" s="86" t="s">
        <v>25</v>
      </c>
      <c r="I83" s="95" t="s">
        <v>25</v>
      </c>
    </row>
    <row r="84" customFormat="false" ht="13.5" hidden="false" customHeight="false" outlineLevel="0" collapsed="false">
      <c r="A84" s="49"/>
      <c r="B84" s="162" t="s">
        <v>32</v>
      </c>
      <c r="C84" s="163" t="s">
        <v>16</v>
      </c>
      <c r="D84" s="157" t="s">
        <v>25</v>
      </c>
      <c r="E84" s="86" t="s">
        <v>25</v>
      </c>
      <c r="F84" s="86" t="n">
        <v>2</v>
      </c>
      <c r="G84" s="86" t="s">
        <v>25</v>
      </c>
      <c r="H84" s="86" t="s">
        <v>25</v>
      </c>
      <c r="I84" s="95" t="s">
        <v>25</v>
      </c>
    </row>
    <row r="85" customFormat="false" ht="13.5" hidden="false" customHeight="false" outlineLevel="0" collapsed="false">
      <c r="A85" s="49"/>
      <c r="B85" s="162"/>
      <c r="C85" s="159" t="s">
        <v>17</v>
      </c>
      <c r="D85" s="157" t="s">
        <v>25</v>
      </c>
      <c r="E85" s="86" t="s">
        <v>25</v>
      </c>
      <c r="F85" s="86" t="s">
        <v>25</v>
      </c>
      <c r="G85" s="86" t="s">
        <v>25</v>
      </c>
      <c r="H85" s="86" t="s">
        <v>25</v>
      </c>
      <c r="I85" s="95" t="s">
        <v>25</v>
      </c>
    </row>
    <row r="86" customFormat="false" ht="13.5" hidden="false" customHeight="false" outlineLevel="0" collapsed="false">
      <c r="A86" s="49"/>
      <c r="B86" s="85" t="s">
        <v>34</v>
      </c>
      <c r="C86" s="163" t="s">
        <v>16</v>
      </c>
      <c r="D86" s="157" t="s">
        <v>25</v>
      </c>
      <c r="E86" s="86" t="s">
        <v>25</v>
      </c>
      <c r="F86" s="86" t="n">
        <v>2</v>
      </c>
      <c r="G86" s="86" t="s">
        <v>25</v>
      </c>
      <c r="H86" s="86" t="s">
        <v>25</v>
      </c>
      <c r="I86" s="95" t="s">
        <v>25</v>
      </c>
    </row>
    <row r="87" customFormat="false" ht="13.5" hidden="false" customHeight="false" outlineLevel="0" collapsed="false">
      <c r="A87" s="49"/>
      <c r="B87" s="85"/>
      <c r="C87" s="189" t="s">
        <v>17</v>
      </c>
      <c r="D87" s="157" t="s">
        <v>25</v>
      </c>
      <c r="E87" s="86" t="s">
        <v>25</v>
      </c>
      <c r="F87" s="86" t="s">
        <v>25</v>
      </c>
      <c r="G87" s="86" t="s">
        <v>25</v>
      </c>
      <c r="H87" s="86" t="s">
        <v>25</v>
      </c>
      <c r="I87" s="95" t="s">
        <v>25</v>
      </c>
    </row>
    <row r="88" customFormat="false" ht="13.5" hidden="false" customHeight="false" outlineLevel="0" collapsed="false">
      <c r="A88" s="49"/>
      <c r="B88" s="85" t="s">
        <v>36</v>
      </c>
      <c r="C88" s="163" t="s">
        <v>16</v>
      </c>
      <c r="D88" s="86" t="s">
        <v>25</v>
      </c>
      <c r="E88" s="86" t="s">
        <v>25</v>
      </c>
      <c r="F88" s="86" t="n">
        <v>1</v>
      </c>
      <c r="G88" s="86" t="s">
        <v>25</v>
      </c>
      <c r="H88" s="86" t="s">
        <v>25</v>
      </c>
      <c r="I88" s="95" t="s">
        <v>25</v>
      </c>
    </row>
    <row r="89" customFormat="false" ht="13.5" hidden="false" customHeight="false" outlineLevel="0" collapsed="false">
      <c r="A89" s="49"/>
      <c r="B89" s="85"/>
      <c r="C89" s="163" t="s">
        <v>17</v>
      </c>
      <c r="D89" s="86" t="s">
        <v>25</v>
      </c>
      <c r="E89" s="86" t="s">
        <v>25</v>
      </c>
      <c r="F89" s="86" t="s">
        <v>25</v>
      </c>
      <c r="G89" s="86" t="s">
        <v>25</v>
      </c>
      <c r="H89" s="86" t="s">
        <v>25</v>
      </c>
      <c r="I89" s="95" t="s">
        <v>25</v>
      </c>
    </row>
    <row r="90" customFormat="false" ht="13.5" hidden="false" customHeight="false" outlineLevel="0" collapsed="false">
      <c r="A90" s="49"/>
      <c r="B90" s="96" t="s">
        <v>37</v>
      </c>
      <c r="C90" s="163" t="s">
        <v>16</v>
      </c>
      <c r="D90" s="86" t="s">
        <v>25</v>
      </c>
      <c r="E90" s="86" t="s">
        <v>25</v>
      </c>
      <c r="F90" s="86" t="s">
        <v>104</v>
      </c>
      <c r="G90" s="86" t="s">
        <v>25</v>
      </c>
      <c r="H90" s="86" t="s">
        <v>25</v>
      </c>
      <c r="I90" s="95" t="s">
        <v>25</v>
      </c>
    </row>
    <row r="91" customFormat="false" ht="14.25" hidden="false" customHeight="false" outlineLevel="0" collapsed="false">
      <c r="A91" s="49"/>
      <c r="B91" s="96"/>
      <c r="C91" s="97" t="s">
        <v>17</v>
      </c>
      <c r="D91" s="117" t="s">
        <v>25</v>
      </c>
      <c r="E91" s="37" t="s">
        <v>25</v>
      </c>
      <c r="F91" s="37" t="s">
        <v>25</v>
      </c>
      <c r="G91" s="37" t="s">
        <v>25</v>
      </c>
      <c r="H91" s="37" t="s">
        <v>25</v>
      </c>
      <c r="I91" s="100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6"/>
      <c r="C93" s="169"/>
      <c r="D93" s="148" t="s">
        <v>105</v>
      </c>
      <c r="E93" s="170" t="s">
        <v>106</v>
      </c>
      <c r="F93" s="150" t="s">
        <v>107</v>
      </c>
    </row>
    <row r="94" customFormat="false" ht="14.25" hidden="false" customHeight="false" outlineLevel="0" collapsed="false">
      <c r="A94" s="49"/>
      <c r="B94" s="3"/>
      <c r="C94" s="19"/>
      <c r="D94" s="107" t="s">
        <v>46</v>
      </c>
      <c r="E94" s="107" t="s">
        <v>46</v>
      </c>
      <c r="F94" s="127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90" t="n">
        <f aca="false">ROUND(AVERAGE(D96:D107),-3)</f>
        <v>16000</v>
      </c>
      <c r="E95" s="171" t="s">
        <v>25</v>
      </c>
      <c r="F95" s="198" t="n">
        <f aca="false">AVERAGE(F96:F107)</f>
        <v>0.0225</v>
      </c>
    </row>
    <row r="96" customFormat="false" ht="14.25" hidden="false" customHeight="false" outlineLevel="0" collapsed="false">
      <c r="A96" s="49"/>
      <c r="B96" s="74" t="s">
        <v>23</v>
      </c>
      <c r="C96" s="189" t="s">
        <v>16</v>
      </c>
      <c r="D96" s="86" t="n">
        <v>17000</v>
      </c>
      <c r="E96" s="86" t="s">
        <v>25</v>
      </c>
      <c r="F96" s="95" t="n">
        <v>0.02</v>
      </c>
    </row>
    <row r="97" customFormat="false" ht="13.5" hidden="false" customHeight="false" outlineLevel="0" collapsed="false">
      <c r="A97" s="49"/>
      <c r="B97" s="74"/>
      <c r="C97" s="45" t="s">
        <v>17</v>
      </c>
      <c r="D97" s="86" t="s">
        <v>25</v>
      </c>
      <c r="E97" s="86" t="s">
        <v>25</v>
      </c>
      <c r="F97" s="95" t="s">
        <v>25</v>
      </c>
    </row>
    <row r="98" customFormat="false" ht="13.5" hidden="false" customHeight="false" outlineLevel="0" collapsed="false">
      <c r="B98" s="179" t="s">
        <v>29</v>
      </c>
      <c r="C98" s="163" t="s">
        <v>16</v>
      </c>
      <c r="D98" s="86" t="n">
        <v>18000</v>
      </c>
      <c r="E98" s="86" t="s">
        <v>25</v>
      </c>
      <c r="F98" s="95" t="n">
        <v>0.02</v>
      </c>
    </row>
    <row r="99" customFormat="false" ht="13.5" hidden="false" customHeight="false" outlineLevel="0" collapsed="false">
      <c r="B99" s="179"/>
      <c r="C99" s="45" t="s">
        <v>17</v>
      </c>
      <c r="D99" s="47" t="s">
        <v>25</v>
      </c>
      <c r="E99" s="86" t="s">
        <v>25</v>
      </c>
      <c r="F99" s="95" t="s">
        <v>25</v>
      </c>
    </row>
    <row r="100" customFormat="false" ht="13.5" hidden="false" customHeight="false" outlineLevel="0" collapsed="false">
      <c r="B100" s="162" t="s">
        <v>32</v>
      </c>
      <c r="C100" s="163" t="s">
        <v>16</v>
      </c>
      <c r="D100" s="86" t="n">
        <v>18000</v>
      </c>
      <c r="E100" s="86" t="s">
        <v>25</v>
      </c>
      <c r="F100" s="95" t="s">
        <v>25</v>
      </c>
    </row>
    <row r="101" customFormat="false" ht="13.5" hidden="false" customHeight="false" outlineLevel="0" collapsed="false">
      <c r="B101" s="162"/>
      <c r="C101" s="45" t="s">
        <v>17</v>
      </c>
      <c r="D101" s="86" t="s">
        <v>25</v>
      </c>
      <c r="E101" s="86" t="s">
        <v>25</v>
      </c>
      <c r="F101" s="95" t="s">
        <v>25</v>
      </c>
    </row>
    <row r="102" customFormat="false" ht="13.5" hidden="false" customHeight="false" outlineLevel="0" collapsed="false">
      <c r="B102" s="85" t="s">
        <v>34</v>
      </c>
      <c r="C102" s="163" t="s">
        <v>16</v>
      </c>
      <c r="D102" s="86" t="n">
        <v>16000</v>
      </c>
      <c r="E102" s="86" t="s">
        <v>25</v>
      </c>
      <c r="F102" s="95" t="n">
        <v>0.03</v>
      </c>
    </row>
    <row r="103" customFormat="false" ht="13.5" hidden="false" customHeight="false" outlineLevel="0" collapsed="false">
      <c r="B103" s="85"/>
      <c r="C103" s="45" t="s">
        <v>17</v>
      </c>
      <c r="D103" s="86" t="s">
        <v>25</v>
      </c>
      <c r="E103" s="86" t="s">
        <v>25</v>
      </c>
      <c r="F103" s="95" t="s">
        <v>25</v>
      </c>
    </row>
    <row r="104" customFormat="false" ht="13.5" hidden="false" customHeight="false" outlineLevel="0" collapsed="false">
      <c r="B104" s="85" t="s">
        <v>36</v>
      </c>
      <c r="C104" s="163" t="s">
        <v>16</v>
      </c>
      <c r="D104" s="86" t="n">
        <v>16000</v>
      </c>
      <c r="E104" s="86" t="s">
        <v>25</v>
      </c>
      <c r="F104" s="95" t="n">
        <v>0.02</v>
      </c>
    </row>
    <row r="105" customFormat="false" ht="13.5" hidden="false" customHeight="false" outlineLevel="0" collapsed="false">
      <c r="B105" s="85"/>
      <c r="C105" s="163" t="s">
        <v>17</v>
      </c>
      <c r="D105" s="86" t="s">
        <v>25</v>
      </c>
      <c r="E105" s="86" t="s">
        <v>25</v>
      </c>
      <c r="F105" s="95" t="s">
        <v>25</v>
      </c>
    </row>
    <row r="106" customFormat="false" ht="13.5" hidden="false" customHeight="false" outlineLevel="0" collapsed="false">
      <c r="B106" s="96" t="s">
        <v>37</v>
      </c>
      <c r="C106" s="163" t="s">
        <v>16</v>
      </c>
      <c r="D106" s="86" t="n">
        <v>12000</v>
      </c>
      <c r="E106" s="86" t="s">
        <v>25</v>
      </c>
      <c r="F106" s="95" t="s">
        <v>25</v>
      </c>
    </row>
    <row r="107" customFormat="false" ht="14.25" hidden="false" customHeight="false" outlineLevel="0" collapsed="false">
      <c r="B107" s="96"/>
      <c r="C107" s="97" t="s">
        <v>17</v>
      </c>
      <c r="D107" s="117" t="s">
        <v>25</v>
      </c>
      <c r="E107" s="37" t="s">
        <v>25</v>
      </c>
      <c r="F107" s="100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60</v>
      </c>
      <c r="D123" s="5" t="s">
        <v>4</v>
      </c>
      <c r="E123" s="7" t="s">
        <v>5</v>
      </c>
      <c r="F123" s="8" t="s">
        <v>131</v>
      </c>
      <c r="G123" s="9" t="s">
        <v>161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0</v>
      </c>
      <c r="G124" s="9" t="s">
        <v>11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3</v>
      </c>
      <c r="C129" s="28" t="s">
        <v>24</v>
      </c>
      <c r="D129" s="29" t="n">
        <v>24.4</v>
      </c>
      <c r="E129" s="29" t="n">
        <v>21</v>
      </c>
      <c r="F129" s="86" t="s">
        <v>25</v>
      </c>
      <c r="G129" s="29" t="n">
        <v>10</v>
      </c>
      <c r="H129" s="29" t="n">
        <v>4.5</v>
      </c>
      <c r="I129" s="28" t="s">
        <v>26</v>
      </c>
      <c r="J129" s="28" t="s">
        <v>27</v>
      </c>
      <c r="K129" s="31" t="s">
        <v>28</v>
      </c>
    </row>
    <row r="130" customFormat="false" ht="13.5" hidden="false" customHeight="false" outlineLevel="0" collapsed="false">
      <c r="B130" s="32" t="s">
        <v>29</v>
      </c>
      <c r="C130" s="28" t="s">
        <v>30</v>
      </c>
      <c r="D130" s="29" t="n">
        <v>29</v>
      </c>
      <c r="E130" s="29" t="n">
        <v>26.1</v>
      </c>
      <c r="F130" s="86" t="s">
        <v>25</v>
      </c>
      <c r="G130" s="29" t="n">
        <v>11.5</v>
      </c>
      <c r="H130" s="29" t="n">
        <v>5.5</v>
      </c>
      <c r="I130" s="28" t="s">
        <v>26</v>
      </c>
      <c r="J130" s="28" t="s">
        <v>162</v>
      </c>
      <c r="K130" s="33" t="s">
        <v>28</v>
      </c>
    </row>
    <row r="131" customFormat="false" ht="13.5" hidden="false" customHeight="false" outlineLevel="0" collapsed="false">
      <c r="B131" s="32" t="s">
        <v>32</v>
      </c>
      <c r="C131" s="28" t="s">
        <v>33</v>
      </c>
      <c r="D131" s="29" t="n">
        <v>28.4</v>
      </c>
      <c r="E131" s="29" t="n">
        <v>28.3</v>
      </c>
      <c r="F131" s="86" t="s">
        <v>25</v>
      </c>
      <c r="G131" s="29" t="n">
        <v>10.5</v>
      </c>
      <c r="H131" s="29" t="n">
        <v>9.5</v>
      </c>
      <c r="I131" s="28" t="s">
        <v>26</v>
      </c>
      <c r="J131" s="28" t="s">
        <v>164</v>
      </c>
      <c r="K131" s="33" t="s">
        <v>28</v>
      </c>
    </row>
    <row r="132" customFormat="false" ht="13.5" hidden="false" customHeight="false" outlineLevel="0" collapsed="false">
      <c r="B132" s="32" t="s">
        <v>34</v>
      </c>
      <c r="C132" s="28" t="s">
        <v>33</v>
      </c>
      <c r="D132" s="29" t="n">
        <v>13.6</v>
      </c>
      <c r="E132" s="29" t="n">
        <v>17.8</v>
      </c>
      <c r="F132" s="86" t="s">
        <v>25</v>
      </c>
      <c r="G132" s="29" t="n">
        <v>12</v>
      </c>
      <c r="H132" s="29" t="n">
        <v>3.5</v>
      </c>
      <c r="I132" s="28" t="s">
        <v>26</v>
      </c>
      <c r="J132" s="28" t="s">
        <v>35</v>
      </c>
      <c r="K132" s="33" t="s">
        <v>28</v>
      </c>
    </row>
    <row r="133" customFormat="false" ht="13.5" hidden="false" customHeight="false" outlineLevel="0" collapsed="false">
      <c r="B133" s="32" t="s">
        <v>36</v>
      </c>
      <c r="C133" s="28" t="s">
        <v>33</v>
      </c>
      <c r="D133" s="29" t="n">
        <v>8.9</v>
      </c>
      <c r="E133" s="29" t="n">
        <v>12.3</v>
      </c>
      <c r="F133" s="86" t="s">
        <v>25</v>
      </c>
      <c r="G133" s="29" t="n">
        <v>12</v>
      </c>
      <c r="H133" s="29" t="n">
        <v>11</v>
      </c>
      <c r="I133" s="28" t="s">
        <v>26</v>
      </c>
      <c r="J133" s="28" t="s">
        <v>27</v>
      </c>
      <c r="K133" s="33" t="s">
        <v>28</v>
      </c>
    </row>
    <row r="134" customFormat="false" ht="14.25" hidden="false" customHeight="false" outlineLevel="0" collapsed="false">
      <c r="B134" s="34" t="s">
        <v>37</v>
      </c>
      <c r="C134" s="35" t="s">
        <v>30</v>
      </c>
      <c r="D134" s="36" t="n">
        <v>6.7</v>
      </c>
      <c r="E134" s="36" t="n">
        <v>13.2</v>
      </c>
      <c r="F134" s="37" t="s">
        <v>25</v>
      </c>
      <c r="G134" s="36" t="n">
        <v>10</v>
      </c>
      <c r="H134" s="36" t="n">
        <v>6</v>
      </c>
      <c r="I134" s="38" t="s">
        <v>26</v>
      </c>
      <c r="J134" s="38" t="s">
        <v>27</v>
      </c>
      <c r="K134" s="39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160" t="s">
        <v>50</v>
      </c>
      <c r="E139" s="202" t="s">
        <v>51</v>
      </c>
      <c r="F139" s="202" t="s">
        <v>52</v>
      </c>
      <c r="G139" s="160" t="s">
        <v>53</v>
      </c>
      <c r="H139" s="104" t="s">
        <v>54</v>
      </c>
      <c r="I139" s="160" t="s">
        <v>55</v>
      </c>
      <c r="J139" s="166" t="s">
        <v>56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6" t="s">
        <v>25</v>
      </c>
      <c r="E140" s="67" t="n">
        <f aca="false">AVERAGE(E141:E152)</f>
        <v>7.55</v>
      </c>
      <c r="F140" s="67" t="s">
        <v>144</v>
      </c>
      <c r="G140" s="67" t="n">
        <v>0</v>
      </c>
      <c r="H140" s="67" t="s">
        <v>59</v>
      </c>
      <c r="I140" s="70" t="n">
        <f aca="false">AVERAGE(I141:I152)</f>
        <v>0.1375</v>
      </c>
      <c r="J140" s="177" t="n">
        <f aca="false">AVERAGE(J141:J152)</f>
        <v>0.01825</v>
      </c>
      <c r="M140" s="72"/>
      <c r="N140" s="73"/>
    </row>
    <row r="141" customFormat="false" ht="14.25" hidden="false" customHeight="false" outlineLevel="0" collapsed="false">
      <c r="A141" s="49"/>
      <c r="B141" s="74" t="s">
        <v>23</v>
      </c>
      <c r="C141" s="156" t="s">
        <v>16</v>
      </c>
      <c r="D141" s="29" t="n">
        <v>8.25</v>
      </c>
      <c r="E141" s="86" t="n">
        <v>7.5</v>
      </c>
      <c r="F141" s="86" t="n">
        <v>1.2</v>
      </c>
      <c r="G141" s="77" t="s">
        <v>25</v>
      </c>
      <c r="H141" s="77" t="s">
        <v>59</v>
      </c>
      <c r="I141" s="79" t="n">
        <v>0.14</v>
      </c>
      <c r="J141" s="94" t="n">
        <v>0.015</v>
      </c>
      <c r="L141" s="2"/>
      <c r="M141" s="2"/>
      <c r="N141" s="2"/>
    </row>
    <row r="142" customFormat="false" ht="13.5" hidden="false" customHeight="false" outlineLevel="0" collapsed="false">
      <c r="A142" s="49"/>
      <c r="B142" s="74"/>
      <c r="C142" s="159" t="s">
        <v>17</v>
      </c>
      <c r="D142" s="29" t="s">
        <v>25</v>
      </c>
      <c r="E142" s="86" t="s">
        <v>25</v>
      </c>
      <c r="F142" s="86" t="s">
        <v>25</v>
      </c>
      <c r="G142" s="79" t="s">
        <v>25</v>
      </c>
      <c r="H142" s="77" t="s">
        <v>25</v>
      </c>
      <c r="I142" s="181" t="s">
        <v>25</v>
      </c>
      <c r="J142" s="94" t="s">
        <v>25</v>
      </c>
      <c r="M142" s="2"/>
      <c r="N142" s="2"/>
    </row>
    <row r="143" customFormat="false" ht="13.5" hidden="false" customHeight="false" outlineLevel="0" collapsed="false">
      <c r="A143" s="49"/>
      <c r="B143" s="179" t="s">
        <v>29</v>
      </c>
      <c r="C143" s="163" t="s">
        <v>16</v>
      </c>
      <c r="D143" s="29" t="n">
        <v>8.28</v>
      </c>
      <c r="E143" s="86" t="n">
        <v>7.4</v>
      </c>
      <c r="F143" s="86" t="n">
        <v>1.7</v>
      </c>
      <c r="G143" s="29" t="n">
        <v>0</v>
      </c>
      <c r="H143" s="86" t="s">
        <v>59</v>
      </c>
      <c r="I143" s="79" t="n">
        <v>0.09</v>
      </c>
      <c r="J143" s="94" t="n">
        <v>0.015</v>
      </c>
      <c r="M143" s="2"/>
      <c r="N143" s="2"/>
    </row>
    <row r="144" customFormat="false" ht="13.5" hidden="false" customHeight="false" outlineLevel="0" collapsed="false">
      <c r="A144" s="49"/>
      <c r="B144" s="179"/>
      <c r="C144" s="159" t="s">
        <v>17</v>
      </c>
      <c r="D144" s="29" t="s">
        <v>25</v>
      </c>
      <c r="E144" s="86" t="s">
        <v>25</v>
      </c>
      <c r="F144" s="86" t="s">
        <v>25</v>
      </c>
      <c r="G144" s="29" t="s">
        <v>25</v>
      </c>
      <c r="H144" s="77" t="s">
        <v>25</v>
      </c>
      <c r="I144" s="86" t="s">
        <v>25</v>
      </c>
      <c r="J144" s="94" t="s">
        <v>25</v>
      </c>
      <c r="M144" s="64"/>
      <c r="N144" s="2"/>
    </row>
    <row r="145" customFormat="false" ht="13.5" hidden="false" customHeight="false" outlineLevel="0" collapsed="false">
      <c r="A145" s="49"/>
      <c r="B145" s="162" t="s">
        <v>32</v>
      </c>
      <c r="C145" s="163" t="s">
        <v>16</v>
      </c>
      <c r="D145" s="29" t="n">
        <v>8.25</v>
      </c>
      <c r="E145" s="86" t="n">
        <v>6.5</v>
      </c>
      <c r="F145" s="86" t="n">
        <v>0.6</v>
      </c>
      <c r="G145" s="29" t="s">
        <v>25</v>
      </c>
      <c r="H145" s="86" t="s">
        <v>59</v>
      </c>
      <c r="I145" s="79" t="s">
        <v>25</v>
      </c>
      <c r="J145" s="94" t="s">
        <v>25</v>
      </c>
      <c r="M145" s="2"/>
      <c r="N145" s="2"/>
    </row>
    <row r="146" customFormat="false" ht="13.5" hidden="false" customHeight="false" outlineLevel="0" collapsed="false">
      <c r="A146" s="49"/>
      <c r="B146" s="162"/>
      <c r="C146" s="159" t="s">
        <v>17</v>
      </c>
      <c r="D146" s="29" t="s">
        <v>25</v>
      </c>
      <c r="E146" s="86" t="s">
        <v>25</v>
      </c>
      <c r="F146" s="86" t="s">
        <v>25</v>
      </c>
      <c r="G146" s="29" t="s">
        <v>25</v>
      </c>
      <c r="H146" s="77" t="s">
        <v>25</v>
      </c>
      <c r="I146" s="86" t="s">
        <v>25</v>
      </c>
      <c r="J146" s="94" t="s">
        <v>25</v>
      </c>
    </row>
    <row r="147" customFormat="false" ht="13.5" hidden="false" customHeight="false" outlineLevel="0" collapsed="false">
      <c r="A147" s="49"/>
      <c r="B147" s="85" t="s">
        <v>34</v>
      </c>
      <c r="C147" s="163" t="s">
        <v>16</v>
      </c>
      <c r="D147" s="29" t="n">
        <v>8.27</v>
      </c>
      <c r="E147" s="86" t="n">
        <v>7.5</v>
      </c>
      <c r="F147" s="86" t="n">
        <v>1.2</v>
      </c>
      <c r="G147" s="29" t="s">
        <v>25</v>
      </c>
      <c r="H147" s="86" t="s">
        <v>59</v>
      </c>
      <c r="I147" s="79" t="n">
        <v>0.14</v>
      </c>
      <c r="J147" s="94" t="n">
        <v>0.022</v>
      </c>
    </row>
    <row r="148" customFormat="false" ht="13.5" hidden="false" customHeight="false" outlineLevel="0" collapsed="false">
      <c r="B148" s="85"/>
      <c r="C148" s="189" t="s">
        <v>17</v>
      </c>
      <c r="D148" s="29" t="s">
        <v>25</v>
      </c>
      <c r="E148" s="86" t="s">
        <v>25</v>
      </c>
      <c r="F148" s="86" t="s">
        <v>25</v>
      </c>
      <c r="G148" s="29" t="s">
        <v>25</v>
      </c>
      <c r="H148" s="77" t="s">
        <v>25</v>
      </c>
      <c r="I148" s="86" t="s">
        <v>25</v>
      </c>
      <c r="J148" s="94" t="s">
        <v>25</v>
      </c>
    </row>
    <row r="149" customFormat="false" ht="13.5" hidden="false" customHeight="false" outlineLevel="0" collapsed="false">
      <c r="B149" s="85" t="s">
        <v>36</v>
      </c>
      <c r="C149" s="163" t="s">
        <v>16</v>
      </c>
      <c r="D149" s="29" t="n">
        <v>8.27</v>
      </c>
      <c r="E149" s="86" t="n">
        <v>8.3</v>
      </c>
      <c r="F149" s="86" t="n">
        <v>1.4</v>
      </c>
      <c r="G149" s="29" t="n">
        <v>0</v>
      </c>
      <c r="H149" s="86" t="s">
        <v>59</v>
      </c>
      <c r="I149" s="79" t="n">
        <v>0.18</v>
      </c>
      <c r="J149" s="94" t="n">
        <v>0.021</v>
      </c>
    </row>
    <row r="150" customFormat="false" ht="13.5" hidden="false" customHeight="false" outlineLevel="0" collapsed="false">
      <c r="B150" s="85"/>
      <c r="C150" s="163" t="s">
        <v>17</v>
      </c>
      <c r="D150" s="29" t="s">
        <v>25</v>
      </c>
      <c r="E150" s="86" t="s">
        <v>25</v>
      </c>
      <c r="F150" s="86" t="s">
        <v>25</v>
      </c>
      <c r="G150" s="79" t="s">
        <v>25</v>
      </c>
      <c r="H150" s="77" t="s">
        <v>25</v>
      </c>
      <c r="I150" s="86" t="s">
        <v>25</v>
      </c>
      <c r="J150" s="94" t="s">
        <v>25</v>
      </c>
    </row>
    <row r="151" customFormat="false" ht="13.5" hidden="false" customHeight="false" outlineLevel="0" collapsed="false">
      <c r="B151" s="96" t="s">
        <v>37</v>
      </c>
      <c r="C151" s="163" t="s">
        <v>16</v>
      </c>
      <c r="D151" s="29" t="n">
        <v>8.31</v>
      </c>
      <c r="E151" s="86" t="n">
        <v>8.1</v>
      </c>
      <c r="F151" s="86" t="n">
        <v>2.4</v>
      </c>
      <c r="G151" s="77" t="s">
        <v>25</v>
      </c>
      <c r="H151" s="86" t="s">
        <v>59</v>
      </c>
      <c r="I151" s="86" t="s">
        <v>25</v>
      </c>
      <c r="J151" s="95" t="s">
        <v>25</v>
      </c>
    </row>
    <row r="152" customFormat="false" ht="14.25" hidden="false" customHeight="false" outlineLevel="0" collapsed="false">
      <c r="B152" s="96"/>
      <c r="C152" s="97" t="s">
        <v>17</v>
      </c>
      <c r="D152" s="98" t="s">
        <v>25</v>
      </c>
      <c r="E152" s="37" t="s">
        <v>25</v>
      </c>
      <c r="F152" s="37" t="s">
        <v>25</v>
      </c>
      <c r="G152" s="36" t="s">
        <v>25</v>
      </c>
      <c r="H152" s="182" t="s">
        <v>25</v>
      </c>
      <c r="I152" s="37" t="s">
        <v>25</v>
      </c>
      <c r="J152" s="222" t="s">
        <v>25</v>
      </c>
    </row>
    <row r="154" customFormat="false" ht="14.25" hidden="false" customHeight="false" outlineLevel="0" collapsed="false">
      <c r="B154" s="101" t="s">
        <v>60</v>
      </c>
      <c r="C154" s="101"/>
      <c r="D154" s="101"/>
      <c r="E154" s="101"/>
      <c r="F154" s="101"/>
      <c r="G154" s="3"/>
      <c r="H154" s="3"/>
      <c r="I154" s="3"/>
    </row>
    <row r="155" customFormat="false" ht="13.5" hidden="false" customHeight="false" outlineLevel="0" collapsed="false">
      <c r="B155" s="102"/>
      <c r="C155" s="103" t="s">
        <v>61</v>
      </c>
      <c r="D155" s="104" t="s">
        <v>62</v>
      </c>
      <c r="E155" s="104" t="s">
        <v>63</v>
      </c>
      <c r="F155" s="104" t="s">
        <v>64</v>
      </c>
      <c r="G155" s="104" t="s">
        <v>65</v>
      </c>
      <c r="H155" s="104" t="s">
        <v>66</v>
      </c>
      <c r="I155" s="105" t="s">
        <v>67</v>
      </c>
      <c r="J155" s="106" t="s">
        <v>68</v>
      </c>
    </row>
    <row r="156" customFormat="false" ht="14.25" hidden="false" customHeight="false" outlineLevel="0" collapsed="false">
      <c r="B156" s="10"/>
      <c r="C156" s="107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8" t="s">
        <v>49</v>
      </c>
      <c r="C157" s="109" t="s">
        <v>69</v>
      </c>
      <c r="D157" s="110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10" t="s">
        <v>54</v>
      </c>
      <c r="J157" s="111" t="s">
        <v>54</v>
      </c>
    </row>
    <row r="158" customFormat="false" ht="15" hidden="false" customHeight="false" outlineLevel="0" collapsed="false">
      <c r="B158" s="112" t="s">
        <v>72</v>
      </c>
      <c r="C158" s="113" t="s">
        <v>119</v>
      </c>
      <c r="D158" s="114" t="s">
        <v>25</v>
      </c>
      <c r="E158" s="114" t="s">
        <v>121</v>
      </c>
      <c r="F158" s="114" t="s">
        <v>122</v>
      </c>
      <c r="G158" s="114" t="s">
        <v>129</v>
      </c>
      <c r="H158" s="114" t="s">
        <v>123</v>
      </c>
      <c r="I158" s="114" t="s">
        <v>25</v>
      </c>
      <c r="J158" s="115" t="s">
        <v>25</v>
      </c>
    </row>
    <row r="159" customFormat="false" ht="14.25" hidden="false" customHeight="false" outlineLevel="0" collapsed="false">
      <c r="B159" s="27" t="s">
        <v>23</v>
      </c>
      <c r="C159" s="86" t="s">
        <v>25</v>
      </c>
      <c r="D159" s="86" t="s">
        <v>25</v>
      </c>
      <c r="E159" s="86" t="s">
        <v>25</v>
      </c>
      <c r="F159" s="86" t="s">
        <v>25</v>
      </c>
      <c r="G159" s="86" t="s">
        <v>25</v>
      </c>
      <c r="H159" s="86" t="s">
        <v>25</v>
      </c>
      <c r="I159" s="86" t="s">
        <v>25</v>
      </c>
      <c r="J159" s="131" t="s">
        <v>25</v>
      </c>
    </row>
    <row r="160" customFormat="false" ht="13.5" hidden="false" customHeight="false" outlineLevel="0" collapsed="false">
      <c r="B160" s="32" t="s">
        <v>29</v>
      </c>
      <c r="C160" s="86" t="s">
        <v>119</v>
      </c>
      <c r="D160" s="86" t="s">
        <v>25</v>
      </c>
      <c r="E160" s="86" t="s">
        <v>121</v>
      </c>
      <c r="F160" s="86" t="s">
        <v>122</v>
      </c>
      <c r="G160" s="86" t="s">
        <v>129</v>
      </c>
      <c r="H160" s="86" t="s">
        <v>123</v>
      </c>
      <c r="I160" s="86" t="s">
        <v>25</v>
      </c>
      <c r="J160" s="95" t="s">
        <v>25</v>
      </c>
    </row>
    <row r="161" customFormat="false" ht="13.5" hidden="false" customHeight="false" outlineLevel="0" collapsed="false">
      <c r="B161" s="32" t="s">
        <v>32</v>
      </c>
      <c r="C161" s="86" t="s">
        <v>25</v>
      </c>
      <c r="D161" s="86" t="s">
        <v>25</v>
      </c>
      <c r="E161" s="86" t="s">
        <v>25</v>
      </c>
      <c r="F161" s="86" t="s">
        <v>25</v>
      </c>
      <c r="G161" s="86" t="s">
        <v>25</v>
      </c>
      <c r="H161" s="86" t="s">
        <v>25</v>
      </c>
      <c r="I161" s="86" t="s">
        <v>25</v>
      </c>
      <c r="J161" s="95" t="s">
        <v>25</v>
      </c>
    </row>
    <row r="162" customFormat="false" ht="13.5" hidden="false" customHeight="false" outlineLevel="0" collapsed="false">
      <c r="B162" s="32" t="s">
        <v>34</v>
      </c>
      <c r="C162" s="86" t="s">
        <v>25</v>
      </c>
      <c r="D162" s="86" t="s">
        <v>25</v>
      </c>
      <c r="E162" s="86" t="s">
        <v>25</v>
      </c>
      <c r="F162" s="86" t="s">
        <v>25</v>
      </c>
      <c r="G162" s="86" t="s">
        <v>25</v>
      </c>
      <c r="H162" s="86" t="s">
        <v>25</v>
      </c>
      <c r="I162" s="86" t="s">
        <v>25</v>
      </c>
      <c r="J162" s="95" t="s">
        <v>25</v>
      </c>
    </row>
    <row r="163" customFormat="false" ht="13.5" hidden="false" customHeight="false" outlineLevel="0" collapsed="false">
      <c r="B163" s="32" t="s">
        <v>36</v>
      </c>
      <c r="C163" s="86" t="s">
        <v>119</v>
      </c>
      <c r="D163" s="86" t="s">
        <v>25</v>
      </c>
      <c r="E163" s="86" t="s">
        <v>121</v>
      </c>
      <c r="F163" s="86" t="s">
        <v>122</v>
      </c>
      <c r="G163" s="86" t="s">
        <v>129</v>
      </c>
      <c r="H163" s="86" t="s">
        <v>123</v>
      </c>
      <c r="I163" s="86" t="s">
        <v>25</v>
      </c>
      <c r="J163" s="95" t="s">
        <v>25</v>
      </c>
    </row>
    <row r="164" customFormat="false" ht="14.25" hidden="false" customHeight="false" outlineLevel="0" collapsed="false">
      <c r="B164" s="34" t="s">
        <v>37</v>
      </c>
      <c r="C164" s="117" t="s">
        <v>25</v>
      </c>
      <c r="D164" s="37" t="s">
        <v>25</v>
      </c>
      <c r="E164" s="37" t="s">
        <v>25</v>
      </c>
      <c r="F164" s="37" t="s">
        <v>25</v>
      </c>
      <c r="G164" s="37" t="s">
        <v>25</v>
      </c>
      <c r="H164" s="37" t="s">
        <v>25</v>
      </c>
      <c r="I164" s="37" t="s">
        <v>25</v>
      </c>
      <c r="J164" s="100" t="s">
        <v>25</v>
      </c>
    </row>
    <row r="165" customFormat="false" ht="14.25" hidden="false" customHeight="false" outlineLevel="0" collapsed="false">
      <c r="I165" s="3"/>
      <c r="J165" s="3"/>
    </row>
    <row r="166" customFormat="false" ht="13.5" hidden="false" customHeight="true" outlineLevel="0" collapsed="false">
      <c r="B166" s="119"/>
      <c r="C166" s="120" t="s">
        <v>73</v>
      </c>
      <c r="D166" s="121" t="s">
        <v>74</v>
      </c>
      <c r="E166" s="122" t="s">
        <v>75</v>
      </c>
      <c r="F166" s="123" t="s">
        <v>76</v>
      </c>
      <c r="G166" s="121" t="s">
        <v>77</v>
      </c>
      <c r="H166" s="124" t="s">
        <v>78</v>
      </c>
      <c r="I166" s="125" t="s">
        <v>79</v>
      </c>
      <c r="J166" s="126" t="s">
        <v>80</v>
      </c>
    </row>
    <row r="167" customFormat="false" ht="13.5" hidden="false" customHeight="false" outlineLevel="0" collapsed="false">
      <c r="B167" s="102"/>
      <c r="C167" s="120"/>
      <c r="D167" s="121"/>
      <c r="E167" s="122"/>
      <c r="F167" s="123"/>
      <c r="G167" s="123"/>
      <c r="H167" s="124"/>
      <c r="I167" s="125"/>
      <c r="J167" s="126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7" t="s">
        <v>46</v>
      </c>
      <c r="J168" s="127" t="s">
        <v>46</v>
      </c>
    </row>
    <row r="169" customFormat="false" ht="14.25" hidden="false" customHeight="false" outlineLevel="0" collapsed="false">
      <c r="B169" s="108" t="s">
        <v>49</v>
      </c>
      <c r="C169" s="59" t="s">
        <v>81</v>
      </c>
      <c r="D169" s="128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9" t="s">
        <v>86</v>
      </c>
      <c r="J169" s="129" t="s">
        <v>56</v>
      </c>
    </row>
    <row r="170" customFormat="false" ht="15" hidden="false" customHeight="false" outlineLevel="0" collapsed="false">
      <c r="B170" s="112" t="s">
        <v>72</v>
      </c>
      <c r="C170" s="113" t="s">
        <v>119</v>
      </c>
      <c r="D170" s="114" t="s">
        <v>124</v>
      </c>
      <c r="E170" s="114" t="s">
        <v>125</v>
      </c>
      <c r="F170" s="114" t="s">
        <v>119</v>
      </c>
      <c r="G170" s="114" t="s">
        <v>126</v>
      </c>
      <c r="H170" s="114" t="s">
        <v>120</v>
      </c>
      <c r="I170" s="114" t="s">
        <v>127</v>
      </c>
      <c r="J170" s="115" t="s">
        <v>128</v>
      </c>
    </row>
    <row r="171" customFormat="false" ht="14.25" hidden="false" customHeight="false" outlineLevel="0" collapsed="false">
      <c r="B171" s="27" t="s">
        <v>23</v>
      </c>
      <c r="C171" s="86" t="s">
        <v>25</v>
      </c>
      <c r="D171" s="86" t="s">
        <v>25</v>
      </c>
      <c r="E171" s="86" t="s">
        <v>25</v>
      </c>
      <c r="F171" s="86" t="s">
        <v>25</v>
      </c>
      <c r="G171" s="86" t="s">
        <v>25</v>
      </c>
      <c r="H171" s="86" t="s">
        <v>25</v>
      </c>
      <c r="I171" s="86" t="s">
        <v>25</v>
      </c>
      <c r="J171" s="95" t="s">
        <v>25</v>
      </c>
    </row>
    <row r="172" customFormat="false" ht="13.5" hidden="false" customHeight="false" outlineLevel="0" collapsed="false">
      <c r="B172" s="32" t="s">
        <v>29</v>
      </c>
      <c r="C172" s="86" t="s">
        <v>119</v>
      </c>
      <c r="D172" s="86" t="s">
        <v>124</v>
      </c>
      <c r="E172" s="86" t="s">
        <v>125</v>
      </c>
      <c r="F172" s="86" t="s">
        <v>119</v>
      </c>
      <c r="G172" s="86" t="s">
        <v>126</v>
      </c>
      <c r="H172" s="86" t="s">
        <v>120</v>
      </c>
      <c r="I172" s="86" t="s">
        <v>127</v>
      </c>
      <c r="J172" s="95" t="s">
        <v>128</v>
      </c>
    </row>
    <row r="173" customFormat="false" ht="13.5" hidden="false" customHeight="false" outlineLevel="0" collapsed="false">
      <c r="B173" s="32" t="s">
        <v>32</v>
      </c>
      <c r="C173" s="86" t="s">
        <v>25</v>
      </c>
      <c r="D173" s="86" t="s">
        <v>25</v>
      </c>
      <c r="E173" s="86" t="s">
        <v>25</v>
      </c>
      <c r="F173" s="86" t="s">
        <v>25</v>
      </c>
      <c r="G173" s="86" t="s">
        <v>25</v>
      </c>
      <c r="H173" s="86" t="s">
        <v>25</v>
      </c>
      <c r="I173" s="86" t="s">
        <v>25</v>
      </c>
      <c r="J173" s="95" t="s">
        <v>25</v>
      </c>
    </row>
    <row r="174" customFormat="false" ht="13.5" hidden="false" customHeight="false" outlineLevel="0" collapsed="false">
      <c r="B174" s="32" t="s">
        <v>34</v>
      </c>
      <c r="C174" s="86" t="s">
        <v>25</v>
      </c>
      <c r="D174" s="86" t="s">
        <v>25</v>
      </c>
      <c r="E174" s="86" t="s">
        <v>25</v>
      </c>
      <c r="F174" s="86" t="s">
        <v>25</v>
      </c>
      <c r="G174" s="86" t="s">
        <v>25</v>
      </c>
      <c r="H174" s="86" t="s">
        <v>25</v>
      </c>
      <c r="I174" s="86" t="s">
        <v>25</v>
      </c>
      <c r="J174" s="95" t="s">
        <v>25</v>
      </c>
    </row>
    <row r="175" customFormat="false" ht="13.5" hidden="false" customHeight="false" outlineLevel="0" collapsed="false">
      <c r="B175" s="32" t="s">
        <v>36</v>
      </c>
      <c r="C175" s="86" t="s">
        <v>119</v>
      </c>
      <c r="D175" s="86" t="s">
        <v>124</v>
      </c>
      <c r="E175" s="86" t="s">
        <v>125</v>
      </c>
      <c r="F175" s="86" t="s">
        <v>119</v>
      </c>
      <c r="G175" s="86" t="s">
        <v>126</v>
      </c>
      <c r="H175" s="86" t="s">
        <v>120</v>
      </c>
      <c r="I175" s="86" t="s">
        <v>127</v>
      </c>
      <c r="J175" s="95" t="s">
        <v>128</v>
      </c>
    </row>
    <row r="176" customFormat="false" ht="14.25" hidden="false" customHeight="false" outlineLevel="0" collapsed="false">
      <c r="B176" s="34" t="s">
        <v>37</v>
      </c>
      <c r="C176" s="86" t="s">
        <v>25</v>
      </c>
      <c r="D176" s="86" t="s">
        <v>25</v>
      </c>
      <c r="E176" s="86" t="s">
        <v>25</v>
      </c>
      <c r="F176" s="86" t="s">
        <v>25</v>
      </c>
      <c r="G176" s="86" t="s">
        <v>25</v>
      </c>
      <c r="H176" s="86" t="s">
        <v>25</v>
      </c>
      <c r="I176" s="86" t="s">
        <v>25</v>
      </c>
      <c r="J176" s="100" t="s">
        <v>25</v>
      </c>
    </row>
    <row r="177" customFormat="false" ht="13.5" hidden="false" customHeight="false" outlineLevel="0" collapsed="false">
      <c r="C177" s="132"/>
      <c r="D177" s="132"/>
      <c r="E177" s="132"/>
      <c r="F177" s="132"/>
      <c r="G177" s="132"/>
      <c r="H177" s="132"/>
      <c r="I177" s="132"/>
      <c r="J177" s="13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9"/>
      <c r="C183" s="133" t="s">
        <v>87</v>
      </c>
      <c r="D183" s="134" t="s">
        <v>88</v>
      </c>
      <c r="E183" s="135" t="s">
        <v>89</v>
      </c>
      <c r="F183" s="136" t="s">
        <v>90</v>
      </c>
      <c r="G183" s="136" t="s">
        <v>91</v>
      </c>
      <c r="H183" s="137" t="s">
        <v>92</v>
      </c>
      <c r="I183" s="43" t="s">
        <v>93</v>
      </c>
      <c r="J183" s="138" t="s">
        <v>94</v>
      </c>
    </row>
    <row r="184" customFormat="false" ht="13.5" hidden="false" customHeight="false" outlineLevel="0" collapsed="false">
      <c r="B184" s="119"/>
      <c r="C184" s="133"/>
      <c r="D184" s="134"/>
      <c r="E184" s="135"/>
      <c r="F184" s="136"/>
      <c r="G184" s="136"/>
      <c r="H184" s="137"/>
      <c r="I184" s="43"/>
      <c r="J184" s="138"/>
    </row>
    <row r="185" customFormat="false" ht="14.25" hidden="false" customHeight="false" outlineLevel="0" collapsed="false">
      <c r="B185" s="139"/>
      <c r="C185" s="107" t="s">
        <v>46</v>
      </c>
      <c r="D185" s="52" t="s">
        <v>46</v>
      </c>
      <c r="E185" s="107" t="s">
        <v>46</v>
      </c>
      <c r="F185" s="52" t="s">
        <v>46</v>
      </c>
      <c r="G185" s="52" t="s">
        <v>46</v>
      </c>
      <c r="H185" s="107" t="s">
        <v>46</v>
      </c>
      <c r="I185" s="52" t="s">
        <v>46</v>
      </c>
      <c r="J185" s="127" t="s">
        <v>46</v>
      </c>
    </row>
    <row r="186" customFormat="false" ht="14.25" hidden="false" customHeight="false" outlineLevel="0" collapsed="false">
      <c r="B186" s="108" t="s">
        <v>49</v>
      </c>
      <c r="C186" s="109" t="s">
        <v>69</v>
      </c>
      <c r="D186" s="128" t="s">
        <v>82</v>
      </c>
      <c r="E186" s="109" t="s">
        <v>86</v>
      </c>
      <c r="F186" s="109" t="s">
        <v>95</v>
      </c>
      <c r="G186" s="59" t="s">
        <v>81</v>
      </c>
      <c r="H186" s="109" t="s">
        <v>69</v>
      </c>
      <c r="I186" s="109" t="s">
        <v>69</v>
      </c>
      <c r="J186" s="129" t="s">
        <v>96</v>
      </c>
    </row>
    <row r="187" customFormat="false" ht="15" hidden="false" customHeight="false" outlineLevel="0" collapsed="false">
      <c r="B187" s="112" t="s">
        <v>72</v>
      </c>
      <c r="C187" s="113" t="s">
        <v>129</v>
      </c>
      <c r="D187" s="114" t="s">
        <v>124</v>
      </c>
      <c r="E187" s="114" t="s">
        <v>127</v>
      </c>
      <c r="F187" s="114" t="s">
        <v>130</v>
      </c>
      <c r="G187" s="114" t="s">
        <v>119</v>
      </c>
      <c r="H187" s="114" t="s">
        <v>129</v>
      </c>
      <c r="I187" s="114" t="s">
        <v>129</v>
      </c>
      <c r="J187" s="115" t="n">
        <f aca="false">AVERAGE(J188:J193)</f>
        <v>0.08</v>
      </c>
    </row>
    <row r="188" customFormat="false" ht="14.25" hidden="false" customHeight="false" outlineLevel="0" collapsed="false">
      <c r="B188" s="27" t="s">
        <v>23</v>
      </c>
      <c r="C188" s="86" t="s">
        <v>25</v>
      </c>
      <c r="D188" s="86" t="s">
        <v>25</v>
      </c>
      <c r="E188" s="86" t="s">
        <v>25</v>
      </c>
      <c r="F188" s="86" t="s">
        <v>25</v>
      </c>
      <c r="G188" s="86" t="s">
        <v>25</v>
      </c>
      <c r="H188" s="86" t="s">
        <v>25</v>
      </c>
      <c r="I188" s="86" t="s">
        <v>25</v>
      </c>
      <c r="J188" s="131" t="s">
        <v>25</v>
      </c>
    </row>
    <row r="189" customFormat="false" ht="13.5" hidden="false" customHeight="false" outlineLevel="0" collapsed="false">
      <c r="B189" s="32" t="s">
        <v>29</v>
      </c>
      <c r="C189" s="86" t="s">
        <v>129</v>
      </c>
      <c r="D189" s="86" t="s">
        <v>124</v>
      </c>
      <c r="E189" s="86" t="s">
        <v>127</v>
      </c>
      <c r="F189" s="86" t="s">
        <v>130</v>
      </c>
      <c r="G189" s="86" t="s">
        <v>119</v>
      </c>
      <c r="H189" s="86" t="s">
        <v>129</v>
      </c>
      <c r="I189" s="86" t="s">
        <v>129</v>
      </c>
      <c r="J189" s="95" t="n">
        <v>0.04</v>
      </c>
    </row>
    <row r="190" customFormat="false" ht="13.5" hidden="false" customHeight="false" outlineLevel="0" collapsed="false">
      <c r="B190" s="32" t="s">
        <v>32</v>
      </c>
      <c r="C190" s="86" t="s">
        <v>25</v>
      </c>
      <c r="D190" s="86" t="s">
        <v>25</v>
      </c>
      <c r="E190" s="86" t="s">
        <v>25</v>
      </c>
      <c r="F190" s="86" t="s">
        <v>25</v>
      </c>
      <c r="G190" s="86" t="s">
        <v>25</v>
      </c>
      <c r="H190" s="86" t="s">
        <v>25</v>
      </c>
      <c r="I190" s="86" t="s">
        <v>25</v>
      </c>
      <c r="J190" s="95" t="s">
        <v>25</v>
      </c>
    </row>
    <row r="191" customFormat="false" ht="13.5" hidden="false" customHeight="false" outlineLevel="0" collapsed="false">
      <c r="B191" s="32" t="s">
        <v>34</v>
      </c>
      <c r="C191" s="86" t="s">
        <v>25</v>
      </c>
      <c r="D191" s="86" t="s">
        <v>25</v>
      </c>
      <c r="E191" s="86" t="s">
        <v>25</v>
      </c>
      <c r="F191" s="86" t="s">
        <v>25</v>
      </c>
      <c r="G191" s="86" t="s">
        <v>25</v>
      </c>
      <c r="H191" s="86" t="s">
        <v>25</v>
      </c>
      <c r="I191" s="86" t="s">
        <v>25</v>
      </c>
      <c r="J191" s="95" t="s">
        <v>25</v>
      </c>
    </row>
    <row r="192" customFormat="false" ht="13.5" hidden="false" customHeight="true" outlineLevel="0" collapsed="false">
      <c r="B192" s="32" t="s">
        <v>36</v>
      </c>
      <c r="C192" s="86" t="s">
        <v>129</v>
      </c>
      <c r="D192" s="86" t="s">
        <v>124</v>
      </c>
      <c r="E192" s="86" t="s">
        <v>127</v>
      </c>
      <c r="F192" s="86" t="s">
        <v>130</v>
      </c>
      <c r="G192" s="86" t="s">
        <v>119</v>
      </c>
      <c r="H192" s="86" t="s">
        <v>129</v>
      </c>
      <c r="I192" s="86" t="s">
        <v>129</v>
      </c>
      <c r="J192" s="95" t="n">
        <v>0.12</v>
      </c>
    </row>
    <row r="193" customFormat="false" ht="14.25" hidden="false" customHeight="false" outlineLevel="0" collapsed="false">
      <c r="B193" s="34" t="s">
        <v>37</v>
      </c>
      <c r="C193" s="117" t="s">
        <v>25</v>
      </c>
      <c r="D193" s="37" t="s">
        <v>25</v>
      </c>
      <c r="E193" s="37" t="s">
        <v>25</v>
      </c>
      <c r="F193" s="37" t="s">
        <v>25</v>
      </c>
      <c r="G193" s="37" t="s">
        <v>25</v>
      </c>
      <c r="H193" s="37" t="s">
        <v>25</v>
      </c>
      <c r="I193" s="37" t="s">
        <v>25</v>
      </c>
      <c r="J193" s="100" t="s">
        <v>25</v>
      </c>
    </row>
    <row r="194" customFormat="false" ht="13.5" hidden="false" customHeight="false" outlineLevel="0" collapsed="false">
      <c r="B194" s="145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1" t="s">
        <v>97</v>
      </c>
      <c r="C195" s="101"/>
      <c r="D195" s="101"/>
      <c r="E195" s="101"/>
      <c r="F195" s="101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6"/>
      <c r="C196" s="132"/>
      <c r="D196" s="147" t="s">
        <v>98</v>
      </c>
      <c r="E196" s="148" t="s">
        <v>99</v>
      </c>
      <c r="F196" s="149" t="s">
        <v>100</v>
      </c>
      <c r="G196" s="148" t="s">
        <v>101</v>
      </c>
      <c r="H196" s="148" t="s">
        <v>102</v>
      </c>
      <c r="I196" s="150" t="s">
        <v>103</v>
      </c>
    </row>
    <row r="197" customFormat="false" ht="15.75" hidden="false" customHeight="true" outlineLevel="0" collapsed="false">
      <c r="A197" s="49"/>
      <c r="B197" s="3"/>
      <c r="C197" s="19"/>
      <c r="D197" s="107" t="s">
        <v>46</v>
      </c>
      <c r="E197" s="107" t="s">
        <v>46</v>
      </c>
      <c r="F197" s="107" t="s">
        <v>46</v>
      </c>
      <c r="G197" s="107" t="s">
        <v>46</v>
      </c>
      <c r="H197" s="107" t="s">
        <v>46</v>
      </c>
      <c r="I197" s="127" t="s">
        <v>46</v>
      </c>
    </row>
    <row r="198" customFormat="false" ht="14.25" hidden="false" customHeight="false" outlineLevel="0" collapsed="false">
      <c r="A198" s="49"/>
      <c r="B198" s="57" t="s">
        <v>72</v>
      </c>
      <c r="C198" s="57"/>
      <c r="D198" s="152" t="s">
        <v>25</v>
      </c>
      <c r="E198" s="153" t="s">
        <v>25</v>
      </c>
      <c r="F198" s="153" t="n">
        <v>1</v>
      </c>
      <c r="G198" s="153" t="s">
        <v>25</v>
      </c>
      <c r="H198" s="153" t="s">
        <v>25</v>
      </c>
      <c r="I198" s="172" t="s">
        <v>25</v>
      </c>
    </row>
    <row r="199" customFormat="false" ht="14.25" hidden="false" customHeight="false" outlineLevel="0" collapsed="false">
      <c r="A199" s="49"/>
      <c r="B199" s="74" t="s">
        <v>23</v>
      </c>
      <c r="C199" s="156" t="s">
        <v>16</v>
      </c>
      <c r="D199" s="86" t="s">
        <v>25</v>
      </c>
      <c r="E199" s="86" t="s">
        <v>25</v>
      </c>
      <c r="F199" s="86" t="s">
        <v>104</v>
      </c>
      <c r="G199" s="86" t="s">
        <v>25</v>
      </c>
      <c r="H199" s="86" t="s">
        <v>25</v>
      </c>
      <c r="I199" s="116" t="s">
        <v>25</v>
      </c>
    </row>
    <row r="200" customFormat="false" ht="13.5" hidden="false" customHeight="false" outlineLevel="0" collapsed="false">
      <c r="A200" s="49"/>
      <c r="B200" s="74"/>
      <c r="C200" s="159" t="s">
        <v>17</v>
      </c>
      <c r="D200" s="86" t="s">
        <v>25</v>
      </c>
      <c r="E200" s="86" t="s">
        <v>25</v>
      </c>
      <c r="F200" s="86" t="s">
        <v>25</v>
      </c>
      <c r="G200" s="86" t="s">
        <v>25</v>
      </c>
      <c r="H200" s="86" t="s">
        <v>25</v>
      </c>
      <c r="I200" s="95" t="s">
        <v>25</v>
      </c>
    </row>
    <row r="201" customFormat="false" ht="13.5" hidden="false" customHeight="false" outlineLevel="0" collapsed="false">
      <c r="A201" s="49"/>
      <c r="B201" s="179" t="s">
        <v>29</v>
      </c>
      <c r="C201" s="163" t="s">
        <v>16</v>
      </c>
      <c r="D201" s="86" t="s">
        <v>25</v>
      </c>
      <c r="E201" s="86" t="s">
        <v>25</v>
      </c>
      <c r="F201" s="86" t="s">
        <v>104</v>
      </c>
      <c r="G201" s="86" t="s">
        <v>25</v>
      </c>
      <c r="H201" s="86" t="s">
        <v>25</v>
      </c>
      <c r="I201" s="95" t="s">
        <v>25</v>
      </c>
    </row>
    <row r="202" customFormat="false" ht="13.5" hidden="false" customHeight="false" outlineLevel="0" collapsed="false">
      <c r="A202" s="49"/>
      <c r="B202" s="179"/>
      <c r="C202" s="159" t="s">
        <v>17</v>
      </c>
      <c r="D202" s="86" t="s">
        <v>25</v>
      </c>
      <c r="E202" s="86" t="s">
        <v>25</v>
      </c>
      <c r="F202" s="86" t="s">
        <v>25</v>
      </c>
      <c r="G202" s="86" t="s">
        <v>25</v>
      </c>
      <c r="H202" s="86" t="s">
        <v>25</v>
      </c>
      <c r="I202" s="95" t="s">
        <v>25</v>
      </c>
    </row>
    <row r="203" customFormat="false" ht="13.5" hidden="false" customHeight="false" outlineLevel="0" collapsed="false">
      <c r="A203" s="49"/>
      <c r="B203" s="162" t="s">
        <v>32</v>
      </c>
      <c r="C203" s="163" t="s">
        <v>16</v>
      </c>
      <c r="D203" s="86" t="s">
        <v>25</v>
      </c>
      <c r="E203" s="86" t="s">
        <v>25</v>
      </c>
      <c r="F203" s="86" t="s">
        <v>104</v>
      </c>
      <c r="G203" s="86" t="s">
        <v>25</v>
      </c>
      <c r="H203" s="86" t="s">
        <v>25</v>
      </c>
      <c r="I203" s="95" t="s">
        <v>25</v>
      </c>
    </row>
    <row r="204" customFormat="false" ht="13.5" hidden="false" customHeight="false" outlineLevel="0" collapsed="false">
      <c r="A204" s="49"/>
      <c r="B204" s="162"/>
      <c r="C204" s="159" t="s">
        <v>17</v>
      </c>
      <c r="D204" s="86" t="s">
        <v>25</v>
      </c>
      <c r="E204" s="86" t="s">
        <v>25</v>
      </c>
      <c r="F204" s="86" t="s">
        <v>25</v>
      </c>
      <c r="G204" s="86" t="s">
        <v>25</v>
      </c>
      <c r="H204" s="86" t="s">
        <v>25</v>
      </c>
      <c r="I204" s="95" t="s">
        <v>25</v>
      </c>
    </row>
    <row r="205" customFormat="false" ht="13.5" hidden="false" customHeight="false" outlineLevel="0" collapsed="false">
      <c r="A205" s="49"/>
      <c r="B205" s="85" t="s">
        <v>34</v>
      </c>
      <c r="C205" s="163" t="s">
        <v>16</v>
      </c>
      <c r="D205" s="86" t="s">
        <v>25</v>
      </c>
      <c r="E205" s="86" t="s">
        <v>25</v>
      </c>
      <c r="F205" s="86" t="n">
        <v>2</v>
      </c>
      <c r="G205" s="86" t="s">
        <v>25</v>
      </c>
      <c r="H205" s="86" t="s">
        <v>25</v>
      </c>
      <c r="I205" s="95" t="s">
        <v>25</v>
      </c>
    </row>
    <row r="206" customFormat="false" ht="13.5" hidden="false" customHeight="false" outlineLevel="0" collapsed="false">
      <c r="A206" s="49"/>
      <c r="B206" s="85"/>
      <c r="C206" s="189" t="s">
        <v>17</v>
      </c>
      <c r="D206" s="86" t="s">
        <v>25</v>
      </c>
      <c r="E206" s="86" t="s">
        <v>25</v>
      </c>
      <c r="F206" s="86" t="s">
        <v>25</v>
      </c>
      <c r="G206" s="86" t="s">
        <v>25</v>
      </c>
      <c r="H206" s="86" t="s">
        <v>25</v>
      </c>
      <c r="I206" s="95" t="s">
        <v>25</v>
      </c>
    </row>
    <row r="207" customFormat="false" ht="13.5" hidden="false" customHeight="false" outlineLevel="0" collapsed="false">
      <c r="A207" s="49"/>
      <c r="B207" s="85" t="s">
        <v>36</v>
      </c>
      <c r="C207" s="163" t="s">
        <v>16</v>
      </c>
      <c r="D207" s="86" t="s">
        <v>25</v>
      </c>
      <c r="E207" s="86" t="s">
        <v>25</v>
      </c>
      <c r="F207" s="86" t="n">
        <v>1</v>
      </c>
      <c r="G207" s="86" t="s">
        <v>25</v>
      </c>
      <c r="H207" s="86" t="s">
        <v>25</v>
      </c>
      <c r="I207" s="95" t="s">
        <v>25</v>
      </c>
    </row>
    <row r="208" customFormat="false" ht="13.5" hidden="false" customHeight="false" outlineLevel="0" collapsed="false">
      <c r="A208" s="49"/>
      <c r="B208" s="85"/>
      <c r="C208" s="163" t="s">
        <v>17</v>
      </c>
      <c r="D208" s="86" t="s">
        <v>25</v>
      </c>
      <c r="E208" s="86" t="s">
        <v>25</v>
      </c>
      <c r="F208" s="86" t="s">
        <v>25</v>
      </c>
      <c r="G208" s="86" t="s">
        <v>25</v>
      </c>
      <c r="H208" s="86" t="s">
        <v>25</v>
      </c>
      <c r="I208" s="95" t="s">
        <v>25</v>
      </c>
    </row>
    <row r="209" customFormat="false" ht="13.5" hidden="false" customHeight="false" outlineLevel="0" collapsed="false">
      <c r="A209" s="49"/>
      <c r="B209" s="96" t="s">
        <v>37</v>
      </c>
      <c r="C209" s="163" t="s">
        <v>16</v>
      </c>
      <c r="D209" s="86" t="s">
        <v>25</v>
      </c>
      <c r="E209" s="86" t="s">
        <v>25</v>
      </c>
      <c r="F209" s="86" t="s">
        <v>104</v>
      </c>
      <c r="G209" s="86" t="s">
        <v>25</v>
      </c>
      <c r="H209" s="86" t="s">
        <v>25</v>
      </c>
      <c r="I209" s="95" t="s">
        <v>25</v>
      </c>
    </row>
    <row r="210" customFormat="false" ht="14.25" hidden="false" customHeight="false" outlineLevel="0" collapsed="false">
      <c r="A210" s="49"/>
      <c r="B210" s="96"/>
      <c r="C210" s="97" t="s">
        <v>17</v>
      </c>
      <c r="D210" s="117" t="s">
        <v>25</v>
      </c>
      <c r="E210" s="37" t="s">
        <v>25</v>
      </c>
      <c r="F210" s="37" t="s">
        <v>25</v>
      </c>
      <c r="G210" s="37" t="s">
        <v>25</v>
      </c>
      <c r="H210" s="37" t="s">
        <v>25</v>
      </c>
      <c r="I210" s="100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46"/>
      <c r="C212" s="169"/>
      <c r="D212" s="148" t="s">
        <v>105</v>
      </c>
      <c r="E212" s="170" t="s">
        <v>106</v>
      </c>
      <c r="F212" s="150" t="s">
        <v>107</v>
      </c>
    </row>
    <row r="213" customFormat="false" ht="14.25" hidden="false" customHeight="false" outlineLevel="0" collapsed="false">
      <c r="A213" s="49"/>
      <c r="B213" s="3"/>
      <c r="C213" s="19"/>
      <c r="D213" s="107" t="s">
        <v>46</v>
      </c>
      <c r="E213" s="107" t="s">
        <v>46</v>
      </c>
      <c r="F213" s="127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90" t="n">
        <f aca="false">ROUND(AVERAGE(D215:D226),-3)</f>
        <v>19000</v>
      </c>
      <c r="E214" s="171" t="n">
        <v>0.02</v>
      </c>
      <c r="F214" s="172" t="n">
        <v>0.01</v>
      </c>
    </row>
    <row r="215" customFormat="false" ht="14.25" hidden="false" customHeight="false" outlineLevel="0" collapsed="false">
      <c r="A215" s="49"/>
      <c r="B215" s="74" t="s">
        <v>23</v>
      </c>
      <c r="C215" s="189" t="s">
        <v>16</v>
      </c>
      <c r="D215" s="86" t="n">
        <v>19000</v>
      </c>
      <c r="E215" s="86" t="s">
        <v>25</v>
      </c>
      <c r="F215" s="131" t="s">
        <v>108</v>
      </c>
    </row>
    <row r="216" customFormat="false" ht="13.5" hidden="false" customHeight="false" outlineLevel="0" collapsed="false">
      <c r="A216" s="49"/>
      <c r="B216" s="74"/>
      <c r="C216" s="45" t="s">
        <v>17</v>
      </c>
      <c r="D216" s="86" t="s">
        <v>25</v>
      </c>
      <c r="E216" s="86" t="s">
        <v>25</v>
      </c>
      <c r="F216" s="95" t="s">
        <v>25</v>
      </c>
    </row>
    <row r="217" customFormat="false" ht="13.5" hidden="false" customHeight="false" outlineLevel="0" collapsed="false">
      <c r="B217" s="179" t="s">
        <v>29</v>
      </c>
      <c r="C217" s="163" t="s">
        <v>16</v>
      </c>
      <c r="D217" s="86" t="n">
        <v>18000</v>
      </c>
      <c r="E217" s="86" t="s">
        <v>108</v>
      </c>
      <c r="F217" s="95" t="s">
        <v>108</v>
      </c>
    </row>
    <row r="218" customFormat="false" ht="13.5" hidden="false" customHeight="false" outlineLevel="0" collapsed="false">
      <c r="B218" s="179"/>
      <c r="C218" s="45" t="s">
        <v>17</v>
      </c>
      <c r="D218" s="86" t="s">
        <v>25</v>
      </c>
      <c r="E218" s="86" t="s">
        <v>25</v>
      </c>
      <c r="F218" s="95" t="s">
        <v>25</v>
      </c>
    </row>
    <row r="219" customFormat="false" ht="13.5" hidden="false" customHeight="false" outlineLevel="0" collapsed="false">
      <c r="B219" s="162" t="s">
        <v>32</v>
      </c>
      <c r="C219" s="163" t="s">
        <v>16</v>
      </c>
      <c r="D219" s="86" t="n">
        <v>18000</v>
      </c>
      <c r="E219" s="86" t="s">
        <v>25</v>
      </c>
      <c r="F219" s="95" t="s">
        <v>25</v>
      </c>
    </row>
    <row r="220" customFormat="false" ht="13.5" hidden="false" customHeight="false" outlineLevel="0" collapsed="false">
      <c r="B220" s="162"/>
      <c r="C220" s="45" t="s">
        <v>17</v>
      </c>
      <c r="D220" s="86" t="s">
        <v>25</v>
      </c>
      <c r="E220" s="86" t="s">
        <v>25</v>
      </c>
      <c r="F220" s="95" t="s">
        <v>25</v>
      </c>
    </row>
    <row r="221" customFormat="false" ht="13.5" hidden="false" customHeight="false" outlineLevel="0" collapsed="false">
      <c r="B221" s="85" t="s">
        <v>34</v>
      </c>
      <c r="C221" s="163" t="s">
        <v>16</v>
      </c>
      <c r="D221" s="86" t="n">
        <v>19000</v>
      </c>
      <c r="E221" s="86" t="s">
        <v>25</v>
      </c>
      <c r="F221" s="95" t="n">
        <v>0.02</v>
      </c>
    </row>
    <row r="222" customFormat="false" ht="13.5" hidden="false" customHeight="false" outlineLevel="0" collapsed="false">
      <c r="B222" s="85"/>
      <c r="C222" s="45" t="s">
        <v>17</v>
      </c>
      <c r="D222" s="86" t="s">
        <v>25</v>
      </c>
      <c r="E222" s="86" t="s">
        <v>25</v>
      </c>
      <c r="F222" s="95" t="s">
        <v>25</v>
      </c>
    </row>
    <row r="223" customFormat="false" ht="13.5" hidden="false" customHeight="false" outlineLevel="0" collapsed="false">
      <c r="B223" s="85" t="s">
        <v>36</v>
      </c>
      <c r="C223" s="163" t="s">
        <v>16</v>
      </c>
      <c r="D223" s="86" t="n">
        <v>18000</v>
      </c>
      <c r="E223" s="86" t="n">
        <v>0.03</v>
      </c>
      <c r="F223" s="95" t="n">
        <v>0.02</v>
      </c>
    </row>
    <row r="224" customFormat="false" ht="13.5" hidden="false" customHeight="false" outlineLevel="0" collapsed="false">
      <c r="B224" s="85"/>
      <c r="C224" s="163" t="s">
        <v>17</v>
      </c>
      <c r="D224" s="86" t="s">
        <v>25</v>
      </c>
      <c r="E224" s="86" t="s">
        <v>25</v>
      </c>
      <c r="F224" s="95" t="s">
        <v>25</v>
      </c>
    </row>
    <row r="225" customFormat="false" ht="13.5" hidden="false" customHeight="false" outlineLevel="0" collapsed="false">
      <c r="B225" s="96" t="s">
        <v>37</v>
      </c>
      <c r="C225" s="163" t="s">
        <v>16</v>
      </c>
      <c r="D225" s="86" t="n">
        <v>19000</v>
      </c>
      <c r="E225" s="86" t="s">
        <v>25</v>
      </c>
      <c r="F225" s="95" t="s">
        <v>25</v>
      </c>
    </row>
    <row r="226" customFormat="false" ht="14.25" hidden="false" customHeight="false" outlineLevel="0" collapsed="false">
      <c r="B226" s="96"/>
      <c r="C226" s="97" t="s">
        <v>17</v>
      </c>
      <c r="D226" s="117" t="s">
        <v>25</v>
      </c>
      <c r="E226" s="37" t="s">
        <v>25</v>
      </c>
      <c r="F226" s="100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60</v>
      </c>
      <c r="D242" s="5" t="s">
        <v>4</v>
      </c>
      <c r="E242" s="7" t="s">
        <v>5</v>
      </c>
      <c r="F242" s="8" t="s">
        <v>131</v>
      </c>
      <c r="G242" s="9" t="s">
        <v>161</v>
      </c>
      <c r="H242" s="9"/>
      <c r="I242" s="9"/>
    </row>
    <row r="243" customFormat="false" ht="20.25" hidden="false" customHeight="true" outlineLevel="0" collapsed="false">
      <c r="B243" s="5"/>
      <c r="C243" s="10" t="s">
        <v>132</v>
      </c>
      <c r="D243" s="5"/>
      <c r="E243" s="11" t="s">
        <v>9</v>
      </c>
      <c r="F243" s="12" t="s">
        <v>10</v>
      </c>
      <c r="G243" s="9" t="s">
        <v>11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24</v>
      </c>
      <c r="D248" s="86" t="n">
        <v>23.9</v>
      </c>
      <c r="E248" s="29" t="n">
        <v>21.2</v>
      </c>
      <c r="F248" s="29" t="s">
        <v>25</v>
      </c>
      <c r="G248" s="29" t="n">
        <v>19</v>
      </c>
      <c r="H248" s="29" t="n">
        <v>7.5</v>
      </c>
      <c r="I248" s="28" t="s">
        <v>26</v>
      </c>
      <c r="J248" s="28" t="s">
        <v>31</v>
      </c>
      <c r="K248" s="31" t="s">
        <v>28</v>
      </c>
    </row>
    <row r="249" customFormat="false" ht="13.5" hidden="false" customHeight="false" outlineLevel="0" collapsed="false">
      <c r="B249" s="32" t="s">
        <v>29</v>
      </c>
      <c r="C249" s="28" t="s">
        <v>30</v>
      </c>
      <c r="D249" s="86" t="n">
        <v>28.6</v>
      </c>
      <c r="E249" s="29" t="n">
        <v>25.8</v>
      </c>
      <c r="F249" s="29" t="s">
        <v>25</v>
      </c>
      <c r="G249" s="29" t="n">
        <v>21.5</v>
      </c>
      <c r="H249" s="29" t="n">
        <v>5.5</v>
      </c>
      <c r="I249" s="28" t="s">
        <v>26</v>
      </c>
      <c r="J249" s="28" t="s">
        <v>27</v>
      </c>
      <c r="K249" s="33" t="s">
        <v>28</v>
      </c>
    </row>
    <row r="250" customFormat="false" ht="13.5" hidden="false" customHeight="false" outlineLevel="0" collapsed="false">
      <c r="B250" s="32" t="s">
        <v>32</v>
      </c>
      <c r="C250" s="28" t="s">
        <v>33</v>
      </c>
      <c r="D250" s="86" t="n">
        <v>28.6</v>
      </c>
      <c r="E250" s="29" t="n">
        <v>28.2</v>
      </c>
      <c r="F250" s="29" t="s">
        <v>25</v>
      </c>
      <c r="G250" s="29" t="n">
        <v>24.5</v>
      </c>
      <c r="H250" s="29" t="n">
        <v>9</v>
      </c>
      <c r="I250" s="28" t="s">
        <v>26</v>
      </c>
      <c r="J250" s="28" t="s">
        <v>164</v>
      </c>
      <c r="K250" s="33" t="s">
        <v>28</v>
      </c>
    </row>
    <row r="251" customFormat="false" ht="13.5" hidden="false" customHeight="false" outlineLevel="0" collapsed="false">
      <c r="B251" s="32" t="s">
        <v>34</v>
      </c>
      <c r="C251" s="28" t="s">
        <v>33</v>
      </c>
      <c r="D251" s="86" t="n">
        <v>13.3</v>
      </c>
      <c r="E251" s="29" t="n">
        <v>18.3</v>
      </c>
      <c r="F251" s="29" t="s">
        <v>25</v>
      </c>
      <c r="G251" s="29" t="n">
        <v>25</v>
      </c>
      <c r="H251" s="29" t="n">
        <v>5</v>
      </c>
      <c r="I251" s="28" t="s">
        <v>26</v>
      </c>
      <c r="J251" s="28" t="s">
        <v>31</v>
      </c>
      <c r="K251" s="33" t="s">
        <v>28</v>
      </c>
    </row>
    <row r="252" customFormat="false" ht="13.5" hidden="false" customHeight="false" outlineLevel="0" collapsed="false">
      <c r="B252" s="32" t="s">
        <v>36</v>
      </c>
      <c r="C252" s="28" t="s">
        <v>33</v>
      </c>
      <c r="D252" s="86" t="n">
        <v>8.8</v>
      </c>
      <c r="E252" s="29" t="n">
        <v>12</v>
      </c>
      <c r="F252" s="29" t="s">
        <v>25</v>
      </c>
      <c r="G252" s="29" t="n">
        <v>19.8</v>
      </c>
      <c r="H252" s="29" t="n">
        <v>12</v>
      </c>
      <c r="I252" s="28" t="s">
        <v>26</v>
      </c>
      <c r="J252" s="28" t="s">
        <v>27</v>
      </c>
      <c r="K252" s="33" t="s">
        <v>28</v>
      </c>
    </row>
    <row r="253" customFormat="false" ht="14.25" hidden="false" customHeight="false" outlineLevel="0" collapsed="false">
      <c r="B253" s="34" t="s">
        <v>37</v>
      </c>
      <c r="C253" s="35" t="s">
        <v>30</v>
      </c>
      <c r="D253" s="37" t="n">
        <v>7.4</v>
      </c>
      <c r="E253" s="36" t="n">
        <v>13.6</v>
      </c>
      <c r="F253" s="36" t="s">
        <v>25</v>
      </c>
      <c r="G253" s="36" t="n">
        <v>21</v>
      </c>
      <c r="H253" s="36" t="n">
        <v>8</v>
      </c>
      <c r="I253" s="38" t="s">
        <v>26</v>
      </c>
      <c r="J253" s="38" t="s">
        <v>27</v>
      </c>
      <c r="K253" s="39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160" t="s">
        <v>50</v>
      </c>
      <c r="E258" s="202" t="s">
        <v>51</v>
      </c>
      <c r="F258" s="202" t="s">
        <v>52</v>
      </c>
      <c r="G258" s="160" t="s">
        <v>53</v>
      </c>
      <c r="H258" s="104" t="s">
        <v>54</v>
      </c>
      <c r="I258" s="160" t="s">
        <v>55</v>
      </c>
      <c r="J258" s="166" t="s">
        <v>56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6" t="s">
        <v>25</v>
      </c>
      <c r="E259" s="67" t="n">
        <f aca="false">AVERAGE(E260:E271)</f>
        <v>7.43333333333333</v>
      </c>
      <c r="F259" s="67" t="s">
        <v>165</v>
      </c>
      <c r="G259" s="67" t="n">
        <v>0</v>
      </c>
      <c r="H259" s="70" t="s">
        <v>59</v>
      </c>
      <c r="I259" s="70" t="n">
        <f aca="false">AVERAGE(I260:I271)</f>
        <v>0.1375</v>
      </c>
      <c r="J259" s="177" t="n">
        <f aca="false">AVERAGE(J260:J271)</f>
        <v>0.01725</v>
      </c>
      <c r="M259" s="72"/>
      <c r="N259" s="73"/>
    </row>
    <row r="260" customFormat="false" ht="14.25" hidden="false" customHeight="false" outlineLevel="0" collapsed="false">
      <c r="A260" s="49"/>
      <c r="B260" s="74" t="s">
        <v>23</v>
      </c>
      <c r="C260" s="156" t="s">
        <v>16</v>
      </c>
      <c r="D260" s="29" t="n">
        <v>8.26</v>
      </c>
      <c r="E260" s="86" t="n">
        <v>7.4</v>
      </c>
      <c r="F260" s="86" t="n">
        <v>1.2</v>
      </c>
      <c r="G260" s="77" t="s">
        <v>25</v>
      </c>
      <c r="H260" s="77" t="s">
        <v>59</v>
      </c>
      <c r="I260" s="79" t="n">
        <v>0.11</v>
      </c>
      <c r="J260" s="94" t="n">
        <v>0.013</v>
      </c>
      <c r="L260" s="2"/>
      <c r="M260" s="2"/>
      <c r="N260" s="2"/>
    </row>
    <row r="261" customFormat="false" ht="13.5" hidden="false" customHeight="false" outlineLevel="0" collapsed="false">
      <c r="A261" s="49"/>
      <c r="B261" s="74"/>
      <c r="C261" s="159" t="s">
        <v>17</v>
      </c>
      <c r="D261" s="29" t="s">
        <v>25</v>
      </c>
      <c r="E261" s="86" t="s">
        <v>25</v>
      </c>
      <c r="F261" s="86" t="s">
        <v>25</v>
      </c>
      <c r="G261" s="79" t="s">
        <v>25</v>
      </c>
      <c r="H261" s="77" t="s">
        <v>25</v>
      </c>
      <c r="I261" s="181" t="s">
        <v>25</v>
      </c>
      <c r="J261" s="94" t="s">
        <v>25</v>
      </c>
      <c r="M261" s="2"/>
      <c r="N261" s="2"/>
    </row>
    <row r="262" customFormat="false" ht="13.5" hidden="false" customHeight="false" outlineLevel="0" collapsed="false">
      <c r="A262" s="49"/>
      <c r="B262" s="179" t="s">
        <v>29</v>
      </c>
      <c r="C262" s="163" t="s">
        <v>16</v>
      </c>
      <c r="D262" s="29" t="n">
        <v>8.3</v>
      </c>
      <c r="E262" s="86" t="n">
        <v>6.8</v>
      </c>
      <c r="F262" s="86" t="n">
        <v>0.8</v>
      </c>
      <c r="G262" s="29" t="n">
        <v>0</v>
      </c>
      <c r="H262" s="86" t="s">
        <v>59</v>
      </c>
      <c r="I262" s="181" t="n">
        <v>0.1</v>
      </c>
      <c r="J262" s="94" t="n">
        <v>0.012</v>
      </c>
      <c r="M262" s="2"/>
      <c r="N262" s="2"/>
    </row>
    <row r="263" customFormat="false" ht="13.5" hidden="false" customHeight="false" outlineLevel="0" collapsed="false">
      <c r="A263" s="49"/>
      <c r="B263" s="179"/>
      <c r="C263" s="159" t="s">
        <v>17</v>
      </c>
      <c r="D263" s="29" t="s">
        <v>25</v>
      </c>
      <c r="E263" s="86" t="s">
        <v>25</v>
      </c>
      <c r="F263" s="86" t="s">
        <v>25</v>
      </c>
      <c r="G263" s="29" t="s">
        <v>25</v>
      </c>
      <c r="H263" s="77" t="s">
        <v>25</v>
      </c>
      <c r="I263" s="181" t="s">
        <v>25</v>
      </c>
      <c r="J263" s="94" t="s">
        <v>25</v>
      </c>
      <c r="M263" s="64"/>
      <c r="N263" s="2"/>
    </row>
    <row r="264" customFormat="false" ht="13.5" hidden="false" customHeight="false" outlineLevel="0" collapsed="false">
      <c r="A264" s="49"/>
      <c r="B264" s="162" t="s">
        <v>32</v>
      </c>
      <c r="C264" s="163" t="s">
        <v>16</v>
      </c>
      <c r="D264" s="29" t="n">
        <v>8.25</v>
      </c>
      <c r="E264" s="86" t="n">
        <v>6.6</v>
      </c>
      <c r="F264" s="29" t="n">
        <v>1</v>
      </c>
      <c r="G264" s="29" t="s">
        <v>25</v>
      </c>
      <c r="H264" s="86" t="s">
        <v>59</v>
      </c>
      <c r="I264" s="79" t="s">
        <v>25</v>
      </c>
      <c r="J264" s="94" t="s">
        <v>25</v>
      </c>
      <c r="M264" s="2"/>
      <c r="N264" s="2"/>
    </row>
    <row r="265" customFormat="false" ht="13.5" hidden="false" customHeight="false" outlineLevel="0" collapsed="false">
      <c r="A265" s="49"/>
      <c r="B265" s="162"/>
      <c r="C265" s="159" t="s">
        <v>17</v>
      </c>
      <c r="D265" s="29" t="s">
        <v>25</v>
      </c>
      <c r="E265" s="86" t="s">
        <v>25</v>
      </c>
      <c r="F265" s="86" t="s">
        <v>25</v>
      </c>
      <c r="G265" s="29" t="s">
        <v>25</v>
      </c>
      <c r="H265" s="77" t="s">
        <v>25</v>
      </c>
      <c r="I265" s="181" t="s">
        <v>25</v>
      </c>
      <c r="J265" s="94" t="s">
        <v>25</v>
      </c>
    </row>
    <row r="266" customFormat="false" ht="13.5" hidden="false" customHeight="false" outlineLevel="0" collapsed="false">
      <c r="A266" s="49"/>
      <c r="B266" s="85" t="s">
        <v>34</v>
      </c>
      <c r="C266" s="163" t="s">
        <v>16</v>
      </c>
      <c r="D266" s="29" t="n">
        <v>8.27</v>
      </c>
      <c r="E266" s="86" t="n">
        <v>7.4</v>
      </c>
      <c r="F266" s="86" t="n">
        <v>0.8</v>
      </c>
      <c r="G266" s="29" t="s">
        <v>25</v>
      </c>
      <c r="H266" s="86" t="s">
        <v>59</v>
      </c>
      <c r="I266" s="79" t="n">
        <v>0.14</v>
      </c>
      <c r="J266" s="94" t="n">
        <v>0.019</v>
      </c>
    </row>
    <row r="267" customFormat="false" ht="13.5" hidden="false" customHeight="false" outlineLevel="0" collapsed="false">
      <c r="B267" s="85"/>
      <c r="C267" s="189" t="s">
        <v>17</v>
      </c>
      <c r="D267" s="29" t="s">
        <v>25</v>
      </c>
      <c r="E267" s="86" t="s">
        <v>25</v>
      </c>
      <c r="F267" s="86" t="s">
        <v>25</v>
      </c>
      <c r="G267" s="29" t="s">
        <v>25</v>
      </c>
      <c r="H267" s="77" t="s">
        <v>25</v>
      </c>
      <c r="I267" s="181" t="s">
        <v>25</v>
      </c>
      <c r="J267" s="94" t="s">
        <v>25</v>
      </c>
    </row>
    <row r="268" customFormat="false" ht="13.5" hidden="false" customHeight="false" outlineLevel="0" collapsed="false">
      <c r="B268" s="85" t="s">
        <v>36</v>
      </c>
      <c r="C268" s="163" t="s">
        <v>16</v>
      </c>
      <c r="D268" s="29" t="n">
        <v>8.27</v>
      </c>
      <c r="E268" s="86" t="n">
        <v>8.4</v>
      </c>
      <c r="F268" s="86" t="n">
        <v>1.2</v>
      </c>
      <c r="G268" s="29" t="n">
        <v>0</v>
      </c>
      <c r="H268" s="86" t="s">
        <v>59</v>
      </c>
      <c r="I268" s="181" t="n">
        <v>0.2</v>
      </c>
      <c r="J268" s="94" t="n">
        <v>0.025</v>
      </c>
    </row>
    <row r="269" customFormat="false" ht="13.5" hidden="false" customHeight="false" outlineLevel="0" collapsed="false">
      <c r="B269" s="85"/>
      <c r="C269" s="163" t="s">
        <v>17</v>
      </c>
      <c r="D269" s="29" t="s">
        <v>25</v>
      </c>
      <c r="E269" s="86" t="s">
        <v>25</v>
      </c>
      <c r="F269" s="86" t="s">
        <v>25</v>
      </c>
      <c r="G269" s="29" t="s">
        <v>25</v>
      </c>
      <c r="H269" s="77" t="s">
        <v>25</v>
      </c>
      <c r="I269" s="181" t="s">
        <v>25</v>
      </c>
      <c r="J269" s="94" t="s">
        <v>25</v>
      </c>
    </row>
    <row r="270" customFormat="false" ht="13.5" hidden="false" customHeight="false" outlineLevel="0" collapsed="false">
      <c r="B270" s="96" t="s">
        <v>37</v>
      </c>
      <c r="C270" s="163" t="s">
        <v>16</v>
      </c>
      <c r="D270" s="29" t="n">
        <v>8.28</v>
      </c>
      <c r="E270" s="29" t="n">
        <v>8</v>
      </c>
      <c r="F270" s="86" t="n">
        <v>1.8</v>
      </c>
      <c r="G270" s="77" t="s">
        <v>25</v>
      </c>
      <c r="H270" s="86" t="s">
        <v>59</v>
      </c>
      <c r="I270" s="86" t="s">
        <v>25</v>
      </c>
      <c r="J270" s="95" t="s">
        <v>25</v>
      </c>
    </row>
    <row r="271" customFormat="false" ht="14.25" hidden="false" customHeight="false" outlineLevel="0" collapsed="false">
      <c r="B271" s="96"/>
      <c r="C271" s="97" t="s">
        <v>17</v>
      </c>
      <c r="D271" s="117" t="s">
        <v>25</v>
      </c>
      <c r="E271" s="37" t="s">
        <v>25</v>
      </c>
      <c r="F271" s="37" t="s">
        <v>25</v>
      </c>
      <c r="G271" s="36" t="s">
        <v>25</v>
      </c>
      <c r="H271" s="182" t="s">
        <v>25</v>
      </c>
      <c r="I271" s="223" t="s">
        <v>25</v>
      </c>
      <c r="J271" s="222" t="s">
        <v>25</v>
      </c>
    </row>
    <row r="273" customFormat="false" ht="14.25" hidden="false" customHeight="false" outlineLevel="0" collapsed="false">
      <c r="B273" s="101" t="s">
        <v>60</v>
      </c>
      <c r="C273" s="101"/>
      <c r="D273" s="101"/>
      <c r="E273" s="101"/>
      <c r="F273" s="101"/>
      <c r="G273" s="3"/>
      <c r="H273" s="3"/>
      <c r="I273" s="3"/>
    </row>
    <row r="274" customFormat="false" ht="13.5" hidden="false" customHeight="false" outlineLevel="0" collapsed="false">
      <c r="B274" s="102"/>
      <c r="C274" s="103" t="s">
        <v>61</v>
      </c>
      <c r="D274" s="104" t="s">
        <v>62</v>
      </c>
      <c r="E274" s="104" t="s">
        <v>63</v>
      </c>
      <c r="F274" s="104" t="s">
        <v>64</v>
      </c>
      <c r="G274" s="104" t="s">
        <v>65</v>
      </c>
      <c r="H274" s="104" t="s">
        <v>66</v>
      </c>
      <c r="I274" s="105" t="s">
        <v>67</v>
      </c>
      <c r="J274" s="106" t="s">
        <v>68</v>
      </c>
    </row>
    <row r="275" customFormat="false" ht="14.25" hidden="false" customHeight="false" outlineLevel="0" collapsed="false">
      <c r="B275" s="10"/>
      <c r="C275" s="107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8" t="s">
        <v>49</v>
      </c>
      <c r="C276" s="109" t="s">
        <v>69</v>
      </c>
      <c r="D276" s="110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10" t="s">
        <v>54</v>
      </c>
      <c r="J276" s="236" t="s">
        <v>54</v>
      </c>
    </row>
    <row r="277" customFormat="false" ht="15" hidden="false" customHeight="false" outlineLevel="0" collapsed="false">
      <c r="B277" s="112" t="s">
        <v>72</v>
      </c>
      <c r="C277" s="113" t="s">
        <v>119</v>
      </c>
      <c r="D277" s="114" t="s">
        <v>25</v>
      </c>
      <c r="E277" s="114" t="s">
        <v>121</v>
      </c>
      <c r="F277" s="114" t="s">
        <v>122</v>
      </c>
      <c r="G277" s="114" t="s">
        <v>129</v>
      </c>
      <c r="H277" s="114" t="s">
        <v>123</v>
      </c>
      <c r="I277" s="114" t="s">
        <v>25</v>
      </c>
      <c r="J277" s="115" t="s">
        <v>25</v>
      </c>
    </row>
    <row r="278" customFormat="false" ht="14.25" hidden="false" customHeight="false" outlineLevel="0" collapsed="false">
      <c r="B278" s="27" t="s">
        <v>23</v>
      </c>
      <c r="C278" s="86" t="s">
        <v>25</v>
      </c>
      <c r="D278" s="86" t="s">
        <v>25</v>
      </c>
      <c r="E278" s="86" t="s">
        <v>25</v>
      </c>
      <c r="F278" s="86" t="s">
        <v>25</v>
      </c>
      <c r="G278" s="86" t="s">
        <v>25</v>
      </c>
      <c r="H278" s="86" t="s">
        <v>25</v>
      </c>
      <c r="I278" s="86" t="s">
        <v>25</v>
      </c>
      <c r="J278" s="95" t="s">
        <v>25</v>
      </c>
    </row>
    <row r="279" customFormat="false" ht="13.5" hidden="false" customHeight="false" outlineLevel="0" collapsed="false">
      <c r="B279" s="32" t="s">
        <v>29</v>
      </c>
      <c r="C279" s="86" t="s">
        <v>119</v>
      </c>
      <c r="D279" s="86" t="s">
        <v>25</v>
      </c>
      <c r="E279" s="86" t="s">
        <v>121</v>
      </c>
      <c r="F279" s="86" t="s">
        <v>122</v>
      </c>
      <c r="G279" s="86" t="s">
        <v>129</v>
      </c>
      <c r="H279" s="86" t="s">
        <v>123</v>
      </c>
      <c r="I279" s="86" t="s">
        <v>25</v>
      </c>
      <c r="J279" s="95" t="s">
        <v>25</v>
      </c>
    </row>
    <row r="280" customFormat="false" ht="13.5" hidden="false" customHeight="false" outlineLevel="0" collapsed="false">
      <c r="B280" s="32" t="s">
        <v>32</v>
      </c>
      <c r="C280" s="86" t="s">
        <v>25</v>
      </c>
      <c r="D280" s="86" t="s">
        <v>25</v>
      </c>
      <c r="E280" s="86" t="s">
        <v>25</v>
      </c>
      <c r="F280" s="86" t="s">
        <v>25</v>
      </c>
      <c r="G280" s="86" t="s">
        <v>25</v>
      </c>
      <c r="H280" s="86" t="s">
        <v>25</v>
      </c>
      <c r="I280" s="86" t="s">
        <v>25</v>
      </c>
      <c r="J280" s="95" t="s">
        <v>25</v>
      </c>
    </row>
    <row r="281" customFormat="false" ht="13.5" hidden="false" customHeight="false" outlineLevel="0" collapsed="false">
      <c r="B281" s="32" t="s">
        <v>34</v>
      </c>
      <c r="C281" s="86" t="s">
        <v>25</v>
      </c>
      <c r="D281" s="86" t="s">
        <v>25</v>
      </c>
      <c r="E281" s="86" t="s">
        <v>25</v>
      </c>
      <c r="F281" s="86" t="s">
        <v>25</v>
      </c>
      <c r="G281" s="86" t="s">
        <v>25</v>
      </c>
      <c r="H281" s="86" t="s">
        <v>25</v>
      </c>
      <c r="I281" s="86" t="s">
        <v>25</v>
      </c>
      <c r="J281" s="95" t="s">
        <v>25</v>
      </c>
    </row>
    <row r="282" customFormat="false" ht="13.5" hidden="false" customHeight="false" outlineLevel="0" collapsed="false">
      <c r="B282" s="32" t="s">
        <v>36</v>
      </c>
      <c r="C282" s="86" t="s">
        <v>119</v>
      </c>
      <c r="D282" s="86" t="s">
        <v>25</v>
      </c>
      <c r="E282" s="86" t="s">
        <v>121</v>
      </c>
      <c r="F282" s="86" t="s">
        <v>122</v>
      </c>
      <c r="G282" s="86" t="s">
        <v>129</v>
      </c>
      <c r="H282" s="86" t="s">
        <v>123</v>
      </c>
      <c r="I282" s="86" t="s">
        <v>25</v>
      </c>
      <c r="J282" s="95" t="s">
        <v>25</v>
      </c>
    </row>
    <row r="283" customFormat="false" ht="14.25" hidden="false" customHeight="false" outlineLevel="0" collapsed="false">
      <c r="B283" s="34" t="s">
        <v>37</v>
      </c>
      <c r="C283" s="117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86" t="s">
        <v>25</v>
      </c>
      <c r="J283" s="100" t="s">
        <v>25</v>
      </c>
    </row>
    <row r="284" customFormat="false" ht="14.25" hidden="false" customHeight="false" outlineLevel="0" collapsed="false">
      <c r="I284" s="118"/>
      <c r="J284" s="118"/>
    </row>
    <row r="285" customFormat="false" ht="13.5" hidden="false" customHeight="true" outlineLevel="0" collapsed="false">
      <c r="B285" s="119"/>
      <c r="C285" s="120" t="s">
        <v>73</v>
      </c>
      <c r="D285" s="121" t="s">
        <v>74</v>
      </c>
      <c r="E285" s="122" t="s">
        <v>75</v>
      </c>
      <c r="F285" s="123" t="s">
        <v>76</v>
      </c>
      <c r="G285" s="121" t="s">
        <v>77</v>
      </c>
      <c r="H285" s="124" t="s">
        <v>78</v>
      </c>
      <c r="I285" s="125" t="s">
        <v>79</v>
      </c>
      <c r="J285" s="126" t="s">
        <v>80</v>
      </c>
    </row>
    <row r="286" customFormat="false" ht="13.5" hidden="false" customHeight="false" outlineLevel="0" collapsed="false">
      <c r="B286" s="102"/>
      <c r="C286" s="120"/>
      <c r="D286" s="121"/>
      <c r="E286" s="122"/>
      <c r="F286" s="123"/>
      <c r="G286" s="123"/>
      <c r="H286" s="124"/>
      <c r="I286" s="125"/>
      <c r="J286" s="126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7" t="s">
        <v>46</v>
      </c>
      <c r="J287" s="127" t="s">
        <v>46</v>
      </c>
    </row>
    <row r="288" customFormat="false" ht="14.25" hidden="false" customHeight="false" outlineLevel="0" collapsed="false">
      <c r="B288" s="108" t="s">
        <v>49</v>
      </c>
      <c r="C288" s="59" t="s">
        <v>81</v>
      </c>
      <c r="D288" s="128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9" t="s">
        <v>86</v>
      </c>
      <c r="J288" s="129" t="s">
        <v>56</v>
      </c>
    </row>
    <row r="289" customFormat="false" ht="15" hidden="false" customHeight="false" outlineLevel="0" collapsed="false">
      <c r="B289" s="112" t="s">
        <v>72</v>
      </c>
      <c r="C289" s="113" t="s">
        <v>119</v>
      </c>
      <c r="D289" s="114" t="s">
        <v>124</v>
      </c>
      <c r="E289" s="114" t="s">
        <v>125</v>
      </c>
      <c r="F289" s="114" t="s">
        <v>119</v>
      </c>
      <c r="G289" s="114" t="s">
        <v>126</v>
      </c>
      <c r="H289" s="114" t="s">
        <v>120</v>
      </c>
      <c r="I289" s="114" t="s">
        <v>127</v>
      </c>
      <c r="J289" s="115" t="s">
        <v>128</v>
      </c>
    </row>
    <row r="290" customFormat="false" ht="14.25" hidden="false" customHeight="false" outlineLevel="0" collapsed="false">
      <c r="B290" s="27" t="s">
        <v>23</v>
      </c>
      <c r="C290" s="86" t="s">
        <v>25</v>
      </c>
      <c r="D290" s="86" t="s">
        <v>25</v>
      </c>
      <c r="E290" s="86" t="s">
        <v>25</v>
      </c>
      <c r="F290" s="86" t="s">
        <v>25</v>
      </c>
      <c r="G290" s="86" t="s">
        <v>25</v>
      </c>
      <c r="H290" s="86" t="s">
        <v>25</v>
      </c>
      <c r="I290" s="86" t="s">
        <v>25</v>
      </c>
      <c r="J290" s="131" t="s">
        <v>25</v>
      </c>
    </row>
    <row r="291" customFormat="false" ht="13.5" hidden="false" customHeight="false" outlineLevel="0" collapsed="false">
      <c r="B291" s="32" t="s">
        <v>29</v>
      </c>
      <c r="C291" s="86" t="s">
        <v>119</v>
      </c>
      <c r="D291" s="86" t="s">
        <v>124</v>
      </c>
      <c r="E291" s="86" t="s">
        <v>125</v>
      </c>
      <c r="F291" s="86" t="s">
        <v>119</v>
      </c>
      <c r="G291" s="86" t="s">
        <v>126</v>
      </c>
      <c r="H291" s="86" t="s">
        <v>120</v>
      </c>
      <c r="I291" s="86" t="s">
        <v>127</v>
      </c>
      <c r="J291" s="95" t="s">
        <v>128</v>
      </c>
    </row>
    <row r="292" customFormat="false" ht="13.5" hidden="false" customHeight="false" outlineLevel="0" collapsed="false">
      <c r="B292" s="32" t="s">
        <v>32</v>
      </c>
      <c r="C292" s="86" t="s">
        <v>25</v>
      </c>
      <c r="D292" s="86" t="s">
        <v>25</v>
      </c>
      <c r="E292" s="86" t="s">
        <v>25</v>
      </c>
      <c r="F292" s="86" t="s">
        <v>25</v>
      </c>
      <c r="G292" s="86" t="s">
        <v>25</v>
      </c>
      <c r="H292" s="86" t="s">
        <v>25</v>
      </c>
      <c r="I292" s="86" t="s">
        <v>25</v>
      </c>
      <c r="J292" s="95" t="s">
        <v>25</v>
      </c>
    </row>
    <row r="293" customFormat="false" ht="13.5" hidden="false" customHeight="false" outlineLevel="0" collapsed="false">
      <c r="B293" s="32" t="s">
        <v>34</v>
      </c>
      <c r="C293" s="86" t="s">
        <v>25</v>
      </c>
      <c r="D293" s="86" t="s">
        <v>25</v>
      </c>
      <c r="E293" s="86" t="s">
        <v>25</v>
      </c>
      <c r="F293" s="86" t="s">
        <v>25</v>
      </c>
      <c r="G293" s="86" t="s">
        <v>25</v>
      </c>
      <c r="H293" s="86" t="s">
        <v>25</v>
      </c>
      <c r="I293" s="86" t="s">
        <v>25</v>
      </c>
      <c r="J293" s="95" t="s">
        <v>25</v>
      </c>
    </row>
    <row r="294" customFormat="false" ht="13.5" hidden="false" customHeight="false" outlineLevel="0" collapsed="false">
      <c r="B294" s="32" t="s">
        <v>36</v>
      </c>
      <c r="C294" s="86" t="s">
        <v>119</v>
      </c>
      <c r="D294" s="86" t="s">
        <v>124</v>
      </c>
      <c r="E294" s="86" t="s">
        <v>125</v>
      </c>
      <c r="F294" s="86" t="s">
        <v>119</v>
      </c>
      <c r="G294" s="86" t="s">
        <v>126</v>
      </c>
      <c r="H294" s="86" t="s">
        <v>120</v>
      </c>
      <c r="I294" s="86" t="s">
        <v>127</v>
      </c>
      <c r="J294" s="95" t="s">
        <v>128</v>
      </c>
    </row>
    <row r="295" customFormat="false" ht="14.25" hidden="false" customHeight="false" outlineLevel="0" collapsed="false">
      <c r="B295" s="34" t="s">
        <v>37</v>
      </c>
      <c r="C295" s="86" t="s">
        <v>25</v>
      </c>
      <c r="D295" s="86" t="s">
        <v>25</v>
      </c>
      <c r="E295" s="86" t="s">
        <v>25</v>
      </c>
      <c r="F295" s="86" t="s">
        <v>25</v>
      </c>
      <c r="G295" s="86" t="s">
        <v>25</v>
      </c>
      <c r="H295" s="86" t="s">
        <v>25</v>
      </c>
      <c r="I295" s="86" t="s">
        <v>25</v>
      </c>
      <c r="J295" s="100" t="s">
        <v>25</v>
      </c>
    </row>
    <row r="296" customFormat="false" ht="13.5" hidden="false" customHeight="false" outlineLevel="0" collapsed="false">
      <c r="C296" s="132"/>
      <c r="D296" s="132"/>
      <c r="E296" s="132"/>
      <c r="F296" s="132"/>
      <c r="G296" s="132"/>
      <c r="H296" s="132"/>
      <c r="I296" s="132"/>
      <c r="J296" s="13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9"/>
      <c r="C302" s="133" t="s">
        <v>87</v>
      </c>
      <c r="D302" s="134" t="s">
        <v>88</v>
      </c>
      <c r="E302" s="135" t="s">
        <v>89</v>
      </c>
      <c r="F302" s="136" t="s">
        <v>90</v>
      </c>
      <c r="G302" s="136" t="s">
        <v>91</v>
      </c>
      <c r="H302" s="137" t="s">
        <v>92</v>
      </c>
      <c r="I302" s="43" t="s">
        <v>93</v>
      </c>
      <c r="J302" s="138" t="s">
        <v>94</v>
      </c>
    </row>
    <row r="303" customFormat="false" ht="13.5" hidden="false" customHeight="false" outlineLevel="0" collapsed="false">
      <c r="B303" s="119"/>
      <c r="C303" s="133"/>
      <c r="D303" s="134"/>
      <c r="E303" s="135"/>
      <c r="F303" s="136"/>
      <c r="G303" s="136"/>
      <c r="H303" s="137"/>
      <c r="I303" s="43"/>
      <c r="J303" s="138"/>
    </row>
    <row r="304" customFormat="false" ht="14.25" hidden="false" customHeight="false" outlineLevel="0" collapsed="false">
      <c r="B304" s="139"/>
      <c r="C304" s="107" t="s">
        <v>46</v>
      </c>
      <c r="D304" s="52" t="s">
        <v>46</v>
      </c>
      <c r="E304" s="107" t="s">
        <v>46</v>
      </c>
      <c r="F304" s="52" t="s">
        <v>46</v>
      </c>
      <c r="G304" s="52" t="s">
        <v>46</v>
      </c>
      <c r="H304" s="107" t="s">
        <v>46</v>
      </c>
      <c r="I304" s="52" t="s">
        <v>46</v>
      </c>
      <c r="J304" s="127" t="s">
        <v>46</v>
      </c>
    </row>
    <row r="305" customFormat="false" ht="14.25" hidden="false" customHeight="false" outlineLevel="0" collapsed="false">
      <c r="B305" s="108" t="s">
        <v>49</v>
      </c>
      <c r="C305" s="109" t="s">
        <v>69</v>
      </c>
      <c r="D305" s="128" t="s">
        <v>82</v>
      </c>
      <c r="E305" s="109" t="s">
        <v>86</v>
      </c>
      <c r="F305" s="109" t="s">
        <v>95</v>
      </c>
      <c r="G305" s="59" t="s">
        <v>81</v>
      </c>
      <c r="H305" s="109" t="s">
        <v>69</v>
      </c>
      <c r="I305" s="109" t="s">
        <v>69</v>
      </c>
      <c r="J305" s="129" t="s">
        <v>96</v>
      </c>
    </row>
    <row r="306" customFormat="false" ht="15" hidden="false" customHeight="false" outlineLevel="0" collapsed="false">
      <c r="B306" s="112" t="s">
        <v>72</v>
      </c>
      <c r="C306" s="113" t="s">
        <v>129</v>
      </c>
      <c r="D306" s="114" t="s">
        <v>124</v>
      </c>
      <c r="E306" s="114" t="s">
        <v>127</v>
      </c>
      <c r="F306" s="114" t="s">
        <v>130</v>
      </c>
      <c r="G306" s="114" t="s">
        <v>119</v>
      </c>
      <c r="H306" s="114" t="s">
        <v>129</v>
      </c>
      <c r="I306" s="114" t="s">
        <v>129</v>
      </c>
      <c r="J306" s="214" t="n">
        <f aca="false">AVERAGE(J307:J312)</f>
        <v>0.085</v>
      </c>
    </row>
    <row r="307" customFormat="false" ht="14.25" hidden="false" customHeight="false" outlineLevel="0" collapsed="false">
      <c r="B307" s="27" t="s">
        <v>23</v>
      </c>
      <c r="C307" s="86" t="s">
        <v>25</v>
      </c>
      <c r="D307" s="86" t="s">
        <v>25</v>
      </c>
      <c r="E307" s="86" t="s">
        <v>25</v>
      </c>
      <c r="F307" s="86" t="s">
        <v>25</v>
      </c>
      <c r="G307" s="86" t="s">
        <v>25</v>
      </c>
      <c r="H307" s="86" t="s">
        <v>25</v>
      </c>
      <c r="I307" s="86" t="s">
        <v>25</v>
      </c>
      <c r="J307" s="131" t="s">
        <v>25</v>
      </c>
    </row>
    <row r="308" customFormat="false" ht="13.5" hidden="false" customHeight="false" outlineLevel="0" collapsed="false">
      <c r="B308" s="32" t="s">
        <v>29</v>
      </c>
      <c r="C308" s="86" t="s">
        <v>129</v>
      </c>
      <c r="D308" s="86" t="s">
        <v>124</v>
      </c>
      <c r="E308" s="86" t="s">
        <v>127</v>
      </c>
      <c r="F308" s="86" t="s">
        <v>130</v>
      </c>
      <c r="G308" s="86" t="s">
        <v>119</v>
      </c>
      <c r="H308" s="86" t="s">
        <v>129</v>
      </c>
      <c r="I308" s="86" t="s">
        <v>129</v>
      </c>
      <c r="J308" s="95" t="n">
        <v>0.04</v>
      </c>
    </row>
    <row r="309" customFormat="false" ht="13.5" hidden="false" customHeight="false" outlineLevel="0" collapsed="false">
      <c r="B309" s="32" t="s">
        <v>32</v>
      </c>
      <c r="C309" s="86" t="s">
        <v>25</v>
      </c>
      <c r="D309" s="86" t="s">
        <v>25</v>
      </c>
      <c r="E309" s="86" t="s">
        <v>25</v>
      </c>
      <c r="F309" s="86" t="s">
        <v>25</v>
      </c>
      <c r="G309" s="86" t="s">
        <v>25</v>
      </c>
      <c r="H309" s="86" t="s">
        <v>25</v>
      </c>
      <c r="I309" s="86" t="s">
        <v>25</v>
      </c>
      <c r="J309" s="95" t="s">
        <v>25</v>
      </c>
    </row>
    <row r="310" customFormat="false" ht="13.5" hidden="false" customHeight="false" outlineLevel="0" collapsed="false">
      <c r="B310" s="32" t="s">
        <v>34</v>
      </c>
      <c r="C310" s="86" t="s">
        <v>25</v>
      </c>
      <c r="D310" s="86" t="s">
        <v>25</v>
      </c>
      <c r="E310" s="86" t="s">
        <v>25</v>
      </c>
      <c r="F310" s="86" t="s">
        <v>25</v>
      </c>
      <c r="G310" s="86" t="s">
        <v>25</v>
      </c>
      <c r="H310" s="86" t="s">
        <v>25</v>
      </c>
      <c r="I310" s="86" t="s">
        <v>25</v>
      </c>
      <c r="J310" s="95" t="s">
        <v>25</v>
      </c>
    </row>
    <row r="311" customFormat="false" ht="13.5" hidden="false" customHeight="true" outlineLevel="0" collapsed="false">
      <c r="B311" s="32" t="s">
        <v>36</v>
      </c>
      <c r="C311" s="86" t="s">
        <v>129</v>
      </c>
      <c r="D311" s="86" t="s">
        <v>124</v>
      </c>
      <c r="E311" s="86" t="s">
        <v>127</v>
      </c>
      <c r="F311" s="86" t="s">
        <v>130</v>
      </c>
      <c r="G311" s="86" t="s">
        <v>119</v>
      </c>
      <c r="H311" s="86" t="s">
        <v>129</v>
      </c>
      <c r="I311" s="86" t="s">
        <v>129</v>
      </c>
      <c r="J311" s="95" t="n">
        <v>0.13</v>
      </c>
    </row>
    <row r="312" customFormat="false" ht="14.25" hidden="false" customHeight="false" outlineLevel="0" collapsed="false">
      <c r="B312" s="34" t="s">
        <v>37</v>
      </c>
      <c r="C312" s="117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100" t="s">
        <v>25</v>
      </c>
    </row>
    <row r="313" customFormat="false" ht="13.5" hidden="false" customHeight="false" outlineLevel="0" collapsed="false">
      <c r="B313" s="145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1" t="s">
        <v>97</v>
      </c>
      <c r="C314" s="101"/>
      <c r="D314" s="101"/>
      <c r="E314" s="101"/>
      <c r="F314" s="101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6"/>
      <c r="C315" s="132"/>
      <c r="D315" s="147" t="s">
        <v>98</v>
      </c>
      <c r="E315" s="148" t="s">
        <v>99</v>
      </c>
      <c r="F315" s="149" t="s">
        <v>100</v>
      </c>
      <c r="G315" s="148" t="s">
        <v>101</v>
      </c>
      <c r="H315" s="148" t="s">
        <v>102</v>
      </c>
      <c r="I315" s="150" t="s">
        <v>103</v>
      </c>
    </row>
    <row r="316" customFormat="false" ht="15.75" hidden="false" customHeight="true" outlineLevel="0" collapsed="false">
      <c r="A316" s="49"/>
      <c r="B316" s="3"/>
      <c r="C316" s="19"/>
      <c r="D316" s="107" t="s">
        <v>46</v>
      </c>
      <c r="E316" s="107" t="s">
        <v>46</v>
      </c>
      <c r="F316" s="107" t="s">
        <v>46</v>
      </c>
      <c r="G316" s="107" t="s">
        <v>46</v>
      </c>
      <c r="H316" s="107" t="s">
        <v>46</v>
      </c>
      <c r="I316" s="127" t="s">
        <v>46</v>
      </c>
    </row>
    <row r="317" customFormat="false" ht="14.25" hidden="false" customHeight="false" outlineLevel="0" collapsed="false">
      <c r="A317" s="49"/>
      <c r="B317" s="57" t="s">
        <v>72</v>
      </c>
      <c r="C317" s="57"/>
      <c r="D317" s="152" t="s">
        <v>25</v>
      </c>
      <c r="E317" s="153" t="s">
        <v>25</v>
      </c>
      <c r="F317" s="153" t="n">
        <v>1</v>
      </c>
      <c r="G317" s="153" t="s">
        <v>25</v>
      </c>
      <c r="H317" s="153" t="s">
        <v>25</v>
      </c>
      <c r="I317" s="172" t="s">
        <v>25</v>
      </c>
    </row>
    <row r="318" customFormat="false" ht="14.25" hidden="false" customHeight="false" outlineLevel="0" collapsed="false">
      <c r="A318" s="49"/>
      <c r="B318" s="74" t="s">
        <v>23</v>
      </c>
      <c r="C318" s="189" t="s">
        <v>16</v>
      </c>
      <c r="D318" s="86" t="s">
        <v>25</v>
      </c>
      <c r="E318" s="86" t="s">
        <v>25</v>
      </c>
      <c r="F318" s="86" t="s">
        <v>104</v>
      </c>
      <c r="G318" s="86" t="s">
        <v>25</v>
      </c>
      <c r="H318" s="86" t="s">
        <v>25</v>
      </c>
      <c r="I318" s="131" t="s">
        <v>25</v>
      </c>
    </row>
    <row r="319" customFormat="false" ht="13.5" hidden="false" customHeight="false" outlineLevel="0" collapsed="false">
      <c r="A319" s="49"/>
      <c r="B319" s="74"/>
      <c r="C319" s="45" t="s">
        <v>17</v>
      </c>
      <c r="D319" s="86" t="s">
        <v>25</v>
      </c>
      <c r="E319" s="86" t="s">
        <v>25</v>
      </c>
      <c r="F319" s="86" t="s">
        <v>25</v>
      </c>
      <c r="G319" s="86" t="s">
        <v>25</v>
      </c>
      <c r="H319" s="86" t="s">
        <v>25</v>
      </c>
      <c r="I319" s="95" t="s">
        <v>25</v>
      </c>
    </row>
    <row r="320" customFormat="false" ht="13.5" hidden="false" customHeight="false" outlineLevel="0" collapsed="false">
      <c r="A320" s="49"/>
      <c r="B320" s="179" t="s">
        <v>29</v>
      </c>
      <c r="C320" s="163" t="s">
        <v>16</v>
      </c>
      <c r="D320" s="86" t="s">
        <v>25</v>
      </c>
      <c r="E320" s="86" t="s">
        <v>25</v>
      </c>
      <c r="F320" s="86" t="s">
        <v>104</v>
      </c>
      <c r="G320" s="86" t="s">
        <v>25</v>
      </c>
      <c r="H320" s="86" t="s">
        <v>25</v>
      </c>
      <c r="I320" s="95" t="s">
        <v>25</v>
      </c>
    </row>
    <row r="321" customFormat="false" ht="13.5" hidden="false" customHeight="false" outlineLevel="0" collapsed="false">
      <c r="A321" s="49"/>
      <c r="B321" s="179"/>
      <c r="C321" s="45" t="s">
        <v>17</v>
      </c>
      <c r="D321" s="86" t="s">
        <v>25</v>
      </c>
      <c r="E321" s="86" t="s">
        <v>25</v>
      </c>
      <c r="F321" s="86" t="s">
        <v>25</v>
      </c>
      <c r="G321" s="86" t="s">
        <v>25</v>
      </c>
      <c r="H321" s="86" t="s">
        <v>25</v>
      </c>
      <c r="I321" s="95" t="s">
        <v>25</v>
      </c>
    </row>
    <row r="322" customFormat="false" ht="13.5" hidden="false" customHeight="false" outlineLevel="0" collapsed="false">
      <c r="A322" s="49"/>
      <c r="B322" s="162" t="s">
        <v>32</v>
      </c>
      <c r="C322" s="163" t="s">
        <v>16</v>
      </c>
      <c r="D322" s="86" t="s">
        <v>25</v>
      </c>
      <c r="E322" s="86" t="s">
        <v>25</v>
      </c>
      <c r="F322" s="86" t="s">
        <v>104</v>
      </c>
      <c r="G322" s="86" t="s">
        <v>25</v>
      </c>
      <c r="H322" s="86" t="s">
        <v>25</v>
      </c>
      <c r="I322" s="95" t="s">
        <v>25</v>
      </c>
    </row>
    <row r="323" customFormat="false" ht="13.5" hidden="false" customHeight="false" outlineLevel="0" collapsed="false">
      <c r="A323" s="49"/>
      <c r="B323" s="162"/>
      <c r="C323" s="45" t="s">
        <v>17</v>
      </c>
      <c r="D323" s="86" t="s">
        <v>25</v>
      </c>
      <c r="E323" s="86" t="s">
        <v>25</v>
      </c>
      <c r="F323" s="86" t="s">
        <v>25</v>
      </c>
      <c r="G323" s="86" t="s">
        <v>25</v>
      </c>
      <c r="H323" s="86" t="s">
        <v>25</v>
      </c>
      <c r="I323" s="95" t="s">
        <v>25</v>
      </c>
    </row>
    <row r="324" customFormat="false" ht="13.5" hidden="false" customHeight="false" outlineLevel="0" collapsed="false">
      <c r="A324" s="49"/>
      <c r="B324" s="85" t="s">
        <v>34</v>
      </c>
      <c r="C324" s="163" t="s">
        <v>16</v>
      </c>
      <c r="D324" s="86" t="s">
        <v>25</v>
      </c>
      <c r="E324" s="86" t="s">
        <v>25</v>
      </c>
      <c r="F324" s="86" t="n">
        <v>1</v>
      </c>
      <c r="G324" s="86" t="s">
        <v>25</v>
      </c>
      <c r="H324" s="86" t="s">
        <v>25</v>
      </c>
      <c r="I324" s="95" t="s">
        <v>25</v>
      </c>
    </row>
    <row r="325" customFormat="false" ht="13.5" hidden="false" customHeight="false" outlineLevel="0" collapsed="false">
      <c r="A325" s="49"/>
      <c r="B325" s="85"/>
      <c r="C325" s="45" t="s">
        <v>17</v>
      </c>
      <c r="D325" s="86" t="s">
        <v>25</v>
      </c>
      <c r="E325" s="86" t="s">
        <v>25</v>
      </c>
      <c r="F325" s="86" t="s">
        <v>25</v>
      </c>
      <c r="G325" s="86" t="s">
        <v>25</v>
      </c>
      <c r="H325" s="86" t="s">
        <v>25</v>
      </c>
      <c r="I325" s="95" t="s">
        <v>25</v>
      </c>
    </row>
    <row r="326" customFormat="false" ht="13.5" hidden="false" customHeight="false" outlineLevel="0" collapsed="false">
      <c r="A326" s="49"/>
      <c r="B326" s="85" t="s">
        <v>36</v>
      </c>
      <c r="C326" s="163" t="s">
        <v>16</v>
      </c>
      <c r="D326" s="86" t="s">
        <v>25</v>
      </c>
      <c r="E326" s="86" t="s">
        <v>25</v>
      </c>
      <c r="F326" s="86" t="n">
        <v>1</v>
      </c>
      <c r="G326" s="86" t="s">
        <v>25</v>
      </c>
      <c r="H326" s="86" t="s">
        <v>25</v>
      </c>
      <c r="I326" s="95" t="s">
        <v>25</v>
      </c>
    </row>
    <row r="327" customFormat="false" ht="13.5" hidden="false" customHeight="false" outlineLevel="0" collapsed="false">
      <c r="A327" s="49"/>
      <c r="B327" s="85"/>
      <c r="C327" s="163" t="s">
        <v>17</v>
      </c>
      <c r="D327" s="86" t="s">
        <v>25</v>
      </c>
      <c r="E327" s="86" t="s">
        <v>25</v>
      </c>
      <c r="F327" s="86" t="s">
        <v>25</v>
      </c>
      <c r="G327" s="86" t="s">
        <v>25</v>
      </c>
      <c r="H327" s="86" t="s">
        <v>25</v>
      </c>
      <c r="I327" s="95" t="s">
        <v>25</v>
      </c>
    </row>
    <row r="328" customFormat="false" ht="13.5" hidden="false" customHeight="false" outlineLevel="0" collapsed="false">
      <c r="A328" s="49"/>
      <c r="B328" s="96" t="s">
        <v>37</v>
      </c>
      <c r="C328" s="163" t="s">
        <v>16</v>
      </c>
      <c r="D328" s="86" t="s">
        <v>25</v>
      </c>
      <c r="E328" s="86" t="s">
        <v>25</v>
      </c>
      <c r="F328" s="86" t="n">
        <v>1</v>
      </c>
      <c r="G328" s="86" t="s">
        <v>25</v>
      </c>
      <c r="H328" s="86" t="s">
        <v>25</v>
      </c>
      <c r="I328" s="95" t="s">
        <v>25</v>
      </c>
    </row>
    <row r="329" customFormat="false" ht="14.25" hidden="false" customHeight="false" outlineLevel="0" collapsed="false">
      <c r="A329" s="49"/>
      <c r="B329" s="96"/>
      <c r="C329" s="97" t="s">
        <v>17</v>
      </c>
      <c r="D329" s="117" t="s">
        <v>25</v>
      </c>
      <c r="E329" s="37" t="s">
        <v>25</v>
      </c>
      <c r="F329" s="37" t="s">
        <v>25</v>
      </c>
      <c r="G329" s="37" t="s">
        <v>25</v>
      </c>
      <c r="H329" s="37" t="s">
        <v>25</v>
      </c>
      <c r="I329" s="100" t="s">
        <v>25</v>
      </c>
    </row>
    <row r="330" customFormat="false" ht="14.25" hidden="false" customHeight="false" outlineLevel="0" collapsed="false">
      <c r="F330" s="118"/>
    </row>
    <row r="331" customFormat="false" ht="27" hidden="false" customHeight="true" outlineLevel="0" collapsed="false">
      <c r="B331" s="146"/>
      <c r="C331" s="169"/>
      <c r="D331" s="148" t="s">
        <v>105</v>
      </c>
      <c r="E331" s="170" t="s">
        <v>106</v>
      </c>
      <c r="F331" s="150" t="s">
        <v>107</v>
      </c>
    </row>
    <row r="332" customFormat="false" ht="14.25" hidden="false" customHeight="false" outlineLevel="0" collapsed="false">
      <c r="A332" s="49"/>
      <c r="B332" s="3"/>
      <c r="C332" s="19"/>
      <c r="D332" s="107" t="s">
        <v>46</v>
      </c>
      <c r="E332" s="107" t="s">
        <v>46</v>
      </c>
      <c r="F332" s="127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90" t="n">
        <f aca="false">ROUND(AVERAGE(D334:D345),-3)</f>
        <v>19000</v>
      </c>
      <c r="E333" s="171" t="n">
        <v>0.02</v>
      </c>
      <c r="F333" s="172" t="n">
        <v>0.01</v>
      </c>
    </row>
    <row r="334" customFormat="false" ht="14.25" hidden="false" customHeight="false" outlineLevel="0" collapsed="false">
      <c r="A334" s="49"/>
      <c r="B334" s="74" t="s">
        <v>23</v>
      </c>
      <c r="C334" s="189" t="s">
        <v>16</v>
      </c>
      <c r="D334" s="86" t="n">
        <v>19000</v>
      </c>
      <c r="E334" s="86" t="s">
        <v>25</v>
      </c>
      <c r="F334" s="95" t="s">
        <v>108</v>
      </c>
    </row>
    <row r="335" customFormat="false" ht="13.5" hidden="false" customHeight="false" outlineLevel="0" collapsed="false">
      <c r="A335" s="49"/>
      <c r="B335" s="74"/>
      <c r="C335" s="45" t="s">
        <v>17</v>
      </c>
      <c r="D335" s="86" t="s">
        <v>25</v>
      </c>
      <c r="E335" s="86" t="s">
        <v>25</v>
      </c>
      <c r="F335" s="95" t="s">
        <v>25</v>
      </c>
    </row>
    <row r="336" customFormat="false" ht="13.5" hidden="false" customHeight="false" outlineLevel="0" collapsed="false">
      <c r="A336" s="49"/>
      <c r="B336" s="88" t="s">
        <v>29</v>
      </c>
      <c r="C336" s="163" t="s">
        <v>16</v>
      </c>
      <c r="D336" s="86" t="n">
        <v>18000</v>
      </c>
      <c r="E336" s="86" t="s">
        <v>108</v>
      </c>
      <c r="F336" s="95" t="s">
        <v>108</v>
      </c>
    </row>
    <row r="337" customFormat="false" ht="13.5" hidden="false" customHeight="false" outlineLevel="0" collapsed="false">
      <c r="B337" s="88"/>
      <c r="C337" s="45" t="s">
        <v>17</v>
      </c>
      <c r="D337" s="86" t="s">
        <v>25</v>
      </c>
      <c r="E337" s="86" t="s">
        <v>25</v>
      </c>
      <c r="F337" s="95" t="s">
        <v>25</v>
      </c>
    </row>
    <row r="338" customFormat="false" ht="13.5" hidden="false" customHeight="false" outlineLevel="0" collapsed="false">
      <c r="B338" s="162" t="s">
        <v>32</v>
      </c>
      <c r="C338" s="163" t="s">
        <v>16</v>
      </c>
      <c r="D338" s="86" t="n">
        <v>18000</v>
      </c>
      <c r="E338" s="86" t="s">
        <v>25</v>
      </c>
      <c r="F338" s="95" t="s">
        <v>25</v>
      </c>
    </row>
    <row r="339" customFormat="false" ht="13.5" hidden="false" customHeight="false" outlineLevel="0" collapsed="false">
      <c r="B339" s="162"/>
      <c r="C339" s="45" t="s">
        <v>17</v>
      </c>
      <c r="D339" s="86" t="s">
        <v>25</v>
      </c>
      <c r="E339" s="86" t="s">
        <v>25</v>
      </c>
      <c r="F339" s="95" t="s">
        <v>25</v>
      </c>
    </row>
    <row r="340" customFormat="false" ht="13.5" hidden="false" customHeight="false" outlineLevel="0" collapsed="false">
      <c r="B340" s="85" t="s">
        <v>34</v>
      </c>
      <c r="C340" s="163" t="s">
        <v>16</v>
      </c>
      <c r="D340" s="86" t="n">
        <v>19000</v>
      </c>
      <c r="E340" s="86" t="s">
        <v>25</v>
      </c>
      <c r="F340" s="95" t="s">
        <v>108</v>
      </c>
    </row>
    <row r="341" customFormat="false" ht="13.5" hidden="false" customHeight="false" outlineLevel="0" collapsed="false">
      <c r="B341" s="85"/>
      <c r="C341" s="45" t="s">
        <v>17</v>
      </c>
      <c r="D341" s="86" t="s">
        <v>25</v>
      </c>
      <c r="E341" s="86" t="s">
        <v>25</v>
      </c>
      <c r="F341" s="95" t="s">
        <v>25</v>
      </c>
    </row>
    <row r="342" customFormat="false" ht="13.5" hidden="false" customHeight="false" outlineLevel="0" collapsed="false">
      <c r="B342" s="85" t="s">
        <v>36</v>
      </c>
      <c r="C342" s="163" t="s">
        <v>16</v>
      </c>
      <c r="D342" s="86" t="n">
        <v>19000</v>
      </c>
      <c r="E342" s="86" t="n">
        <v>0.03</v>
      </c>
      <c r="F342" s="95" t="n">
        <v>0.02</v>
      </c>
    </row>
    <row r="343" customFormat="false" ht="13.5" hidden="false" customHeight="false" outlineLevel="0" collapsed="false">
      <c r="B343" s="85"/>
      <c r="C343" s="163" t="s">
        <v>17</v>
      </c>
      <c r="D343" s="86" t="s">
        <v>25</v>
      </c>
      <c r="E343" s="86" t="s">
        <v>25</v>
      </c>
      <c r="F343" s="95" t="s">
        <v>25</v>
      </c>
    </row>
    <row r="344" customFormat="false" ht="13.5" hidden="false" customHeight="false" outlineLevel="0" collapsed="false">
      <c r="B344" s="96" t="s">
        <v>37</v>
      </c>
      <c r="C344" s="163" t="s">
        <v>16</v>
      </c>
      <c r="D344" s="86" t="n">
        <v>19000</v>
      </c>
      <c r="E344" s="86" t="s">
        <v>25</v>
      </c>
      <c r="F344" s="95" t="s">
        <v>25</v>
      </c>
    </row>
    <row r="345" customFormat="false" ht="14.25" hidden="false" customHeight="false" outlineLevel="0" collapsed="false">
      <c r="B345" s="96"/>
      <c r="C345" s="97" t="s">
        <v>17</v>
      </c>
      <c r="D345" s="117" t="s">
        <v>25</v>
      </c>
      <c r="E345" s="37" t="s">
        <v>25</v>
      </c>
      <c r="F345" s="100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60</v>
      </c>
      <c r="D361" s="5" t="s">
        <v>4</v>
      </c>
      <c r="E361" s="7" t="s">
        <v>5</v>
      </c>
      <c r="F361" s="8" t="s">
        <v>6</v>
      </c>
      <c r="G361" s="9" t="s">
        <v>161</v>
      </c>
      <c r="H361" s="9"/>
      <c r="I361" s="9"/>
    </row>
    <row r="362" customFormat="false" ht="20.25" hidden="false" customHeight="true" outlineLevel="0" collapsed="false">
      <c r="B362" s="5"/>
      <c r="C362" s="10" t="s">
        <v>135</v>
      </c>
      <c r="D362" s="5"/>
      <c r="E362" s="11" t="s">
        <v>9</v>
      </c>
      <c r="F362" s="12" t="s">
        <v>10</v>
      </c>
      <c r="G362" s="9" t="s">
        <v>11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24</v>
      </c>
      <c r="D367" s="86" t="n">
        <v>24.3</v>
      </c>
      <c r="E367" s="86" t="n">
        <v>21.1</v>
      </c>
      <c r="F367" s="30" t="s">
        <v>25</v>
      </c>
      <c r="G367" s="29" t="n">
        <v>18.5</v>
      </c>
      <c r="H367" s="29" t="n">
        <v>6.5</v>
      </c>
      <c r="I367" s="28" t="s">
        <v>26</v>
      </c>
      <c r="J367" s="28" t="s">
        <v>31</v>
      </c>
      <c r="K367" s="31" t="s">
        <v>28</v>
      </c>
    </row>
    <row r="368" customFormat="false" ht="13.5" hidden="false" customHeight="false" outlineLevel="0" collapsed="false">
      <c r="B368" s="32" t="s">
        <v>29</v>
      </c>
      <c r="C368" s="28" t="s">
        <v>30</v>
      </c>
      <c r="D368" s="86" t="n">
        <v>28.2</v>
      </c>
      <c r="E368" s="86" t="n">
        <v>25.8</v>
      </c>
      <c r="F368" s="30" t="s">
        <v>25</v>
      </c>
      <c r="G368" s="29" t="n">
        <v>19.5</v>
      </c>
      <c r="H368" s="29" t="n">
        <v>6.5</v>
      </c>
      <c r="I368" s="28" t="s">
        <v>26</v>
      </c>
      <c r="J368" s="28" t="s">
        <v>27</v>
      </c>
      <c r="K368" s="33" t="s">
        <v>28</v>
      </c>
    </row>
    <row r="369" customFormat="false" ht="13.5" hidden="false" customHeight="false" outlineLevel="0" collapsed="false">
      <c r="B369" s="32" t="s">
        <v>32</v>
      </c>
      <c r="C369" s="28" t="s">
        <v>33</v>
      </c>
      <c r="D369" s="86" t="n">
        <v>28.6</v>
      </c>
      <c r="E369" s="86" t="n">
        <v>28.1</v>
      </c>
      <c r="F369" s="30" t="s">
        <v>25</v>
      </c>
      <c r="G369" s="29" t="n">
        <v>24</v>
      </c>
      <c r="H369" s="29" t="n">
        <v>12</v>
      </c>
      <c r="I369" s="28" t="s">
        <v>26</v>
      </c>
      <c r="J369" s="28" t="s">
        <v>164</v>
      </c>
      <c r="K369" s="33" t="s">
        <v>28</v>
      </c>
    </row>
    <row r="370" customFormat="false" ht="13.5" hidden="false" customHeight="false" outlineLevel="0" collapsed="false">
      <c r="B370" s="32" t="s">
        <v>34</v>
      </c>
      <c r="C370" s="28" t="s">
        <v>33</v>
      </c>
      <c r="D370" s="86" t="n">
        <v>12.9</v>
      </c>
      <c r="E370" s="86" t="n">
        <v>18.1</v>
      </c>
      <c r="F370" s="30" t="s">
        <v>25</v>
      </c>
      <c r="G370" s="29" t="n">
        <v>19</v>
      </c>
      <c r="H370" s="29" t="n">
        <v>5</v>
      </c>
      <c r="I370" s="28" t="s">
        <v>26</v>
      </c>
      <c r="J370" s="28" t="s">
        <v>31</v>
      </c>
      <c r="K370" s="33" t="s">
        <v>28</v>
      </c>
    </row>
    <row r="371" customFormat="false" ht="13.5" hidden="false" customHeight="false" outlineLevel="0" collapsed="false">
      <c r="B371" s="32" t="s">
        <v>36</v>
      </c>
      <c r="C371" s="28" t="s">
        <v>33</v>
      </c>
      <c r="D371" s="86" t="n">
        <v>8.4</v>
      </c>
      <c r="E371" s="86" t="n">
        <v>12.4</v>
      </c>
      <c r="F371" s="30" t="s">
        <v>25</v>
      </c>
      <c r="G371" s="29" t="n">
        <v>18</v>
      </c>
      <c r="H371" s="29" t="n">
        <v>12</v>
      </c>
      <c r="I371" s="28" t="s">
        <v>26</v>
      </c>
      <c r="J371" s="28" t="s">
        <v>27</v>
      </c>
      <c r="K371" s="33" t="s">
        <v>28</v>
      </c>
    </row>
    <row r="372" customFormat="false" ht="14.25" hidden="false" customHeight="false" outlineLevel="0" collapsed="false">
      <c r="B372" s="34" t="s">
        <v>37</v>
      </c>
      <c r="C372" s="35" t="s">
        <v>30</v>
      </c>
      <c r="D372" s="37" t="n">
        <v>6.3</v>
      </c>
      <c r="E372" s="37" t="n">
        <v>13.4</v>
      </c>
      <c r="F372" s="37" t="s">
        <v>25</v>
      </c>
      <c r="G372" s="36" t="n">
        <v>19</v>
      </c>
      <c r="H372" s="36" t="n">
        <v>7.5</v>
      </c>
      <c r="I372" s="38" t="s">
        <v>26</v>
      </c>
      <c r="J372" s="38" t="s">
        <v>27</v>
      </c>
      <c r="K372" s="39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38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39</v>
      </c>
      <c r="E375" s="43" t="s">
        <v>40</v>
      </c>
      <c r="F375" s="43" t="s">
        <v>41</v>
      </c>
      <c r="G375" s="44" t="s">
        <v>42</v>
      </c>
      <c r="H375" s="44" t="s">
        <v>43</v>
      </c>
      <c r="I375" s="43" t="s">
        <v>44</v>
      </c>
      <c r="J375" s="45" t="s">
        <v>45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46</v>
      </c>
      <c r="F376" s="52" t="s">
        <v>46</v>
      </c>
      <c r="G376" s="53" t="s">
        <v>47</v>
      </c>
      <c r="H376" s="54" t="s">
        <v>48</v>
      </c>
      <c r="I376" s="52" t="s">
        <v>46</v>
      </c>
      <c r="J376" s="55" t="s">
        <v>46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49</v>
      </c>
      <c r="C377" s="57"/>
      <c r="D377" s="160" t="s">
        <v>50</v>
      </c>
      <c r="E377" s="202" t="s">
        <v>51</v>
      </c>
      <c r="F377" s="202" t="s">
        <v>52</v>
      </c>
      <c r="G377" s="160" t="s">
        <v>53</v>
      </c>
      <c r="H377" s="104" t="s">
        <v>54</v>
      </c>
      <c r="I377" s="160" t="s">
        <v>55</v>
      </c>
      <c r="J377" s="166" t="s">
        <v>56</v>
      </c>
      <c r="M377" s="64"/>
      <c r="N377" s="64"/>
    </row>
    <row r="378" customFormat="false" ht="15" hidden="false" customHeight="false" outlineLevel="0" collapsed="false">
      <c r="A378" s="49"/>
      <c r="B378" s="65" t="s">
        <v>57</v>
      </c>
      <c r="C378" s="65"/>
      <c r="D378" s="69" t="s">
        <v>25</v>
      </c>
      <c r="E378" s="67" t="n">
        <f aca="false">AVERAGE(E379:E390)</f>
        <v>7.58333333333333</v>
      </c>
      <c r="F378" s="67" t="s">
        <v>166</v>
      </c>
      <c r="G378" s="68" t="s">
        <v>25</v>
      </c>
      <c r="H378" s="69" t="s">
        <v>59</v>
      </c>
      <c r="I378" s="70" t="n">
        <f aca="false">AVERAGE(I379:I390)</f>
        <v>0.1175</v>
      </c>
      <c r="J378" s="177" t="n">
        <f aca="false">AVERAGE(J379:J390)</f>
        <v>0.014</v>
      </c>
      <c r="M378" s="72"/>
      <c r="N378" s="73"/>
    </row>
    <row r="379" customFormat="false" ht="14.25" hidden="false" customHeight="false" outlineLevel="0" collapsed="false">
      <c r="A379" s="49"/>
      <c r="B379" s="74" t="s">
        <v>23</v>
      </c>
      <c r="C379" s="156" t="s">
        <v>16</v>
      </c>
      <c r="D379" s="29" t="n">
        <v>8.26</v>
      </c>
      <c r="E379" s="86" t="n">
        <v>7.6</v>
      </c>
      <c r="F379" s="86" t="n">
        <v>1.6</v>
      </c>
      <c r="G379" s="77" t="s">
        <v>25</v>
      </c>
      <c r="H379" s="77" t="s">
        <v>59</v>
      </c>
      <c r="I379" s="79" t="n">
        <v>0.12</v>
      </c>
      <c r="J379" s="178" t="n">
        <v>0.008</v>
      </c>
      <c r="L379" s="2"/>
      <c r="M379" s="2"/>
      <c r="N379" s="2"/>
    </row>
    <row r="380" customFormat="false" ht="13.5" hidden="false" customHeight="false" outlineLevel="0" collapsed="false">
      <c r="A380" s="49"/>
      <c r="B380" s="74"/>
      <c r="C380" s="45" t="s">
        <v>17</v>
      </c>
      <c r="D380" s="226" t="s">
        <v>25</v>
      </c>
      <c r="E380" s="227" t="s">
        <v>25</v>
      </c>
      <c r="F380" s="227" t="s">
        <v>25</v>
      </c>
      <c r="G380" s="228" t="s">
        <v>25</v>
      </c>
      <c r="H380" s="229" t="s">
        <v>25</v>
      </c>
      <c r="I380" s="227" t="s">
        <v>25</v>
      </c>
      <c r="J380" s="199" t="s">
        <v>25</v>
      </c>
      <c r="M380" s="2"/>
      <c r="N380" s="2"/>
    </row>
    <row r="381" customFormat="false" ht="13.5" hidden="false" customHeight="false" outlineLevel="0" collapsed="false">
      <c r="A381" s="49"/>
      <c r="B381" s="179" t="s">
        <v>29</v>
      </c>
      <c r="C381" s="163" t="s">
        <v>16</v>
      </c>
      <c r="D381" s="29" t="n">
        <v>8.3</v>
      </c>
      <c r="E381" s="86" t="n">
        <v>7.5</v>
      </c>
      <c r="F381" s="29" t="n">
        <v>1</v>
      </c>
      <c r="G381" s="77" t="s">
        <v>25</v>
      </c>
      <c r="H381" s="86" t="s">
        <v>59</v>
      </c>
      <c r="I381" s="79" t="n">
        <v>0.04</v>
      </c>
      <c r="J381" s="94" t="n">
        <v>0.012</v>
      </c>
      <c r="M381" s="2"/>
      <c r="N381" s="2"/>
    </row>
    <row r="382" customFormat="false" ht="13.5" hidden="false" customHeight="false" outlineLevel="0" collapsed="false">
      <c r="A382" s="49"/>
      <c r="B382" s="179"/>
      <c r="C382" s="45" t="s">
        <v>17</v>
      </c>
      <c r="D382" s="226" t="s">
        <v>25</v>
      </c>
      <c r="E382" s="227" t="s">
        <v>25</v>
      </c>
      <c r="F382" s="227" t="s">
        <v>25</v>
      </c>
      <c r="G382" s="228" t="s">
        <v>25</v>
      </c>
      <c r="H382" s="229" t="s">
        <v>25</v>
      </c>
      <c r="I382" s="227" t="s">
        <v>25</v>
      </c>
      <c r="J382" s="199" t="s">
        <v>25</v>
      </c>
      <c r="M382" s="64"/>
      <c r="N382" s="2"/>
    </row>
    <row r="383" customFormat="false" ht="13.5" hidden="false" customHeight="false" outlineLevel="0" collapsed="false">
      <c r="A383" s="49"/>
      <c r="B383" s="162" t="s">
        <v>32</v>
      </c>
      <c r="C383" s="163" t="s">
        <v>16</v>
      </c>
      <c r="D383" s="29" t="n">
        <v>8.27</v>
      </c>
      <c r="E383" s="86" t="n">
        <v>6.5</v>
      </c>
      <c r="F383" s="86" t="n">
        <v>1.2</v>
      </c>
      <c r="G383" s="77" t="s">
        <v>25</v>
      </c>
      <c r="H383" s="86" t="s">
        <v>59</v>
      </c>
      <c r="I383" s="79" t="s">
        <v>25</v>
      </c>
      <c r="J383" s="94" t="s">
        <v>25</v>
      </c>
      <c r="M383" s="2"/>
      <c r="N383" s="2"/>
    </row>
    <row r="384" customFormat="false" ht="13.5" hidden="false" customHeight="false" outlineLevel="0" collapsed="false">
      <c r="A384" s="49"/>
      <c r="B384" s="162"/>
      <c r="C384" s="45" t="s">
        <v>17</v>
      </c>
      <c r="D384" s="226" t="s">
        <v>25</v>
      </c>
      <c r="E384" s="227" t="s">
        <v>25</v>
      </c>
      <c r="F384" s="227" t="s">
        <v>25</v>
      </c>
      <c r="G384" s="230" t="s">
        <v>25</v>
      </c>
      <c r="H384" s="229" t="s">
        <v>25</v>
      </c>
      <c r="I384" s="227" t="s">
        <v>25</v>
      </c>
      <c r="J384" s="199" t="s">
        <v>25</v>
      </c>
    </row>
    <row r="385" customFormat="false" ht="13.5" hidden="false" customHeight="false" outlineLevel="0" collapsed="false">
      <c r="A385" s="49"/>
      <c r="B385" s="85" t="s">
        <v>34</v>
      </c>
      <c r="C385" s="163" t="s">
        <v>16</v>
      </c>
      <c r="D385" s="29" t="n">
        <v>8.28</v>
      </c>
      <c r="E385" s="86" t="n">
        <v>7.5</v>
      </c>
      <c r="F385" s="86" t="n">
        <v>0.8</v>
      </c>
      <c r="G385" s="77" t="s">
        <v>25</v>
      </c>
      <c r="H385" s="86" t="s">
        <v>59</v>
      </c>
      <c r="I385" s="79" t="n">
        <v>0.13</v>
      </c>
      <c r="J385" s="94" t="n">
        <v>0.015</v>
      </c>
    </row>
    <row r="386" customFormat="false" ht="13.5" hidden="false" customHeight="false" outlineLevel="0" collapsed="false">
      <c r="B386" s="85"/>
      <c r="C386" s="45" t="s">
        <v>17</v>
      </c>
      <c r="D386" s="226" t="s">
        <v>25</v>
      </c>
      <c r="E386" s="227" t="s">
        <v>25</v>
      </c>
      <c r="F386" s="227" t="s">
        <v>25</v>
      </c>
      <c r="G386" s="228" t="s">
        <v>25</v>
      </c>
      <c r="H386" s="229" t="s">
        <v>25</v>
      </c>
      <c r="I386" s="227" t="s">
        <v>25</v>
      </c>
      <c r="J386" s="199" t="s">
        <v>25</v>
      </c>
    </row>
    <row r="387" customFormat="false" ht="13.5" hidden="false" customHeight="false" outlineLevel="0" collapsed="false">
      <c r="B387" s="85" t="s">
        <v>36</v>
      </c>
      <c r="C387" s="163" t="s">
        <v>16</v>
      </c>
      <c r="D387" s="29" t="n">
        <v>8.26</v>
      </c>
      <c r="E387" s="86" t="n">
        <v>8.3</v>
      </c>
      <c r="F387" s="29" t="n">
        <v>2</v>
      </c>
      <c r="G387" s="77" t="s">
        <v>25</v>
      </c>
      <c r="H387" s="86" t="s">
        <v>59</v>
      </c>
      <c r="I387" s="79" t="n">
        <v>0.18</v>
      </c>
      <c r="J387" s="94" t="n">
        <v>0.021</v>
      </c>
    </row>
    <row r="388" customFormat="false" ht="13.5" hidden="false" customHeight="false" outlineLevel="0" collapsed="false">
      <c r="B388" s="85"/>
      <c r="C388" s="163" t="s">
        <v>17</v>
      </c>
      <c r="D388" s="226" t="s">
        <v>25</v>
      </c>
      <c r="E388" s="227" t="s">
        <v>25</v>
      </c>
      <c r="F388" s="227" t="s">
        <v>25</v>
      </c>
      <c r="G388" s="228" t="s">
        <v>25</v>
      </c>
      <c r="H388" s="229" t="s">
        <v>25</v>
      </c>
      <c r="I388" s="227" t="s">
        <v>25</v>
      </c>
      <c r="J388" s="199" t="s">
        <v>25</v>
      </c>
    </row>
    <row r="389" customFormat="false" ht="13.5" hidden="false" customHeight="false" outlineLevel="0" collapsed="false">
      <c r="B389" s="96" t="s">
        <v>37</v>
      </c>
      <c r="C389" s="163" t="s">
        <v>16</v>
      </c>
      <c r="D389" s="29" t="n">
        <v>8.25</v>
      </c>
      <c r="E389" s="86" t="n">
        <v>8.1</v>
      </c>
      <c r="F389" s="86" t="n">
        <v>2.8</v>
      </c>
      <c r="G389" s="77" t="s">
        <v>25</v>
      </c>
      <c r="H389" s="86" t="s">
        <v>59</v>
      </c>
      <c r="I389" s="86" t="s">
        <v>25</v>
      </c>
      <c r="J389" s="95" t="s">
        <v>25</v>
      </c>
    </row>
    <row r="390" customFormat="false" ht="14.25" hidden="false" customHeight="false" outlineLevel="0" collapsed="false">
      <c r="B390" s="96"/>
      <c r="C390" s="97" t="s">
        <v>17</v>
      </c>
      <c r="D390" s="231" t="s">
        <v>25</v>
      </c>
      <c r="E390" s="207" t="s">
        <v>25</v>
      </c>
      <c r="F390" s="207" t="s">
        <v>25</v>
      </c>
      <c r="G390" s="232" t="s">
        <v>25</v>
      </c>
      <c r="H390" s="233" t="s">
        <v>25</v>
      </c>
      <c r="I390" s="207" t="s">
        <v>25</v>
      </c>
      <c r="J390" s="100" t="s">
        <v>25</v>
      </c>
    </row>
    <row r="392" customFormat="false" ht="14.25" hidden="false" customHeight="false" outlineLevel="0" collapsed="false">
      <c r="B392" s="101" t="s">
        <v>60</v>
      </c>
      <c r="C392" s="101"/>
      <c r="D392" s="101"/>
      <c r="E392" s="101"/>
      <c r="F392" s="101"/>
      <c r="G392" s="3"/>
      <c r="H392" s="3"/>
      <c r="I392" s="3"/>
    </row>
    <row r="393" customFormat="false" ht="13.5" hidden="false" customHeight="false" outlineLevel="0" collapsed="false">
      <c r="B393" s="102"/>
      <c r="C393" s="103" t="s">
        <v>61</v>
      </c>
      <c r="D393" s="104" t="s">
        <v>62</v>
      </c>
      <c r="E393" s="104" t="s">
        <v>63</v>
      </c>
      <c r="F393" s="104" t="s">
        <v>64</v>
      </c>
      <c r="G393" s="104" t="s">
        <v>65</v>
      </c>
      <c r="H393" s="104" t="s">
        <v>66</v>
      </c>
      <c r="I393" s="105" t="s">
        <v>67</v>
      </c>
      <c r="J393" s="106" t="s">
        <v>68</v>
      </c>
    </row>
    <row r="394" customFormat="false" ht="14.25" hidden="false" customHeight="false" outlineLevel="0" collapsed="false">
      <c r="B394" s="10"/>
      <c r="C394" s="107" t="s">
        <v>46</v>
      </c>
      <c r="D394" s="52" t="s">
        <v>46</v>
      </c>
      <c r="E394" s="52" t="s">
        <v>46</v>
      </c>
      <c r="F394" s="52" t="s">
        <v>46</v>
      </c>
      <c r="G394" s="52" t="s">
        <v>46</v>
      </c>
      <c r="H394" s="52" t="s">
        <v>46</v>
      </c>
      <c r="I394" s="52" t="s">
        <v>46</v>
      </c>
      <c r="J394" s="55" t="s">
        <v>46</v>
      </c>
    </row>
    <row r="395" customFormat="false" ht="14.25" hidden="false" customHeight="false" outlineLevel="0" collapsed="false">
      <c r="B395" s="108" t="s">
        <v>49</v>
      </c>
      <c r="C395" s="109" t="s">
        <v>69</v>
      </c>
      <c r="D395" s="110" t="s">
        <v>54</v>
      </c>
      <c r="E395" s="59" t="s">
        <v>69</v>
      </c>
      <c r="F395" s="62" t="s">
        <v>70</v>
      </c>
      <c r="G395" s="59" t="s">
        <v>69</v>
      </c>
      <c r="H395" s="59" t="s">
        <v>71</v>
      </c>
      <c r="I395" s="110" t="s">
        <v>54</v>
      </c>
      <c r="J395" s="111" t="s">
        <v>54</v>
      </c>
    </row>
    <row r="396" customFormat="false" ht="15" hidden="false" customHeight="false" outlineLevel="0" collapsed="false">
      <c r="B396" s="112" t="s">
        <v>72</v>
      </c>
      <c r="C396" s="113" t="s">
        <v>25</v>
      </c>
      <c r="D396" s="114" t="s">
        <v>25</v>
      </c>
      <c r="E396" s="114" t="s">
        <v>25</v>
      </c>
      <c r="F396" s="114" t="s">
        <v>25</v>
      </c>
      <c r="G396" s="114" t="s">
        <v>25</v>
      </c>
      <c r="H396" s="114" t="s">
        <v>25</v>
      </c>
      <c r="I396" s="114" t="s">
        <v>25</v>
      </c>
      <c r="J396" s="115" t="s">
        <v>25</v>
      </c>
    </row>
    <row r="397" customFormat="false" ht="14.25" hidden="false" customHeight="false" outlineLevel="0" collapsed="false">
      <c r="B397" s="27" t="s">
        <v>23</v>
      </c>
      <c r="C397" s="30" t="s">
        <v>25</v>
      </c>
      <c r="D397" s="30" t="s">
        <v>25</v>
      </c>
      <c r="E397" s="30" t="s">
        <v>25</v>
      </c>
      <c r="F397" s="30" t="s">
        <v>25</v>
      </c>
      <c r="G397" s="30" t="s">
        <v>25</v>
      </c>
      <c r="H397" s="30" t="s">
        <v>25</v>
      </c>
      <c r="I397" s="30" t="s">
        <v>25</v>
      </c>
      <c r="J397" s="116" t="s">
        <v>25</v>
      </c>
    </row>
    <row r="398" customFormat="false" ht="13.5" hidden="false" customHeight="false" outlineLevel="0" collapsed="false">
      <c r="B398" s="32" t="s">
        <v>29</v>
      </c>
      <c r="C398" s="86" t="s">
        <v>25</v>
      </c>
      <c r="D398" s="86" t="s">
        <v>25</v>
      </c>
      <c r="E398" s="86" t="s">
        <v>25</v>
      </c>
      <c r="F398" s="86" t="s">
        <v>25</v>
      </c>
      <c r="G398" s="86" t="s">
        <v>25</v>
      </c>
      <c r="H398" s="86" t="s">
        <v>25</v>
      </c>
      <c r="I398" s="86" t="s">
        <v>25</v>
      </c>
      <c r="J398" s="95" t="s">
        <v>25</v>
      </c>
    </row>
    <row r="399" customFormat="false" ht="13.5" hidden="false" customHeight="false" outlineLevel="0" collapsed="false">
      <c r="B399" s="32" t="s">
        <v>32</v>
      </c>
      <c r="C399" s="86" t="s">
        <v>25</v>
      </c>
      <c r="D399" s="86" t="s">
        <v>25</v>
      </c>
      <c r="E399" s="86" t="s">
        <v>25</v>
      </c>
      <c r="F399" s="86" t="s">
        <v>25</v>
      </c>
      <c r="G399" s="86" t="s">
        <v>25</v>
      </c>
      <c r="H399" s="86" t="s">
        <v>25</v>
      </c>
      <c r="I399" s="86" t="s">
        <v>25</v>
      </c>
      <c r="J399" s="95" t="s">
        <v>25</v>
      </c>
    </row>
    <row r="400" customFormat="false" ht="13.5" hidden="false" customHeight="false" outlineLevel="0" collapsed="false">
      <c r="B400" s="32" t="s">
        <v>34</v>
      </c>
      <c r="C400" s="86" t="s">
        <v>25</v>
      </c>
      <c r="D400" s="86" t="s">
        <v>25</v>
      </c>
      <c r="E400" s="86" t="s">
        <v>25</v>
      </c>
      <c r="F400" s="86" t="s">
        <v>25</v>
      </c>
      <c r="G400" s="86" t="s">
        <v>25</v>
      </c>
      <c r="H400" s="86" t="s">
        <v>25</v>
      </c>
      <c r="I400" s="86" t="s">
        <v>25</v>
      </c>
      <c r="J400" s="95" t="s">
        <v>25</v>
      </c>
    </row>
    <row r="401" customFormat="false" ht="13.5" hidden="false" customHeight="false" outlineLevel="0" collapsed="false">
      <c r="B401" s="32" t="s">
        <v>36</v>
      </c>
      <c r="C401" s="86" t="s">
        <v>25</v>
      </c>
      <c r="D401" s="86" t="s">
        <v>25</v>
      </c>
      <c r="E401" s="86" t="s">
        <v>25</v>
      </c>
      <c r="F401" s="86" t="s">
        <v>25</v>
      </c>
      <c r="G401" s="86" t="s">
        <v>25</v>
      </c>
      <c r="H401" s="86" t="s">
        <v>25</v>
      </c>
      <c r="I401" s="86" t="s">
        <v>25</v>
      </c>
      <c r="J401" s="95" t="s">
        <v>25</v>
      </c>
    </row>
    <row r="402" customFormat="false" ht="14.25" hidden="false" customHeight="false" outlineLevel="0" collapsed="false">
      <c r="B402" s="34" t="s">
        <v>37</v>
      </c>
      <c r="C402" s="117" t="s">
        <v>25</v>
      </c>
      <c r="D402" s="37" t="s">
        <v>25</v>
      </c>
      <c r="E402" s="37" t="s">
        <v>25</v>
      </c>
      <c r="F402" s="37" t="s">
        <v>25</v>
      </c>
      <c r="G402" s="37" t="s">
        <v>25</v>
      </c>
      <c r="H402" s="37" t="s">
        <v>25</v>
      </c>
      <c r="I402" s="37" t="s">
        <v>25</v>
      </c>
      <c r="J402" s="100" t="s">
        <v>25</v>
      </c>
    </row>
    <row r="403" customFormat="false" ht="14.25" hidden="false" customHeight="false" outlineLevel="0" collapsed="false">
      <c r="I403" s="3"/>
      <c r="J403" s="118"/>
    </row>
    <row r="404" customFormat="false" ht="13.5" hidden="false" customHeight="true" outlineLevel="0" collapsed="false">
      <c r="B404" s="119"/>
      <c r="C404" s="120" t="s">
        <v>73</v>
      </c>
      <c r="D404" s="121" t="s">
        <v>74</v>
      </c>
      <c r="E404" s="122" t="s">
        <v>75</v>
      </c>
      <c r="F404" s="123" t="s">
        <v>76</v>
      </c>
      <c r="G404" s="121" t="s">
        <v>77</v>
      </c>
      <c r="H404" s="124" t="s">
        <v>78</v>
      </c>
      <c r="I404" s="125" t="s">
        <v>79</v>
      </c>
      <c r="J404" s="126" t="s">
        <v>80</v>
      </c>
    </row>
    <row r="405" customFormat="false" ht="13.5" hidden="false" customHeight="false" outlineLevel="0" collapsed="false">
      <c r="B405" s="102"/>
      <c r="C405" s="120"/>
      <c r="D405" s="121"/>
      <c r="E405" s="122"/>
      <c r="F405" s="123"/>
      <c r="G405" s="123"/>
      <c r="H405" s="124"/>
      <c r="I405" s="125"/>
      <c r="J405" s="126"/>
    </row>
    <row r="406" customFormat="false" ht="14.25" hidden="false" customHeight="false" outlineLevel="0" collapsed="false">
      <c r="B406" s="10"/>
      <c r="C406" s="52" t="s">
        <v>46</v>
      </c>
      <c r="D406" s="52" t="s">
        <v>46</v>
      </c>
      <c r="E406" s="52" t="s">
        <v>46</v>
      </c>
      <c r="F406" s="52" t="s">
        <v>46</v>
      </c>
      <c r="G406" s="52" t="s">
        <v>46</v>
      </c>
      <c r="H406" s="52" t="s">
        <v>46</v>
      </c>
      <c r="I406" s="107" t="s">
        <v>46</v>
      </c>
      <c r="J406" s="127" t="s">
        <v>46</v>
      </c>
    </row>
    <row r="407" customFormat="false" ht="14.25" hidden="false" customHeight="false" outlineLevel="0" collapsed="false">
      <c r="B407" s="108" t="s">
        <v>49</v>
      </c>
      <c r="C407" s="59" t="s">
        <v>81</v>
      </c>
      <c r="D407" s="128" t="s">
        <v>82</v>
      </c>
      <c r="E407" s="59" t="s">
        <v>83</v>
      </c>
      <c r="F407" s="59" t="s">
        <v>81</v>
      </c>
      <c r="G407" s="59" t="s">
        <v>84</v>
      </c>
      <c r="H407" s="59" t="s">
        <v>85</v>
      </c>
      <c r="I407" s="109" t="s">
        <v>86</v>
      </c>
      <c r="J407" s="129" t="s">
        <v>56</v>
      </c>
    </row>
    <row r="408" customFormat="false" ht="15" hidden="false" customHeight="false" outlineLevel="0" collapsed="false">
      <c r="B408" s="112" t="s">
        <v>72</v>
      </c>
      <c r="C408" s="113" t="s">
        <v>25</v>
      </c>
      <c r="D408" s="114" t="s">
        <v>25</v>
      </c>
      <c r="E408" s="114" t="s">
        <v>25</v>
      </c>
      <c r="F408" s="114" t="s">
        <v>25</v>
      </c>
      <c r="G408" s="114" t="s">
        <v>25</v>
      </c>
      <c r="H408" s="114" t="s">
        <v>25</v>
      </c>
      <c r="I408" s="114" t="s">
        <v>25</v>
      </c>
      <c r="J408" s="115" t="s">
        <v>25</v>
      </c>
    </row>
    <row r="409" customFormat="false" ht="14.25" hidden="false" customHeight="false" outlineLevel="0" collapsed="false">
      <c r="B409" s="27" t="s">
        <v>23</v>
      </c>
      <c r="C409" s="30" t="s">
        <v>25</v>
      </c>
      <c r="D409" s="30" t="s">
        <v>25</v>
      </c>
      <c r="E409" s="30" t="s">
        <v>25</v>
      </c>
      <c r="F409" s="30" t="s">
        <v>25</v>
      </c>
      <c r="G409" s="30" t="s">
        <v>25</v>
      </c>
      <c r="H409" s="30" t="s">
        <v>25</v>
      </c>
      <c r="I409" s="30" t="s">
        <v>25</v>
      </c>
      <c r="J409" s="116" t="s">
        <v>25</v>
      </c>
    </row>
    <row r="410" customFormat="false" ht="13.5" hidden="false" customHeight="false" outlineLevel="0" collapsed="false">
      <c r="B410" s="32" t="s">
        <v>29</v>
      </c>
      <c r="C410" s="86" t="s">
        <v>25</v>
      </c>
      <c r="D410" s="86" t="s">
        <v>25</v>
      </c>
      <c r="E410" s="86" t="s">
        <v>25</v>
      </c>
      <c r="F410" s="86" t="s">
        <v>25</v>
      </c>
      <c r="G410" s="86" t="s">
        <v>25</v>
      </c>
      <c r="H410" s="86" t="s">
        <v>25</v>
      </c>
      <c r="I410" s="86" t="s">
        <v>25</v>
      </c>
      <c r="J410" s="95" t="s">
        <v>25</v>
      </c>
    </row>
    <row r="411" customFormat="false" ht="13.5" hidden="false" customHeight="false" outlineLevel="0" collapsed="false">
      <c r="B411" s="32" t="s">
        <v>32</v>
      </c>
      <c r="C411" s="86" t="s">
        <v>25</v>
      </c>
      <c r="D411" s="86" t="s">
        <v>25</v>
      </c>
      <c r="E411" s="86" t="s">
        <v>25</v>
      </c>
      <c r="F411" s="86" t="s">
        <v>25</v>
      </c>
      <c r="G411" s="86" t="s">
        <v>25</v>
      </c>
      <c r="H411" s="86" t="s">
        <v>25</v>
      </c>
      <c r="I411" s="86" t="s">
        <v>25</v>
      </c>
      <c r="J411" s="95" t="s">
        <v>25</v>
      </c>
    </row>
    <row r="412" customFormat="false" ht="13.5" hidden="false" customHeight="false" outlineLevel="0" collapsed="false">
      <c r="B412" s="32" t="s">
        <v>34</v>
      </c>
      <c r="C412" s="86" t="s">
        <v>25</v>
      </c>
      <c r="D412" s="86" t="s">
        <v>25</v>
      </c>
      <c r="E412" s="86" t="s">
        <v>25</v>
      </c>
      <c r="F412" s="86" t="s">
        <v>25</v>
      </c>
      <c r="G412" s="86" t="s">
        <v>25</v>
      </c>
      <c r="H412" s="86" t="s">
        <v>25</v>
      </c>
      <c r="I412" s="86" t="s">
        <v>25</v>
      </c>
      <c r="J412" s="95" t="s">
        <v>25</v>
      </c>
    </row>
    <row r="413" customFormat="false" ht="13.5" hidden="false" customHeight="false" outlineLevel="0" collapsed="false">
      <c r="B413" s="32" t="s">
        <v>36</v>
      </c>
      <c r="C413" s="86" t="s">
        <v>25</v>
      </c>
      <c r="D413" s="86" t="s">
        <v>25</v>
      </c>
      <c r="E413" s="86" t="s">
        <v>25</v>
      </c>
      <c r="F413" s="86" t="s">
        <v>25</v>
      </c>
      <c r="G413" s="86" t="s">
        <v>25</v>
      </c>
      <c r="H413" s="86" t="s">
        <v>25</v>
      </c>
      <c r="I413" s="86" t="s">
        <v>25</v>
      </c>
      <c r="J413" s="95" t="s">
        <v>25</v>
      </c>
    </row>
    <row r="414" customFormat="false" ht="14.25" hidden="false" customHeight="false" outlineLevel="0" collapsed="false">
      <c r="B414" s="34" t="s">
        <v>37</v>
      </c>
      <c r="C414" s="86" t="s">
        <v>25</v>
      </c>
      <c r="D414" s="86" t="s">
        <v>25</v>
      </c>
      <c r="E414" s="86" t="s">
        <v>25</v>
      </c>
      <c r="F414" s="86" t="s">
        <v>25</v>
      </c>
      <c r="G414" s="86" t="s">
        <v>25</v>
      </c>
      <c r="H414" s="86" t="s">
        <v>25</v>
      </c>
      <c r="I414" s="86" t="s">
        <v>25</v>
      </c>
      <c r="J414" s="100" t="s">
        <v>25</v>
      </c>
    </row>
    <row r="415" customFormat="false" ht="13.5" hidden="false" customHeight="false" outlineLevel="0" collapsed="false">
      <c r="C415" s="132"/>
      <c r="D415" s="132"/>
      <c r="E415" s="132"/>
      <c r="F415" s="132"/>
      <c r="G415" s="132"/>
      <c r="H415" s="132"/>
      <c r="I415" s="132"/>
      <c r="J415" s="13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19"/>
      <c r="C421" s="133" t="s">
        <v>87</v>
      </c>
      <c r="D421" s="134" t="s">
        <v>88</v>
      </c>
      <c r="E421" s="135" t="s">
        <v>89</v>
      </c>
      <c r="F421" s="136" t="s">
        <v>90</v>
      </c>
      <c r="G421" s="136" t="s">
        <v>91</v>
      </c>
      <c r="H421" s="137" t="s">
        <v>92</v>
      </c>
      <c r="I421" s="43" t="s">
        <v>93</v>
      </c>
      <c r="J421" s="138" t="s">
        <v>94</v>
      </c>
    </row>
    <row r="422" customFormat="false" ht="13.5" hidden="false" customHeight="false" outlineLevel="0" collapsed="false">
      <c r="B422" s="119"/>
      <c r="C422" s="133"/>
      <c r="D422" s="134"/>
      <c r="E422" s="135"/>
      <c r="F422" s="136"/>
      <c r="G422" s="136"/>
      <c r="H422" s="137"/>
      <c r="I422" s="43"/>
      <c r="J422" s="138"/>
    </row>
    <row r="423" customFormat="false" ht="14.25" hidden="false" customHeight="false" outlineLevel="0" collapsed="false">
      <c r="B423" s="139"/>
      <c r="C423" s="107" t="s">
        <v>46</v>
      </c>
      <c r="D423" s="52" t="s">
        <v>46</v>
      </c>
      <c r="E423" s="107" t="s">
        <v>46</v>
      </c>
      <c r="F423" s="52" t="s">
        <v>46</v>
      </c>
      <c r="G423" s="52" t="s">
        <v>46</v>
      </c>
      <c r="H423" s="107" t="s">
        <v>46</v>
      </c>
      <c r="I423" s="52" t="s">
        <v>46</v>
      </c>
      <c r="J423" s="127" t="s">
        <v>46</v>
      </c>
    </row>
    <row r="424" customFormat="false" ht="14.25" hidden="false" customHeight="false" outlineLevel="0" collapsed="false">
      <c r="B424" s="108" t="s">
        <v>49</v>
      </c>
      <c r="C424" s="109" t="s">
        <v>69</v>
      </c>
      <c r="D424" s="128" t="s">
        <v>82</v>
      </c>
      <c r="E424" s="109" t="s">
        <v>86</v>
      </c>
      <c r="F424" s="109" t="s">
        <v>95</v>
      </c>
      <c r="G424" s="59" t="s">
        <v>81</v>
      </c>
      <c r="H424" s="109" t="s">
        <v>69</v>
      </c>
      <c r="I424" s="109" t="s">
        <v>69</v>
      </c>
      <c r="J424" s="129" t="s">
        <v>96</v>
      </c>
    </row>
    <row r="425" customFormat="false" ht="15" hidden="false" customHeight="false" outlineLevel="0" collapsed="false">
      <c r="B425" s="112" t="s">
        <v>72</v>
      </c>
      <c r="C425" s="113" t="s">
        <v>25</v>
      </c>
      <c r="D425" s="114" t="s">
        <v>25</v>
      </c>
      <c r="E425" s="114" t="s">
        <v>25</v>
      </c>
      <c r="F425" s="114" t="s">
        <v>25</v>
      </c>
      <c r="G425" s="114" t="s">
        <v>25</v>
      </c>
      <c r="H425" s="114" t="s">
        <v>25</v>
      </c>
      <c r="I425" s="114" t="s">
        <v>25</v>
      </c>
      <c r="J425" s="115" t="s">
        <v>25</v>
      </c>
    </row>
    <row r="426" customFormat="false" ht="14.25" hidden="false" customHeight="false" outlineLevel="0" collapsed="false">
      <c r="B426" s="27" t="s">
        <v>23</v>
      </c>
      <c r="C426" s="30" t="s">
        <v>25</v>
      </c>
      <c r="D426" s="30" t="s">
        <v>25</v>
      </c>
      <c r="E426" s="30" t="s">
        <v>25</v>
      </c>
      <c r="F426" s="30" t="s">
        <v>25</v>
      </c>
      <c r="G426" s="30" t="s">
        <v>25</v>
      </c>
      <c r="H426" s="30" t="s">
        <v>25</v>
      </c>
      <c r="I426" s="30" t="s">
        <v>25</v>
      </c>
      <c r="J426" s="211" t="s">
        <v>25</v>
      </c>
    </row>
    <row r="427" customFormat="false" ht="13.5" hidden="false" customHeight="false" outlineLevel="0" collapsed="false">
      <c r="B427" s="32" t="s">
        <v>29</v>
      </c>
      <c r="C427" s="86" t="s">
        <v>25</v>
      </c>
      <c r="D427" s="86" t="s">
        <v>25</v>
      </c>
      <c r="E427" s="86" t="s">
        <v>25</v>
      </c>
      <c r="F427" s="86" t="s">
        <v>25</v>
      </c>
      <c r="G427" s="86" t="s">
        <v>25</v>
      </c>
      <c r="H427" s="86" t="s">
        <v>25</v>
      </c>
      <c r="I427" s="86" t="s">
        <v>25</v>
      </c>
      <c r="J427" s="143" t="s">
        <v>25</v>
      </c>
    </row>
    <row r="428" customFormat="false" ht="13.5" hidden="false" customHeight="false" outlineLevel="0" collapsed="false">
      <c r="B428" s="32" t="s">
        <v>32</v>
      </c>
      <c r="C428" s="86" t="s">
        <v>25</v>
      </c>
      <c r="D428" s="86" t="s">
        <v>25</v>
      </c>
      <c r="E428" s="86" t="s">
        <v>25</v>
      </c>
      <c r="F428" s="86" t="s">
        <v>25</v>
      </c>
      <c r="G428" s="86" t="s">
        <v>25</v>
      </c>
      <c r="H428" s="86" t="s">
        <v>25</v>
      </c>
      <c r="I428" s="86" t="s">
        <v>25</v>
      </c>
      <c r="J428" s="143" t="s">
        <v>25</v>
      </c>
    </row>
    <row r="429" customFormat="false" ht="13.5" hidden="false" customHeight="false" outlineLevel="0" collapsed="false">
      <c r="B429" s="32" t="s">
        <v>34</v>
      </c>
      <c r="C429" s="86" t="s">
        <v>25</v>
      </c>
      <c r="D429" s="86" t="s">
        <v>25</v>
      </c>
      <c r="E429" s="86" t="s">
        <v>25</v>
      </c>
      <c r="F429" s="86" t="s">
        <v>25</v>
      </c>
      <c r="G429" s="86" t="s">
        <v>25</v>
      </c>
      <c r="H429" s="86" t="s">
        <v>25</v>
      </c>
      <c r="I429" s="86" t="s">
        <v>25</v>
      </c>
      <c r="J429" s="143" t="s">
        <v>25</v>
      </c>
    </row>
    <row r="430" customFormat="false" ht="13.5" hidden="false" customHeight="true" outlineLevel="0" collapsed="false">
      <c r="B430" s="32" t="s">
        <v>36</v>
      </c>
      <c r="C430" s="86" t="s">
        <v>25</v>
      </c>
      <c r="D430" s="86" t="s">
        <v>25</v>
      </c>
      <c r="E430" s="86" t="s">
        <v>25</v>
      </c>
      <c r="F430" s="86" t="s">
        <v>25</v>
      </c>
      <c r="G430" s="86" t="s">
        <v>25</v>
      </c>
      <c r="H430" s="86" t="s">
        <v>25</v>
      </c>
      <c r="I430" s="86" t="s">
        <v>25</v>
      </c>
      <c r="J430" s="143" t="s">
        <v>25</v>
      </c>
    </row>
    <row r="431" customFormat="false" ht="14.25" hidden="false" customHeight="false" outlineLevel="0" collapsed="false">
      <c r="B431" s="34" t="s">
        <v>37</v>
      </c>
      <c r="C431" s="196" t="s">
        <v>25</v>
      </c>
      <c r="D431" s="196" t="s">
        <v>25</v>
      </c>
      <c r="E431" s="196" t="s">
        <v>25</v>
      </c>
      <c r="F431" s="196" t="s">
        <v>25</v>
      </c>
      <c r="G431" s="196" t="s">
        <v>25</v>
      </c>
      <c r="H431" s="196" t="s">
        <v>25</v>
      </c>
      <c r="I431" s="196" t="s">
        <v>25</v>
      </c>
      <c r="J431" s="234" t="s">
        <v>25</v>
      </c>
    </row>
    <row r="432" customFormat="false" ht="13.5" hidden="false" customHeight="false" outlineLevel="0" collapsed="false">
      <c r="B432" s="235"/>
      <c r="C432" s="132"/>
      <c r="D432" s="132"/>
      <c r="E432" s="132"/>
      <c r="F432" s="16"/>
      <c r="G432" s="16"/>
      <c r="H432" s="132"/>
      <c r="I432" s="132"/>
      <c r="J432" s="132"/>
      <c r="K432" s="2"/>
    </row>
    <row r="433" customFormat="false" ht="14.25" hidden="false" customHeight="false" outlineLevel="0" collapsed="false">
      <c r="B433" s="101" t="s">
        <v>97</v>
      </c>
      <c r="C433" s="101"/>
      <c r="D433" s="101"/>
      <c r="E433" s="101"/>
      <c r="F433" s="101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49"/>
      <c r="B434" s="146"/>
      <c r="C434" s="132"/>
      <c r="D434" s="147" t="s">
        <v>98</v>
      </c>
      <c r="E434" s="148" t="s">
        <v>99</v>
      </c>
      <c r="F434" s="149" t="s">
        <v>100</v>
      </c>
      <c r="G434" s="148" t="s">
        <v>101</v>
      </c>
      <c r="H434" s="148" t="s">
        <v>102</v>
      </c>
      <c r="I434" s="150" t="s">
        <v>103</v>
      </c>
    </row>
    <row r="435" customFormat="false" ht="15.75" hidden="false" customHeight="true" outlineLevel="0" collapsed="false">
      <c r="A435" s="49"/>
      <c r="B435" s="3"/>
      <c r="C435" s="19"/>
      <c r="D435" s="107" t="s">
        <v>46</v>
      </c>
      <c r="E435" s="107" t="s">
        <v>46</v>
      </c>
      <c r="F435" s="107" t="s">
        <v>46</v>
      </c>
      <c r="G435" s="107" t="s">
        <v>46</v>
      </c>
      <c r="H435" s="107" t="s">
        <v>46</v>
      </c>
      <c r="I435" s="127" t="s">
        <v>46</v>
      </c>
    </row>
    <row r="436" customFormat="false" ht="14.25" hidden="false" customHeight="false" outlineLevel="0" collapsed="false">
      <c r="A436" s="49"/>
      <c r="B436" s="57" t="s">
        <v>72</v>
      </c>
      <c r="C436" s="57"/>
      <c r="D436" s="152" t="s">
        <v>25</v>
      </c>
      <c r="E436" s="153" t="s">
        <v>25</v>
      </c>
      <c r="F436" s="153" t="n">
        <v>1</v>
      </c>
      <c r="G436" s="153" t="s">
        <v>25</v>
      </c>
      <c r="H436" s="153" t="s">
        <v>25</v>
      </c>
      <c r="I436" s="172" t="s">
        <v>25</v>
      </c>
    </row>
    <row r="437" customFormat="false" ht="14.25" hidden="false" customHeight="false" outlineLevel="0" collapsed="false">
      <c r="A437" s="49"/>
      <c r="B437" s="74" t="s">
        <v>23</v>
      </c>
      <c r="C437" s="156" t="s">
        <v>16</v>
      </c>
      <c r="D437" s="212" t="s">
        <v>25</v>
      </c>
      <c r="E437" s="30" t="s">
        <v>25</v>
      </c>
      <c r="F437" s="30" t="s">
        <v>104</v>
      </c>
      <c r="G437" s="30" t="s">
        <v>25</v>
      </c>
      <c r="H437" s="30" t="s">
        <v>25</v>
      </c>
      <c r="I437" s="116" t="s">
        <v>25</v>
      </c>
    </row>
    <row r="438" customFormat="false" ht="13.5" hidden="false" customHeight="false" outlineLevel="0" collapsed="false">
      <c r="A438" s="49"/>
      <c r="B438" s="74"/>
      <c r="C438" s="159" t="s">
        <v>17</v>
      </c>
      <c r="D438" s="157" t="s">
        <v>25</v>
      </c>
      <c r="E438" s="86" t="s">
        <v>25</v>
      </c>
      <c r="F438" s="86" t="s">
        <v>25</v>
      </c>
      <c r="G438" s="86" t="s">
        <v>25</v>
      </c>
      <c r="H438" s="86" t="s">
        <v>25</v>
      </c>
      <c r="I438" s="95" t="s">
        <v>25</v>
      </c>
    </row>
    <row r="439" customFormat="false" ht="13.5" hidden="false" customHeight="false" outlineLevel="0" collapsed="false">
      <c r="A439" s="49"/>
      <c r="B439" s="179" t="s">
        <v>29</v>
      </c>
      <c r="C439" s="163" t="s">
        <v>16</v>
      </c>
      <c r="D439" s="157" t="s">
        <v>25</v>
      </c>
      <c r="E439" s="86" t="s">
        <v>25</v>
      </c>
      <c r="F439" s="86" t="s">
        <v>104</v>
      </c>
      <c r="G439" s="86" t="s">
        <v>25</v>
      </c>
      <c r="H439" s="86" t="s">
        <v>25</v>
      </c>
      <c r="I439" s="95" t="s">
        <v>25</v>
      </c>
    </row>
    <row r="440" customFormat="false" ht="13.5" hidden="false" customHeight="false" outlineLevel="0" collapsed="false">
      <c r="A440" s="49"/>
      <c r="B440" s="179"/>
      <c r="C440" s="159" t="s">
        <v>17</v>
      </c>
      <c r="D440" s="157" t="s">
        <v>25</v>
      </c>
      <c r="E440" s="86" t="s">
        <v>25</v>
      </c>
      <c r="F440" s="86" t="s">
        <v>25</v>
      </c>
      <c r="G440" s="86" t="s">
        <v>25</v>
      </c>
      <c r="H440" s="86" t="s">
        <v>25</v>
      </c>
      <c r="I440" s="95" t="s">
        <v>25</v>
      </c>
    </row>
    <row r="441" customFormat="false" ht="13.5" hidden="false" customHeight="false" outlineLevel="0" collapsed="false">
      <c r="A441" s="49"/>
      <c r="B441" s="162" t="s">
        <v>32</v>
      </c>
      <c r="C441" s="163" t="s">
        <v>16</v>
      </c>
      <c r="D441" s="157" t="s">
        <v>25</v>
      </c>
      <c r="E441" s="86" t="s">
        <v>25</v>
      </c>
      <c r="F441" s="86" t="s">
        <v>104</v>
      </c>
      <c r="G441" s="86" t="s">
        <v>25</v>
      </c>
      <c r="H441" s="86" t="s">
        <v>25</v>
      </c>
      <c r="I441" s="95" t="s">
        <v>25</v>
      </c>
    </row>
    <row r="442" customFormat="false" ht="13.5" hidden="false" customHeight="false" outlineLevel="0" collapsed="false">
      <c r="A442" s="49"/>
      <c r="B442" s="162"/>
      <c r="C442" s="159" t="s">
        <v>17</v>
      </c>
      <c r="D442" s="157" t="s">
        <v>25</v>
      </c>
      <c r="E442" s="86" t="s">
        <v>25</v>
      </c>
      <c r="F442" s="86" t="s">
        <v>25</v>
      </c>
      <c r="G442" s="86" t="s">
        <v>25</v>
      </c>
      <c r="H442" s="86" t="s">
        <v>25</v>
      </c>
      <c r="I442" s="95" t="s">
        <v>25</v>
      </c>
    </row>
    <row r="443" customFormat="false" ht="13.5" hidden="false" customHeight="false" outlineLevel="0" collapsed="false">
      <c r="A443" s="49"/>
      <c r="B443" s="85" t="s">
        <v>34</v>
      </c>
      <c r="C443" s="163" t="s">
        <v>16</v>
      </c>
      <c r="D443" s="157" t="s">
        <v>25</v>
      </c>
      <c r="E443" s="86" t="s">
        <v>25</v>
      </c>
      <c r="F443" s="86" t="n">
        <v>2</v>
      </c>
      <c r="G443" s="86" t="s">
        <v>25</v>
      </c>
      <c r="H443" s="86" t="s">
        <v>25</v>
      </c>
      <c r="I443" s="95" t="s">
        <v>25</v>
      </c>
    </row>
    <row r="444" customFormat="false" ht="13.5" hidden="false" customHeight="false" outlineLevel="0" collapsed="false">
      <c r="A444" s="49"/>
      <c r="B444" s="85"/>
      <c r="C444" s="189" t="s">
        <v>17</v>
      </c>
      <c r="D444" s="157" t="s">
        <v>25</v>
      </c>
      <c r="E444" s="86" t="s">
        <v>25</v>
      </c>
      <c r="F444" s="86" t="s">
        <v>25</v>
      </c>
      <c r="G444" s="86" t="s">
        <v>25</v>
      </c>
      <c r="H444" s="86" t="s">
        <v>25</v>
      </c>
      <c r="I444" s="95" t="s">
        <v>25</v>
      </c>
    </row>
    <row r="445" customFormat="false" ht="13.5" hidden="false" customHeight="false" outlineLevel="0" collapsed="false">
      <c r="A445" s="49"/>
      <c r="B445" s="85" t="s">
        <v>36</v>
      </c>
      <c r="C445" s="163" t="s">
        <v>16</v>
      </c>
      <c r="D445" s="86" t="s">
        <v>25</v>
      </c>
      <c r="E445" s="86" t="s">
        <v>25</v>
      </c>
      <c r="F445" s="86" t="n">
        <v>1</v>
      </c>
      <c r="G445" s="86" t="s">
        <v>25</v>
      </c>
      <c r="H445" s="86" t="s">
        <v>25</v>
      </c>
      <c r="I445" s="95" t="s">
        <v>25</v>
      </c>
    </row>
    <row r="446" customFormat="false" ht="13.5" hidden="false" customHeight="false" outlineLevel="0" collapsed="false">
      <c r="A446" s="49"/>
      <c r="B446" s="85"/>
      <c r="C446" s="163" t="s">
        <v>17</v>
      </c>
      <c r="D446" s="86" t="s">
        <v>25</v>
      </c>
      <c r="E446" s="86" t="s">
        <v>25</v>
      </c>
      <c r="F446" s="86" t="s">
        <v>25</v>
      </c>
      <c r="G446" s="86" t="s">
        <v>25</v>
      </c>
      <c r="H446" s="86" t="s">
        <v>25</v>
      </c>
      <c r="I446" s="95" t="s">
        <v>25</v>
      </c>
    </row>
    <row r="447" customFormat="false" ht="13.5" hidden="false" customHeight="false" outlineLevel="0" collapsed="false">
      <c r="A447" s="49"/>
      <c r="B447" s="96" t="s">
        <v>37</v>
      </c>
      <c r="C447" s="163" t="s">
        <v>16</v>
      </c>
      <c r="D447" s="86" t="s">
        <v>25</v>
      </c>
      <c r="E447" s="86" t="s">
        <v>25</v>
      </c>
      <c r="F447" s="86" t="s">
        <v>104</v>
      </c>
      <c r="G447" s="86" t="s">
        <v>25</v>
      </c>
      <c r="H447" s="86" t="s">
        <v>25</v>
      </c>
      <c r="I447" s="95" t="s">
        <v>25</v>
      </c>
    </row>
    <row r="448" customFormat="false" ht="14.25" hidden="false" customHeight="false" outlineLevel="0" collapsed="false">
      <c r="A448" s="49"/>
      <c r="B448" s="96"/>
      <c r="C448" s="97" t="s">
        <v>17</v>
      </c>
      <c r="D448" s="117" t="s">
        <v>25</v>
      </c>
      <c r="E448" s="37" t="s">
        <v>25</v>
      </c>
      <c r="F448" s="37" t="s">
        <v>25</v>
      </c>
      <c r="G448" s="37" t="s">
        <v>25</v>
      </c>
      <c r="H448" s="37" t="s">
        <v>25</v>
      </c>
      <c r="I448" s="100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46"/>
      <c r="C450" s="169"/>
      <c r="D450" s="148" t="s">
        <v>105</v>
      </c>
      <c r="E450" s="170" t="s">
        <v>106</v>
      </c>
      <c r="F450" s="150" t="s">
        <v>107</v>
      </c>
    </row>
    <row r="451" customFormat="false" ht="14.25" hidden="false" customHeight="false" outlineLevel="0" collapsed="false">
      <c r="A451" s="49"/>
      <c r="B451" s="3"/>
      <c r="C451" s="19"/>
      <c r="D451" s="107" t="s">
        <v>46</v>
      </c>
      <c r="E451" s="107" t="s">
        <v>46</v>
      </c>
      <c r="F451" s="127" t="s">
        <v>46</v>
      </c>
    </row>
    <row r="452" customFormat="false" ht="14.25" hidden="false" customHeight="false" outlineLevel="0" collapsed="false">
      <c r="A452" s="49"/>
      <c r="B452" s="57" t="s">
        <v>72</v>
      </c>
      <c r="C452" s="57"/>
      <c r="D452" s="190" t="n">
        <f aca="false">ROUND(AVERAGE(D453:D464),-3)</f>
        <v>19000</v>
      </c>
      <c r="E452" s="171" t="s">
        <v>25</v>
      </c>
      <c r="F452" s="172" t="n">
        <v>0.01</v>
      </c>
    </row>
    <row r="453" customFormat="false" ht="14.25" hidden="false" customHeight="false" outlineLevel="0" collapsed="false">
      <c r="A453" s="49"/>
      <c r="B453" s="74" t="s">
        <v>23</v>
      </c>
      <c r="C453" s="189" t="s">
        <v>16</v>
      </c>
      <c r="D453" s="86" t="n">
        <v>19000</v>
      </c>
      <c r="E453" s="86" t="s">
        <v>25</v>
      </c>
      <c r="F453" s="95" t="s">
        <v>108</v>
      </c>
    </row>
    <row r="454" customFormat="false" ht="13.5" hidden="false" customHeight="false" outlineLevel="0" collapsed="false">
      <c r="A454" s="49"/>
      <c r="B454" s="74"/>
      <c r="C454" s="45" t="s">
        <v>17</v>
      </c>
      <c r="D454" s="86" t="s">
        <v>25</v>
      </c>
      <c r="E454" s="86" t="s">
        <v>25</v>
      </c>
      <c r="F454" s="95" t="s">
        <v>25</v>
      </c>
    </row>
    <row r="455" customFormat="false" ht="13.5" hidden="false" customHeight="false" outlineLevel="0" collapsed="false">
      <c r="B455" s="179" t="s">
        <v>29</v>
      </c>
      <c r="C455" s="163" t="s">
        <v>16</v>
      </c>
      <c r="D455" s="86" t="n">
        <v>18000</v>
      </c>
      <c r="E455" s="86" t="s">
        <v>25</v>
      </c>
      <c r="F455" s="95" t="s">
        <v>108</v>
      </c>
    </row>
    <row r="456" customFormat="false" ht="13.5" hidden="false" customHeight="false" outlineLevel="0" collapsed="false">
      <c r="B456" s="179"/>
      <c r="C456" s="45" t="s">
        <v>17</v>
      </c>
      <c r="D456" s="47" t="s">
        <v>25</v>
      </c>
      <c r="E456" s="86" t="s">
        <v>25</v>
      </c>
      <c r="F456" s="95" t="s">
        <v>25</v>
      </c>
    </row>
    <row r="457" customFormat="false" ht="13.5" hidden="false" customHeight="false" outlineLevel="0" collapsed="false">
      <c r="B457" s="162" t="s">
        <v>32</v>
      </c>
      <c r="C457" s="163" t="s">
        <v>16</v>
      </c>
      <c r="D457" s="86" t="n">
        <v>19000</v>
      </c>
      <c r="E457" s="86" t="s">
        <v>25</v>
      </c>
      <c r="F457" s="95" t="s">
        <v>25</v>
      </c>
    </row>
    <row r="458" customFormat="false" ht="13.5" hidden="false" customHeight="false" outlineLevel="0" collapsed="false">
      <c r="B458" s="162"/>
      <c r="C458" s="45" t="s">
        <v>17</v>
      </c>
      <c r="D458" s="86" t="s">
        <v>25</v>
      </c>
      <c r="E458" s="86" t="s">
        <v>25</v>
      </c>
      <c r="F458" s="95" t="s">
        <v>25</v>
      </c>
    </row>
    <row r="459" customFormat="false" ht="13.5" hidden="false" customHeight="false" outlineLevel="0" collapsed="false">
      <c r="B459" s="85" t="s">
        <v>34</v>
      </c>
      <c r="C459" s="163" t="s">
        <v>16</v>
      </c>
      <c r="D459" s="86" t="n">
        <v>18000</v>
      </c>
      <c r="E459" s="86" t="s">
        <v>25</v>
      </c>
      <c r="F459" s="95" t="s">
        <v>108</v>
      </c>
    </row>
    <row r="460" customFormat="false" ht="13.5" hidden="false" customHeight="false" outlineLevel="0" collapsed="false">
      <c r="B460" s="85"/>
      <c r="C460" s="45" t="s">
        <v>17</v>
      </c>
      <c r="D460" s="86" t="s">
        <v>25</v>
      </c>
      <c r="E460" s="86" t="s">
        <v>25</v>
      </c>
      <c r="F460" s="95" t="s">
        <v>25</v>
      </c>
    </row>
    <row r="461" customFormat="false" ht="13.5" hidden="false" customHeight="false" outlineLevel="0" collapsed="false">
      <c r="B461" s="85" t="s">
        <v>36</v>
      </c>
      <c r="C461" s="163" t="s">
        <v>16</v>
      </c>
      <c r="D461" s="86" t="n">
        <v>19000</v>
      </c>
      <c r="E461" s="86" t="s">
        <v>25</v>
      </c>
      <c r="F461" s="95" t="n">
        <v>0.02</v>
      </c>
    </row>
    <row r="462" customFormat="false" ht="13.5" hidden="false" customHeight="false" outlineLevel="0" collapsed="false">
      <c r="B462" s="85"/>
      <c r="C462" s="163" t="s">
        <v>17</v>
      </c>
      <c r="D462" s="86" t="s">
        <v>25</v>
      </c>
      <c r="E462" s="86" t="s">
        <v>25</v>
      </c>
      <c r="F462" s="95" t="s">
        <v>25</v>
      </c>
    </row>
    <row r="463" customFormat="false" ht="13.5" hidden="false" customHeight="false" outlineLevel="0" collapsed="false">
      <c r="B463" s="96" t="s">
        <v>37</v>
      </c>
      <c r="C463" s="163" t="s">
        <v>16</v>
      </c>
      <c r="D463" s="86" t="n">
        <v>19000</v>
      </c>
      <c r="E463" s="86" t="s">
        <v>25</v>
      </c>
      <c r="F463" s="95" t="s">
        <v>25</v>
      </c>
    </row>
    <row r="464" customFormat="false" ht="14.25" hidden="false" customHeight="false" outlineLevel="0" collapsed="false">
      <c r="B464" s="96"/>
      <c r="C464" s="97" t="s">
        <v>17</v>
      </c>
      <c r="D464" s="117" t="s">
        <v>25</v>
      </c>
      <c r="E464" s="37" t="s">
        <v>25</v>
      </c>
      <c r="F464" s="100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60</v>
      </c>
      <c r="D480" s="5" t="s">
        <v>4</v>
      </c>
      <c r="E480" s="7" t="s">
        <v>5</v>
      </c>
      <c r="F480" s="8" t="s">
        <v>131</v>
      </c>
      <c r="G480" s="9" t="s">
        <v>161</v>
      </c>
      <c r="H480" s="9"/>
      <c r="I480" s="9"/>
    </row>
    <row r="481" customFormat="false" ht="20.25" hidden="false" customHeight="true" outlineLevel="0" collapsed="false">
      <c r="B481" s="5"/>
      <c r="C481" s="10" t="s">
        <v>137</v>
      </c>
      <c r="D481" s="5"/>
      <c r="E481" s="11" t="s">
        <v>9</v>
      </c>
      <c r="F481" s="12" t="s">
        <v>10</v>
      </c>
      <c r="G481" s="9" t="s">
        <v>11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3</v>
      </c>
      <c r="C486" s="28" t="s">
        <v>24</v>
      </c>
      <c r="D486" s="29" t="n">
        <v>22.5</v>
      </c>
      <c r="E486" s="29" t="n">
        <v>21</v>
      </c>
      <c r="F486" s="29" t="s">
        <v>25</v>
      </c>
      <c r="G486" s="29" t="n">
        <v>16.5</v>
      </c>
      <c r="H486" s="29" t="n">
        <v>7</v>
      </c>
      <c r="I486" s="28" t="s">
        <v>26</v>
      </c>
      <c r="J486" s="28" t="s">
        <v>31</v>
      </c>
      <c r="K486" s="31" t="s">
        <v>28</v>
      </c>
    </row>
    <row r="487" customFormat="false" ht="13.5" hidden="false" customHeight="false" outlineLevel="0" collapsed="false">
      <c r="B487" s="32" t="s">
        <v>29</v>
      </c>
      <c r="C487" s="28" t="s">
        <v>30</v>
      </c>
      <c r="D487" s="29" t="n">
        <v>28.2</v>
      </c>
      <c r="E487" s="29" t="n">
        <v>25.7</v>
      </c>
      <c r="F487" s="29" t="s">
        <v>25</v>
      </c>
      <c r="G487" s="29" t="n">
        <v>17.5</v>
      </c>
      <c r="H487" s="29" t="n">
        <v>6.5</v>
      </c>
      <c r="I487" s="28" t="s">
        <v>26</v>
      </c>
      <c r="J487" s="28" t="s">
        <v>27</v>
      </c>
      <c r="K487" s="33" t="s">
        <v>28</v>
      </c>
    </row>
    <row r="488" customFormat="false" ht="13.5" hidden="false" customHeight="false" outlineLevel="0" collapsed="false">
      <c r="B488" s="32" t="s">
        <v>32</v>
      </c>
      <c r="C488" s="28" t="s">
        <v>33</v>
      </c>
      <c r="D488" s="29" t="n">
        <v>28</v>
      </c>
      <c r="E488" s="29" t="n">
        <v>28.2</v>
      </c>
      <c r="F488" s="29" t="s">
        <v>25</v>
      </c>
      <c r="G488" s="29" t="n">
        <v>24</v>
      </c>
      <c r="H488" s="29" t="n">
        <v>12</v>
      </c>
      <c r="I488" s="28" t="s">
        <v>26</v>
      </c>
      <c r="J488" s="28" t="s">
        <v>164</v>
      </c>
      <c r="K488" s="33" t="s">
        <v>28</v>
      </c>
    </row>
    <row r="489" customFormat="false" ht="13.5" hidden="false" customHeight="false" outlineLevel="0" collapsed="false">
      <c r="B489" s="32" t="s">
        <v>34</v>
      </c>
      <c r="C489" s="28" t="s">
        <v>33</v>
      </c>
      <c r="D489" s="29" t="n">
        <v>13</v>
      </c>
      <c r="E489" s="29" t="n">
        <v>18.2</v>
      </c>
      <c r="F489" s="29" t="s">
        <v>25</v>
      </c>
      <c r="G489" s="29" t="n">
        <v>14.5</v>
      </c>
      <c r="H489" s="29" t="n">
        <v>5</v>
      </c>
      <c r="I489" s="28" t="s">
        <v>26</v>
      </c>
      <c r="J489" s="28" t="s">
        <v>31</v>
      </c>
      <c r="K489" s="33" t="s">
        <v>28</v>
      </c>
    </row>
    <row r="490" customFormat="false" ht="13.5" hidden="false" customHeight="false" outlineLevel="0" collapsed="false">
      <c r="B490" s="32" t="s">
        <v>36</v>
      </c>
      <c r="C490" s="28" t="s">
        <v>33</v>
      </c>
      <c r="D490" s="29" t="n">
        <v>8.2</v>
      </c>
      <c r="E490" s="29" t="n">
        <v>12.3</v>
      </c>
      <c r="F490" s="29" t="s">
        <v>25</v>
      </c>
      <c r="G490" s="29" t="n">
        <v>15.8</v>
      </c>
      <c r="H490" s="29" t="n">
        <v>11</v>
      </c>
      <c r="I490" s="28" t="s">
        <v>26</v>
      </c>
      <c r="J490" s="28" t="s">
        <v>27</v>
      </c>
      <c r="K490" s="33" t="s">
        <v>28</v>
      </c>
    </row>
    <row r="491" customFormat="false" ht="14.25" hidden="false" customHeight="false" outlineLevel="0" collapsed="false">
      <c r="B491" s="34" t="s">
        <v>37</v>
      </c>
      <c r="C491" s="35" t="s">
        <v>30</v>
      </c>
      <c r="D491" s="36" t="n">
        <v>6.1</v>
      </c>
      <c r="E491" s="36" t="n">
        <v>13.2</v>
      </c>
      <c r="F491" s="36" t="s">
        <v>25</v>
      </c>
      <c r="G491" s="237" t="n">
        <v>17.5</v>
      </c>
      <c r="H491" s="237" t="n">
        <v>8</v>
      </c>
      <c r="I491" s="238" t="s">
        <v>26</v>
      </c>
      <c r="J491" s="238" t="s">
        <v>27</v>
      </c>
      <c r="K491" s="39" t="s">
        <v>28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  <c r="G492" s="132"/>
      <c r="H492" s="132"/>
      <c r="I492" s="132"/>
      <c r="J492" s="132"/>
      <c r="K492" s="132"/>
    </row>
    <row r="493" customFormat="false" ht="14.25" hidden="false" customHeight="true" outlineLevel="0" collapsed="false">
      <c r="B493" s="40" t="s">
        <v>38</v>
      </c>
      <c r="C493" s="40"/>
      <c r="D493" s="40"/>
      <c r="E493" s="40"/>
      <c r="F493" s="40"/>
      <c r="G493" s="3"/>
      <c r="H493" s="3"/>
      <c r="I493" s="3"/>
      <c r="J493" s="3"/>
      <c r="K493" s="2"/>
    </row>
    <row r="494" customFormat="false" ht="13.5" hidden="false" customHeight="false" outlineLevel="0" collapsed="false">
      <c r="B494" s="41"/>
      <c r="C494" s="42"/>
      <c r="D494" s="7" t="s">
        <v>39</v>
      </c>
      <c r="E494" s="43" t="s">
        <v>40</v>
      </c>
      <c r="F494" s="43" t="s">
        <v>41</v>
      </c>
      <c r="G494" s="44" t="s">
        <v>42</v>
      </c>
      <c r="H494" s="44" t="s">
        <v>43</v>
      </c>
      <c r="I494" s="43" t="s">
        <v>44</v>
      </c>
      <c r="J494" s="45" t="s">
        <v>45</v>
      </c>
      <c r="M494" s="46"/>
      <c r="N494" s="47"/>
      <c r="O494" s="48"/>
      <c r="P494" s="47"/>
    </row>
    <row r="495" customFormat="false" ht="14.25" hidden="false" customHeight="false" outlineLevel="0" collapsed="false">
      <c r="A495" s="49"/>
      <c r="B495" s="50"/>
      <c r="C495" s="51"/>
      <c r="D495" s="7"/>
      <c r="E495" s="52" t="s">
        <v>46</v>
      </c>
      <c r="F495" s="52" t="s">
        <v>46</v>
      </c>
      <c r="G495" s="53" t="s">
        <v>47</v>
      </c>
      <c r="H495" s="54" t="s">
        <v>48</v>
      </c>
      <c r="I495" s="52" t="s">
        <v>46</v>
      </c>
      <c r="J495" s="55" t="s">
        <v>46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57" t="s">
        <v>49</v>
      </c>
      <c r="C496" s="57"/>
      <c r="D496" s="160" t="s">
        <v>50</v>
      </c>
      <c r="E496" s="202" t="s">
        <v>51</v>
      </c>
      <c r="F496" s="202" t="s">
        <v>52</v>
      </c>
      <c r="G496" s="160" t="s">
        <v>53</v>
      </c>
      <c r="H496" s="104" t="s">
        <v>54</v>
      </c>
      <c r="I496" s="160" t="s">
        <v>55</v>
      </c>
      <c r="J496" s="166" t="s">
        <v>56</v>
      </c>
      <c r="M496" s="64"/>
      <c r="N496" s="64"/>
    </row>
    <row r="497" customFormat="false" ht="15" hidden="false" customHeight="false" outlineLevel="0" collapsed="false">
      <c r="A497" s="49"/>
      <c r="B497" s="65" t="s">
        <v>57</v>
      </c>
      <c r="C497" s="65"/>
      <c r="D497" s="69" t="s">
        <v>25</v>
      </c>
      <c r="E497" s="67" t="n">
        <f aca="false">AVERAGE(E498:E509)</f>
        <v>7.63333333333333</v>
      </c>
      <c r="F497" s="67" t="s">
        <v>167</v>
      </c>
      <c r="G497" s="67" t="n">
        <v>0</v>
      </c>
      <c r="H497" s="67" t="s">
        <v>59</v>
      </c>
      <c r="I497" s="70" t="n">
        <f aca="false">AVERAGE(I498:I509)</f>
        <v>0.115</v>
      </c>
      <c r="J497" s="177" t="n">
        <f aca="false">AVERAGE(J498:J509)</f>
        <v>0.0145</v>
      </c>
      <c r="M497" s="72"/>
      <c r="N497" s="73"/>
    </row>
    <row r="498" customFormat="false" ht="14.25" hidden="false" customHeight="false" outlineLevel="0" collapsed="false">
      <c r="A498" s="49"/>
      <c r="B498" s="74" t="s">
        <v>23</v>
      </c>
      <c r="C498" s="156" t="s">
        <v>16</v>
      </c>
      <c r="D498" s="29" t="n">
        <v>8.28</v>
      </c>
      <c r="E498" s="86" t="n">
        <v>7.9</v>
      </c>
      <c r="F498" s="86" t="n">
        <v>1.6</v>
      </c>
      <c r="G498" s="77" t="s">
        <v>25</v>
      </c>
      <c r="H498" s="77" t="s">
        <v>59</v>
      </c>
      <c r="I498" s="79" t="n">
        <v>0.12</v>
      </c>
      <c r="J498" s="178" t="n">
        <v>0.009</v>
      </c>
      <c r="L498" s="2"/>
      <c r="M498" s="2"/>
      <c r="N498" s="2"/>
    </row>
    <row r="499" customFormat="false" ht="13.5" hidden="false" customHeight="false" outlineLevel="0" collapsed="false">
      <c r="A499" s="49"/>
      <c r="B499" s="74"/>
      <c r="C499" s="45" t="s">
        <v>17</v>
      </c>
      <c r="D499" s="29" t="s">
        <v>25</v>
      </c>
      <c r="E499" s="86" t="s">
        <v>25</v>
      </c>
      <c r="F499" s="86" t="s">
        <v>25</v>
      </c>
      <c r="G499" s="79" t="s">
        <v>25</v>
      </c>
      <c r="H499" s="77" t="s">
        <v>25</v>
      </c>
      <c r="I499" s="86" t="s">
        <v>25</v>
      </c>
      <c r="J499" s="94" t="s">
        <v>25</v>
      </c>
      <c r="M499" s="2"/>
      <c r="N499" s="2"/>
    </row>
    <row r="500" customFormat="false" ht="13.5" hidden="false" customHeight="false" outlineLevel="0" collapsed="false">
      <c r="A500" s="49"/>
      <c r="B500" s="179" t="s">
        <v>29</v>
      </c>
      <c r="C500" s="163" t="s">
        <v>16</v>
      </c>
      <c r="D500" s="29" t="n">
        <v>8.3</v>
      </c>
      <c r="E500" s="86" t="n">
        <v>7.5</v>
      </c>
      <c r="F500" s="29" t="n">
        <v>1</v>
      </c>
      <c r="G500" s="29" t="n">
        <v>0</v>
      </c>
      <c r="H500" s="86" t="s">
        <v>59</v>
      </c>
      <c r="I500" s="79" t="n">
        <v>0.02</v>
      </c>
      <c r="J500" s="94" t="n">
        <v>0.011</v>
      </c>
      <c r="M500" s="2"/>
      <c r="N500" s="2"/>
    </row>
    <row r="501" customFormat="false" ht="13.5" hidden="false" customHeight="false" outlineLevel="0" collapsed="false">
      <c r="A501" s="49"/>
      <c r="B501" s="179"/>
      <c r="C501" s="45" t="s">
        <v>17</v>
      </c>
      <c r="D501" s="29" t="s">
        <v>25</v>
      </c>
      <c r="E501" s="86" t="s">
        <v>25</v>
      </c>
      <c r="F501" s="86" t="s">
        <v>25</v>
      </c>
      <c r="G501" s="29" t="s">
        <v>25</v>
      </c>
      <c r="H501" s="77" t="s">
        <v>25</v>
      </c>
      <c r="I501" s="86" t="s">
        <v>25</v>
      </c>
      <c r="J501" s="94" t="s">
        <v>25</v>
      </c>
      <c r="M501" s="64"/>
      <c r="N501" s="2"/>
    </row>
    <row r="502" customFormat="false" ht="13.5" hidden="false" customHeight="false" outlineLevel="0" collapsed="false">
      <c r="A502" s="49"/>
      <c r="B502" s="162" t="s">
        <v>32</v>
      </c>
      <c r="C502" s="163" t="s">
        <v>16</v>
      </c>
      <c r="D502" s="29" t="n">
        <v>8.26</v>
      </c>
      <c r="E502" s="86" t="n">
        <v>6.6</v>
      </c>
      <c r="F502" s="86" t="n">
        <v>1.6</v>
      </c>
      <c r="G502" s="29" t="s">
        <v>25</v>
      </c>
      <c r="H502" s="86" t="s">
        <v>59</v>
      </c>
      <c r="I502" s="79" t="s">
        <v>25</v>
      </c>
      <c r="J502" s="94" t="s">
        <v>25</v>
      </c>
      <c r="M502" s="2"/>
      <c r="N502" s="2"/>
    </row>
    <row r="503" customFormat="false" ht="13.5" hidden="false" customHeight="false" outlineLevel="0" collapsed="false">
      <c r="A503" s="49"/>
      <c r="B503" s="162"/>
      <c r="C503" s="45" t="s">
        <v>17</v>
      </c>
      <c r="D503" s="29" t="s">
        <v>25</v>
      </c>
      <c r="E503" s="86" t="s">
        <v>25</v>
      </c>
      <c r="F503" s="86" t="s">
        <v>25</v>
      </c>
      <c r="G503" s="29" t="s">
        <v>25</v>
      </c>
      <c r="H503" s="77" t="s">
        <v>25</v>
      </c>
      <c r="I503" s="86" t="s">
        <v>25</v>
      </c>
      <c r="J503" s="94" t="s">
        <v>25</v>
      </c>
    </row>
    <row r="504" customFormat="false" ht="13.5" hidden="false" customHeight="false" outlineLevel="0" collapsed="false">
      <c r="A504" s="49"/>
      <c r="B504" s="85" t="s">
        <v>34</v>
      </c>
      <c r="C504" s="163" t="s">
        <v>16</v>
      </c>
      <c r="D504" s="29" t="n">
        <v>8.28</v>
      </c>
      <c r="E504" s="86" t="n">
        <v>7.4</v>
      </c>
      <c r="F504" s="86" t="n">
        <v>0.6</v>
      </c>
      <c r="G504" s="29" t="s">
        <v>25</v>
      </c>
      <c r="H504" s="86" t="s">
        <v>59</v>
      </c>
      <c r="I504" s="79" t="n">
        <v>0.14</v>
      </c>
      <c r="J504" s="94" t="n">
        <v>0.017</v>
      </c>
    </row>
    <row r="505" customFormat="false" ht="13.5" hidden="false" customHeight="false" outlineLevel="0" collapsed="false">
      <c r="B505" s="85"/>
      <c r="C505" s="45" t="s">
        <v>17</v>
      </c>
      <c r="D505" s="29" t="s">
        <v>25</v>
      </c>
      <c r="E505" s="86" t="s">
        <v>25</v>
      </c>
      <c r="F505" s="86" t="s">
        <v>25</v>
      </c>
      <c r="G505" s="29" t="s">
        <v>25</v>
      </c>
      <c r="H505" s="77" t="s">
        <v>25</v>
      </c>
      <c r="I505" s="86" t="s">
        <v>25</v>
      </c>
      <c r="J505" s="94" t="s">
        <v>25</v>
      </c>
    </row>
    <row r="506" customFormat="false" ht="13.5" hidden="false" customHeight="false" outlineLevel="0" collapsed="false">
      <c r="B506" s="85" t="s">
        <v>36</v>
      </c>
      <c r="C506" s="163" t="s">
        <v>16</v>
      </c>
      <c r="D506" s="29" t="n">
        <v>8.27</v>
      </c>
      <c r="E506" s="86" t="n">
        <v>8.4</v>
      </c>
      <c r="F506" s="86" t="n">
        <v>1.4</v>
      </c>
      <c r="G506" s="29" t="n">
        <v>0</v>
      </c>
      <c r="H506" s="86" t="s">
        <v>59</v>
      </c>
      <c r="I506" s="79" t="n">
        <v>0.18</v>
      </c>
      <c r="J506" s="94" t="n">
        <v>0.021</v>
      </c>
    </row>
    <row r="507" customFormat="false" ht="13.5" hidden="false" customHeight="false" outlineLevel="0" collapsed="false">
      <c r="B507" s="85"/>
      <c r="C507" s="163" t="s">
        <v>17</v>
      </c>
      <c r="D507" s="29" t="s">
        <v>25</v>
      </c>
      <c r="E507" s="86" t="s">
        <v>25</v>
      </c>
      <c r="F507" s="86" t="s">
        <v>25</v>
      </c>
      <c r="G507" s="29" t="s">
        <v>25</v>
      </c>
      <c r="H507" s="77" t="s">
        <v>25</v>
      </c>
      <c r="I507" s="86" t="s">
        <v>25</v>
      </c>
      <c r="J507" s="94" t="s">
        <v>25</v>
      </c>
    </row>
    <row r="508" customFormat="false" ht="13.5" hidden="false" customHeight="false" outlineLevel="0" collapsed="false">
      <c r="B508" s="96" t="s">
        <v>37</v>
      </c>
      <c r="C508" s="163" t="s">
        <v>16</v>
      </c>
      <c r="D508" s="29" t="n">
        <v>8.33</v>
      </c>
      <c r="E508" s="29" t="n">
        <v>8</v>
      </c>
      <c r="F508" s="86" t="n">
        <v>2.6</v>
      </c>
      <c r="G508" s="77" t="s">
        <v>25</v>
      </c>
      <c r="H508" s="86" t="s">
        <v>59</v>
      </c>
      <c r="I508" s="86" t="s">
        <v>25</v>
      </c>
      <c r="J508" s="95" t="s">
        <v>25</v>
      </c>
    </row>
    <row r="509" customFormat="false" ht="14.25" hidden="false" customHeight="false" outlineLevel="0" collapsed="false">
      <c r="B509" s="96"/>
      <c r="C509" s="97" t="s">
        <v>17</v>
      </c>
      <c r="D509" s="98" t="s">
        <v>25</v>
      </c>
      <c r="E509" s="37" t="s">
        <v>25</v>
      </c>
      <c r="F509" s="37" t="s">
        <v>25</v>
      </c>
      <c r="G509" s="36" t="s">
        <v>25</v>
      </c>
      <c r="H509" s="182" t="s">
        <v>25</v>
      </c>
      <c r="I509" s="37" t="s">
        <v>25</v>
      </c>
      <c r="J509" s="222" t="s">
        <v>25</v>
      </c>
    </row>
    <row r="511" customFormat="false" ht="14.25" hidden="false" customHeight="false" outlineLevel="0" collapsed="false">
      <c r="B511" s="101" t="s">
        <v>60</v>
      </c>
      <c r="C511" s="101"/>
      <c r="D511" s="101"/>
      <c r="E511" s="101"/>
      <c r="F511" s="101"/>
      <c r="G511" s="3"/>
      <c r="H511" s="3"/>
      <c r="I511" s="3"/>
    </row>
    <row r="512" customFormat="false" ht="13.5" hidden="false" customHeight="false" outlineLevel="0" collapsed="false">
      <c r="B512" s="102"/>
      <c r="C512" s="103" t="s">
        <v>61</v>
      </c>
      <c r="D512" s="104" t="s">
        <v>62</v>
      </c>
      <c r="E512" s="104" t="s">
        <v>63</v>
      </c>
      <c r="F512" s="104" t="s">
        <v>64</v>
      </c>
      <c r="G512" s="104" t="s">
        <v>65</v>
      </c>
      <c r="H512" s="104" t="s">
        <v>66</v>
      </c>
      <c r="I512" s="105" t="s">
        <v>67</v>
      </c>
      <c r="J512" s="106" t="s">
        <v>68</v>
      </c>
    </row>
    <row r="513" customFormat="false" ht="14.25" hidden="false" customHeight="false" outlineLevel="0" collapsed="false">
      <c r="B513" s="10"/>
      <c r="C513" s="107" t="s">
        <v>46</v>
      </c>
      <c r="D513" s="52" t="s">
        <v>46</v>
      </c>
      <c r="E513" s="52" t="s">
        <v>46</v>
      </c>
      <c r="F513" s="52" t="s">
        <v>46</v>
      </c>
      <c r="G513" s="52" t="s">
        <v>46</v>
      </c>
      <c r="H513" s="52" t="s">
        <v>46</v>
      </c>
      <c r="I513" s="52" t="s">
        <v>46</v>
      </c>
      <c r="J513" s="55" t="s">
        <v>46</v>
      </c>
    </row>
    <row r="514" customFormat="false" ht="14.25" hidden="false" customHeight="false" outlineLevel="0" collapsed="false">
      <c r="B514" s="108" t="s">
        <v>49</v>
      </c>
      <c r="C514" s="109" t="s">
        <v>69</v>
      </c>
      <c r="D514" s="110" t="s">
        <v>54</v>
      </c>
      <c r="E514" s="59" t="s">
        <v>69</v>
      </c>
      <c r="F514" s="62" t="s">
        <v>70</v>
      </c>
      <c r="G514" s="59" t="s">
        <v>69</v>
      </c>
      <c r="H514" s="59" t="s">
        <v>71</v>
      </c>
      <c r="I514" s="110" t="s">
        <v>54</v>
      </c>
      <c r="J514" s="111" t="s">
        <v>54</v>
      </c>
    </row>
    <row r="515" customFormat="false" ht="15" hidden="false" customHeight="false" outlineLevel="0" collapsed="false">
      <c r="B515" s="112" t="s">
        <v>72</v>
      </c>
      <c r="C515" s="113" t="s">
        <v>119</v>
      </c>
      <c r="D515" s="114" t="s">
        <v>25</v>
      </c>
      <c r="E515" s="114" t="s">
        <v>121</v>
      </c>
      <c r="F515" s="114" t="s">
        <v>122</v>
      </c>
      <c r="G515" s="114" t="s">
        <v>129</v>
      </c>
      <c r="H515" s="114" t="s">
        <v>123</v>
      </c>
      <c r="I515" s="114" t="s">
        <v>25</v>
      </c>
      <c r="J515" s="115" t="s">
        <v>25</v>
      </c>
    </row>
    <row r="516" customFormat="false" ht="14.25" hidden="false" customHeight="false" outlineLevel="0" collapsed="false">
      <c r="B516" s="27" t="s">
        <v>23</v>
      </c>
      <c r="C516" s="86" t="s">
        <v>25</v>
      </c>
      <c r="D516" s="86" t="s">
        <v>25</v>
      </c>
      <c r="E516" s="86" t="s">
        <v>25</v>
      </c>
      <c r="F516" s="86" t="s">
        <v>25</v>
      </c>
      <c r="G516" s="86" t="s">
        <v>25</v>
      </c>
      <c r="H516" s="86" t="s">
        <v>25</v>
      </c>
      <c r="I516" s="86" t="s">
        <v>25</v>
      </c>
      <c r="J516" s="131" t="s">
        <v>25</v>
      </c>
    </row>
    <row r="517" customFormat="false" ht="13.5" hidden="false" customHeight="false" outlineLevel="0" collapsed="false">
      <c r="B517" s="32" t="s">
        <v>29</v>
      </c>
      <c r="C517" s="86" t="s">
        <v>119</v>
      </c>
      <c r="D517" s="86" t="s">
        <v>25</v>
      </c>
      <c r="E517" s="86" t="s">
        <v>121</v>
      </c>
      <c r="F517" s="86" t="s">
        <v>122</v>
      </c>
      <c r="G517" s="86" t="s">
        <v>129</v>
      </c>
      <c r="H517" s="86" t="s">
        <v>123</v>
      </c>
      <c r="I517" s="86" t="s">
        <v>25</v>
      </c>
      <c r="J517" s="95" t="s">
        <v>25</v>
      </c>
    </row>
    <row r="518" customFormat="false" ht="13.5" hidden="false" customHeight="false" outlineLevel="0" collapsed="false">
      <c r="B518" s="32" t="s">
        <v>32</v>
      </c>
      <c r="C518" s="86" t="s">
        <v>25</v>
      </c>
      <c r="D518" s="86" t="s">
        <v>25</v>
      </c>
      <c r="E518" s="86" t="s">
        <v>25</v>
      </c>
      <c r="F518" s="86" t="s">
        <v>25</v>
      </c>
      <c r="G518" s="86" t="s">
        <v>25</v>
      </c>
      <c r="H518" s="86" t="s">
        <v>25</v>
      </c>
      <c r="I518" s="86" t="s">
        <v>25</v>
      </c>
      <c r="J518" s="95" t="s">
        <v>25</v>
      </c>
    </row>
    <row r="519" customFormat="false" ht="13.5" hidden="false" customHeight="false" outlineLevel="0" collapsed="false">
      <c r="B519" s="32" t="s">
        <v>34</v>
      </c>
      <c r="C519" s="86" t="s">
        <v>25</v>
      </c>
      <c r="D519" s="86" t="s">
        <v>25</v>
      </c>
      <c r="E519" s="86" t="s">
        <v>25</v>
      </c>
      <c r="F519" s="86" t="s">
        <v>25</v>
      </c>
      <c r="G519" s="86" t="s">
        <v>25</v>
      </c>
      <c r="H519" s="86" t="s">
        <v>25</v>
      </c>
      <c r="I519" s="86" t="s">
        <v>25</v>
      </c>
      <c r="J519" s="95" t="s">
        <v>25</v>
      </c>
    </row>
    <row r="520" customFormat="false" ht="13.5" hidden="false" customHeight="false" outlineLevel="0" collapsed="false">
      <c r="B520" s="32" t="s">
        <v>36</v>
      </c>
      <c r="C520" s="86" t="s">
        <v>119</v>
      </c>
      <c r="D520" s="86" t="s">
        <v>25</v>
      </c>
      <c r="E520" s="86" t="s">
        <v>121</v>
      </c>
      <c r="F520" s="86" t="s">
        <v>122</v>
      </c>
      <c r="G520" s="86" t="s">
        <v>129</v>
      </c>
      <c r="H520" s="86" t="s">
        <v>123</v>
      </c>
      <c r="I520" s="86" t="s">
        <v>25</v>
      </c>
      <c r="J520" s="95" t="s">
        <v>25</v>
      </c>
    </row>
    <row r="521" customFormat="false" ht="14.25" hidden="false" customHeight="false" outlineLevel="0" collapsed="false">
      <c r="B521" s="34" t="s">
        <v>37</v>
      </c>
      <c r="C521" s="117" t="s">
        <v>25</v>
      </c>
      <c r="D521" s="37" t="s">
        <v>25</v>
      </c>
      <c r="E521" s="37" t="s">
        <v>25</v>
      </c>
      <c r="F521" s="37" t="s">
        <v>25</v>
      </c>
      <c r="G521" s="37" t="s">
        <v>25</v>
      </c>
      <c r="H521" s="37" t="s">
        <v>25</v>
      </c>
      <c r="I521" s="37" t="s">
        <v>25</v>
      </c>
      <c r="J521" s="100" t="s">
        <v>25</v>
      </c>
    </row>
    <row r="522" customFormat="false" ht="14.25" hidden="false" customHeight="false" outlineLevel="0" collapsed="false">
      <c r="I522" s="3"/>
      <c r="J522" s="118"/>
    </row>
    <row r="523" customFormat="false" ht="13.5" hidden="false" customHeight="true" outlineLevel="0" collapsed="false">
      <c r="B523" s="119"/>
      <c r="C523" s="120" t="s">
        <v>73</v>
      </c>
      <c r="D523" s="121" t="s">
        <v>74</v>
      </c>
      <c r="E523" s="122" t="s">
        <v>75</v>
      </c>
      <c r="F523" s="123" t="s">
        <v>76</v>
      </c>
      <c r="G523" s="121" t="s">
        <v>77</v>
      </c>
      <c r="H523" s="124" t="s">
        <v>78</v>
      </c>
      <c r="I523" s="125" t="s">
        <v>79</v>
      </c>
      <c r="J523" s="126" t="s">
        <v>80</v>
      </c>
    </row>
    <row r="524" customFormat="false" ht="13.5" hidden="false" customHeight="false" outlineLevel="0" collapsed="false">
      <c r="B524" s="102"/>
      <c r="C524" s="120"/>
      <c r="D524" s="121"/>
      <c r="E524" s="122"/>
      <c r="F524" s="123"/>
      <c r="G524" s="123"/>
      <c r="H524" s="124"/>
      <c r="I524" s="125"/>
      <c r="J524" s="126"/>
    </row>
    <row r="525" customFormat="false" ht="14.25" hidden="false" customHeight="false" outlineLevel="0" collapsed="false">
      <c r="B525" s="10"/>
      <c r="C525" s="52" t="s">
        <v>46</v>
      </c>
      <c r="D525" s="52" t="s">
        <v>46</v>
      </c>
      <c r="E525" s="52" t="s">
        <v>46</v>
      </c>
      <c r="F525" s="52" t="s">
        <v>46</v>
      </c>
      <c r="G525" s="52" t="s">
        <v>46</v>
      </c>
      <c r="H525" s="52" t="s">
        <v>46</v>
      </c>
      <c r="I525" s="107" t="s">
        <v>46</v>
      </c>
      <c r="J525" s="127" t="s">
        <v>46</v>
      </c>
    </row>
    <row r="526" customFormat="false" ht="14.25" hidden="false" customHeight="false" outlineLevel="0" collapsed="false">
      <c r="B526" s="108" t="s">
        <v>49</v>
      </c>
      <c r="C526" s="59" t="s">
        <v>81</v>
      </c>
      <c r="D526" s="128" t="s">
        <v>82</v>
      </c>
      <c r="E526" s="59" t="s">
        <v>83</v>
      </c>
      <c r="F526" s="59" t="s">
        <v>81</v>
      </c>
      <c r="G526" s="59" t="s">
        <v>84</v>
      </c>
      <c r="H526" s="59" t="s">
        <v>85</v>
      </c>
      <c r="I526" s="109" t="s">
        <v>86</v>
      </c>
      <c r="J526" s="129" t="s">
        <v>56</v>
      </c>
    </row>
    <row r="527" customFormat="false" ht="15" hidden="false" customHeight="false" outlineLevel="0" collapsed="false">
      <c r="B527" s="112" t="s">
        <v>72</v>
      </c>
      <c r="C527" s="113" t="s">
        <v>119</v>
      </c>
      <c r="D527" s="114" t="s">
        <v>124</v>
      </c>
      <c r="E527" s="114" t="s">
        <v>125</v>
      </c>
      <c r="F527" s="114" t="s">
        <v>119</v>
      </c>
      <c r="G527" s="114" t="s">
        <v>126</v>
      </c>
      <c r="H527" s="114" t="s">
        <v>120</v>
      </c>
      <c r="I527" s="114" t="s">
        <v>127</v>
      </c>
      <c r="J527" s="115" t="s">
        <v>128</v>
      </c>
    </row>
    <row r="528" customFormat="false" ht="14.25" hidden="false" customHeight="false" outlineLevel="0" collapsed="false">
      <c r="B528" s="27" t="s">
        <v>23</v>
      </c>
      <c r="C528" s="86" t="s">
        <v>25</v>
      </c>
      <c r="D528" s="86" t="s">
        <v>25</v>
      </c>
      <c r="E528" s="86" t="s">
        <v>25</v>
      </c>
      <c r="F528" s="86" t="s">
        <v>25</v>
      </c>
      <c r="G528" s="86" t="s">
        <v>25</v>
      </c>
      <c r="H528" s="86" t="s">
        <v>25</v>
      </c>
      <c r="I528" s="86" t="s">
        <v>25</v>
      </c>
      <c r="J528" s="131" t="s">
        <v>25</v>
      </c>
    </row>
    <row r="529" customFormat="false" ht="13.5" hidden="false" customHeight="false" outlineLevel="0" collapsed="false">
      <c r="B529" s="32" t="s">
        <v>29</v>
      </c>
      <c r="C529" s="86" t="s">
        <v>119</v>
      </c>
      <c r="D529" s="86" t="s">
        <v>124</v>
      </c>
      <c r="E529" s="86" t="s">
        <v>125</v>
      </c>
      <c r="F529" s="86" t="s">
        <v>119</v>
      </c>
      <c r="G529" s="86" t="s">
        <v>126</v>
      </c>
      <c r="H529" s="86" t="s">
        <v>120</v>
      </c>
      <c r="I529" s="86" t="s">
        <v>127</v>
      </c>
      <c r="J529" s="95" t="s">
        <v>128</v>
      </c>
    </row>
    <row r="530" customFormat="false" ht="13.5" hidden="false" customHeight="false" outlineLevel="0" collapsed="false">
      <c r="B530" s="32" t="s">
        <v>32</v>
      </c>
      <c r="C530" s="86" t="s">
        <v>25</v>
      </c>
      <c r="D530" s="86" t="s">
        <v>25</v>
      </c>
      <c r="E530" s="86" t="s">
        <v>25</v>
      </c>
      <c r="F530" s="86" t="s">
        <v>25</v>
      </c>
      <c r="G530" s="86" t="s">
        <v>25</v>
      </c>
      <c r="H530" s="86" t="s">
        <v>25</v>
      </c>
      <c r="I530" s="86" t="s">
        <v>25</v>
      </c>
      <c r="J530" s="95" t="s">
        <v>25</v>
      </c>
    </row>
    <row r="531" customFormat="false" ht="13.5" hidden="false" customHeight="false" outlineLevel="0" collapsed="false">
      <c r="B531" s="32" t="s">
        <v>34</v>
      </c>
      <c r="C531" s="86" t="s">
        <v>25</v>
      </c>
      <c r="D531" s="86" t="s">
        <v>25</v>
      </c>
      <c r="E531" s="86" t="s">
        <v>25</v>
      </c>
      <c r="F531" s="86" t="s">
        <v>25</v>
      </c>
      <c r="G531" s="86" t="s">
        <v>25</v>
      </c>
      <c r="H531" s="86" t="s">
        <v>25</v>
      </c>
      <c r="I531" s="86" t="s">
        <v>25</v>
      </c>
      <c r="J531" s="95" t="s">
        <v>25</v>
      </c>
    </row>
    <row r="532" customFormat="false" ht="13.5" hidden="false" customHeight="false" outlineLevel="0" collapsed="false">
      <c r="B532" s="32" t="s">
        <v>36</v>
      </c>
      <c r="C532" s="86" t="s">
        <v>119</v>
      </c>
      <c r="D532" s="86" t="s">
        <v>124</v>
      </c>
      <c r="E532" s="86" t="s">
        <v>125</v>
      </c>
      <c r="F532" s="86" t="s">
        <v>119</v>
      </c>
      <c r="G532" s="86" t="s">
        <v>126</v>
      </c>
      <c r="H532" s="86" t="s">
        <v>120</v>
      </c>
      <c r="I532" s="86" t="s">
        <v>127</v>
      </c>
      <c r="J532" s="95" t="s">
        <v>128</v>
      </c>
    </row>
    <row r="533" customFormat="false" ht="14.25" hidden="false" customHeight="false" outlineLevel="0" collapsed="false">
      <c r="B533" s="34" t="s">
        <v>37</v>
      </c>
      <c r="C533" s="86" t="s">
        <v>25</v>
      </c>
      <c r="D533" s="86" t="s">
        <v>25</v>
      </c>
      <c r="E533" s="86" t="s">
        <v>25</v>
      </c>
      <c r="F533" s="86" t="s">
        <v>25</v>
      </c>
      <c r="G533" s="86" t="s">
        <v>25</v>
      </c>
      <c r="H533" s="86" t="s">
        <v>25</v>
      </c>
      <c r="I533" s="86" t="s">
        <v>25</v>
      </c>
      <c r="J533" s="100" t="s">
        <v>25</v>
      </c>
    </row>
    <row r="534" customFormat="false" ht="13.5" hidden="false" customHeight="false" outlineLevel="0" collapsed="false">
      <c r="C534" s="132"/>
      <c r="D534" s="132"/>
      <c r="E534" s="132"/>
      <c r="F534" s="132"/>
      <c r="G534" s="132"/>
      <c r="H534" s="132"/>
      <c r="I534" s="132"/>
      <c r="J534" s="132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19"/>
      <c r="C540" s="133" t="s">
        <v>87</v>
      </c>
      <c r="D540" s="134" t="s">
        <v>88</v>
      </c>
      <c r="E540" s="135" t="s">
        <v>89</v>
      </c>
      <c r="F540" s="136" t="s">
        <v>90</v>
      </c>
      <c r="G540" s="136" t="s">
        <v>91</v>
      </c>
      <c r="H540" s="137" t="s">
        <v>92</v>
      </c>
      <c r="I540" s="43" t="s">
        <v>93</v>
      </c>
      <c r="J540" s="138" t="s">
        <v>94</v>
      </c>
    </row>
    <row r="541" customFormat="false" ht="13.5" hidden="false" customHeight="false" outlineLevel="0" collapsed="false">
      <c r="B541" s="119"/>
      <c r="C541" s="133"/>
      <c r="D541" s="134"/>
      <c r="E541" s="135"/>
      <c r="F541" s="136"/>
      <c r="G541" s="136"/>
      <c r="H541" s="137"/>
      <c r="I541" s="43"/>
      <c r="J541" s="138"/>
    </row>
    <row r="542" customFormat="false" ht="14.25" hidden="false" customHeight="false" outlineLevel="0" collapsed="false">
      <c r="B542" s="139"/>
      <c r="C542" s="107" t="s">
        <v>46</v>
      </c>
      <c r="D542" s="52" t="s">
        <v>46</v>
      </c>
      <c r="E542" s="107" t="s">
        <v>46</v>
      </c>
      <c r="F542" s="52" t="s">
        <v>46</v>
      </c>
      <c r="G542" s="52" t="s">
        <v>46</v>
      </c>
      <c r="H542" s="107" t="s">
        <v>46</v>
      </c>
      <c r="I542" s="52" t="s">
        <v>46</v>
      </c>
      <c r="J542" s="127" t="s">
        <v>46</v>
      </c>
    </row>
    <row r="543" customFormat="false" ht="14.25" hidden="false" customHeight="false" outlineLevel="0" collapsed="false">
      <c r="B543" s="108" t="s">
        <v>49</v>
      </c>
      <c r="C543" s="109" t="s">
        <v>69</v>
      </c>
      <c r="D543" s="128" t="s">
        <v>82</v>
      </c>
      <c r="E543" s="109" t="s">
        <v>86</v>
      </c>
      <c r="F543" s="109" t="s">
        <v>95</v>
      </c>
      <c r="G543" s="59" t="s">
        <v>81</v>
      </c>
      <c r="H543" s="109" t="s">
        <v>69</v>
      </c>
      <c r="I543" s="109" t="s">
        <v>69</v>
      </c>
      <c r="J543" s="129" t="s">
        <v>96</v>
      </c>
    </row>
    <row r="544" customFormat="false" ht="15" hidden="false" customHeight="false" outlineLevel="0" collapsed="false">
      <c r="B544" s="112" t="s">
        <v>72</v>
      </c>
      <c r="C544" s="113" t="s">
        <v>129</v>
      </c>
      <c r="D544" s="114" t="s">
        <v>124</v>
      </c>
      <c r="E544" s="114" t="s">
        <v>127</v>
      </c>
      <c r="F544" s="114" t="s">
        <v>130</v>
      </c>
      <c r="G544" s="114" t="s">
        <v>119</v>
      </c>
      <c r="H544" s="114" t="s">
        <v>129</v>
      </c>
      <c r="I544" s="114" t="s">
        <v>129</v>
      </c>
      <c r="J544" s="210" t="n">
        <v>0.08</v>
      </c>
    </row>
    <row r="545" customFormat="false" ht="14.25" hidden="false" customHeight="false" outlineLevel="0" collapsed="false">
      <c r="B545" s="27" t="s">
        <v>23</v>
      </c>
      <c r="C545" s="86" t="s">
        <v>25</v>
      </c>
      <c r="D545" s="86" t="s">
        <v>25</v>
      </c>
      <c r="E545" s="86" t="s">
        <v>25</v>
      </c>
      <c r="F545" s="86" t="s">
        <v>25</v>
      </c>
      <c r="G545" s="86" t="s">
        <v>25</v>
      </c>
      <c r="H545" s="86" t="s">
        <v>25</v>
      </c>
      <c r="I545" s="86" t="s">
        <v>25</v>
      </c>
      <c r="J545" s="131" t="s">
        <v>25</v>
      </c>
    </row>
    <row r="546" customFormat="false" ht="13.5" hidden="false" customHeight="false" outlineLevel="0" collapsed="false">
      <c r="B546" s="32" t="s">
        <v>29</v>
      </c>
      <c r="C546" s="86" t="s">
        <v>129</v>
      </c>
      <c r="D546" s="86" t="s">
        <v>124</v>
      </c>
      <c r="E546" s="86" t="s">
        <v>127</v>
      </c>
      <c r="F546" s="86" t="s">
        <v>130</v>
      </c>
      <c r="G546" s="86" t="s">
        <v>119</v>
      </c>
      <c r="H546" s="86" t="s">
        <v>129</v>
      </c>
      <c r="I546" s="86" t="s">
        <v>129</v>
      </c>
      <c r="J546" s="95" t="s">
        <v>122</v>
      </c>
    </row>
    <row r="547" customFormat="false" ht="13.5" hidden="false" customHeight="false" outlineLevel="0" collapsed="false">
      <c r="B547" s="32" t="s">
        <v>32</v>
      </c>
      <c r="C547" s="86" t="s">
        <v>25</v>
      </c>
      <c r="D547" s="86" t="s">
        <v>25</v>
      </c>
      <c r="E547" s="86" t="s">
        <v>25</v>
      </c>
      <c r="F547" s="86" t="s">
        <v>25</v>
      </c>
      <c r="G547" s="86" t="s">
        <v>25</v>
      </c>
      <c r="H547" s="86" t="s">
        <v>25</v>
      </c>
      <c r="I547" s="86" t="s">
        <v>25</v>
      </c>
      <c r="J547" s="95" t="s">
        <v>25</v>
      </c>
    </row>
    <row r="548" customFormat="false" ht="13.5" hidden="false" customHeight="false" outlineLevel="0" collapsed="false">
      <c r="B548" s="32" t="s">
        <v>34</v>
      </c>
      <c r="C548" s="86" t="s">
        <v>25</v>
      </c>
      <c r="D548" s="86" t="s">
        <v>25</v>
      </c>
      <c r="E548" s="86" t="s">
        <v>25</v>
      </c>
      <c r="F548" s="86" t="s">
        <v>25</v>
      </c>
      <c r="G548" s="86" t="s">
        <v>25</v>
      </c>
      <c r="H548" s="86" t="s">
        <v>25</v>
      </c>
      <c r="I548" s="86" t="s">
        <v>25</v>
      </c>
      <c r="J548" s="95" t="s">
        <v>25</v>
      </c>
    </row>
    <row r="549" customFormat="false" ht="13.5" hidden="false" customHeight="true" outlineLevel="0" collapsed="false">
      <c r="B549" s="32" t="s">
        <v>36</v>
      </c>
      <c r="C549" s="86" t="s">
        <v>129</v>
      </c>
      <c r="D549" s="86" t="s">
        <v>124</v>
      </c>
      <c r="E549" s="86" t="s">
        <v>127</v>
      </c>
      <c r="F549" s="86" t="s">
        <v>130</v>
      </c>
      <c r="G549" s="86" t="s">
        <v>119</v>
      </c>
      <c r="H549" s="86" t="s">
        <v>129</v>
      </c>
      <c r="I549" s="86" t="s">
        <v>129</v>
      </c>
      <c r="J549" s="95" t="n">
        <v>0.13</v>
      </c>
    </row>
    <row r="550" customFormat="false" ht="14.25" hidden="false" customHeight="false" outlineLevel="0" collapsed="false">
      <c r="B550" s="34" t="s">
        <v>37</v>
      </c>
      <c r="C550" s="117" t="s">
        <v>25</v>
      </c>
      <c r="D550" s="37" t="s">
        <v>25</v>
      </c>
      <c r="E550" s="37" t="s">
        <v>25</v>
      </c>
      <c r="F550" s="37" t="s">
        <v>25</v>
      </c>
      <c r="G550" s="37" t="s">
        <v>25</v>
      </c>
      <c r="H550" s="37" t="s">
        <v>25</v>
      </c>
      <c r="I550" s="37" t="s">
        <v>25</v>
      </c>
      <c r="J550" s="100" t="s">
        <v>25</v>
      </c>
    </row>
    <row r="551" customFormat="false" ht="13.5" hidden="false" customHeight="false" outlineLevel="0" collapsed="false">
      <c r="B551" s="145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1" t="s">
        <v>97</v>
      </c>
      <c r="C552" s="101"/>
      <c r="D552" s="101"/>
      <c r="E552" s="101"/>
      <c r="F552" s="101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49"/>
      <c r="B553" s="146"/>
      <c r="C553" s="132"/>
      <c r="D553" s="147" t="s">
        <v>98</v>
      </c>
      <c r="E553" s="148" t="s">
        <v>99</v>
      </c>
      <c r="F553" s="149" t="s">
        <v>100</v>
      </c>
      <c r="G553" s="148" t="s">
        <v>101</v>
      </c>
      <c r="H553" s="148" t="s">
        <v>102</v>
      </c>
      <c r="I553" s="150" t="s">
        <v>103</v>
      </c>
    </row>
    <row r="554" customFormat="false" ht="15.75" hidden="false" customHeight="true" outlineLevel="0" collapsed="false">
      <c r="A554" s="49"/>
      <c r="B554" s="3"/>
      <c r="C554" s="19"/>
      <c r="D554" s="107" t="s">
        <v>46</v>
      </c>
      <c r="E554" s="107" t="s">
        <v>46</v>
      </c>
      <c r="F554" s="107" t="s">
        <v>46</v>
      </c>
      <c r="G554" s="107" t="s">
        <v>46</v>
      </c>
      <c r="H554" s="107" t="s">
        <v>46</v>
      </c>
      <c r="I554" s="127" t="s">
        <v>46</v>
      </c>
    </row>
    <row r="555" customFormat="false" ht="14.25" hidden="false" customHeight="false" outlineLevel="0" collapsed="false">
      <c r="A555" s="49"/>
      <c r="B555" s="239" t="s">
        <v>72</v>
      </c>
      <c r="C555" s="239"/>
      <c r="D555" s="152" t="s">
        <v>25</v>
      </c>
      <c r="E555" s="153" t="s">
        <v>25</v>
      </c>
      <c r="F555" s="153" t="n">
        <v>1</v>
      </c>
      <c r="G555" s="153" t="s">
        <v>25</v>
      </c>
      <c r="H555" s="153" t="s">
        <v>25</v>
      </c>
      <c r="I555" s="172" t="s">
        <v>25</v>
      </c>
    </row>
    <row r="556" customFormat="false" ht="14.25" hidden="false" customHeight="false" outlineLevel="0" collapsed="false">
      <c r="A556" s="49"/>
      <c r="B556" s="74" t="s">
        <v>23</v>
      </c>
      <c r="C556" s="156" t="s">
        <v>16</v>
      </c>
      <c r="D556" s="157" t="s">
        <v>25</v>
      </c>
      <c r="E556" s="86" t="s">
        <v>25</v>
      </c>
      <c r="F556" s="86" t="s">
        <v>104</v>
      </c>
      <c r="G556" s="86" t="s">
        <v>25</v>
      </c>
      <c r="H556" s="86" t="s">
        <v>25</v>
      </c>
      <c r="I556" s="116" t="s">
        <v>25</v>
      </c>
    </row>
    <row r="557" customFormat="false" ht="13.5" hidden="false" customHeight="false" outlineLevel="0" collapsed="false">
      <c r="A557" s="49"/>
      <c r="B557" s="74"/>
      <c r="C557" s="159" t="s">
        <v>17</v>
      </c>
      <c r="D557" s="157" t="s">
        <v>25</v>
      </c>
      <c r="E557" s="86" t="s">
        <v>25</v>
      </c>
      <c r="F557" s="86" t="s">
        <v>25</v>
      </c>
      <c r="G557" s="86" t="s">
        <v>25</v>
      </c>
      <c r="H557" s="86" t="s">
        <v>25</v>
      </c>
      <c r="I557" s="95" t="s">
        <v>25</v>
      </c>
    </row>
    <row r="558" customFormat="false" ht="13.5" hidden="false" customHeight="false" outlineLevel="0" collapsed="false">
      <c r="A558" s="49"/>
      <c r="B558" s="179" t="s">
        <v>29</v>
      </c>
      <c r="C558" s="163" t="s">
        <v>16</v>
      </c>
      <c r="D558" s="157" t="s">
        <v>25</v>
      </c>
      <c r="E558" s="86" t="s">
        <v>25</v>
      </c>
      <c r="F558" s="86" t="s">
        <v>104</v>
      </c>
      <c r="G558" s="86" t="s">
        <v>25</v>
      </c>
      <c r="H558" s="86" t="s">
        <v>25</v>
      </c>
      <c r="I558" s="95" t="s">
        <v>25</v>
      </c>
    </row>
    <row r="559" customFormat="false" ht="13.5" hidden="false" customHeight="false" outlineLevel="0" collapsed="false">
      <c r="A559" s="49"/>
      <c r="B559" s="179"/>
      <c r="C559" s="159" t="s">
        <v>17</v>
      </c>
      <c r="D559" s="157" t="s">
        <v>25</v>
      </c>
      <c r="E559" s="86" t="s">
        <v>25</v>
      </c>
      <c r="F559" s="86" t="s">
        <v>25</v>
      </c>
      <c r="G559" s="86" t="s">
        <v>25</v>
      </c>
      <c r="H559" s="86" t="s">
        <v>25</v>
      </c>
      <c r="I559" s="95" t="s">
        <v>25</v>
      </c>
    </row>
    <row r="560" customFormat="false" ht="13.5" hidden="false" customHeight="false" outlineLevel="0" collapsed="false">
      <c r="A560" s="49"/>
      <c r="B560" s="162" t="s">
        <v>32</v>
      </c>
      <c r="C560" s="163" t="s">
        <v>16</v>
      </c>
      <c r="D560" s="157" t="s">
        <v>25</v>
      </c>
      <c r="E560" s="86" t="s">
        <v>25</v>
      </c>
      <c r="F560" s="86" t="s">
        <v>104</v>
      </c>
      <c r="G560" s="86" t="s">
        <v>25</v>
      </c>
      <c r="H560" s="86" t="s">
        <v>25</v>
      </c>
      <c r="I560" s="95" t="s">
        <v>25</v>
      </c>
    </row>
    <row r="561" customFormat="false" ht="13.5" hidden="false" customHeight="false" outlineLevel="0" collapsed="false">
      <c r="A561" s="49"/>
      <c r="B561" s="162"/>
      <c r="C561" s="159" t="s">
        <v>17</v>
      </c>
      <c r="D561" s="157" t="s">
        <v>25</v>
      </c>
      <c r="E561" s="86" t="s">
        <v>25</v>
      </c>
      <c r="F561" s="86" t="s">
        <v>25</v>
      </c>
      <c r="G561" s="86" t="s">
        <v>25</v>
      </c>
      <c r="H561" s="86" t="s">
        <v>25</v>
      </c>
      <c r="I561" s="95" t="s">
        <v>25</v>
      </c>
    </row>
    <row r="562" customFormat="false" ht="13.5" hidden="false" customHeight="false" outlineLevel="0" collapsed="false">
      <c r="A562" s="49"/>
      <c r="B562" s="85" t="s">
        <v>34</v>
      </c>
      <c r="C562" s="163" t="s">
        <v>16</v>
      </c>
      <c r="D562" s="157" t="s">
        <v>25</v>
      </c>
      <c r="E562" s="86" t="s">
        <v>25</v>
      </c>
      <c r="F562" s="86" t="n">
        <v>1</v>
      </c>
      <c r="G562" s="86" t="s">
        <v>25</v>
      </c>
      <c r="H562" s="86" t="s">
        <v>25</v>
      </c>
      <c r="I562" s="95" t="s">
        <v>25</v>
      </c>
    </row>
    <row r="563" customFormat="false" ht="13.5" hidden="false" customHeight="false" outlineLevel="0" collapsed="false">
      <c r="A563" s="49"/>
      <c r="B563" s="85"/>
      <c r="C563" s="45" t="s">
        <v>17</v>
      </c>
      <c r="D563" s="157" t="s">
        <v>25</v>
      </c>
      <c r="E563" s="86" t="s">
        <v>25</v>
      </c>
      <c r="F563" s="86" t="s">
        <v>25</v>
      </c>
      <c r="G563" s="86" t="s">
        <v>25</v>
      </c>
      <c r="H563" s="86" t="s">
        <v>25</v>
      </c>
      <c r="I563" s="95" t="s">
        <v>25</v>
      </c>
    </row>
    <row r="564" customFormat="false" ht="13.5" hidden="false" customHeight="false" outlineLevel="0" collapsed="false">
      <c r="A564" s="49"/>
      <c r="B564" s="85" t="s">
        <v>36</v>
      </c>
      <c r="C564" s="163" t="s">
        <v>16</v>
      </c>
      <c r="D564" s="157" t="s">
        <v>25</v>
      </c>
      <c r="E564" s="86" t="s">
        <v>25</v>
      </c>
      <c r="F564" s="86" t="n">
        <v>1</v>
      </c>
      <c r="G564" s="86" t="s">
        <v>25</v>
      </c>
      <c r="H564" s="86" t="s">
        <v>25</v>
      </c>
      <c r="I564" s="95" t="s">
        <v>25</v>
      </c>
    </row>
    <row r="565" customFormat="false" ht="13.5" hidden="false" customHeight="false" outlineLevel="0" collapsed="false">
      <c r="A565" s="49"/>
      <c r="B565" s="85"/>
      <c r="C565" s="163" t="s">
        <v>17</v>
      </c>
      <c r="D565" s="157" t="s">
        <v>25</v>
      </c>
      <c r="E565" s="86" t="s">
        <v>25</v>
      </c>
      <c r="F565" s="86" t="s">
        <v>25</v>
      </c>
      <c r="G565" s="86" t="s">
        <v>25</v>
      </c>
      <c r="H565" s="86" t="s">
        <v>25</v>
      </c>
      <c r="I565" s="95" t="s">
        <v>25</v>
      </c>
    </row>
    <row r="566" customFormat="false" ht="13.5" hidden="false" customHeight="false" outlineLevel="0" collapsed="false">
      <c r="A566" s="49"/>
      <c r="B566" s="96" t="s">
        <v>37</v>
      </c>
      <c r="C566" s="163" t="s">
        <v>16</v>
      </c>
      <c r="D566" s="157" t="s">
        <v>25</v>
      </c>
      <c r="E566" s="86" t="s">
        <v>25</v>
      </c>
      <c r="F566" s="86" t="s">
        <v>104</v>
      </c>
      <c r="G566" s="86" t="s">
        <v>25</v>
      </c>
      <c r="H566" s="86" t="s">
        <v>25</v>
      </c>
      <c r="I566" s="95" t="s">
        <v>25</v>
      </c>
    </row>
    <row r="567" customFormat="false" ht="14.25" hidden="false" customHeight="false" outlineLevel="0" collapsed="false">
      <c r="A567" s="49"/>
      <c r="B567" s="96"/>
      <c r="C567" s="97" t="s">
        <v>17</v>
      </c>
      <c r="D567" s="117" t="s">
        <v>25</v>
      </c>
      <c r="E567" s="37" t="s">
        <v>25</v>
      </c>
      <c r="F567" s="37" t="s">
        <v>25</v>
      </c>
      <c r="G567" s="37" t="s">
        <v>25</v>
      </c>
      <c r="H567" s="37" t="s">
        <v>25</v>
      </c>
      <c r="I567" s="100" t="s">
        <v>25</v>
      </c>
    </row>
    <row r="568" customFormat="false" ht="14.25" hidden="false" customHeight="false" outlineLevel="0" collapsed="false">
      <c r="F568" s="3"/>
    </row>
    <row r="569" customFormat="false" ht="27" hidden="false" customHeight="true" outlineLevel="0" collapsed="false">
      <c r="B569" s="146"/>
      <c r="C569" s="169"/>
      <c r="D569" s="148" t="s">
        <v>105</v>
      </c>
      <c r="E569" s="170" t="s">
        <v>106</v>
      </c>
      <c r="F569" s="150" t="s">
        <v>107</v>
      </c>
    </row>
    <row r="570" customFormat="false" ht="14.25" hidden="false" customHeight="false" outlineLevel="0" collapsed="false">
      <c r="A570" s="49"/>
      <c r="B570" s="3"/>
      <c r="C570" s="19"/>
      <c r="D570" s="107" t="s">
        <v>46</v>
      </c>
      <c r="E570" s="107" t="s">
        <v>46</v>
      </c>
      <c r="F570" s="127" t="s">
        <v>46</v>
      </c>
    </row>
    <row r="571" customFormat="false" ht="14.25" hidden="false" customHeight="false" outlineLevel="0" collapsed="false">
      <c r="A571" s="49"/>
      <c r="B571" s="57" t="s">
        <v>72</v>
      </c>
      <c r="C571" s="57"/>
      <c r="D571" s="190" t="n">
        <f aca="false">ROUND(AVERAGE(D572:D583),-3)</f>
        <v>19000</v>
      </c>
      <c r="E571" s="171" t="n">
        <v>0.02</v>
      </c>
      <c r="F571" s="172" t="n">
        <v>0.01</v>
      </c>
    </row>
    <row r="572" customFormat="false" ht="14.25" hidden="false" customHeight="false" outlineLevel="0" collapsed="false">
      <c r="A572" s="49"/>
      <c r="B572" s="74" t="s">
        <v>23</v>
      </c>
      <c r="C572" s="189" t="s">
        <v>16</v>
      </c>
      <c r="D572" s="86" t="n">
        <v>19000</v>
      </c>
      <c r="E572" s="86" t="s">
        <v>25</v>
      </c>
      <c r="F572" s="131" t="s">
        <v>108</v>
      </c>
    </row>
    <row r="573" customFormat="false" ht="13.5" hidden="false" customHeight="false" outlineLevel="0" collapsed="false">
      <c r="A573" s="49"/>
      <c r="B573" s="74"/>
      <c r="C573" s="45" t="s">
        <v>17</v>
      </c>
      <c r="D573" s="86" t="s">
        <v>25</v>
      </c>
      <c r="E573" s="86" t="s">
        <v>25</v>
      </c>
      <c r="F573" s="95" t="s">
        <v>25</v>
      </c>
    </row>
    <row r="574" customFormat="false" ht="13.5" hidden="false" customHeight="false" outlineLevel="0" collapsed="false">
      <c r="A574" s="49"/>
      <c r="B574" s="88" t="s">
        <v>29</v>
      </c>
      <c r="C574" s="163" t="s">
        <v>16</v>
      </c>
      <c r="D574" s="86" t="n">
        <v>19000</v>
      </c>
      <c r="E574" s="86" t="s">
        <v>108</v>
      </c>
      <c r="F574" s="95" t="s">
        <v>108</v>
      </c>
    </row>
    <row r="575" customFormat="false" ht="13.5" hidden="false" customHeight="false" outlineLevel="0" collapsed="false">
      <c r="B575" s="88"/>
      <c r="C575" s="45" t="s">
        <v>17</v>
      </c>
      <c r="D575" s="86" t="s">
        <v>25</v>
      </c>
      <c r="E575" s="86" t="s">
        <v>25</v>
      </c>
      <c r="F575" s="95" t="s">
        <v>25</v>
      </c>
    </row>
    <row r="576" customFormat="false" ht="13.5" hidden="false" customHeight="false" outlineLevel="0" collapsed="false">
      <c r="B576" s="162" t="s">
        <v>32</v>
      </c>
      <c r="C576" s="163" t="s">
        <v>16</v>
      </c>
      <c r="D576" s="86" t="n">
        <v>18000</v>
      </c>
      <c r="E576" s="86" t="s">
        <v>25</v>
      </c>
      <c r="F576" s="95" t="s">
        <v>25</v>
      </c>
    </row>
    <row r="577" customFormat="false" ht="13.5" hidden="false" customHeight="false" outlineLevel="0" collapsed="false">
      <c r="B577" s="162"/>
      <c r="C577" s="45" t="s">
        <v>17</v>
      </c>
      <c r="D577" s="86" t="s">
        <v>25</v>
      </c>
      <c r="E577" s="86" t="s">
        <v>25</v>
      </c>
      <c r="F577" s="95" t="s">
        <v>25</v>
      </c>
    </row>
    <row r="578" customFormat="false" ht="13.5" hidden="false" customHeight="false" outlineLevel="0" collapsed="false">
      <c r="B578" s="85" t="s">
        <v>34</v>
      </c>
      <c r="C578" s="163" t="s">
        <v>16</v>
      </c>
      <c r="D578" s="86" t="n">
        <v>19000</v>
      </c>
      <c r="E578" s="86" t="s">
        <v>25</v>
      </c>
      <c r="F578" s="95" t="s">
        <v>108</v>
      </c>
    </row>
    <row r="579" customFormat="false" ht="13.5" hidden="false" customHeight="false" outlineLevel="0" collapsed="false">
      <c r="B579" s="85"/>
      <c r="C579" s="45" t="s">
        <v>17</v>
      </c>
      <c r="D579" s="86" t="s">
        <v>25</v>
      </c>
      <c r="E579" s="86" t="s">
        <v>25</v>
      </c>
      <c r="F579" s="95" t="s">
        <v>25</v>
      </c>
    </row>
    <row r="580" customFormat="false" ht="13.5" hidden="false" customHeight="false" outlineLevel="0" collapsed="false">
      <c r="B580" s="85" t="s">
        <v>36</v>
      </c>
      <c r="C580" s="163" t="s">
        <v>16</v>
      </c>
      <c r="D580" s="86" t="n">
        <v>19000</v>
      </c>
      <c r="E580" s="86" t="n">
        <v>0.03</v>
      </c>
      <c r="F580" s="95" t="n">
        <v>0.02</v>
      </c>
    </row>
    <row r="581" customFormat="false" ht="13.5" hidden="false" customHeight="false" outlineLevel="0" collapsed="false">
      <c r="B581" s="85"/>
      <c r="C581" s="163" t="s">
        <v>17</v>
      </c>
      <c r="D581" s="86" t="s">
        <v>25</v>
      </c>
      <c r="E581" s="86" t="s">
        <v>25</v>
      </c>
      <c r="F581" s="95" t="s">
        <v>25</v>
      </c>
    </row>
    <row r="582" customFormat="false" ht="13.5" hidden="false" customHeight="false" outlineLevel="0" collapsed="false">
      <c r="B582" s="96" t="s">
        <v>37</v>
      </c>
      <c r="C582" s="163" t="s">
        <v>16</v>
      </c>
      <c r="D582" s="86" t="n">
        <v>19000</v>
      </c>
      <c r="E582" s="86" t="s">
        <v>25</v>
      </c>
      <c r="F582" s="95" t="s">
        <v>25</v>
      </c>
    </row>
    <row r="583" customFormat="false" ht="14.25" hidden="false" customHeight="false" outlineLevel="0" collapsed="false">
      <c r="B583" s="96"/>
      <c r="C583" s="97" t="s">
        <v>17</v>
      </c>
      <c r="D583" s="117" t="s">
        <v>25</v>
      </c>
      <c r="E583" s="37" t="s">
        <v>25</v>
      </c>
      <c r="F583" s="100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60</v>
      </c>
      <c r="D599" s="5" t="s">
        <v>4</v>
      </c>
      <c r="E599" s="7" t="s">
        <v>5</v>
      </c>
      <c r="F599" s="8" t="s">
        <v>6</v>
      </c>
      <c r="G599" s="9" t="s">
        <v>161</v>
      </c>
      <c r="H599" s="9"/>
      <c r="I599" s="9"/>
    </row>
    <row r="600" customFormat="false" ht="20.25" hidden="false" customHeight="true" outlineLevel="0" collapsed="false">
      <c r="B600" s="5"/>
      <c r="C600" s="10" t="s">
        <v>150</v>
      </c>
      <c r="D600" s="5"/>
      <c r="E600" s="11" t="s">
        <v>9</v>
      </c>
      <c r="F600" s="12" t="s">
        <v>168</v>
      </c>
      <c r="G600" s="9" t="s">
        <v>11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3</v>
      </c>
      <c r="C605" s="28" t="s">
        <v>24</v>
      </c>
      <c r="D605" s="29" t="n">
        <v>23.7</v>
      </c>
      <c r="E605" s="29" t="n">
        <v>21.1</v>
      </c>
      <c r="F605" s="29" t="s">
        <v>25</v>
      </c>
      <c r="G605" s="29" t="n">
        <v>29</v>
      </c>
      <c r="H605" s="29" t="n">
        <v>7.5</v>
      </c>
      <c r="I605" s="28" t="s">
        <v>26</v>
      </c>
      <c r="J605" s="28" t="s">
        <v>31</v>
      </c>
      <c r="K605" s="31" t="s">
        <v>28</v>
      </c>
    </row>
    <row r="606" customFormat="false" ht="13.5" hidden="false" customHeight="false" outlineLevel="0" collapsed="false">
      <c r="B606" s="32" t="s">
        <v>29</v>
      </c>
      <c r="C606" s="28" t="s">
        <v>30</v>
      </c>
      <c r="D606" s="29" t="n">
        <v>27.6</v>
      </c>
      <c r="E606" s="29" t="n">
        <v>25.7</v>
      </c>
      <c r="F606" s="29" t="s">
        <v>25</v>
      </c>
      <c r="G606" s="29" t="n">
        <v>32</v>
      </c>
      <c r="H606" s="29" t="n">
        <v>7</v>
      </c>
      <c r="I606" s="28" t="s">
        <v>26</v>
      </c>
      <c r="J606" s="28" t="s">
        <v>27</v>
      </c>
      <c r="K606" s="33" t="s">
        <v>28</v>
      </c>
    </row>
    <row r="607" customFormat="false" ht="13.5" hidden="false" customHeight="false" outlineLevel="0" collapsed="false">
      <c r="B607" s="32" t="s">
        <v>32</v>
      </c>
      <c r="C607" s="28" t="s">
        <v>33</v>
      </c>
      <c r="D607" s="29" t="n">
        <v>27.8</v>
      </c>
      <c r="E607" s="29" t="n">
        <v>27.7</v>
      </c>
      <c r="F607" s="29" t="s">
        <v>25</v>
      </c>
      <c r="G607" s="29" t="n">
        <v>30</v>
      </c>
      <c r="H607" s="29" t="n">
        <v>10.5</v>
      </c>
      <c r="I607" s="28" t="s">
        <v>26</v>
      </c>
      <c r="J607" s="28" t="s">
        <v>164</v>
      </c>
      <c r="K607" s="33" t="s">
        <v>28</v>
      </c>
    </row>
    <row r="608" customFormat="false" ht="13.5" hidden="false" customHeight="false" outlineLevel="0" collapsed="false">
      <c r="B608" s="32" t="s">
        <v>34</v>
      </c>
      <c r="C608" s="28" t="s">
        <v>33</v>
      </c>
      <c r="D608" s="29" t="n">
        <v>13</v>
      </c>
      <c r="E608" s="29" t="n">
        <v>18.2</v>
      </c>
      <c r="F608" s="29" t="s">
        <v>25</v>
      </c>
      <c r="G608" s="29" t="n">
        <v>28</v>
      </c>
      <c r="H608" s="29" t="n">
        <v>5.5</v>
      </c>
      <c r="I608" s="28" t="s">
        <v>26</v>
      </c>
      <c r="J608" s="28" t="s">
        <v>31</v>
      </c>
      <c r="K608" s="33" t="s">
        <v>28</v>
      </c>
    </row>
    <row r="609" customFormat="false" ht="13.5" hidden="false" customHeight="false" outlineLevel="0" collapsed="false">
      <c r="B609" s="32" t="s">
        <v>36</v>
      </c>
      <c r="C609" s="28" t="s">
        <v>33</v>
      </c>
      <c r="D609" s="29" t="n">
        <v>8</v>
      </c>
      <c r="E609" s="29" t="n">
        <v>13</v>
      </c>
      <c r="F609" s="29" t="s">
        <v>25</v>
      </c>
      <c r="G609" s="29" t="n">
        <v>25</v>
      </c>
      <c r="H609" s="29" t="n">
        <v>12</v>
      </c>
      <c r="I609" s="28" t="s">
        <v>26</v>
      </c>
      <c r="J609" s="28" t="s">
        <v>27</v>
      </c>
      <c r="K609" s="33" t="s">
        <v>28</v>
      </c>
    </row>
    <row r="610" customFormat="false" ht="14.25" hidden="false" customHeight="false" outlineLevel="0" collapsed="false">
      <c r="B610" s="34" t="s">
        <v>37</v>
      </c>
      <c r="C610" s="35" t="s">
        <v>30</v>
      </c>
      <c r="D610" s="36" t="n">
        <v>6.3</v>
      </c>
      <c r="E610" s="36" t="n">
        <v>13.6</v>
      </c>
      <c r="F610" s="36" t="s">
        <v>25</v>
      </c>
      <c r="G610" s="36" t="n">
        <v>27</v>
      </c>
      <c r="H610" s="36" t="n">
        <v>11</v>
      </c>
      <c r="I610" s="38" t="s">
        <v>26</v>
      </c>
      <c r="J610" s="38" t="s">
        <v>27</v>
      </c>
      <c r="K610" s="39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0" t="s">
        <v>38</v>
      </c>
      <c r="C612" s="40"/>
      <c r="D612" s="40"/>
      <c r="E612" s="40"/>
      <c r="F612" s="40"/>
      <c r="G612" s="3"/>
      <c r="H612" s="3"/>
      <c r="I612" s="3"/>
      <c r="J612" s="3"/>
    </row>
    <row r="613" customFormat="false" ht="13.5" hidden="false" customHeight="false" outlineLevel="0" collapsed="false">
      <c r="B613" s="41"/>
      <c r="C613" s="42"/>
      <c r="D613" s="7" t="s">
        <v>39</v>
      </c>
      <c r="E613" s="43" t="s">
        <v>40</v>
      </c>
      <c r="F613" s="43" t="s">
        <v>41</v>
      </c>
      <c r="G613" s="44" t="s">
        <v>42</v>
      </c>
      <c r="H613" s="44" t="s">
        <v>43</v>
      </c>
      <c r="I613" s="43" t="s">
        <v>44</v>
      </c>
      <c r="J613" s="45" t="s">
        <v>45</v>
      </c>
      <c r="M613" s="46"/>
      <c r="N613" s="47"/>
      <c r="O613" s="48"/>
      <c r="P613" s="47"/>
    </row>
    <row r="614" customFormat="false" ht="14.25" hidden="false" customHeight="false" outlineLevel="0" collapsed="false">
      <c r="A614" s="49"/>
      <c r="B614" s="50"/>
      <c r="C614" s="51"/>
      <c r="D614" s="7"/>
      <c r="E614" s="52" t="s">
        <v>46</v>
      </c>
      <c r="F614" s="52" t="s">
        <v>46</v>
      </c>
      <c r="G614" s="53" t="s">
        <v>47</v>
      </c>
      <c r="H614" s="54" t="s">
        <v>48</v>
      </c>
      <c r="I614" s="52" t="s">
        <v>46</v>
      </c>
      <c r="J614" s="55" t="s">
        <v>46</v>
      </c>
      <c r="M614" s="56"/>
      <c r="N614" s="14"/>
      <c r="O614" s="48"/>
      <c r="P614" s="47"/>
    </row>
    <row r="615" customFormat="false" ht="14.25" hidden="false" customHeight="false" outlineLevel="0" collapsed="false">
      <c r="A615" s="49"/>
      <c r="B615" s="57" t="s">
        <v>49</v>
      </c>
      <c r="C615" s="57"/>
      <c r="D615" s="160" t="s">
        <v>50</v>
      </c>
      <c r="E615" s="202" t="s">
        <v>51</v>
      </c>
      <c r="F615" s="202" t="s">
        <v>52</v>
      </c>
      <c r="G615" s="160" t="s">
        <v>53</v>
      </c>
      <c r="H615" s="104" t="s">
        <v>54</v>
      </c>
      <c r="I615" s="160" t="s">
        <v>55</v>
      </c>
      <c r="J615" s="166" t="s">
        <v>56</v>
      </c>
      <c r="M615" s="64"/>
      <c r="N615" s="64"/>
    </row>
    <row r="616" customFormat="false" ht="15" hidden="false" customHeight="false" outlineLevel="0" collapsed="false">
      <c r="A616" s="49"/>
      <c r="B616" s="65" t="s">
        <v>57</v>
      </c>
      <c r="C616" s="65"/>
      <c r="D616" s="66" t="s">
        <v>25</v>
      </c>
      <c r="E616" s="67" t="n">
        <f aca="false">AVERAGE(E617:E628)</f>
        <v>7.48333333333333</v>
      </c>
      <c r="F616" s="67" t="s">
        <v>155</v>
      </c>
      <c r="G616" s="240" t="s">
        <v>25</v>
      </c>
      <c r="H616" s="67" t="s">
        <v>59</v>
      </c>
      <c r="I616" s="70" t="n">
        <f aca="false">AVERAGE(I617:I628)</f>
        <v>0.118333333333333</v>
      </c>
      <c r="J616" s="177" t="n">
        <f aca="false">AVERAGE(J617:J628)</f>
        <v>0.0151666666666667</v>
      </c>
      <c r="M616" s="72"/>
      <c r="N616" s="73"/>
    </row>
    <row r="617" customFormat="false" ht="14.25" hidden="false" customHeight="false" outlineLevel="0" collapsed="false">
      <c r="A617" s="49"/>
      <c r="B617" s="74" t="s">
        <v>23</v>
      </c>
      <c r="C617" s="156" t="s">
        <v>16</v>
      </c>
      <c r="D617" s="29" t="n">
        <v>8.28</v>
      </c>
      <c r="E617" s="86" t="n">
        <v>7.5</v>
      </c>
      <c r="F617" s="86" t="n">
        <v>0.8</v>
      </c>
      <c r="G617" s="77" t="s">
        <v>25</v>
      </c>
      <c r="H617" s="77" t="s">
        <v>59</v>
      </c>
      <c r="I617" s="79" t="n">
        <v>0.06</v>
      </c>
      <c r="J617" s="178" t="n">
        <v>0.013</v>
      </c>
      <c r="L617" s="2"/>
      <c r="M617" s="2"/>
      <c r="N617" s="2"/>
    </row>
    <row r="618" customFormat="false" ht="13.5" hidden="false" customHeight="false" outlineLevel="0" collapsed="false">
      <c r="A618" s="49"/>
      <c r="B618" s="74"/>
      <c r="C618" s="159" t="s">
        <v>17</v>
      </c>
      <c r="D618" s="203" t="s">
        <v>25</v>
      </c>
      <c r="E618" s="204" t="s">
        <v>25</v>
      </c>
      <c r="F618" s="204" t="s">
        <v>25</v>
      </c>
      <c r="G618" s="205" t="s">
        <v>25</v>
      </c>
      <c r="H618" s="204" t="s">
        <v>25</v>
      </c>
      <c r="I618" s="241" t="s">
        <v>25</v>
      </c>
      <c r="J618" s="206" t="s">
        <v>25</v>
      </c>
      <c r="M618" s="2"/>
      <c r="N618" s="2"/>
    </row>
    <row r="619" customFormat="false" ht="13.5" hidden="false" customHeight="false" outlineLevel="0" collapsed="false">
      <c r="A619" s="49"/>
      <c r="B619" s="179" t="s">
        <v>29</v>
      </c>
      <c r="C619" s="163" t="s">
        <v>16</v>
      </c>
      <c r="D619" s="29" t="n">
        <v>8.3</v>
      </c>
      <c r="E619" s="86" t="n">
        <v>7.4</v>
      </c>
      <c r="F619" s="86" t="n">
        <v>0.6</v>
      </c>
      <c r="G619" s="77" t="s">
        <v>25</v>
      </c>
      <c r="H619" s="86" t="s">
        <v>59</v>
      </c>
      <c r="I619" s="79" t="n">
        <v>0.03</v>
      </c>
      <c r="J619" s="94" t="n">
        <v>0.008</v>
      </c>
      <c r="M619" s="2"/>
      <c r="N619" s="2"/>
    </row>
    <row r="620" customFormat="false" ht="13.5" hidden="false" customHeight="false" outlineLevel="0" collapsed="false">
      <c r="A620" s="49"/>
      <c r="B620" s="179"/>
      <c r="C620" s="159" t="s">
        <v>17</v>
      </c>
      <c r="D620" s="203" t="s">
        <v>25</v>
      </c>
      <c r="E620" s="204" t="s">
        <v>25</v>
      </c>
      <c r="F620" s="204" t="s">
        <v>25</v>
      </c>
      <c r="G620" s="205" t="s">
        <v>25</v>
      </c>
      <c r="H620" s="204" t="s">
        <v>25</v>
      </c>
      <c r="I620" s="204" t="s">
        <v>25</v>
      </c>
      <c r="J620" s="206" t="s">
        <v>25</v>
      </c>
      <c r="M620" s="64"/>
      <c r="N620" s="2"/>
    </row>
    <row r="621" customFormat="false" ht="13.5" hidden="false" customHeight="false" outlineLevel="0" collapsed="false">
      <c r="A621" s="49"/>
      <c r="B621" s="162" t="s">
        <v>32</v>
      </c>
      <c r="C621" s="163" t="s">
        <v>16</v>
      </c>
      <c r="D621" s="29" t="n">
        <v>8.25</v>
      </c>
      <c r="E621" s="86" t="n">
        <v>6.7</v>
      </c>
      <c r="F621" s="86" t="n">
        <v>1.4</v>
      </c>
      <c r="G621" s="77" t="s">
        <v>25</v>
      </c>
      <c r="H621" s="86" t="s">
        <v>59</v>
      </c>
      <c r="I621" s="79" t="n">
        <v>0.08</v>
      </c>
      <c r="J621" s="180" t="n">
        <v>0.01</v>
      </c>
      <c r="M621" s="2"/>
      <c r="N621" s="2"/>
    </row>
    <row r="622" customFormat="false" ht="13.5" hidden="false" customHeight="false" outlineLevel="0" collapsed="false">
      <c r="A622" s="49"/>
      <c r="B622" s="162"/>
      <c r="C622" s="159" t="s">
        <v>17</v>
      </c>
      <c r="D622" s="203" t="s">
        <v>25</v>
      </c>
      <c r="E622" s="204" t="s">
        <v>25</v>
      </c>
      <c r="F622" s="204" t="s">
        <v>25</v>
      </c>
      <c r="G622" s="205" t="s">
        <v>25</v>
      </c>
      <c r="H622" s="204" t="s">
        <v>25</v>
      </c>
      <c r="I622" s="204" t="s">
        <v>25</v>
      </c>
      <c r="J622" s="206" t="s">
        <v>25</v>
      </c>
    </row>
    <row r="623" customFormat="false" ht="13.5" hidden="false" customHeight="false" outlineLevel="0" collapsed="false">
      <c r="A623" s="49"/>
      <c r="B623" s="85" t="s">
        <v>34</v>
      </c>
      <c r="C623" s="163" t="s">
        <v>16</v>
      </c>
      <c r="D623" s="29" t="n">
        <v>8.27</v>
      </c>
      <c r="E623" s="86" t="n">
        <v>7.2</v>
      </c>
      <c r="F623" s="86" t="n">
        <v>0.8</v>
      </c>
      <c r="G623" s="77" t="s">
        <v>25</v>
      </c>
      <c r="H623" s="86" t="s">
        <v>59</v>
      </c>
      <c r="I623" s="79" t="n">
        <v>0.22</v>
      </c>
      <c r="J623" s="94" t="n">
        <v>0.016</v>
      </c>
    </row>
    <row r="624" customFormat="false" ht="13.5" hidden="false" customHeight="false" outlineLevel="0" collapsed="false">
      <c r="B624" s="85"/>
      <c r="C624" s="159" t="s">
        <v>17</v>
      </c>
      <c r="D624" s="203" t="s">
        <v>25</v>
      </c>
      <c r="E624" s="204" t="s">
        <v>25</v>
      </c>
      <c r="F624" s="205" t="s">
        <v>25</v>
      </c>
      <c r="G624" s="205" t="s">
        <v>25</v>
      </c>
      <c r="H624" s="204" t="s">
        <v>25</v>
      </c>
      <c r="I624" s="204" t="s">
        <v>25</v>
      </c>
      <c r="J624" s="206" t="s">
        <v>25</v>
      </c>
    </row>
    <row r="625" customFormat="false" ht="13.5" hidden="false" customHeight="false" outlineLevel="0" collapsed="false">
      <c r="B625" s="85" t="s">
        <v>36</v>
      </c>
      <c r="C625" s="163" t="s">
        <v>16</v>
      </c>
      <c r="D625" s="29" t="n">
        <v>8.28</v>
      </c>
      <c r="E625" s="86" t="n">
        <v>8.2</v>
      </c>
      <c r="F625" s="86" t="n">
        <v>1.4</v>
      </c>
      <c r="G625" s="77" t="s">
        <v>25</v>
      </c>
      <c r="H625" s="86" t="s">
        <v>59</v>
      </c>
      <c r="I625" s="79" t="n">
        <v>0.17</v>
      </c>
      <c r="J625" s="94" t="n">
        <v>0.022</v>
      </c>
    </row>
    <row r="626" customFormat="false" ht="13.5" hidden="false" customHeight="false" outlineLevel="0" collapsed="false">
      <c r="B626" s="85"/>
      <c r="C626" s="163" t="s">
        <v>17</v>
      </c>
      <c r="D626" s="203" t="s">
        <v>25</v>
      </c>
      <c r="E626" s="204" t="s">
        <v>25</v>
      </c>
      <c r="F626" s="204" t="s">
        <v>25</v>
      </c>
      <c r="G626" s="205" t="s">
        <v>25</v>
      </c>
      <c r="H626" s="204" t="s">
        <v>25</v>
      </c>
      <c r="I626" s="204" t="s">
        <v>25</v>
      </c>
      <c r="J626" s="206" t="s">
        <v>25</v>
      </c>
    </row>
    <row r="627" customFormat="false" ht="13.5" hidden="false" customHeight="false" outlineLevel="0" collapsed="false">
      <c r="B627" s="96" t="s">
        <v>37</v>
      </c>
      <c r="C627" s="163" t="s">
        <v>16</v>
      </c>
      <c r="D627" s="29" t="n">
        <v>8.33</v>
      </c>
      <c r="E627" s="86" t="n">
        <v>7.9</v>
      </c>
      <c r="F627" s="86" t="n">
        <v>2.2</v>
      </c>
      <c r="G627" s="77" t="s">
        <v>25</v>
      </c>
      <c r="H627" s="86" t="s">
        <v>59</v>
      </c>
      <c r="I627" s="86" t="n">
        <v>0.15</v>
      </c>
      <c r="J627" s="95" t="n">
        <v>0.022</v>
      </c>
    </row>
    <row r="628" customFormat="false" ht="14.25" hidden="false" customHeight="false" outlineLevel="0" collapsed="false">
      <c r="B628" s="96"/>
      <c r="C628" s="173" t="s">
        <v>17</v>
      </c>
      <c r="D628" s="174" t="s">
        <v>25</v>
      </c>
      <c r="E628" s="207" t="s">
        <v>25</v>
      </c>
      <c r="F628" s="207" t="s">
        <v>25</v>
      </c>
      <c r="G628" s="207" t="s">
        <v>25</v>
      </c>
      <c r="H628" s="207" t="s">
        <v>25</v>
      </c>
      <c r="I628" s="207" t="s">
        <v>25</v>
      </c>
      <c r="J628" s="209" t="s">
        <v>25</v>
      </c>
    </row>
    <row r="630" customFormat="false" ht="14.25" hidden="false" customHeight="false" outlineLevel="0" collapsed="false">
      <c r="B630" s="101" t="s">
        <v>60</v>
      </c>
      <c r="C630" s="101"/>
      <c r="D630" s="101"/>
      <c r="E630" s="101"/>
      <c r="F630" s="101"/>
      <c r="G630" s="3"/>
      <c r="H630" s="3"/>
      <c r="I630" s="3"/>
    </row>
    <row r="631" customFormat="false" ht="13.5" hidden="false" customHeight="false" outlineLevel="0" collapsed="false">
      <c r="B631" s="102"/>
      <c r="C631" s="103" t="s">
        <v>61</v>
      </c>
      <c r="D631" s="104" t="s">
        <v>62</v>
      </c>
      <c r="E631" s="104" t="s">
        <v>63</v>
      </c>
      <c r="F631" s="104" t="s">
        <v>64</v>
      </c>
      <c r="G631" s="104" t="s">
        <v>65</v>
      </c>
      <c r="H631" s="104" t="s">
        <v>66</v>
      </c>
      <c r="I631" s="105" t="s">
        <v>67</v>
      </c>
      <c r="J631" s="106" t="s">
        <v>68</v>
      </c>
    </row>
    <row r="632" customFormat="false" ht="14.25" hidden="false" customHeight="false" outlineLevel="0" collapsed="false">
      <c r="B632" s="10"/>
      <c r="C632" s="107" t="s">
        <v>46</v>
      </c>
      <c r="D632" s="52" t="s">
        <v>46</v>
      </c>
      <c r="E632" s="52" t="s">
        <v>46</v>
      </c>
      <c r="F632" s="52" t="s">
        <v>46</v>
      </c>
      <c r="G632" s="52" t="s">
        <v>46</v>
      </c>
      <c r="H632" s="52" t="s">
        <v>46</v>
      </c>
      <c r="I632" s="52" t="s">
        <v>46</v>
      </c>
      <c r="J632" s="55" t="s">
        <v>46</v>
      </c>
    </row>
    <row r="633" customFormat="false" ht="14.25" hidden="false" customHeight="false" outlineLevel="0" collapsed="false">
      <c r="B633" s="108" t="s">
        <v>49</v>
      </c>
      <c r="C633" s="109" t="s">
        <v>69</v>
      </c>
      <c r="D633" s="110" t="s">
        <v>54</v>
      </c>
      <c r="E633" s="59" t="s">
        <v>69</v>
      </c>
      <c r="F633" s="62" t="s">
        <v>70</v>
      </c>
      <c r="G633" s="59" t="s">
        <v>69</v>
      </c>
      <c r="H633" s="59" t="s">
        <v>71</v>
      </c>
      <c r="I633" s="110" t="s">
        <v>54</v>
      </c>
      <c r="J633" s="111" t="s">
        <v>54</v>
      </c>
    </row>
    <row r="634" customFormat="false" ht="15" hidden="false" customHeight="false" outlineLevel="0" collapsed="false">
      <c r="B634" s="112" t="s">
        <v>72</v>
      </c>
      <c r="C634" s="113" t="s">
        <v>25</v>
      </c>
      <c r="D634" s="114" t="s">
        <v>25</v>
      </c>
      <c r="E634" s="114" t="s">
        <v>25</v>
      </c>
      <c r="F634" s="114" t="s">
        <v>25</v>
      </c>
      <c r="G634" s="114" t="s">
        <v>25</v>
      </c>
      <c r="H634" s="114" t="s">
        <v>25</v>
      </c>
      <c r="I634" s="114" t="s">
        <v>25</v>
      </c>
      <c r="J634" s="115" t="s">
        <v>25</v>
      </c>
    </row>
    <row r="635" customFormat="false" ht="14.25" hidden="false" customHeight="false" outlineLevel="0" collapsed="false">
      <c r="B635" s="27" t="s">
        <v>23</v>
      </c>
      <c r="C635" s="30" t="s">
        <v>25</v>
      </c>
      <c r="D635" s="30" t="s">
        <v>25</v>
      </c>
      <c r="E635" s="30" t="s">
        <v>25</v>
      </c>
      <c r="F635" s="30" t="s">
        <v>25</v>
      </c>
      <c r="G635" s="30" t="s">
        <v>25</v>
      </c>
      <c r="H635" s="30" t="s">
        <v>25</v>
      </c>
      <c r="I635" s="30" t="s">
        <v>25</v>
      </c>
      <c r="J635" s="116" t="s">
        <v>25</v>
      </c>
    </row>
    <row r="636" customFormat="false" ht="13.5" hidden="false" customHeight="false" outlineLevel="0" collapsed="false">
      <c r="B636" s="32" t="s">
        <v>29</v>
      </c>
      <c r="C636" s="86" t="s">
        <v>25</v>
      </c>
      <c r="D636" s="86" t="s">
        <v>25</v>
      </c>
      <c r="E636" s="86" t="s">
        <v>25</v>
      </c>
      <c r="F636" s="86" t="s">
        <v>25</v>
      </c>
      <c r="G636" s="86" t="s">
        <v>25</v>
      </c>
      <c r="H636" s="86" t="s">
        <v>25</v>
      </c>
      <c r="I636" s="86" t="s">
        <v>25</v>
      </c>
      <c r="J636" s="95" t="s">
        <v>25</v>
      </c>
    </row>
    <row r="637" customFormat="false" ht="13.5" hidden="false" customHeight="false" outlineLevel="0" collapsed="false">
      <c r="B637" s="32" t="s">
        <v>32</v>
      </c>
      <c r="C637" s="86" t="s">
        <v>25</v>
      </c>
      <c r="D637" s="86" t="s">
        <v>25</v>
      </c>
      <c r="E637" s="86" t="s">
        <v>25</v>
      </c>
      <c r="F637" s="86" t="s">
        <v>25</v>
      </c>
      <c r="G637" s="86" t="s">
        <v>25</v>
      </c>
      <c r="H637" s="86" t="s">
        <v>25</v>
      </c>
      <c r="I637" s="86" t="s">
        <v>25</v>
      </c>
      <c r="J637" s="95" t="s">
        <v>25</v>
      </c>
    </row>
    <row r="638" customFormat="false" ht="13.5" hidden="false" customHeight="false" outlineLevel="0" collapsed="false">
      <c r="B638" s="32" t="s">
        <v>34</v>
      </c>
      <c r="C638" s="86" t="s">
        <v>25</v>
      </c>
      <c r="D638" s="86" t="s">
        <v>25</v>
      </c>
      <c r="E638" s="86" t="s">
        <v>25</v>
      </c>
      <c r="F638" s="86" t="s">
        <v>25</v>
      </c>
      <c r="G638" s="86" t="s">
        <v>25</v>
      </c>
      <c r="H638" s="86" t="s">
        <v>25</v>
      </c>
      <c r="I638" s="86" t="s">
        <v>25</v>
      </c>
      <c r="J638" s="95" t="s">
        <v>25</v>
      </c>
    </row>
    <row r="639" customFormat="false" ht="13.5" hidden="false" customHeight="false" outlineLevel="0" collapsed="false">
      <c r="B639" s="32" t="s">
        <v>36</v>
      </c>
      <c r="C639" s="86" t="s">
        <v>25</v>
      </c>
      <c r="D639" s="86" t="s">
        <v>25</v>
      </c>
      <c r="E639" s="86" t="s">
        <v>25</v>
      </c>
      <c r="F639" s="86" t="s">
        <v>25</v>
      </c>
      <c r="G639" s="86" t="s">
        <v>25</v>
      </c>
      <c r="H639" s="86" t="s">
        <v>25</v>
      </c>
      <c r="I639" s="86" t="s">
        <v>25</v>
      </c>
      <c r="J639" s="95" t="s">
        <v>25</v>
      </c>
    </row>
    <row r="640" customFormat="false" ht="14.25" hidden="false" customHeight="false" outlineLevel="0" collapsed="false">
      <c r="B640" s="34" t="s">
        <v>37</v>
      </c>
      <c r="C640" s="117" t="s">
        <v>25</v>
      </c>
      <c r="D640" s="37" t="s">
        <v>25</v>
      </c>
      <c r="E640" s="37" t="s">
        <v>25</v>
      </c>
      <c r="F640" s="37" t="s">
        <v>25</v>
      </c>
      <c r="G640" s="37" t="s">
        <v>25</v>
      </c>
      <c r="H640" s="37" t="s">
        <v>25</v>
      </c>
      <c r="I640" s="37" t="s">
        <v>25</v>
      </c>
      <c r="J640" s="100" t="s">
        <v>25</v>
      </c>
    </row>
    <row r="641" customFormat="false" ht="14.25" hidden="false" customHeight="false" outlineLevel="0" collapsed="false">
      <c r="I641" s="3"/>
      <c r="J641" s="118"/>
    </row>
    <row r="642" customFormat="false" ht="13.5" hidden="false" customHeight="true" outlineLevel="0" collapsed="false">
      <c r="B642" s="119"/>
      <c r="C642" s="120" t="s">
        <v>73</v>
      </c>
      <c r="D642" s="121" t="s">
        <v>74</v>
      </c>
      <c r="E642" s="122" t="s">
        <v>75</v>
      </c>
      <c r="F642" s="123" t="s">
        <v>76</v>
      </c>
      <c r="G642" s="121" t="s">
        <v>77</v>
      </c>
      <c r="H642" s="124" t="s">
        <v>78</v>
      </c>
      <c r="I642" s="125" t="s">
        <v>79</v>
      </c>
      <c r="J642" s="126" t="s">
        <v>80</v>
      </c>
    </row>
    <row r="643" customFormat="false" ht="13.5" hidden="false" customHeight="false" outlineLevel="0" collapsed="false">
      <c r="B643" s="102"/>
      <c r="C643" s="120"/>
      <c r="D643" s="121"/>
      <c r="E643" s="122"/>
      <c r="F643" s="123"/>
      <c r="G643" s="123"/>
      <c r="H643" s="124"/>
      <c r="I643" s="125"/>
      <c r="J643" s="126"/>
    </row>
    <row r="644" customFormat="false" ht="14.25" hidden="false" customHeight="false" outlineLevel="0" collapsed="false">
      <c r="B644" s="10"/>
      <c r="C644" s="52" t="s">
        <v>46</v>
      </c>
      <c r="D644" s="52" t="s">
        <v>46</v>
      </c>
      <c r="E644" s="52" t="s">
        <v>46</v>
      </c>
      <c r="F644" s="52" t="s">
        <v>46</v>
      </c>
      <c r="G644" s="52" t="s">
        <v>46</v>
      </c>
      <c r="H644" s="52" t="s">
        <v>46</v>
      </c>
      <c r="I644" s="107" t="s">
        <v>46</v>
      </c>
      <c r="J644" s="127" t="s">
        <v>46</v>
      </c>
    </row>
    <row r="645" customFormat="false" ht="14.25" hidden="false" customHeight="false" outlineLevel="0" collapsed="false">
      <c r="B645" s="108" t="s">
        <v>49</v>
      </c>
      <c r="C645" s="59" t="s">
        <v>81</v>
      </c>
      <c r="D645" s="128" t="s">
        <v>82</v>
      </c>
      <c r="E645" s="59" t="s">
        <v>83</v>
      </c>
      <c r="F645" s="59" t="s">
        <v>81</v>
      </c>
      <c r="G645" s="59" t="s">
        <v>84</v>
      </c>
      <c r="H645" s="59" t="s">
        <v>85</v>
      </c>
      <c r="I645" s="109" t="s">
        <v>86</v>
      </c>
      <c r="J645" s="129" t="s">
        <v>56</v>
      </c>
    </row>
    <row r="646" customFormat="false" ht="15" hidden="false" customHeight="false" outlineLevel="0" collapsed="false">
      <c r="B646" s="112" t="s">
        <v>72</v>
      </c>
      <c r="C646" s="113" t="s">
        <v>25</v>
      </c>
      <c r="D646" s="114" t="s">
        <v>25</v>
      </c>
      <c r="E646" s="114" t="s">
        <v>25</v>
      </c>
      <c r="F646" s="114" t="s">
        <v>25</v>
      </c>
      <c r="G646" s="114" t="s">
        <v>25</v>
      </c>
      <c r="H646" s="114" t="s">
        <v>25</v>
      </c>
      <c r="I646" s="114" t="s">
        <v>25</v>
      </c>
      <c r="J646" s="115" t="s">
        <v>25</v>
      </c>
    </row>
    <row r="647" customFormat="false" ht="14.25" hidden="false" customHeight="false" outlineLevel="0" collapsed="false">
      <c r="B647" s="27" t="s">
        <v>23</v>
      </c>
      <c r="C647" s="30" t="s">
        <v>25</v>
      </c>
      <c r="D647" s="30" t="s">
        <v>25</v>
      </c>
      <c r="E647" s="30" t="s">
        <v>25</v>
      </c>
      <c r="F647" s="30" t="s">
        <v>25</v>
      </c>
      <c r="G647" s="30" t="s">
        <v>25</v>
      </c>
      <c r="H647" s="30" t="s">
        <v>25</v>
      </c>
      <c r="I647" s="30" t="s">
        <v>25</v>
      </c>
      <c r="J647" s="116" t="s">
        <v>25</v>
      </c>
    </row>
    <row r="648" customFormat="false" ht="13.5" hidden="false" customHeight="false" outlineLevel="0" collapsed="false">
      <c r="B648" s="32" t="s">
        <v>29</v>
      </c>
      <c r="C648" s="86" t="s">
        <v>25</v>
      </c>
      <c r="D648" s="86" t="s">
        <v>25</v>
      </c>
      <c r="E648" s="86" t="s">
        <v>25</v>
      </c>
      <c r="F648" s="86" t="s">
        <v>25</v>
      </c>
      <c r="G648" s="86" t="s">
        <v>25</v>
      </c>
      <c r="H648" s="86" t="s">
        <v>25</v>
      </c>
      <c r="I648" s="86" t="s">
        <v>25</v>
      </c>
      <c r="J648" s="95" t="s">
        <v>25</v>
      </c>
    </row>
    <row r="649" customFormat="false" ht="13.5" hidden="false" customHeight="false" outlineLevel="0" collapsed="false">
      <c r="B649" s="32" t="s">
        <v>32</v>
      </c>
      <c r="C649" s="86" t="s">
        <v>25</v>
      </c>
      <c r="D649" s="86" t="s">
        <v>25</v>
      </c>
      <c r="E649" s="86" t="s">
        <v>25</v>
      </c>
      <c r="F649" s="86" t="s">
        <v>25</v>
      </c>
      <c r="G649" s="86" t="s">
        <v>25</v>
      </c>
      <c r="H649" s="86" t="s">
        <v>25</v>
      </c>
      <c r="I649" s="86" t="s">
        <v>25</v>
      </c>
      <c r="J649" s="95" t="s">
        <v>25</v>
      </c>
    </row>
    <row r="650" customFormat="false" ht="13.5" hidden="false" customHeight="false" outlineLevel="0" collapsed="false">
      <c r="B650" s="32" t="s">
        <v>34</v>
      </c>
      <c r="C650" s="86" t="s">
        <v>25</v>
      </c>
      <c r="D650" s="86" t="s">
        <v>25</v>
      </c>
      <c r="E650" s="86" t="s">
        <v>25</v>
      </c>
      <c r="F650" s="86" t="s">
        <v>25</v>
      </c>
      <c r="G650" s="86" t="s">
        <v>25</v>
      </c>
      <c r="H650" s="86" t="s">
        <v>25</v>
      </c>
      <c r="I650" s="86" t="s">
        <v>25</v>
      </c>
      <c r="J650" s="95" t="s">
        <v>25</v>
      </c>
    </row>
    <row r="651" customFormat="false" ht="13.5" hidden="false" customHeight="false" outlineLevel="0" collapsed="false">
      <c r="B651" s="32" t="s">
        <v>36</v>
      </c>
      <c r="C651" s="86" t="s">
        <v>25</v>
      </c>
      <c r="D651" s="86" t="s">
        <v>25</v>
      </c>
      <c r="E651" s="86" t="s">
        <v>25</v>
      </c>
      <c r="F651" s="86" t="s">
        <v>25</v>
      </c>
      <c r="G651" s="86" t="s">
        <v>25</v>
      </c>
      <c r="H651" s="86" t="s">
        <v>25</v>
      </c>
      <c r="I651" s="86" t="s">
        <v>25</v>
      </c>
      <c r="J651" s="95" t="s">
        <v>25</v>
      </c>
    </row>
    <row r="652" customFormat="false" ht="14.25" hidden="false" customHeight="false" outlineLevel="0" collapsed="false">
      <c r="B652" s="34" t="s">
        <v>37</v>
      </c>
      <c r="C652" s="86" t="s">
        <v>25</v>
      </c>
      <c r="D652" s="86" t="s">
        <v>25</v>
      </c>
      <c r="E652" s="86" t="s">
        <v>25</v>
      </c>
      <c r="F652" s="86" t="s">
        <v>25</v>
      </c>
      <c r="G652" s="86" t="s">
        <v>25</v>
      </c>
      <c r="H652" s="86" t="s">
        <v>25</v>
      </c>
      <c r="I652" s="86" t="s">
        <v>25</v>
      </c>
      <c r="J652" s="100" t="s">
        <v>25</v>
      </c>
    </row>
    <row r="653" customFormat="false" ht="13.5" hidden="false" customHeight="false" outlineLevel="0" collapsed="false">
      <c r="C653" s="132"/>
      <c r="D653" s="132"/>
      <c r="E653" s="132"/>
      <c r="F653" s="132"/>
      <c r="G653" s="132"/>
      <c r="H653" s="132"/>
      <c r="I653" s="132"/>
      <c r="J653" s="132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19"/>
      <c r="C659" s="133" t="s">
        <v>87</v>
      </c>
      <c r="D659" s="134" t="s">
        <v>88</v>
      </c>
      <c r="E659" s="135" t="s">
        <v>89</v>
      </c>
      <c r="F659" s="136" t="s">
        <v>90</v>
      </c>
      <c r="G659" s="136" t="s">
        <v>91</v>
      </c>
      <c r="H659" s="137" t="s">
        <v>92</v>
      </c>
      <c r="I659" s="43" t="s">
        <v>93</v>
      </c>
      <c r="J659" s="138" t="s">
        <v>94</v>
      </c>
    </row>
    <row r="660" customFormat="false" ht="13.5" hidden="false" customHeight="false" outlineLevel="0" collapsed="false">
      <c r="B660" s="119"/>
      <c r="C660" s="133"/>
      <c r="D660" s="134"/>
      <c r="E660" s="135"/>
      <c r="F660" s="136"/>
      <c r="G660" s="136"/>
      <c r="H660" s="137"/>
      <c r="I660" s="43"/>
      <c r="J660" s="138"/>
    </row>
    <row r="661" customFormat="false" ht="14.25" hidden="false" customHeight="false" outlineLevel="0" collapsed="false">
      <c r="B661" s="139"/>
      <c r="C661" s="107" t="s">
        <v>46</v>
      </c>
      <c r="D661" s="52" t="s">
        <v>46</v>
      </c>
      <c r="E661" s="107" t="s">
        <v>46</v>
      </c>
      <c r="F661" s="52" t="s">
        <v>46</v>
      </c>
      <c r="G661" s="52" t="s">
        <v>46</v>
      </c>
      <c r="H661" s="107" t="s">
        <v>46</v>
      </c>
      <c r="I661" s="52" t="s">
        <v>46</v>
      </c>
      <c r="J661" s="127" t="s">
        <v>46</v>
      </c>
    </row>
    <row r="662" customFormat="false" ht="14.25" hidden="false" customHeight="false" outlineLevel="0" collapsed="false">
      <c r="B662" s="108" t="s">
        <v>49</v>
      </c>
      <c r="C662" s="109" t="s">
        <v>69</v>
      </c>
      <c r="D662" s="128" t="s">
        <v>82</v>
      </c>
      <c r="E662" s="109" t="s">
        <v>86</v>
      </c>
      <c r="F662" s="109" t="s">
        <v>95</v>
      </c>
      <c r="G662" s="59" t="s">
        <v>81</v>
      </c>
      <c r="H662" s="109" t="s">
        <v>69</v>
      </c>
      <c r="I662" s="109" t="s">
        <v>69</v>
      </c>
      <c r="J662" s="129" t="s">
        <v>96</v>
      </c>
    </row>
    <row r="663" customFormat="false" ht="15" hidden="false" customHeight="false" outlineLevel="0" collapsed="false">
      <c r="B663" s="112" t="s">
        <v>72</v>
      </c>
      <c r="C663" s="113" t="s">
        <v>25</v>
      </c>
      <c r="D663" s="114" t="s">
        <v>25</v>
      </c>
      <c r="E663" s="114" t="s">
        <v>25</v>
      </c>
      <c r="F663" s="114" t="s">
        <v>25</v>
      </c>
      <c r="G663" s="114" t="s">
        <v>25</v>
      </c>
      <c r="H663" s="114" t="s">
        <v>25</v>
      </c>
      <c r="I663" s="114" t="s">
        <v>25</v>
      </c>
      <c r="J663" s="210" t="s">
        <v>25</v>
      </c>
    </row>
    <row r="664" customFormat="false" ht="14.25" hidden="false" customHeight="false" outlineLevel="0" collapsed="false">
      <c r="B664" s="27" t="s">
        <v>23</v>
      </c>
      <c r="C664" s="30" t="s">
        <v>25</v>
      </c>
      <c r="D664" s="30" t="s">
        <v>25</v>
      </c>
      <c r="E664" s="30" t="s">
        <v>25</v>
      </c>
      <c r="F664" s="30" t="s">
        <v>25</v>
      </c>
      <c r="G664" s="30" t="s">
        <v>25</v>
      </c>
      <c r="H664" s="30" t="s">
        <v>25</v>
      </c>
      <c r="I664" s="30" t="s">
        <v>25</v>
      </c>
      <c r="J664" s="211" t="s">
        <v>25</v>
      </c>
    </row>
    <row r="665" customFormat="false" ht="13.5" hidden="false" customHeight="false" outlineLevel="0" collapsed="false">
      <c r="B665" s="32" t="s">
        <v>29</v>
      </c>
      <c r="C665" s="86" t="s">
        <v>25</v>
      </c>
      <c r="D665" s="86" t="s">
        <v>25</v>
      </c>
      <c r="E665" s="86" t="s">
        <v>25</v>
      </c>
      <c r="F665" s="86" t="s">
        <v>25</v>
      </c>
      <c r="G665" s="86" t="s">
        <v>25</v>
      </c>
      <c r="H665" s="86" t="s">
        <v>25</v>
      </c>
      <c r="I665" s="86" t="s">
        <v>25</v>
      </c>
      <c r="J665" s="143" t="s">
        <v>25</v>
      </c>
    </row>
    <row r="666" customFormat="false" ht="13.5" hidden="false" customHeight="false" outlineLevel="0" collapsed="false">
      <c r="B666" s="32" t="s">
        <v>32</v>
      </c>
      <c r="C666" s="86" t="s">
        <v>25</v>
      </c>
      <c r="D666" s="86" t="s">
        <v>25</v>
      </c>
      <c r="E666" s="86" t="s">
        <v>25</v>
      </c>
      <c r="F666" s="86" t="s">
        <v>25</v>
      </c>
      <c r="G666" s="86" t="s">
        <v>25</v>
      </c>
      <c r="H666" s="86" t="s">
        <v>25</v>
      </c>
      <c r="I666" s="86" t="s">
        <v>25</v>
      </c>
      <c r="J666" s="143" t="s">
        <v>25</v>
      </c>
    </row>
    <row r="667" customFormat="false" ht="13.5" hidden="false" customHeight="false" outlineLevel="0" collapsed="false">
      <c r="B667" s="32" t="s">
        <v>34</v>
      </c>
      <c r="C667" s="86" t="s">
        <v>25</v>
      </c>
      <c r="D667" s="86" t="s">
        <v>25</v>
      </c>
      <c r="E667" s="86" t="s">
        <v>25</v>
      </c>
      <c r="F667" s="86" t="s">
        <v>25</v>
      </c>
      <c r="G667" s="86" t="s">
        <v>25</v>
      </c>
      <c r="H667" s="86" t="s">
        <v>25</v>
      </c>
      <c r="I667" s="86" t="s">
        <v>25</v>
      </c>
      <c r="J667" s="143" t="s">
        <v>25</v>
      </c>
    </row>
    <row r="668" customFormat="false" ht="13.5" hidden="false" customHeight="true" outlineLevel="0" collapsed="false">
      <c r="B668" s="32" t="s">
        <v>36</v>
      </c>
      <c r="C668" s="86" t="s">
        <v>25</v>
      </c>
      <c r="D668" s="86" t="s">
        <v>25</v>
      </c>
      <c r="E668" s="86" t="s">
        <v>25</v>
      </c>
      <c r="F668" s="86" t="s">
        <v>25</v>
      </c>
      <c r="G668" s="86" t="s">
        <v>25</v>
      </c>
      <c r="H668" s="86" t="s">
        <v>25</v>
      </c>
      <c r="I668" s="86" t="s">
        <v>25</v>
      </c>
      <c r="J668" s="143" t="s">
        <v>25</v>
      </c>
    </row>
    <row r="669" customFormat="false" ht="14.25" hidden="false" customHeight="false" outlineLevel="0" collapsed="false">
      <c r="B669" s="34" t="s">
        <v>37</v>
      </c>
      <c r="C669" s="117" t="s">
        <v>25</v>
      </c>
      <c r="D669" s="37" t="s">
        <v>25</v>
      </c>
      <c r="E669" s="37" t="s">
        <v>25</v>
      </c>
      <c r="F669" s="37" t="s">
        <v>25</v>
      </c>
      <c r="G669" s="37" t="s">
        <v>25</v>
      </c>
      <c r="H669" s="37" t="s">
        <v>25</v>
      </c>
      <c r="I669" s="37" t="s">
        <v>25</v>
      </c>
      <c r="J669" s="144" t="s">
        <v>25</v>
      </c>
    </row>
    <row r="670" customFormat="false" ht="13.5" hidden="false" customHeight="false" outlineLevel="0" collapsed="false">
      <c r="B670" s="145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1" t="s">
        <v>97</v>
      </c>
      <c r="C671" s="101"/>
      <c r="D671" s="101"/>
      <c r="E671" s="101"/>
      <c r="F671" s="101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49"/>
      <c r="B672" s="146"/>
      <c r="C672" s="132"/>
      <c r="D672" s="147" t="s">
        <v>98</v>
      </c>
      <c r="E672" s="148" t="s">
        <v>99</v>
      </c>
      <c r="F672" s="149" t="s">
        <v>100</v>
      </c>
      <c r="G672" s="148" t="s">
        <v>101</v>
      </c>
      <c r="H672" s="148" t="s">
        <v>102</v>
      </c>
      <c r="I672" s="150" t="s">
        <v>103</v>
      </c>
    </row>
    <row r="673" customFormat="false" ht="15.75" hidden="false" customHeight="true" outlineLevel="0" collapsed="false">
      <c r="A673" s="49"/>
      <c r="B673" s="3"/>
      <c r="C673" s="19"/>
      <c r="D673" s="107" t="s">
        <v>46</v>
      </c>
      <c r="E673" s="107" t="s">
        <v>46</v>
      </c>
      <c r="F673" s="107" t="s">
        <v>46</v>
      </c>
      <c r="G673" s="107" t="s">
        <v>46</v>
      </c>
      <c r="H673" s="107" t="s">
        <v>46</v>
      </c>
      <c r="I673" s="127" t="s">
        <v>46</v>
      </c>
    </row>
    <row r="674" customFormat="false" ht="14.25" hidden="false" customHeight="false" outlineLevel="0" collapsed="false">
      <c r="A674" s="49"/>
      <c r="B674" s="57" t="s">
        <v>72</v>
      </c>
      <c r="C674" s="57"/>
      <c r="D674" s="152" t="s">
        <v>25</v>
      </c>
      <c r="E674" s="153" t="s">
        <v>25</v>
      </c>
      <c r="F674" s="153" t="n">
        <v>1</v>
      </c>
      <c r="G674" s="153" t="s">
        <v>25</v>
      </c>
      <c r="H674" s="153" t="s">
        <v>25</v>
      </c>
      <c r="I674" s="172" t="s">
        <v>25</v>
      </c>
    </row>
    <row r="675" customFormat="false" ht="14.25" hidden="false" customHeight="false" outlineLevel="0" collapsed="false">
      <c r="A675" s="49"/>
      <c r="B675" s="74" t="s">
        <v>23</v>
      </c>
      <c r="C675" s="156" t="s">
        <v>16</v>
      </c>
      <c r="D675" s="212" t="s">
        <v>25</v>
      </c>
      <c r="E675" s="30" t="s">
        <v>25</v>
      </c>
      <c r="F675" s="30" t="s">
        <v>104</v>
      </c>
      <c r="G675" s="30" t="s">
        <v>25</v>
      </c>
      <c r="H675" s="30" t="s">
        <v>25</v>
      </c>
      <c r="I675" s="116" t="s">
        <v>25</v>
      </c>
    </row>
    <row r="676" customFormat="false" ht="13.5" hidden="false" customHeight="false" outlineLevel="0" collapsed="false">
      <c r="A676" s="49"/>
      <c r="B676" s="74"/>
      <c r="C676" s="159" t="s">
        <v>17</v>
      </c>
      <c r="D676" s="157" t="s">
        <v>25</v>
      </c>
      <c r="E676" s="86" t="s">
        <v>25</v>
      </c>
      <c r="F676" s="86" t="s">
        <v>25</v>
      </c>
      <c r="G676" s="86" t="s">
        <v>25</v>
      </c>
      <c r="H676" s="86" t="s">
        <v>25</v>
      </c>
      <c r="I676" s="95" t="s">
        <v>25</v>
      </c>
    </row>
    <row r="677" customFormat="false" ht="13.5" hidden="false" customHeight="false" outlineLevel="0" collapsed="false">
      <c r="A677" s="49"/>
      <c r="B677" s="179" t="s">
        <v>29</v>
      </c>
      <c r="C677" s="163" t="s">
        <v>16</v>
      </c>
      <c r="D677" s="157" t="s">
        <v>25</v>
      </c>
      <c r="E677" s="86" t="s">
        <v>25</v>
      </c>
      <c r="F677" s="86" t="s">
        <v>104</v>
      </c>
      <c r="G677" s="86" t="s">
        <v>25</v>
      </c>
      <c r="H677" s="86" t="s">
        <v>25</v>
      </c>
      <c r="I677" s="95" t="s">
        <v>25</v>
      </c>
    </row>
    <row r="678" customFormat="false" ht="13.5" hidden="false" customHeight="false" outlineLevel="0" collapsed="false">
      <c r="A678" s="49"/>
      <c r="B678" s="179"/>
      <c r="C678" s="159" t="s">
        <v>17</v>
      </c>
      <c r="D678" s="157" t="s">
        <v>25</v>
      </c>
      <c r="E678" s="86" t="s">
        <v>25</v>
      </c>
      <c r="F678" s="86" t="s">
        <v>25</v>
      </c>
      <c r="G678" s="86" t="s">
        <v>25</v>
      </c>
      <c r="H678" s="86" t="s">
        <v>25</v>
      </c>
      <c r="I678" s="95" t="s">
        <v>25</v>
      </c>
    </row>
    <row r="679" customFormat="false" ht="13.5" hidden="false" customHeight="false" outlineLevel="0" collapsed="false">
      <c r="A679" s="49"/>
      <c r="B679" s="162" t="s">
        <v>32</v>
      </c>
      <c r="C679" s="163" t="s">
        <v>16</v>
      </c>
      <c r="D679" s="157" t="s">
        <v>25</v>
      </c>
      <c r="E679" s="86" t="s">
        <v>25</v>
      </c>
      <c r="F679" s="86" t="s">
        <v>104</v>
      </c>
      <c r="G679" s="86" t="s">
        <v>25</v>
      </c>
      <c r="H679" s="86" t="s">
        <v>25</v>
      </c>
      <c r="I679" s="95" t="s">
        <v>25</v>
      </c>
    </row>
    <row r="680" customFormat="false" ht="13.5" hidden="false" customHeight="false" outlineLevel="0" collapsed="false">
      <c r="A680" s="49"/>
      <c r="B680" s="162"/>
      <c r="C680" s="159" t="s">
        <v>17</v>
      </c>
      <c r="D680" s="157" t="s">
        <v>25</v>
      </c>
      <c r="E680" s="86" t="s">
        <v>25</v>
      </c>
      <c r="F680" s="86" t="s">
        <v>25</v>
      </c>
      <c r="G680" s="86" t="s">
        <v>25</v>
      </c>
      <c r="H680" s="86" t="s">
        <v>25</v>
      </c>
      <c r="I680" s="95" t="s">
        <v>25</v>
      </c>
    </row>
    <row r="681" customFormat="false" ht="13.5" hidden="false" customHeight="false" outlineLevel="0" collapsed="false">
      <c r="A681" s="49"/>
      <c r="B681" s="85" t="s">
        <v>34</v>
      </c>
      <c r="C681" s="163" t="s">
        <v>16</v>
      </c>
      <c r="D681" s="157" t="s">
        <v>25</v>
      </c>
      <c r="E681" s="86" t="s">
        <v>25</v>
      </c>
      <c r="F681" s="86" t="n">
        <v>1</v>
      </c>
      <c r="G681" s="86" t="s">
        <v>25</v>
      </c>
      <c r="H681" s="86" t="s">
        <v>25</v>
      </c>
      <c r="I681" s="95" t="s">
        <v>25</v>
      </c>
    </row>
    <row r="682" customFormat="false" ht="13.5" hidden="false" customHeight="false" outlineLevel="0" collapsed="false">
      <c r="A682" s="49"/>
      <c r="B682" s="85"/>
      <c r="C682" s="45" t="s">
        <v>17</v>
      </c>
      <c r="D682" s="86" t="s">
        <v>25</v>
      </c>
      <c r="E682" s="86" t="s">
        <v>25</v>
      </c>
      <c r="F682" s="86" t="s">
        <v>25</v>
      </c>
      <c r="G682" s="86" t="s">
        <v>25</v>
      </c>
      <c r="H682" s="86" t="s">
        <v>25</v>
      </c>
      <c r="I682" s="95" t="s">
        <v>25</v>
      </c>
    </row>
    <row r="683" customFormat="false" ht="13.5" hidden="false" customHeight="false" outlineLevel="0" collapsed="false">
      <c r="A683" s="49"/>
      <c r="B683" s="85" t="s">
        <v>36</v>
      </c>
      <c r="C683" s="163" t="s">
        <v>16</v>
      </c>
      <c r="D683" s="86" t="s">
        <v>25</v>
      </c>
      <c r="E683" s="86" t="s">
        <v>25</v>
      </c>
      <c r="F683" s="86" t="n">
        <v>1</v>
      </c>
      <c r="G683" s="86" t="s">
        <v>25</v>
      </c>
      <c r="H683" s="86" t="s">
        <v>25</v>
      </c>
      <c r="I683" s="95" t="s">
        <v>25</v>
      </c>
    </row>
    <row r="684" customFormat="false" ht="13.5" hidden="false" customHeight="false" outlineLevel="0" collapsed="false">
      <c r="A684" s="49"/>
      <c r="B684" s="85"/>
      <c r="C684" s="163" t="s">
        <v>17</v>
      </c>
      <c r="D684" s="86" t="s">
        <v>25</v>
      </c>
      <c r="E684" s="86" t="s">
        <v>25</v>
      </c>
      <c r="F684" s="86" t="s">
        <v>25</v>
      </c>
      <c r="G684" s="86" t="s">
        <v>25</v>
      </c>
      <c r="H684" s="86" t="s">
        <v>25</v>
      </c>
      <c r="I684" s="95" t="s">
        <v>25</v>
      </c>
    </row>
    <row r="685" customFormat="false" ht="13.5" hidden="false" customHeight="false" outlineLevel="0" collapsed="false">
      <c r="A685" s="49"/>
      <c r="B685" s="96" t="s">
        <v>37</v>
      </c>
      <c r="C685" s="163" t="s">
        <v>16</v>
      </c>
      <c r="D685" s="86" t="s">
        <v>25</v>
      </c>
      <c r="E685" s="86" t="s">
        <v>25</v>
      </c>
      <c r="F685" s="86" t="n">
        <v>2</v>
      </c>
      <c r="G685" s="86" t="s">
        <v>25</v>
      </c>
      <c r="H685" s="86" t="s">
        <v>25</v>
      </c>
      <c r="I685" s="95" t="s">
        <v>25</v>
      </c>
    </row>
    <row r="686" customFormat="false" ht="14.25" hidden="false" customHeight="false" outlineLevel="0" collapsed="false">
      <c r="A686" s="49"/>
      <c r="B686" s="96"/>
      <c r="C686" s="97" t="s">
        <v>17</v>
      </c>
      <c r="D686" s="117" t="s">
        <v>25</v>
      </c>
      <c r="E686" s="37" t="s">
        <v>25</v>
      </c>
      <c r="F686" s="37" t="s">
        <v>25</v>
      </c>
      <c r="G686" s="37" t="s">
        <v>25</v>
      </c>
      <c r="H686" s="37" t="s">
        <v>25</v>
      </c>
      <c r="I686" s="100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46"/>
      <c r="C688" s="169"/>
      <c r="D688" s="148" t="s">
        <v>105</v>
      </c>
      <c r="E688" s="170" t="s">
        <v>106</v>
      </c>
      <c r="F688" s="150" t="s">
        <v>107</v>
      </c>
    </row>
    <row r="689" customFormat="false" ht="14.25" hidden="false" customHeight="false" outlineLevel="0" collapsed="false">
      <c r="A689" s="49"/>
      <c r="B689" s="3"/>
      <c r="C689" s="19"/>
      <c r="D689" s="107" t="s">
        <v>46</v>
      </c>
      <c r="E689" s="107" t="s">
        <v>46</v>
      </c>
      <c r="F689" s="127" t="s">
        <v>46</v>
      </c>
    </row>
    <row r="690" customFormat="false" ht="14.25" hidden="false" customHeight="false" outlineLevel="0" collapsed="false">
      <c r="A690" s="49"/>
      <c r="B690" s="57" t="s">
        <v>72</v>
      </c>
      <c r="C690" s="57"/>
      <c r="D690" s="190" t="n">
        <f aca="false">ROUND(AVERAGE(D691:D702),-3)</f>
        <v>19000</v>
      </c>
      <c r="E690" s="171" t="s">
        <v>25</v>
      </c>
      <c r="F690" s="172" t="n">
        <v>0.01</v>
      </c>
    </row>
    <row r="691" customFormat="false" ht="14.25" hidden="false" customHeight="false" outlineLevel="0" collapsed="false">
      <c r="A691" s="49"/>
      <c r="B691" s="74" t="s">
        <v>23</v>
      </c>
      <c r="C691" s="189" t="s">
        <v>16</v>
      </c>
      <c r="D691" s="86" t="n">
        <v>19000</v>
      </c>
      <c r="E691" s="86" t="s">
        <v>25</v>
      </c>
      <c r="F691" s="95" t="s">
        <v>108</v>
      </c>
    </row>
    <row r="692" customFormat="false" ht="13.5" hidden="false" customHeight="false" outlineLevel="0" collapsed="false">
      <c r="A692" s="49"/>
      <c r="B692" s="74"/>
      <c r="C692" s="45" t="s">
        <v>17</v>
      </c>
      <c r="D692" s="47" t="s">
        <v>25</v>
      </c>
      <c r="E692" s="86" t="s">
        <v>25</v>
      </c>
      <c r="F692" s="95" t="s">
        <v>25</v>
      </c>
    </row>
    <row r="693" customFormat="false" ht="13.5" hidden="false" customHeight="false" outlineLevel="0" collapsed="false">
      <c r="B693" s="179" t="s">
        <v>29</v>
      </c>
      <c r="C693" s="163" t="s">
        <v>16</v>
      </c>
      <c r="D693" s="86" t="n">
        <v>19000</v>
      </c>
      <c r="E693" s="86" t="s">
        <v>25</v>
      </c>
      <c r="F693" s="95" t="s">
        <v>108</v>
      </c>
    </row>
    <row r="694" customFormat="false" ht="13.5" hidden="false" customHeight="false" outlineLevel="0" collapsed="false">
      <c r="B694" s="179"/>
      <c r="C694" s="45" t="s">
        <v>17</v>
      </c>
      <c r="D694" s="86" t="s">
        <v>25</v>
      </c>
      <c r="E694" s="86" t="s">
        <v>25</v>
      </c>
      <c r="F694" s="95" t="s">
        <v>25</v>
      </c>
    </row>
    <row r="695" customFormat="false" ht="13.5" hidden="false" customHeight="false" outlineLevel="0" collapsed="false">
      <c r="B695" s="162" t="s">
        <v>32</v>
      </c>
      <c r="C695" s="163" t="s">
        <v>16</v>
      </c>
      <c r="D695" s="86" t="n">
        <v>19000</v>
      </c>
      <c r="E695" s="86" t="s">
        <v>25</v>
      </c>
      <c r="F695" s="95" t="s">
        <v>25</v>
      </c>
    </row>
    <row r="696" customFormat="false" ht="13.5" hidden="false" customHeight="false" outlineLevel="0" collapsed="false">
      <c r="B696" s="162"/>
      <c r="C696" s="45" t="s">
        <v>17</v>
      </c>
      <c r="D696" s="86" t="s">
        <v>25</v>
      </c>
      <c r="E696" s="86" t="s">
        <v>25</v>
      </c>
      <c r="F696" s="95" t="s">
        <v>25</v>
      </c>
    </row>
    <row r="697" customFormat="false" ht="13.5" hidden="false" customHeight="false" outlineLevel="0" collapsed="false">
      <c r="B697" s="85" t="s">
        <v>34</v>
      </c>
      <c r="C697" s="163" t="s">
        <v>16</v>
      </c>
      <c r="D697" s="86" t="n">
        <v>18000</v>
      </c>
      <c r="E697" s="86" t="s">
        <v>25</v>
      </c>
      <c r="F697" s="95" t="s">
        <v>108</v>
      </c>
    </row>
    <row r="698" customFormat="false" ht="13.5" hidden="false" customHeight="false" outlineLevel="0" collapsed="false">
      <c r="B698" s="85"/>
      <c r="C698" s="45" t="s">
        <v>17</v>
      </c>
      <c r="D698" s="86" t="s">
        <v>25</v>
      </c>
      <c r="E698" s="86" t="s">
        <v>25</v>
      </c>
      <c r="F698" s="95" t="s">
        <v>25</v>
      </c>
    </row>
    <row r="699" customFormat="false" ht="13.5" hidden="false" customHeight="false" outlineLevel="0" collapsed="false">
      <c r="B699" s="85" t="s">
        <v>36</v>
      </c>
      <c r="C699" s="163" t="s">
        <v>16</v>
      </c>
      <c r="D699" s="86" t="n">
        <v>19000</v>
      </c>
      <c r="E699" s="86" t="s">
        <v>25</v>
      </c>
      <c r="F699" s="95" t="n">
        <v>0.02</v>
      </c>
    </row>
    <row r="700" customFormat="false" ht="13.5" hidden="false" customHeight="false" outlineLevel="0" collapsed="false">
      <c r="B700" s="85"/>
      <c r="C700" s="163" t="s">
        <v>17</v>
      </c>
      <c r="D700" s="86" t="s">
        <v>25</v>
      </c>
      <c r="E700" s="86" t="s">
        <v>25</v>
      </c>
      <c r="F700" s="95" t="s">
        <v>25</v>
      </c>
    </row>
    <row r="701" customFormat="false" ht="13.5" hidden="false" customHeight="false" outlineLevel="0" collapsed="false">
      <c r="B701" s="96" t="s">
        <v>37</v>
      </c>
      <c r="C701" s="163" t="s">
        <v>16</v>
      </c>
      <c r="D701" s="86" t="n">
        <v>19000</v>
      </c>
      <c r="E701" s="86" t="s">
        <v>25</v>
      </c>
      <c r="F701" s="95" t="s">
        <v>25</v>
      </c>
    </row>
    <row r="702" customFormat="false" ht="14.25" hidden="false" customHeight="false" outlineLevel="0" collapsed="false">
      <c r="B702" s="96"/>
      <c r="C702" s="97" t="s">
        <v>17</v>
      </c>
      <c r="D702" s="117" t="s">
        <v>25</v>
      </c>
      <c r="E702" s="37" t="s">
        <v>25</v>
      </c>
      <c r="F702" s="100" t="s">
        <v>25</v>
      </c>
    </row>
  </sheetData>
  <mergeCells count="306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7" activeCellId="0" sqref="L3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69</v>
      </c>
      <c r="D4" s="5" t="s">
        <v>4</v>
      </c>
      <c r="E4" s="7" t="s">
        <v>5</v>
      </c>
      <c r="F4" s="8" t="s">
        <v>6</v>
      </c>
      <c r="G4" s="9" t="s">
        <v>161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30</v>
      </c>
      <c r="D10" s="86" t="n">
        <v>23.8</v>
      </c>
      <c r="E10" s="86" t="n">
        <v>20.7</v>
      </c>
      <c r="F10" s="86" t="s">
        <v>25</v>
      </c>
      <c r="G10" s="29" t="n">
        <v>14</v>
      </c>
      <c r="H10" s="29" t="n">
        <v>4.5</v>
      </c>
      <c r="I10" s="28" t="s">
        <v>26</v>
      </c>
      <c r="J10" s="28" t="s">
        <v>31</v>
      </c>
      <c r="K10" s="31" t="s">
        <v>28</v>
      </c>
    </row>
    <row r="11" customFormat="false" ht="13.5" hidden="false" customHeight="false" outlineLevel="0" collapsed="false">
      <c r="B11" s="32" t="s">
        <v>29</v>
      </c>
      <c r="C11" s="28" t="s">
        <v>170</v>
      </c>
      <c r="D11" s="86" t="n">
        <v>31.4</v>
      </c>
      <c r="E11" s="86" t="n">
        <v>27.9</v>
      </c>
      <c r="F11" s="86" t="s">
        <v>25</v>
      </c>
      <c r="G11" s="29" t="n">
        <v>12</v>
      </c>
      <c r="H11" s="29" t="n">
        <v>4.5</v>
      </c>
      <c r="I11" s="28" t="s">
        <v>26</v>
      </c>
      <c r="J11" s="28" t="s">
        <v>31</v>
      </c>
      <c r="K11" s="33" t="s">
        <v>28</v>
      </c>
    </row>
    <row r="12" customFormat="false" ht="13.5" hidden="false" customHeight="false" outlineLevel="0" collapsed="false">
      <c r="B12" s="32" t="s">
        <v>32</v>
      </c>
      <c r="C12" s="28" t="s">
        <v>33</v>
      </c>
      <c r="D12" s="86" t="n">
        <v>32.8</v>
      </c>
      <c r="E12" s="86" t="n">
        <v>28.2</v>
      </c>
      <c r="F12" s="86" t="s">
        <v>25</v>
      </c>
      <c r="G12" s="29" t="n">
        <v>13</v>
      </c>
      <c r="H12" s="29" t="n">
        <v>5.8</v>
      </c>
      <c r="I12" s="28" t="s">
        <v>26</v>
      </c>
      <c r="J12" s="28" t="s">
        <v>27</v>
      </c>
      <c r="K12" s="33" t="s">
        <v>28</v>
      </c>
    </row>
    <row r="13" customFormat="false" ht="13.5" hidden="false" customHeight="false" outlineLevel="0" collapsed="false">
      <c r="B13" s="32" t="s">
        <v>34</v>
      </c>
      <c r="C13" s="28" t="s">
        <v>30</v>
      </c>
      <c r="D13" s="86" t="n">
        <v>12.4</v>
      </c>
      <c r="E13" s="86" t="n">
        <v>19.2</v>
      </c>
      <c r="F13" s="86" t="s">
        <v>25</v>
      </c>
      <c r="G13" s="29" t="n">
        <v>15</v>
      </c>
      <c r="H13" s="29" t="n">
        <v>6</v>
      </c>
      <c r="I13" s="28" t="s">
        <v>26</v>
      </c>
      <c r="J13" s="28" t="s">
        <v>31</v>
      </c>
      <c r="K13" s="33" t="s">
        <v>28</v>
      </c>
    </row>
    <row r="14" customFormat="false" ht="13.5" hidden="false" customHeight="false" outlineLevel="0" collapsed="false">
      <c r="B14" s="32" t="s">
        <v>36</v>
      </c>
      <c r="C14" s="28" t="s">
        <v>33</v>
      </c>
      <c r="D14" s="86" t="n">
        <v>7.8</v>
      </c>
      <c r="E14" s="86" t="n">
        <v>12.1</v>
      </c>
      <c r="F14" s="86" t="s">
        <v>25</v>
      </c>
      <c r="G14" s="29" t="n">
        <v>14</v>
      </c>
      <c r="H14" s="29" t="n">
        <v>9</v>
      </c>
      <c r="I14" s="28" t="s">
        <v>26</v>
      </c>
      <c r="J14" s="28" t="s">
        <v>35</v>
      </c>
      <c r="K14" s="33" t="s">
        <v>28</v>
      </c>
    </row>
    <row r="15" customFormat="false" ht="14.25" hidden="false" customHeight="false" outlineLevel="0" collapsed="false">
      <c r="B15" s="34" t="s">
        <v>37</v>
      </c>
      <c r="C15" s="35" t="s">
        <v>33</v>
      </c>
      <c r="D15" s="37" t="n">
        <v>9.6</v>
      </c>
      <c r="E15" s="37" t="n">
        <v>12.5</v>
      </c>
      <c r="F15" s="37" t="s">
        <v>25</v>
      </c>
      <c r="G15" s="36" t="n">
        <v>12.6</v>
      </c>
      <c r="H15" s="36" t="n">
        <v>7.5</v>
      </c>
      <c r="I15" s="38" t="s">
        <v>26</v>
      </c>
      <c r="J15" s="38" t="s">
        <v>31</v>
      </c>
      <c r="K15" s="39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160" t="s">
        <v>50</v>
      </c>
      <c r="E20" s="202" t="s">
        <v>51</v>
      </c>
      <c r="F20" s="202" t="s">
        <v>52</v>
      </c>
      <c r="G20" s="160" t="s">
        <v>53</v>
      </c>
      <c r="H20" s="104" t="s">
        <v>54</v>
      </c>
      <c r="I20" s="160" t="s">
        <v>55</v>
      </c>
      <c r="J20" s="166" t="s">
        <v>56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6" t="s">
        <v>25</v>
      </c>
      <c r="E21" s="67" t="n">
        <f aca="false">AVERAGE(E22:E33)</f>
        <v>7.88333333333333</v>
      </c>
      <c r="F21" s="67" t="s">
        <v>155</v>
      </c>
      <c r="G21" s="67" t="s">
        <v>25</v>
      </c>
      <c r="H21" s="67" t="s">
        <v>59</v>
      </c>
      <c r="I21" s="70" t="n">
        <f aca="false">AVERAGE(I22:I33)</f>
        <v>0.1525</v>
      </c>
      <c r="J21" s="177" t="n">
        <f aca="false">AVERAGE(J22:J33)</f>
        <v>0.02275</v>
      </c>
      <c r="M21" s="72"/>
      <c r="N21" s="73"/>
    </row>
    <row r="22" customFormat="false" ht="14.25" hidden="false" customHeight="false" outlineLevel="0" collapsed="false">
      <c r="A22" s="49"/>
      <c r="B22" s="74" t="s">
        <v>23</v>
      </c>
      <c r="C22" s="156" t="s">
        <v>16</v>
      </c>
      <c r="D22" s="242" t="n">
        <v>8.2</v>
      </c>
      <c r="E22" s="86" t="n">
        <v>7.3</v>
      </c>
      <c r="F22" s="86" t="n">
        <v>1.4</v>
      </c>
      <c r="G22" s="77" t="s">
        <v>25</v>
      </c>
      <c r="H22" s="77" t="s">
        <v>59</v>
      </c>
      <c r="I22" s="79" t="s">
        <v>25</v>
      </c>
      <c r="J22" s="94" t="s">
        <v>25</v>
      </c>
      <c r="L22" s="2"/>
      <c r="M22" s="2"/>
      <c r="N22" s="2"/>
    </row>
    <row r="23" customFormat="false" ht="13.5" hidden="false" customHeight="false" outlineLevel="0" collapsed="false">
      <c r="A23" s="49"/>
      <c r="B23" s="74"/>
      <c r="C23" s="159" t="s">
        <v>17</v>
      </c>
      <c r="D23" s="243" t="s">
        <v>25</v>
      </c>
      <c r="E23" s="204" t="s">
        <v>25</v>
      </c>
      <c r="F23" s="204" t="s">
        <v>25</v>
      </c>
      <c r="G23" s="244" t="s">
        <v>25</v>
      </c>
      <c r="H23" s="204" t="s">
        <v>25</v>
      </c>
      <c r="I23" s="204" t="s">
        <v>25</v>
      </c>
      <c r="J23" s="206" t="s">
        <v>25</v>
      </c>
      <c r="M23" s="2"/>
      <c r="N23" s="2"/>
    </row>
    <row r="24" customFormat="false" ht="13.5" hidden="false" customHeight="false" outlineLevel="0" collapsed="false">
      <c r="A24" s="49"/>
      <c r="B24" s="179" t="s">
        <v>29</v>
      </c>
      <c r="C24" s="163" t="s">
        <v>16</v>
      </c>
      <c r="D24" s="242" t="n">
        <v>8.19</v>
      </c>
      <c r="E24" s="29" t="n">
        <v>7</v>
      </c>
      <c r="F24" s="86" t="n">
        <v>1.2</v>
      </c>
      <c r="G24" s="77" t="s">
        <v>25</v>
      </c>
      <c r="H24" s="86" t="s">
        <v>59</v>
      </c>
      <c r="I24" s="79" t="n">
        <v>0.14</v>
      </c>
      <c r="J24" s="94" t="n">
        <v>0.018</v>
      </c>
      <c r="M24" s="2"/>
      <c r="N24" s="2"/>
    </row>
    <row r="25" customFormat="false" ht="13.5" hidden="false" customHeight="false" outlineLevel="0" collapsed="false">
      <c r="A25" s="49"/>
      <c r="B25" s="179"/>
      <c r="C25" s="159" t="s">
        <v>17</v>
      </c>
      <c r="D25" s="243" t="s">
        <v>25</v>
      </c>
      <c r="E25" s="204" t="s">
        <v>25</v>
      </c>
      <c r="F25" s="204" t="s">
        <v>25</v>
      </c>
      <c r="G25" s="244" t="s">
        <v>25</v>
      </c>
      <c r="H25" s="204" t="s">
        <v>25</v>
      </c>
      <c r="I25" s="241" t="s">
        <v>25</v>
      </c>
      <c r="J25" s="206" t="s">
        <v>25</v>
      </c>
      <c r="M25" s="64"/>
      <c r="N25" s="2"/>
    </row>
    <row r="26" customFormat="false" ht="13.5" hidden="false" customHeight="false" outlineLevel="0" collapsed="false">
      <c r="A26" s="49"/>
      <c r="B26" s="162" t="s">
        <v>32</v>
      </c>
      <c r="C26" s="163" t="s">
        <v>16</v>
      </c>
      <c r="D26" s="242" t="n">
        <v>8.16</v>
      </c>
      <c r="E26" s="86" t="n">
        <v>6.9</v>
      </c>
      <c r="F26" s="86" t="n">
        <v>1.4</v>
      </c>
      <c r="G26" s="77" t="s">
        <v>25</v>
      </c>
      <c r="H26" s="86" t="s">
        <v>59</v>
      </c>
      <c r="I26" s="79" t="n">
        <v>0.12</v>
      </c>
      <c r="J26" s="94" t="n">
        <v>0.021</v>
      </c>
      <c r="M26" s="2"/>
      <c r="N26" s="2"/>
    </row>
    <row r="27" customFormat="false" ht="13.5" hidden="false" customHeight="false" outlineLevel="0" collapsed="false">
      <c r="A27" s="49"/>
      <c r="B27" s="162"/>
      <c r="C27" s="159" t="s">
        <v>17</v>
      </c>
      <c r="D27" s="243" t="s">
        <v>25</v>
      </c>
      <c r="E27" s="204" t="s">
        <v>25</v>
      </c>
      <c r="F27" s="204" t="s">
        <v>25</v>
      </c>
      <c r="G27" s="205" t="s">
        <v>25</v>
      </c>
      <c r="H27" s="204" t="s">
        <v>25</v>
      </c>
      <c r="I27" s="204" t="s">
        <v>25</v>
      </c>
      <c r="J27" s="206" t="s">
        <v>25</v>
      </c>
    </row>
    <row r="28" customFormat="false" ht="13.5" hidden="false" customHeight="false" outlineLevel="0" collapsed="false">
      <c r="A28" s="49"/>
      <c r="B28" s="85" t="s">
        <v>34</v>
      </c>
      <c r="C28" s="163" t="s">
        <v>16</v>
      </c>
      <c r="D28" s="242" t="n">
        <v>8.16</v>
      </c>
      <c r="E28" s="86" t="n">
        <v>7.3</v>
      </c>
      <c r="F28" s="86" t="n">
        <v>0.9</v>
      </c>
      <c r="G28" s="77" t="s">
        <v>25</v>
      </c>
      <c r="H28" s="86" t="s">
        <v>59</v>
      </c>
      <c r="I28" s="79" t="n">
        <v>0.12</v>
      </c>
      <c r="J28" s="94" t="n">
        <v>0.026</v>
      </c>
    </row>
    <row r="29" customFormat="false" ht="13.5" hidden="false" customHeight="false" outlineLevel="0" collapsed="false">
      <c r="B29" s="85"/>
      <c r="C29" s="159" t="s">
        <v>17</v>
      </c>
      <c r="D29" s="243" t="s">
        <v>25</v>
      </c>
      <c r="E29" s="204" t="s">
        <v>25</v>
      </c>
      <c r="F29" s="204" t="s">
        <v>25</v>
      </c>
      <c r="G29" s="205" t="s">
        <v>25</v>
      </c>
      <c r="H29" s="204" t="s">
        <v>25</v>
      </c>
      <c r="I29" s="204" t="s">
        <v>25</v>
      </c>
      <c r="J29" s="206" t="s">
        <v>25</v>
      </c>
    </row>
    <row r="30" customFormat="false" ht="13.5" hidden="false" customHeight="false" outlineLevel="0" collapsed="false">
      <c r="B30" s="85" t="s">
        <v>36</v>
      </c>
      <c r="C30" s="163" t="s">
        <v>16</v>
      </c>
      <c r="D30" s="242" t="n">
        <v>8.14</v>
      </c>
      <c r="E30" s="86" t="n">
        <v>9.1</v>
      </c>
      <c r="F30" s="86" t="n">
        <v>1.1</v>
      </c>
      <c r="G30" s="77" t="s">
        <v>25</v>
      </c>
      <c r="H30" s="86" t="s">
        <v>59</v>
      </c>
      <c r="I30" s="79" t="n">
        <v>0.23</v>
      </c>
      <c r="J30" s="94" t="n">
        <v>0.026</v>
      </c>
    </row>
    <row r="31" customFormat="false" ht="13.5" hidden="false" customHeight="false" outlineLevel="0" collapsed="false">
      <c r="B31" s="85"/>
      <c r="C31" s="163" t="s">
        <v>17</v>
      </c>
      <c r="D31" s="243" t="s">
        <v>25</v>
      </c>
      <c r="E31" s="204" t="s">
        <v>25</v>
      </c>
      <c r="F31" s="204" t="s">
        <v>25</v>
      </c>
      <c r="G31" s="205" t="s">
        <v>25</v>
      </c>
      <c r="H31" s="204" t="s">
        <v>25</v>
      </c>
      <c r="I31" s="204" t="s">
        <v>25</v>
      </c>
      <c r="J31" s="206" t="s">
        <v>25</v>
      </c>
    </row>
    <row r="32" customFormat="false" ht="13.5" hidden="false" customHeight="false" outlineLevel="0" collapsed="false">
      <c r="B32" s="96" t="s">
        <v>37</v>
      </c>
      <c r="C32" s="163" t="s">
        <v>16</v>
      </c>
      <c r="D32" s="242" t="n">
        <v>8.15</v>
      </c>
      <c r="E32" s="86" t="n">
        <v>9.7</v>
      </c>
      <c r="F32" s="86" t="n">
        <v>1.2</v>
      </c>
      <c r="G32" s="77" t="s">
        <v>25</v>
      </c>
      <c r="H32" s="86" t="s">
        <v>59</v>
      </c>
      <c r="I32" s="86" t="s">
        <v>25</v>
      </c>
      <c r="J32" s="95" t="s">
        <v>25</v>
      </c>
    </row>
    <row r="33" customFormat="false" ht="14.25" hidden="false" customHeight="false" outlineLevel="0" collapsed="false">
      <c r="B33" s="96"/>
      <c r="C33" s="173" t="s">
        <v>17</v>
      </c>
      <c r="D33" s="245" t="s">
        <v>25</v>
      </c>
      <c r="E33" s="207" t="s">
        <v>25</v>
      </c>
      <c r="F33" s="207" t="s">
        <v>25</v>
      </c>
      <c r="G33" s="207" t="s">
        <v>25</v>
      </c>
      <c r="H33" s="207" t="s">
        <v>25</v>
      </c>
      <c r="I33" s="207" t="s">
        <v>25</v>
      </c>
      <c r="J33" s="209" t="s">
        <v>25</v>
      </c>
    </row>
    <row r="35" customFormat="false" ht="14.25" hidden="false" customHeight="false" outlineLevel="0" collapsed="false">
      <c r="B35" s="101" t="s">
        <v>60</v>
      </c>
      <c r="C35" s="101"/>
      <c r="D35" s="101"/>
      <c r="E35" s="101"/>
      <c r="F35" s="101"/>
      <c r="G35" s="3"/>
      <c r="H35" s="3"/>
      <c r="I35" s="3"/>
    </row>
    <row r="36" customFormat="false" ht="13.5" hidden="false" customHeight="false" outlineLevel="0" collapsed="false">
      <c r="B36" s="102"/>
      <c r="C36" s="103" t="s">
        <v>61</v>
      </c>
      <c r="D36" s="104" t="s">
        <v>62</v>
      </c>
      <c r="E36" s="104" t="s">
        <v>63</v>
      </c>
      <c r="F36" s="104" t="s">
        <v>64</v>
      </c>
      <c r="G36" s="104" t="s">
        <v>65</v>
      </c>
      <c r="H36" s="104" t="s">
        <v>66</v>
      </c>
      <c r="I36" s="105" t="s">
        <v>67</v>
      </c>
      <c r="J36" s="106" t="s">
        <v>68</v>
      </c>
    </row>
    <row r="37" customFormat="false" ht="14.25" hidden="false" customHeight="false" outlineLevel="0" collapsed="false">
      <c r="B37" s="10"/>
      <c r="C37" s="107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8" t="s">
        <v>49</v>
      </c>
      <c r="C38" s="109" t="s">
        <v>69</v>
      </c>
      <c r="D38" s="110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10" t="s">
        <v>54</v>
      </c>
      <c r="J38" s="111" t="s">
        <v>54</v>
      </c>
    </row>
    <row r="39" customFormat="false" ht="15" hidden="false" customHeight="false" outlineLevel="0" collapsed="false">
      <c r="B39" s="112" t="s">
        <v>72</v>
      </c>
      <c r="C39" s="130" t="s">
        <v>25</v>
      </c>
      <c r="D39" s="130" t="s">
        <v>25</v>
      </c>
      <c r="E39" s="130" t="s">
        <v>25</v>
      </c>
      <c r="F39" s="130" t="s">
        <v>25</v>
      </c>
      <c r="G39" s="130" t="s">
        <v>25</v>
      </c>
      <c r="H39" s="130" t="s">
        <v>25</v>
      </c>
      <c r="I39" s="130" t="s">
        <v>25</v>
      </c>
      <c r="J39" s="115" t="s">
        <v>25</v>
      </c>
    </row>
    <row r="40" customFormat="false" ht="14.25" hidden="false" customHeight="false" outlineLevel="0" collapsed="false">
      <c r="B40" s="27" t="s">
        <v>23</v>
      </c>
      <c r="C40" s="86" t="s">
        <v>25</v>
      </c>
      <c r="D40" s="86" t="s">
        <v>25</v>
      </c>
      <c r="E40" s="86" t="s">
        <v>25</v>
      </c>
      <c r="F40" s="86" t="s">
        <v>25</v>
      </c>
      <c r="G40" s="86" t="s">
        <v>25</v>
      </c>
      <c r="H40" s="86" t="s">
        <v>25</v>
      </c>
      <c r="I40" s="86" t="s">
        <v>25</v>
      </c>
      <c r="J40" s="131" t="s">
        <v>25</v>
      </c>
    </row>
    <row r="41" customFormat="false" ht="13.5" hidden="false" customHeight="false" outlineLevel="0" collapsed="false">
      <c r="B41" s="32" t="s">
        <v>29</v>
      </c>
      <c r="C41" s="86" t="s">
        <v>25</v>
      </c>
      <c r="D41" s="86" t="s">
        <v>25</v>
      </c>
      <c r="E41" s="86" t="s">
        <v>25</v>
      </c>
      <c r="F41" s="86" t="s">
        <v>25</v>
      </c>
      <c r="G41" s="86" t="s">
        <v>25</v>
      </c>
      <c r="H41" s="86" t="s">
        <v>25</v>
      </c>
      <c r="I41" s="86" t="s">
        <v>25</v>
      </c>
      <c r="J41" s="95" t="s">
        <v>25</v>
      </c>
    </row>
    <row r="42" customFormat="false" ht="13.5" hidden="false" customHeight="false" outlineLevel="0" collapsed="false">
      <c r="B42" s="32" t="s">
        <v>32</v>
      </c>
      <c r="C42" s="86" t="s">
        <v>25</v>
      </c>
      <c r="D42" s="86" t="s">
        <v>25</v>
      </c>
      <c r="E42" s="86" t="s">
        <v>25</v>
      </c>
      <c r="F42" s="86" t="s">
        <v>25</v>
      </c>
      <c r="G42" s="86" t="s">
        <v>25</v>
      </c>
      <c r="H42" s="86" t="s">
        <v>25</v>
      </c>
      <c r="I42" s="86" t="s">
        <v>25</v>
      </c>
      <c r="J42" s="95" t="s">
        <v>25</v>
      </c>
    </row>
    <row r="43" customFormat="false" ht="13.5" hidden="false" customHeight="false" outlineLevel="0" collapsed="false">
      <c r="B43" s="32" t="s">
        <v>34</v>
      </c>
      <c r="C43" s="86" t="s">
        <v>25</v>
      </c>
      <c r="D43" s="86" t="s">
        <v>25</v>
      </c>
      <c r="E43" s="86" t="s">
        <v>25</v>
      </c>
      <c r="F43" s="86" t="s">
        <v>25</v>
      </c>
      <c r="G43" s="86" t="s">
        <v>25</v>
      </c>
      <c r="H43" s="86" t="s">
        <v>25</v>
      </c>
      <c r="I43" s="86" t="s">
        <v>25</v>
      </c>
      <c r="J43" s="95" t="s">
        <v>25</v>
      </c>
    </row>
    <row r="44" customFormat="false" ht="13.5" hidden="false" customHeight="false" outlineLevel="0" collapsed="false">
      <c r="B44" s="32" t="s">
        <v>36</v>
      </c>
      <c r="C44" s="86" t="s">
        <v>25</v>
      </c>
      <c r="D44" s="86" t="s">
        <v>25</v>
      </c>
      <c r="E44" s="86" t="s">
        <v>25</v>
      </c>
      <c r="F44" s="86" t="s">
        <v>25</v>
      </c>
      <c r="G44" s="86" t="s">
        <v>25</v>
      </c>
      <c r="H44" s="86" t="s">
        <v>25</v>
      </c>
      <c r="I44" s="86" t="s">
        <v>25</v>
      </c>
      <c r="J44" s="95" t="s">
        <v>25</v>
      </c>
    </row>
    <row r="45" customFormat="false" ht="14.25" hidden="false" customHeight="false" outlineLevel="0" collapsed="false">
      <c r="B45" s="34" t="s">
        <v>37</v>
      </c>
      <c r="C45" s="117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37" t="s">
        <v>25</v>
      </c>
      <c r="J45" s="100" t="s">
        <v>25</v>
      </c>
    </row>
    <row r="46" customFormat="false" ht="14.25" hidden="false" customHeight="false" outlineLevel="0" collapsed="false">
      <c r="I46" s="3"/>
      <c r="J46" s="118"/>
    </row>
    <row r="47" customFormat="false" ht="13.5" hidden="false" customHeight="true" outlineLevel="0" collapsed="false">
      <c r="B47" s="119"/>
      <c r="C47" s="120" t="s">
        <v>73</v>
      </c>
      <c r="D47" s="121" t="s">
        <v>74</v>
      </c>
      <c r="E47" s="122" t="s">
        <v>75</v>
      </c>
      <c r="F47" s="123" t="s">
        <v>76</v>
      </c>
      <c r="G47" s="121" t="s">
        <v>77</v>
      </c>
      <c r="H47" s="124" t="s">
        <v>78</v>
      </c>
      <c r="I47" s="125" t="s">
        <v>79</v>
      </c>
      <c r="J47" s="126" t="s">
        <v>80</v>
      </c>
    </row>
    <row r="48" customFormat="false" ht="13.5" hidden="false" customHeight="false" outlineLevel="0" collapsed="false">
      <c r="B48" s="102"/>
      <c r="C48" s="120"/>
      <c r="D48" s="121"/>
      <c r="E48" s="122"/>
      <c r="F48" s="123"/>
      <c r="G48" s="123"/>
      <c r="H48" s="124"/>
      <c r="I48" s="125"/>
      <c r="J48" s="126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7" t="s">
        <v>46</v>
      </c>
      <c r="J49" s="127" t="s">
        <v>46</v>
      </c>
    </row>
    <row r="50" customFormat="false" ht="14.25" hidden="false" customHeight="false" outlineLevel="0" collapsed="false">
      <c r="B50" s="108" t="s">
        <v>49</v>
      </c>
      <c r="C50" s="59" t="s">
        <v>81</v>
      </c>
      <c r="D50" s="128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9" t="s">
        <v>86</v>
      </c>
      <c r="J50" s="129" t="s">
        <v>56</v>
      </c>
    </row>
    <row r="51" customFormat="false" ht="15" hidden="false" customHeight="false" outlineLevel="0" collapsed="false">
      <c r="B51" s="112" t="s">
        <v>72</v>
      </c>
      <c r="C51" s="130" t="s">
        <v>25</v>
      </c>
      <c r="D51" s="130" t="s">
        <v>25</v>
      </c>
      <c r="E51" s="130" t="s">
        <v>25</v>
      </c>
      <c r="F51" s="130" t="s">
        <v>25</v>
      </c>
      <c r="G51" s="130" t="s">
        <v>25</v>
      </c>
      <c r="H51" s="130" t="s">
        <v>25</v>
      </c>
      <c r="I51" s="130" t="s">
        <v>25</v>
      </c>
      <c r="J51" s="115" t="s">
        <v>25</v>
      </c>
    </row>
    <row r="52" customFormat="false" ht="14.25" hidden="false" customHeight="false" outlineLevel="0" collapsed="false">
      <c r="B52" s="27" t="s">
        <v>23</v>
      </c>
      <c r="C52" s="86" t="s">
        <v>25</v>
      </c>
      <c r="D52" s="86" t="s">
        <v>25</v>
      </c>
      <c r="E52" s="86" t="s">
        <v>25</v>
      </c>
      <c r="F52" s="86" t="s">
        <v>25</v>
      </c>
      <c r="G52" s="86" t="s">
        <v>25</v>
      </c>
      <c r="H52" s="86" t="s">
        <v>25</v>
      </c>
      <c r="I52" s="86" t="s">
        <v>25</v>
      </c>
      <c r="J52" s="131" t="s">
        <v>25</v>
      </c>
    </row>
    <row r="53" customFormat="false" ht="13.5" hidden="false" customHeight="false" outlineLevel="0" collapsed="false">
      <c r="B53" s="32" t="s">
        <v>29</v>
      </c>
      <c r="C53" s="86" t="s">
        <v>25</v>
      </c>
      <c r="D53" s="86" t="s">
        <v>25</v>
      </c>
      <c r="E53" s="86" t="s">
        <v>25</v>
      </c>
      <c r="F53" s="86" t="s">
        <v>25</v>
      </c>
      <c r="G53" s="86" t="s">
        <v>25</v>
      </c>
      <c r="H53" s="86" t="s">
        <v>25</v>
      </c>
      <c r="I53" s="86" t="s">
        <v>25</v>
      </c>
      <c r="J53" s="95" t="s">
        <v>25</v>
      </c>
    </row>
    <row r="54" customFormat="false" ht="13.5" hidden="false" customHeight="false" outlineLevel="0" collapsed="false">
      <c r="B54" s="32" t="s">
        <v>32</v>
      </c>
      <c r="C54" s="86" t="s">
        <v>25</v>
      </c>
      <c r="D54" s="86" t="s">
        <v>25</v>
      </c>
      <c r="E54" s="86" t="s">
        <v>25</v>
      </c>
      <c r="F54" s="86" t="s">
        <v>25</v>
      </c>
      <c r="G54" s="86" t="s">
        <v>25</v>
      </c>
      <c r="H54" s="86" t="s">
        <v>25</v>
      </c>
      <c r="I54" s="86" t="s">
        <v>25</v>
      </c>
      <c r="J54" s="95" t="s">
        <v>25</v>
      </c>
    </row>
    <row r="55" customFormat="false" ht="13.5" hidden="false" customHeight="false" outlineLevel="0" collapsed="false">
      <c r="B55" s="32" t="s">
        <v>34</v>
      </c>
      <c r="C55" s="86" t="s">
        <v>25</v>
      </c>
      <c r="D55" s="86" t="s">
        <v>25</v>
      </c>
      <c r="E55" s="86" t="s">
        <v>25</v>
      </c>
      <c r="F55" s="86" t="s">
        <v>25</v>
      </c>
      <c r="G55" s="86" t="s">
        <v>25</v>
      </c>
      <c r="H55" s="86" t="s">
        <v>25</v>
      </c>
      <c r="I55" s="86" t="s">
        <v>25</v>
      </c>
      <c r="J55" s="95" t="s">
        <v>25</v>
      </c>
    </row>
    <row r="56" customFormat="false" ht="13.5" hidden="false" customHeight="false" outlineLevel="0" collapsed="false">
      <c r="B56" s="32" t="s">
        <v>36</v>
      </c>
      <c r="C56" s="86" t="s">
        <v>25</v>
      </c>
      <c r="D56" s="86" t="s">
        <v>25</v>
      </c>
      <c r="E56" s="86" t="s">
        <v>25</v>
      </c>
      <c r="F56" s="86" t="s">
        <v>25</v>
      </c>
      <c r="G56" s="86" t="s">
        <v>25</v>
      </c>
      <c r="H56" s="86" t="s">
        <v>25</v>
      </c>
      <c r="I56" s="86" t="s">
        <v>25</v>
      </c>
      <c r="J56" s="95" t="s">
        <v>25</v>
      </c>
    </row>
    <row r="57" customFormat="false" ht="14.25" hidden="false" customHeight="false" outlineLevel="0" collapsed="false">
      <c r="B57" s="34" t="s">
        <v>37</v>
      </c>
      <c r="C57" s="86" t="s">
        <v>25</v>
      </c>
      <c r="D57" s="86" t="s">
        <v>25</v>
      </c>
      <c r="E57" s="86" t="s">
        <v>25</v>
      </c>
      <c r="F57" s="86" t="s">
        <v>25</v>
      </c>
      <c r="G57" s="86" t="s">
        <v>25</v>
      </c>
      <c r="H57" s="86" t="s">
        <v>25</v>
      </c>
      <c r="I57" s="86" t="s">
        <v>25</v>
      </c>
      <c r="J57" s="100" t="s">
        <v>25</v>
      </c>
    </row>
    <row r="58" customFormat="false" ht="13.5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9"/>
      <c r="C64" s="133" t="s">
        <v>87</v>
      </c>
      <c r="D64" s="134" t="s">
        <v>88</v>
      </c>
      <c r="E64" s="135" t="s">
        <v>89</v>
      </c>
      <c r="F64" s="136" t="s">
        <v>90</v>
      </c>
      <c r="G64" s="136" t="s">
        <v>91</v>
      </c>
      <c r="H64" s="137" t="s">
        <v>92</v>
      </c>
      <c r="I64" s="43" t="s">
        <v>93</v>
      </c>
      <c r="J64" s="138" t="s">
        <v>94</v>
      </c>
    </row>
    <row r="65" customFormat="false" ht="13.5" hidden="false" customHeight="false" outlineLevel="0" collapsed="false">
      <c r="B65" s="119"/>
      <c r="C65" s="133"/>
      <c r="D65" s="134"/>
      <c r="E65" s="135"/>
      <c r="F65" s="136"/>
      <c r="G65" s="136"/>
      <c r="H65" s="137"/>
      <c r="I65" s="43"/>
      <c r="J65" s="138"/>
    </row>
    <row r="66" customFormat="false" ht="14.25" hidden="false" customHeight="false" outlineLevel="0" collapsed="false">
      <c r="B66" s="139"/>
      <c r="C66" s="107" t="s">
        <v>46</v>
      </c>
      <c r="D66" s="52" t="s">
        <v>46</v>
      </c>
      <c r="E66" s="107" t="s">
        <v>46</v>
      </c>
      <c r="F66" s="52" t="s">
        <v>46</v>
      </c>
      <c r="G66" s="52" t="s">
        <v>46</v>
      </c>
      <c r="H66" s="107" t="s">
        <v>46</v>
      </c>
      <c r="I66" s="52" t="s">
        <v>46</v>
      </c>
      <c r="J66" s="127" t="s">
        <v>46</v>
      </c>
    </row>
    <row r="67" customFormat="false" ht="14.25" hidden="false" customHeight="false" outlineLevel="0" collapsed="false">
      <c r="B67" s="108" t="s">
        <v>49</v>
      </c>
      <c r="C67" s="109" t="s">
        <v>69</v>
      </c>
      <c r="D67" s="128" t="s">
        <v>82</v>
      </c>
      <c r="E67" s="109" t="s">
        <v>86</v>
      </c>
      <c r="F67" s="109" t="s">
        <v>95</v>
      </c>
      <c r="G67" s="59" t="s">
        <v>81</v>
      </c>
      <c r="H67" s="109" t="s">
        <v>69</v>
      </c>
      <c r="I67" s="109" t="s">
        <v>69</v>
      </c>
      <c r="J67" s="129" t="s">
        <v>96</v>
      </c>
    </row>
    <row r="68" customFormat="false" ht="15" hidden="false" customHeight="false" outlineLevel="0" collapsed="false">
      <c r="B68" s="112" t="s">
        <v>72</v>
      </c>
      <c r="C68" s="130" t="s">
        <v>25</v>
      </c>
      <c r="D68" s="130" t="s">
        <v>25</v>
      </c>
      <c r="E68" s="130" t="s">
        <v>25</v>
      </c>
      <c r="F68" s="130" t="s">
        <v>25</v>
      </c>
      <c r="G68" s="130" t="s">
        <v>25</v>
      </c>
      <c r="H68" s="130" t="s">
        <v>25</v>
      </c>
      <c r="I68" s="130" t="s">
        <v>25</v>
      </c>
      <c r="J68" s="115" t="s">
        <v>25</v>
      </c>
    </row>
    <row r="69" customFormat="false" ht="14.25" hidden="false" customHeight="false" outlineLevel="0" collapsed="false">
      <c r="B69" s="27" t="s">
        <v>23</v>
      </c>
      <c r="C69" s="86" t="s">
        <v>25</v>
      </c>
      <c r="D69" s="86" t="s">
        <v>25</v>
      </c>
      <c r="E69" s="86" t="s">
        <v>25</v>
      </c>
      <c r="F69" s="86" t="s">
        <v>25</v>
      </c>
      <c r="G69" s="86" t="s">
        <v>25</v>
      </c>
      <c r="H69" s="86" t="s">
        <v>25</v>
      </c>
      <c r="I69" s="86" t="s">
        <v>25</v>
      </c>
      <c r="J69" s="142" t="s">
        <v>25</v>
      </c>
    </row>
    <row r="70" customFormat="false" ht="13.5" hidden="false" customHeight="false" outlineLevel="0" collapsed="false">
      <c r="B70" s="32" t="s">
        <v>29</v>
      </c>
      <c r="C70" s="86" t="s">
        <v>25</v>
      </c>
      <c r="D70" s="86" t="s">
        <v>25</v>
      </c>
      <c r="E70" s="86" t="s">
        <v>25</v>
      </c>
      <c r="F70" s="86" t="s">
        <v>25</v>
      </c>
      <c r="G70" s="86" t="s">
        <v>25</v>
      </c>
      <c r="H70" s="86" t="s">
        <v>25</v>
      </c>
      <c r="I70" s="86" t="s">
        <v>25</v>
      </c>
      <c r="J70" s="143" t="s">
        <v>25</v>
      </c>
    </row>
    <row r="71" customFormat="false" ht="13.5" hidden="false" customHeight="false" outlineLevel="0" collapsed="false">
      <c r="B71" s="32" t="s">
        <v>32</v>
      </c>
      <c r="C71" s="86" t="s">
        <v>25</v>
      </c>
      <c r="D71" s="86" t="s">
        <v>25</v>
      </c>
      <c r="E71" s="86" t="s">
        <v>25</v>
      </c>
      <c r="F71" s="86" t="s">
        <v>25</v>
      </c>
      <c r="G71" s="86" t="s">
        <v>25</v>
      </c>
      <c r="H71" s="86" t="s">
        <v>25</v>
      </c>
      <c r="I71" s="86" t="s">
        <v>25</v>
      </c>
      <c r="J71" s="143" t="s">
        <v>25</v>
      </c>
    </row>
    <row r="72" customFormat="false" ht="13.5" hidden="false" customHeight="false" outlineLevel="0" collapsed="false">
      <c r="B72" s="32" t="s">
        <v>34</v>
      </c>
      <c r="C72" s="86" t="s">
        <v>25</v>
      </c>
      <c r="D72" s="86" t="s">
        <v>25</v>
      </c>
      <c r="E72" s="86" t="s">
        <v>25</v>
      </c>
      <c r="F72" s="86" t="s">
        <v>25</v>
      </c>
      <c r="G72" s="86" t="s">
        <v>25</v>
      </c>
      <c r="H72" s="86" t="s">
        <v>25</v>
      </c>
      <c r="I72" s="86" t="s">
        <v>25</v>
      </c>
      <c r="J72" s="143" t="s">
        <v>25</v>
      </c>
    </row>
    <row r="73" customFormat="false" ht="13.5" hidden="false" customHeight="true" outlineLevel="0" collapsed="false">
      <c r="B73" s="32" t="s">
        <v>36</v>
      </c>
      <c r="C73" s="86" t="s">
        <v>25</v>
      </c>
      <c r="D73" s="86" t="s">
        <v>25</v>
      </c>
      <c r="E73" s="86" t="s">
        <v>25</v>
      </c>
      <c r="F73" s="86" t="s">
        <v>25</v>
      </c>
      <c r="G73" s="86" t="s">
        <v>25</v>
      </c>
      <c r="H73" s="86" t="s">
        <v>25</v>
      </c>
      <c r="I73" s="86" t="s">
        <v>25</v>
      </c>
      <c r="J73" s="143" t="s">
        <v>25</v>
      </c>
    </row>
    <row r="74" customFormat="false" ht="14.25" hidden="false" customHeight="false" outlineLevel="0" collapsed="false">
      <c r="B74" s="34" t="s">
        <v>37</v>
      </c>
      <c r="C74" s="117" t="s">
        <v>25</v>
      </c>
      <c r="D74" s="37" t="s">
        <v>25</v>
      </c>
      <c r="E74" s="37" t="s">
        <v>25</v>
      </c>
      <c r="F74" s="37" t="s">
        <v>25</v>
      </c>
      <c r="G74" s="37" t="s">
        <v>25</v>
      </c>
      <c r="H74" s="37" t="s">
        <v>25</v>
      </c>
      <c r="I74" s="37" t="s">
        <v>25</v>
      </c>
      <c r="J74" s="144" t="s">
        <v>25</v>
      </c>
    </row>
    <row r="75" customFormat="false" ht="13.5" hidden="false" customHeight="false" outlineLevel="0" collapsed="false">
      <c r="B75" s="145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1" t="s">
        <v>97</v>
      </c>
      <c r="C76" s="101"/>
      <c r="D76" s="101"/>
      <c r="E76" s="101"/>
      <c r="F76" s="101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6"/>
      <c r="C77" s="132"/>
      <c r="D77" s="147" t="s">
        <v>98</v>
      </c>
      <c r="E77" s="148" t="s">
        <v>99</v>
      </c>
      <c r="F77" s="149" t="s">
        <v>100</v>
      </c>
      <c r="G77" s="148" t="s">
        <v>101</v>
      </c>
      <c r="H77" s="148" t="s">
        <v>102</v>
      </c>
      <c r="I77" s="150" t="s">
        <v>103</v>
      </c>
    </row>
    <row r="78" customFormat="false" ht="15.75" hidden="false" customHeight="true" outlineLevel="0" collapsed="false">
      <c r="A78" s="49"/>
      <c r="B78" s="3"/>
      <c r="C78" s="19"/>
      <c r="D78" s="107" t="s">
        <v>46</v>
      </c>
      <c r="E78" s="107" t="s">
        <v>46</v>
      </c>
      <c r="F78" s="107" t="s">
        <v>46</v>
      </c>
      <c r="G78" s="107" t="s">
        <v>46</v>
      </c>
      <c r="H78" s="107" t="s">
        <v>46</v>
      </c>
      <c r="I78" s="127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52" t="s">
        <v>25</v>
      </c>
      <c r="E79" s="153" t="s">
        <v>25</v>
      </c>
      <c r="F79" s="153" t="n">
        <v>1</v>
      </c>
      <c r="G79" s="153" t="s">
        <v>25</v>
      </c>
      <c r="H79" s="153" t="s">
        <v>25</v>
      </c>
      <c r="I79" s="172" t="s">
        <v>25</v>
      </c>
    </row>
    <row r="80" customFormat="false" ht="14.25" hidden="false" customHeight="false" outlineLevel="0" collapsed="false">
      <c r="A80" s="49"/>
      <c r="B80" s="74" t="s">
        <v>23</v>
      </c>
      <c r="C80" s="156" t="s">
        <v>16</v>
      </c>
      <c r="D80" s="212" t="s">
        <v>25</v>
      </c>
      <c r="E80" s="30" t="s">
        <v>25</v>
      </c>
      <c r="F80" s="30" t="n">
        <v>1</v>
      </c>
      <c r="G80" s="30" t="s">
        <v>25</v>
      </c>
      <c r="H80" s="30" t="s">
        <v>25</v>
      </c>
      <c r="I80" s="116" t="s">
        <v>25</v>
      </c>
    </row>
    <row r="81" customFormat="false" ht="13.5" hidden="false" customHeight="false" outlineLevel="0" collapsed="false">
      <c r="A81" s="49"/>
      <c r="B81" s="74"/>
      <c r="C81" s="159" t="s">
        <v>17</v>
      </c>
      <c r="D81" s="157" t="s">
        <v>25</v>
      </c>
      <c r="E81" s="86" t="s">
        <v>25</v>
      </c>
      <c r="F81" s="86" t="s">
        <v>25</v>
      </c>
      <c r="G81" s="86" t="s">
        <v>25</v>
      </c>
      <c r="H81" s="86" t="s">
        <v>25</v>
      </c>
      <c r="I81" s="95" t="s">
        <v>25</v>
      </c>
    </row>
    <row r="82" customFormat="false" ht="13.5" hidden="false" customHeight="false" outlineLevel="0" collapsed="false">
      <c r="A82" s="49"/>
      <c r="B82" s="179" t="s">
        <v>29</v>
      </c>
      <c r="C82" s="163" t="s">
        <v>16</v>
      </c>
      <c r="D82" s="157" t="s">
        <v>25</v>
      </c>
      <c r="E82" s="86" t="s">
        <v>25</v>
      </c>
      <c r="F82" s="86" t="s">
        <v>104</v>
      </c>
      <c r="G82" s="86" t="s">
        <v>25</v>
      </c>
      <c r="H82" s="86" t="s">
        <v>25</v>
      </c>
      <c r="I82" s="95" t="s">
        <v>25</v>
      </c>
    </row>
    <row r="83" customFormat="false" ht="13.5" hidden="false" customHeight="false" outlineLevel="0" collapsed="false">
      <c r="A83" s="49"/>
      <c r="B83" s="179"/>
      <c r="C83" s="159" t="s">
        <v>17</v>
      </c>
      <c r="D83" s="157" t="s">
        <v>25</v>
      </c>
      <c r="E83" s="86" t="s">
        <v>25</v>
      </c>
      <c r="F83" s="86" t="s">
        <v>25</v>
      </c>
      <c r="G83" s="86" t="s">
        <v>25</v>
      </c>
      <c r="H83" s="86" t="s">
        <v>25</v>
      </c>
      <c r="I83" s="95" t="s">
        <v>25</v>
      </c>
    </row>
    <row r="84" customFormat="false" ht="13.5" hidden="false" customHeight="false" outlineLevel="0" collapsed="false">
      <c r="A84" s="49"/>
      <c r="B84" s="162" t="s">
        <v>32</v>
      </c>
      <c r="C84" s="163" t="s">
        <v>16</v>
      </c>
      <c r="D84" s="157" t="s">
        <v>25</v>
      </c>
      <c r="E84" s="86" t="s">
        <v>25</v>
      </c>
      <c r="F84" s="86" t="s">
        <v>104</v>
      </c>
      <c r="G84" s="86" t="s">
        <v>25</v>
      </c>
      <c r="H84" s="86" t="s">
        <v>25</v>
      </c>
      <c r="I84" s="95" t="s">
        <v>25</v>
      </c>
    </row>
    <row r="85" customFormat="false" ht="13.5" hidden="false" customHeight="false" outlineLevel="0" collapsed="false">
      <c r="A85" s="49"/>
      <c r="B85" s="162"/>
      <c r="C85" s="159" t="s">
        <v>17</v>
      </c>
      <c r="D85" s="157" t="s">
        <v>25</v>
      </c>
      <c r="E85" s="86" t="s">
        <v>25</v>
      </c>
      <c r="F85" s="86" t="s">
        <v>25</v>
      </c>
      <c r="G85" s="86" t="s">
        <v>25</v>
      </c>
      <c r="H85" s="86" t="s">
        <v>25</v>
      </c>
      <c r="I85" s="95" t="s">
        <v>25</v>
      </c>
    </row>
    <row r="86" customFormat="false" ht="13.5" hidden="false" customHeight="false" outlineLevel="0" collapsed="false">
      <c r="A86" s="49"/>
      <c r="B86" s="85" t="s">
        <v>34</v>
      </c>
      <c r="C86" s="163" t="s">
        <v>16</v>
      </c>
      <c r="D86" s="157" t="s">
        <v>25</v>
      </c>
      <c r="E86" s="86" t="s">
        <v>25</v>
      </c>
      <c r="F86" s="86" t="n">
        <v>1</v>
      </c>
      <c r="G86" s="86" t="s">
        <v>25</v>
      </c>
      <c r="H86" s="86" t="s">
        <v>25</v>
      </c>
      <c r="I86" s="95" t="s">
        <v>25</v>
      </c>
    </row>
    <row r="87" customFormat="false" ht="13.5" hidden="false" customHeight="false" outlineLevel="0" collapsed="false">
      <c r="A87" s="49"/>
      <c r="B87" s="85"/>
      <c r="C87" s="189" t="s">
        <v>17</v>
      </c>
      <c r="D87" s="157" t="s">
        <v>25</v>
      </c>
      <c r="E87" s="86" t="s">
        <v>25</v>
      </c>
      <c r="F87" s="86" t="s">
        <v>25</v>
      </c>
      <c r="G87" s="86" t="s">
        <v>25</v>
      </c>
      <c r="H87" s="86" t="s">
        <v>25</v>
      </c>
      <c r="I87" s="95" t="s">
        <v>25</v>
      </c>
    </row>
    <row r="88" customFormat="false" ht="13.5" hidden="false" customHeight="false" outlineLevel="0" collapsed="false">
      <c r="A88" s="49"/>
      <c r="B88" s="85" t="s">
        <v>36</v>
      </c>
      <c r="C88" s="163" t="s">
        <v>16</v>
      </c>
      <c r="D88" s="86" t="s">
        <v>25</v>
      </c>
      <c r="E88" s="86" t="s">
        <v>25</v>
      </c>
      <c r="F88" s="86" t="s">
        <v>104</v>
      </c>
      <c r="G88" s="86" t="s">
        <v>25</v>
      </c>
      <c r="H88" s="86" t="s">
        <v>25</v>
      </c>
      <c r="I88" s="95" t="s">
        <v>25</v>
      </c>
    </row>
    <row r="89" customFormat="false" ht="13.5" hidden="false" customHeight="false" outlineLevel="0" collapsed="false">
      <c r="A89" s="49"/>
      <c r="B89" s="85"/>
      <c r="C89" s="163" t="s">
        <v>17</v>
      </c>
      <c r="D89" s="86" t="s">
        <v>25</v>
      </c>
      <c r="E89" s="86" t="s">
        <v>25</v>
      </c>
      <c r="F89" s="86" t="s">
        <v>25</v>
      </c>
      <c r="G89" s="86" t="s">
        <v>25</v>
      </c>
      <c r="H89" s="86" t="s">
        <v>25</v>
      </c>
      <c r="I89" s="95" t="s">
        <v>25</v>
      </c>
    </row>
    <row r="90" customFormat="false" ht="13.5" hidden="false" customHeight="false" outlineLevel="0" collapsed="false">
      <c r="A90" s="49"/>
      <c r="B90" s="96" t="s">
        <v>37</v>
      </c>
      <c r="C90" s="163" t="s">
        <v>16</v>
      </c>
      <c r="D90" s="86" t="s">
        <v>25</v>
      </c>
      <c r="E90" s="86" t="s">
        <v>25</v>
      </c>
      <c r="F90" s="86" t="s">
        <v>104</v>
      </c>
      <c r="G90" s="86" t="s">
        <v>25</v>
      </c>
      <c r="H90" s="86" t="s">
        <v>25</v>
      </c>
      <c r="I90" s="95" t="s">
        <v>25</v>
      </c>
    </row>
    <row r="91" customFormat="false" ht="14.25" hidden="false" customHeight="false" outlineLevel="0" collapsed="false">
      <c r="A91" s="49"/>
      <c r="B91" s="96"/>
      <c r="C91" s="97" t="s">
        <v>17</v>
      </c>
      <c r="D91" s="117" t="s">
        <v>25</v>
      </c>
      <c r="E91" s="37" t="s">
        <v>25</v>
      </c>
      <c r="F91" s="37" t="s">
        <v>25</v>
      </c>
      <c r="G91" s="37" t="s">
        <v>25</v>
      </c>
      <c r="H91" s="37" t="s">
        <v>25</v>
      </c>
      <c r="I91" s="100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6"/>
      <c r="C93" s="169"/>
      <c r="D93" s="148" t="s">
        <v>105</v>
      </c>
      <c r="E93" s="170" t="s">
        <v>106</v>
      </c>
      <c r="F93" s="150" t="s">
        <v>107</v>
      </c>
    </row>
    <row r="94" customFormat="false" ht="14.25" hidden="false" customHeight="false" outlineLevel="0" collapsed="false">
      <c r="A94" s="49"/>
      <c r="B94" s="3"/>
      <c r="C94" s="19"/>
      <c r="D94" s="107" t="s">
        <v>46</v>
      </c>
      <c r="E94" s="107" t="s">
        <v>46</v>
      </c>
      <c r="F94" s="127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90" t="n">
        <f aca="false">ROUND(AVERAGE(D96:D107),-3)</f>
        <v>18000</v>
      </c>
      <c r="E95" s="171" t="s">
        <v>25</v>
      </c>
      <c r="F95" s="172" t="n">
        <v>0.01</v>
      </c>
    </row>
    <row r="96" customFormat="false" ht="14.25" hidden="false" customHeight="false" outlineLevel="0" collapsed="false">
      <c r="A96" s="49"/>
      <c r="B96" s="74" t="s">
        <v>23</v>
      </c>
      <c r="C96" s="189" t="s">
        <v>16</v>
      </c>
      <c r="D96" s="86" t="n">
        <v>19000</v>
      </c>
      <c r="E96" s="86" t="s">
        <v>25</v>
      </c>
      <c r="F96" s="131" t="s">
        <v>25</v>
      </c>
    </row>
    <row r="97" customFormat="false" ht="13.5" hidden="false" customHeight="false" outlineLevel="0" collapsed="false">
      <c r="A97" s="49"/>
      <c r="B97" s="74"/>
      <c r="C97" s="45" t="s">
        <v>17</v>
      </c>
      <c r="D97" s="86" t="s">
        <v>25</v>
      </c>
      <c r="E97" s="86" t="s">
        <v>25</v>
      </c>
      <c r="F97" s="95" t="s">
        <v>25</v>
      </c>
    </row>
    <row r="98" customFormat="false" ht="13.5" hidden="false" customHeight="false" outlineLevel="0" collapsed="false">
      <c r="B98" s="179" t="s">
        <v>29</v>
      </c>
      <c r="C98" s="163" t="s">
        <v>16</v>
      </c>
      <c r="D98" s="86" t="n">
        <v>18000</v>
      </c>
      <c r="E98" s="86" t="s">
        <v>25</v>
      </c>
      <c r="F98" s="95" t="s">
        <v>108</v>
      </c>
    </row>
    <row r="99" customFormat="false" ht="13.5" hidden="false" customHeight="false" outlineLevel="0" collapsed="false">
      <c r="B99" s="179"/>
      <c r="C99" s="45" t="s">
        <v>17</v>
      </c>
      <c r="D99" s="86" t="s">
        <v>25</v>
      </c>
      <c r="E99" s="86" t="s">
        <v>25</v>
      </c>
      <c r="F99" s="95" t="s">
        <v>25</v>
      </c>
    </row>
    <row r="100" customFormat="false" ht="13.5" hidden="false" customHeight="false" outlineLevel="0" collapsed="false">
      <c r="B100" s="162" t="s">
        <v>32</v>
      </c>
      <c r="C100" s="163" t="s">
        <v>16</v>
      </c>
      <c r="D100" s="86" t="n">
        <v>17000</v>
      </c>
      <c r="E100" s="86" t="s">
        <v>25</v>
      </c>
      <c r="F100" s="95" t="n">
        <v>0.01</v>
      </c>
    </row>
    <row r="101" customFormat="false" ht="13.5" hidden="false" customHeight="false" outlineLevel="0" collapsed="false">
      <c r="B101" s="162"/>
      <c r="C101" s="45" t="s">
        <v>17</v>
      </c>
      <c r="D101" s="86" t="s">
        <v>25</v>
      </c>
      <c r="E101" s="86" t="s">
        <v>25</v>
      </c>
      <c r="F101" s="95" t="s">
        <v>25</v>
      </c>
    </row>
    <row r="102" customFormat="false" ht="13.5" hidden="false" customHeight="false" outlineLevel="0" collapsed="false">
      <c r="B102" s="85" t="s">
        <v>34</v>
      </c>
      <c r="C102" s="163" t="s">
        <v>16</v>
      </c>
      <c r="D102" s="86" t="n">
        <v>19000</v>
      </c>
      <c r="E102" s="86" t="s">
        <v>25</v>
      </c>
      <c r="F102" s="95" t="n">
        <v>0.01</v>
      </c>
    </row>
    <row r="103" customFormat="false" ht="13.5" hidden="false" customHeight="false" outlineLevel="0" collapsed="false">
      <c r="B103" s="85"/>
      <c r="C103" s="45" t="s">
        <v>17</v>
      </c>
      <c r="D103" s="86" t="s">
        <v>25</v>
      </c>
      <c r="E103" s="86" t="s">
        <v>25</v>
      </c>
      <c r="F103" s="95" t="s">
        <v>25</v>
      </c>
    </row>
    <row r="104" customFormat="false" ht="13.5" hidden="false" customHeight="false" outlineLevel="0" collapsed="false">
      <c r="B104" s="85" t="s">
        <v>36</v>
      </c>
      <c r="C104" s="163" t="s">
        <v>16</v>
      </c>
      <c r="D104" s="86" t="n">
        <v>18000</v>
      </c>
      <c r="E104" s="86" t="s">
        <v>25</v>
      </c>
      <c r="F104" s="95" t="n">
        <v>0.01</v>
      </c>
    </row>
    <row r="105" customFormat="false" ht="13.5" hidden="false" customHeight="false" outlineLevel="0" collapsed="false">
      <c r="B105" s="85"/>
      <c r="C105" s="163" t="s">
        <v>17</v>
      </c>
      <c r="D105" s="86" t="s">
        <v>25</v>
      </c>
      <c r="E105" s="86" t="s">
        <v>25</v>
      </c>
      <c r="F105" s="95" t="s">
        <v>25</v>
      </c>
    </row>
    <row r="106" customFormat="false" ht="13.5" hidden="false" customHeight="false" outlineLevel="0" collapsed="false">
      <c r="B106" s="96" t="s">
        <v>37</v>
      </c>
      <c r="C106" s="163" t="s">
        <v>16</v>
      </c>
      <c r="D106" s="86" t="n">
        <v>19000</v>
      </c>
      <c r="E106" s="86" t="s">
        <v>25</v>
      </c>
      <c r="F106" s="95" t="s">
        <v>25</v>
      </c>
    </row>
    <row r="107" customFormat="false" ht="14.25" hidden="false" customHeight="false" outlineLevel="0" collapsed="false">
      <c r="B107" s="96"/>
      <c r="C107" s="97" t="s">
        <v>17</v>
      </c>
      <c r="D107" s="117" t="s">
        <v>25</v>
      </c>
      <c r="E107" s="37" t="s">
        <v>25</v>
      </c>
      <c r="F107" s="100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69</v>
      </c>
      <c r="D123" s="5" t="s">
        <v>4</v>
      </c>
      <c r="E123" s="7" t="s">
        <v>5</v>
      </c>
      <c r="F123" s="8" t="s">
        <v>6</v>
      </c>
      <c r="G123" s="9" t="s">
        <v>161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0</v>
      </c>
      <c r="G124" s="9" t="s">
        <v>11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3</v>
      </c>
      <c r="C129" s="28" t="s">
        <v>30</v>
      </c>
      <c r="D129" s="86" t="n">
        <v>23.5</v>
      </c>
      <c r="E129" s="86" t="n">
        <v>20.6</v>
      </c>
      <c r="F129" s="86" t="s">
        <v>25</v>
      </c>
      <c r="G129" s="29" t="n">
        <v>10</v>
      </c>
      <c r="H129" s="29" t="n">
        <v>3</v>
      </c>
      <c r="I129" s="28" t="s">
        <v>26</v>
      </c>
      <c r="J129" s="28" t="s">
        <v>31</v>
      </c>
      <c r="K129" s="31" t="s">
        <v>28</v>
      </c>
    </row>
    <row r="130" customFormat="false" ht="13.5" hidden="false" customHeight="false" outlineLevel="0" collapsed="false">
      <c r="B130" s="32" t="s">
        <v>29</v>
      </c>
      <c r="C130" s="28" t="s">
        <v>170</v>
      </c>
      <c r="D130" s="86" t="n">
        <v>30.8</v>
      </c>
      <c r="E130" s="86" t="n">
        <v>28.3</v>
      </c>
      <c r="F130" s="86" t="s">
        <v>25</v>
      </c>
      <c r="G130" s="29" t="n">
        <v>7</v>
      </c>
      <c r="H130" s="29" t="n">
        <v>2.5</v>
      </c>
      <c r="I130" s="28" t="s">
        <v>26</v>
      </c>
      <c r="J130" s="28" t="s">
        <v>27</v>
      </c>
      <c r="K130" s="33" t="s">
        <v>28</v>
      </c>
    </row>
    <row r="131" customFormat="false" ht="13.5" hidden="false" customHeight="false" outlineLevel="0" collapsed="false">
      <c r="B131" s="32" t="s">
        <v>32</v>
      </c>
      <c r="C131" s="28" t="s">
        <v>33</v>
      </c>
      <c r="D131" s="86" t="n">
        <v>33.6</v>
      </c>
      <c r="E131" s="86" t="n">
        <v>28.4</v>
      </c>
      <c r="F131" s="86" t="s">
        <v>25</v>
      </c>
      <c r="G131" s="29" t="n">
        <v>10</v>
      </c>
      <c r="H131" s="29" t="n">
        <v>6</v>
      </c>
      <c r="I131" s="28" t="s">
        <v>26</v>
      </c>
      <c r="J131" s="28" t="s">
        <v>27</v>
      </c>
      <c r="K131" s="33" t="s">
        <v>28</v>
      </c>
    </row>
    <row r="132" customFormat="false" ht="13.5" hidden="false" customHeight="false" outlineLevel="0" collapsed="false">
      <c r="B132" s="32" t="s">
        <v>34</v>
      </c>
      <c r="C132" s="28" t="s">
        <v>30</v>
      </c>
      <c r="D132" s="86" t="n">
        <v>12.7</v>
      </c>
      <c r="E132" s="86" t="n">
        <v>19.6</v>
      </c>
      <c r="F132" s="86" t="s">
        <v>25</v>
      </c>
      <c r="G132" s="29" t="n">
        <v>10</v>
      </c>
      <c r="H132" s="29" t="n">
        <v>8</v>
      </c>
      <c r="I132" s="28" t="s">
        <v>26</v>
      </c>
      <c r="J132" s="28" t="s">
        <v>27</v>
      </c>
      <c r="K132" s="33" t="s">
        <v>28</v>
      </c>
    </row>
    <row r="133" customFormat="false" ht="13.5" hidden="false" customHeight="false" outlineLevel="0" collapsed="false">
      <c r="B133" s="32" t="s">
        <v>36</v>
      </c>
      <c r="C133" s="28" t="s">
        <v>33</v>
      </c>
      <c r="D133" s="86" t="n">
        <v>7.3</v>
      </c>
      <c r="E133" s="86" t="n">
        <v>12.2</v>
      </c>
      <c r="F133" s="86" t="s">
        <v>25</v>
      </c>
      <c r="G133" s="29" t="n">
        <v>10</v>
      </c>
      <c r="H133" s="29" t="n">
        <v>8</v>
      </c>
      <c r="I133" s="28" t="s">
        <v>26</v>
      </c>
      <c r="J133" s="28" t="s">
        <v>35</v>
      </c>
      <c r="K133" s="33" t="s">
        <v>28</v>
      </c>
    </row>
    <row r="134" customFormat="false" ht="14.25" hidden="false" customHeight="false" outlineLevel="0" collapsed="false">
      <c r="B134" s="34" t="s">
        <v>37</v>
      </c>
      <c r="C134" s="35" t="s">
        <v>33</v>
      </c>
      <c r="D134" s="37" t="n">
        <v>8.8</v>
      </c>
      <c r="E134" s="37" t="n">
        <v>12.5</v>
      </c>
      <c r="F134" s="37" t="s">
        <v>25</v>
      </c>
      <c r="G134" s="36" t="n">
        <v>9.7</v>
      </c>
      <c r="H134" s="36" t="n">
        <v>7.5</v>
      </c>
      <c r="I134" s="38" t="s">
        <v>26</v>
      </c>
      <c r="J134" s="38" t="s">
        <v>31</v>
      </c>
      <c r="K134" s="39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160" t="s">
        <v>50</v>
      </c>
      <c r="E139" s="202" t="s">
        <v>51</v>
      </c>
      <c r="F139" s="202" t="s">
        <v>52</v>
      </c>
      <c r="G139" s="160" t="s">
        <v>53</v>
      </c>
      <c r="H139" s="104" t="s">
        <v>54</v>
      </c>
      <c r="I139" s="160" t="s">
        <v>55</v>
      </c>
      <c r="J139" s="166" t="s">
        <v>56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6" t="s">
        <v>25</v>
      </c>
      <c r="E140" s="67" t="n">
        <f aca="false">AVERAGE(E141:E152)</f>
        <v>7.76666666666667</v>
      </c>
      <c r="F140" s="67" t="s">
        <v>171</v>
      </c>
      <c r="G140" s="67" t="s">
        <v>25</v>
      </c>
      <c r="H140" s="67" t="s">
        <v>59</v>
      </c>
      <c r="I140" s="70" t="n">
        <f aca="false">AVERAGE(I141:I152)</f>
        <v>0.1925</v>
      </c>
      <c r="J140" s="177" t="n">
        <f aca="false">AVERAGE(J141:J152)</f>
        <v>0.02375</v>
      </c>
      <c r="M140" s="72"/>
      <c r="N140" s="73"/>
    </row>
    <row r="141" customFormat="false" ht="14.25" hidden="false" customHeight="false" outlineLevel="0" collapsed="false">
      <c r="A141" s="49"/>
      <c r="B141" s="74" t="s">
        <v>23</v>
      </c>
      <c r="C141" s="156" t="s">
        <v>16</v>
      </c>
      <c r="D141" s="29" t="n">
        <v>8.18</v>
      </c>
      <c r="E141" s="86" t="n">
        <v>7.2</v>
      </c>
      <c r="F141" s="86" t="n">
        <v>1.3</v>
      </c>
      <c r="G141" s="77" t="s">
        <v>25</v>
      </c>
      <c r="H141" s="77" t="s">
        <v>59</v>
      </c>
      <c r="I141" s="79" t="s">
        <v>25</v>
      </c>
      <c r="J141" s="94" t="s">
        <v>25</v>
      </c>
      <c r="L141" s="2"/>
      <c r="M141" s="2"/>
      <c r="N141" s="2"/>
    </row>
    <row r="142" customFormat="false" ht="13.5" hidden="false" customHeight="false" outlineLevel="0" collapsed="false">
      <c r="A142" s="49"/>
      <c r="B142" s="74"/>
      <c r="C142" s="159" t="s">
        <v>17</v>
      </c>
      <c r="D142" s="203" t="s">
        <v>25</v>
      </c>
      <c r="E142" s="204" t="s">
        <v>25</v>
      </c>
      <c r="F142" s="204" t="s">
        <v>25</v>
      </c>
      <c r="G142" s="244" t="s">
        <v>25</v>
      </c>
      <c r="H142" s="204" t="s">
        <v>25</v>
      </c>
      <c r="I142" s="204" t="s">
        <v>25</v>
      </c>
      <c r="J142" s="206" t="s">
        <v>25</v>
      </c>
      <c r="M142" s="2"/>
      <c r="N142" s="2"/>
    </row>
    <row r="143" customFormat="false" ht="13.5" hidden="false" customHeight="false" outlineLevel="0" collapsed="false">
      <c r="A143" s="49"/>
      <c r="B143" s="179" t="s">
        <v>29</v>
      </c>
      <c r="C143" s="163" t="s">
        <v>16</v>
      </c>
      <c r="D143" s="29" t="n">
        <v>8.17</v>
      </c>
      <c r="E143" s="86" t="n">
        <v>7.1</v>
      </c>
      <c r="F143" s="86" t="n">
        <v>1.3</v>
      </c>
      <c r="G143" s="77" t="s">
        <v>25</v>
      </c>
      <c r="H143" s="86" t="s">
        <v>59</v>
      </c>
      <c r="I143" s="79" t="n">
        <v>0.17</v>
      </c>
      <c r="J143" s="94" t="n">
        <v>0.021</v>
      </c>
      <c r="M143" s="2"/>
      <c r="N143" s="2"/>
    </row>
    <row r="144" customFormat="false" ht="13.5" hidden="false" customHeight="false" outlineLevel="0" collapsed="false">
      <c r="A144" s="49"/>
      <c r="B144" s="179"/>
      <c r="C144" s="159" t="s">
        <v>17</v>
      </c>
      <c r="D144" s="203" t="s">
        <v>25</v>
      </c>
      <c r="E144" s="204" t="s">
        <v>25</v>
      </c>
      <c r="F144" s="204" t="s">
        <v>25</v>
      </c>
      <c r="G144" s="244" t="s">
        <v>25</v>
      </c>
      <c r="H144" s="204" t="s">
        <v>25</v>
      </c>
      <c r="I144" s="241" t="s">
        <v>25</v>
      </c>
      <c r="J144" s="206" t="s">
        <v>25</v>
      </c>
      <c r="M144" s="64"/>
      <c r="N144" s="2"/>
    </row>
    <row r="145" customFormat="false" ht="13.5" hidden="false" customHeight="false" outlineLevel="0" collapsed="false">
      <c r="A145" s="49"/>
      <c r="B145" s="162" t="s">
        <v>32</v>
      </c>
      <c r="C145" s="163" t="s">
        <v>16</v>
      </c>
      <c r="D145" s="29" t="n">
        <v>8.18</v>
      </c>
      <c r="E145" s="29" t="n">
        <v>7</v>
      </c>
      <c r="F145" s="86" t="n">
        <v>1.4</v>
      </c>
      <c r="G145" s="77" t="s">
        <v>25</v>
      </c>
      <c r="H145" s="86" t="s">
        <v>59</v>
      </c>
      <c r="I145" s="79" t="n">
        <v>0.14</v>
      </c>
      <c r="J145" s="94" t="n">
        <v>0.021</v>
      </c>
      <c r="M145" s="2"/>
      <c r="N145" s="2"/>
    </row>
    <row r="146" customFormat="false" ht="13.5" hidden="false" customHeight="false" outlineLevel="0" collapsed="false">
      <c r="A146" s="49"/>
      <c r="B146" s="162"/>
      <c r="C146" s="159" t="s">
        <v>17</v>
      </c>
      <c r="D146" s="203" t="s">
        <v>25</v>
      </c>
      <c r="E146" s="204" t="s">
        <v>25</v>
      </c>
      <c r="F146" s="204" t="s">
        <v>25</v>
      </c>
      <c r="G146" s="205" t="s">
        <v>25</v>
      </c>
      <c r="H146" s="204" t="s">
        <v>25</v>
      </c>
      <c r="I146" s="204" t="s">
        <v>25</v>
      </c>
      <c r="J146" s="206" t="s">
        <v>25</v>
      </c>
    </row>
    <row r="147" customFormat="false" ht="13.5" hidden="false" customHeight="false" outlineLevel="0" collapsed="false">
      <c r="A147" s="49"/>
      <c r="B147" s="85" t="s">
        <v>34</v>
      </c>
      <c r="C147" s="163" t="s">
        <v>16</v>
      </c>
      <c r="D147" s="29" t="n">
        <v>8.16</v>
      </c>
      <c r="E147" s="86" t="n">
        <v>7.5</v>
      </c>
      <c r="F147" s="86" t="n">
        <v>0.9</v>
      </c>
      <c r="G147" s="77" t="s">
        <v>25</v>
      </c>
      <c r="H147" s="86" t="s">
        <v>59</v>
      </c>
      <c r="I147" s="79" t="n">
        <v>0.14</v>
      </c>
      <c r="J147" s="94" t="n">
        <v>0.027</v>
      </c>
    </row>
    <row r="148" customFormat="false" ht="13.5" hidden="false" customHeight="false" outlineLevel="0" collapsed="false">
      <c r="B148" s="85"/>
      <c r="C148" s="159" t="s">
        <v>17</v>
      </c>
      <c r="D148" s="203" t="s">
        <v>25</v>
      </c>
      <c r="E148" s="204" t="s">
        <v>25</v>
      </c>
      <c r="F148" s="204" t="s">
        <v>25</v>
      </c>
      <c r="G148" s="205" t="s">
        <v>25</v>
      </c>
      <c r="H148" s="204" t="s">
        <v>25</v>
      </c>
      <c r="I148" s="204" t="s">
        <v>25</v>
      </c>
      <c r="J148" s="206" t="s">
        <v>25</v>
      </c>
    </row>
    <row r="149" customFormat="false" ht="13.5" hidden="false" customHeight="false" outlineLevel="0" collapsed="false">
      <c r="B149" s="85" t="s">
        <v>36</v>
      </c>
      <c r="C149" s="163" t="s">
        <v>16</v>
      </c>
      <c r="D149" s="29" t="n">
        <v>8.15</v>
      </c>
      <c r="E149" s="86" t="n">
        <v>8.8</v>
      </c>
      <c r="F149" s="86" t="n">
        <v>1.1</v>
      </c>
      <c r="G149" s="77" t="s">
        <v>25</v>
      </c>
      <c r="H149" s="86" t="s">
        <v>59</v>
      </c>
      <c r="I149" s="79" t="n">
        <v>0.32</v>
      </c>
      <c r="J149" s="94" t="n">
        <v>0.026</v>
      </c>
    </row>
    <row r="150" customFormat="false" ht="13.5" hidden="false" customHeight="false" outlineLevel="0" collapsed="false">
      <c r="B150" s="85"/>
      <c r="C150" s="163" t="s">
        <v>17</v>
      </c>
      <c r="D150" s="203" t="s">
        <v>25</v>
      </c>
      <c r="E150" s="204" t="s">
        <v>25</v>
      </c>
      <c r="F150" s="204" t="s">
        <v>25</v>
      </c>
      <c r="G150" s="205" t="s">
        <v>25</v>
      </c>
      <c r="H150" s="204" t="s">
        <v>25</v>
      </c>
      <c r="I150" s="204" t="s">
        <v>25</v>
      </c>
      <c r="J150" s="206" t="s">
        <v>25</v>
      </c>
    </row>
    <row r="151" customFormat="false" ht="13.5" hidden="false" customHeight="false" outlineLevel="0" collapsed="false">
      <c r="B151" s="96" t="s">
        <v>37</v>
      </c>
      <c r="C151" s="163" t="s">
        <v>16</v>
      </c>
      <c r="D151" s="29" t="n">
        <v>8.15</v>
      </c>
      <c r="E151" s="29" t="n">
        <v>9</v>
      </c>
      <c r="F151" s="86" t="n">
        <v>1.3</v>
      </c>
      <c r="G151" s="77" t="s">
        <v>25</v>
      </c>
      <c r="H151" s="86" t="s">
        <v>59</v>
      </c>
      <c r="I151" s="86" t="s">
        <v>25</v>
      </c>
      <c r="J151" s="95" t="s">
        <v>25</v>
      </c>
    </row>
    <row r="152" customFormat="false" ht="14.25" hidden="false" customHeight="false" outlineLevel="0" collapsed="false">
      <c r="B152" s="96"/>
      <c r="C152" s="173" t="s">
        <v>17</v>
      </c>
      <c r="D152" s="245" t="s">
        <v>25</v>
      </c>
      <c r="E152" s="207" t="s">
        <v>25</v>
      </c>
      <c r="F152" s="207" t="s">
        <v>25</v>
      </c>
      <c r="G152" s="207" t="s">
        <v>25</v>
      </c>
      <c r="H152" s="207" t="s">
        <v>25</v>
      </c>
      <c r="I152" s="207" t="s">
        <v>25</v>
      </c>
      <c r="J152" s="209" t="s">
        <v>25</v>
      </c>
    </row>
    <row r="154" customFormat="false" ht="14.25" hidden="false" customHeight="false" outlineLevel="0" collapsed="false">
      <c r="B154" s="101" t="s">
        <v>60</v>
      </c>
      <c r="C154" s="101"/>
      <c r="D154" s="101"/>
      <c r="E154" s="101"/>
      <c r="F154" s="101"/>
      <c r="G154" s="3"/>
      <c r="H154" s="3"/>
      <c r="I154" s="3"/>
    </row>
    <row r="155" customFormat="false" ht="13.5" hidden="false" customHeight="false" outlineLevel="0" collapsed="false">
      <c r="B155" s="102"/>
      <c r="C155" s="103" t="s">
        <v>61</v>
      </c>
      <c r="D155" s="104" t="s">
        <v>62</v>
      </c>
      <c r="E155" s="104" t="s">
        <v>63</v>
      </c>
      <c r="F155" s="104" t="s">
        <v>64</v>
      </c>
      <c r="G155" s="104" t="s">
        <v>65</v>
      </c>
      <c r="H155" s="104" t="s">
        <v>66</v>
      </c>
      <c r="I155" s="105" t="s">
        <v>67</v>
      </c>
      <c r="J155" s="106" t="s">
        <v>68</v>
      </c>
    </row>
    <row r="156" customFormat="false" ht="14.25" hidden="false" customHeight="false" outlineLevel="0" collapsed="false">
      <c r="B156" s="10"/>
      <c r="C156" s="107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8" t="s">
        <v>49</v>
      </c>
      <c r="C157" s="109" t="s">
        <v>69</v>
      </c>
      <c r="D157" s="110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10" t="s">
        <v>54</v>
      </c>
      <c r="J157" s="111" t="s">
        <v>54</v>
      </c>
    </row>
    <row r="158" customFormat="false" ht="15" hidden="false" customHeight="false" outlineLevel="0" collapsed="false">
      <c r="B158" s="112" t="s">
        <v>72</v>
      </c>
      <c r="C158" s="130" t="s">
        <v>25</v>
      </c>
      <c r="D158" s="130" t="s">
        <v>25</v>
      </c>
      <c r="E158" s="130" t="s">
        <v>25</v>
      </c>
      <c r="F158" s="130" t="s">
        <v>25</v>
      </c>
      <c r="G158" s="130" t="s">
        <v>25</v>
      </c>
      <c r="H158" s="130" t="s">
        <v>25</v>
      </c>
      <c r="I158" s="130" t="s">
        <v>25</v>
      </c>
      <c r="J158" s="115" t="s">
        <v>25</v>
      </c>
    </row>
    <row r="159" customFormat="false" ht="14.25" hidden="false" customHeight="false" outlineLevel="0" collapsed="false">
      <c r="B159" s="27" t="s">
        <v>23</v>
      </c>
      <c r="C159" s="86" t="s">
        <v>25</v>
      </c>
      <c r="D159" s="86" t="s">
        <v>25</v>
      </c>
      <c r="E159" s="86" t="s">
        <v>25</v>
      </c>
      <c r="F159" s="86" t="s">
        <v>25</v>
      </c>
      <c r="G159" s="86" t="s">
        <v>25</v>
      </c>
      <c r="H159" s="86" t="s">
        <v>25</v>
      </c>
      <c r="I159" s="86" t="s">
        <v>25</v>
      </c>
      <c r="J159" s="131" t="s">
        <v>25</v>
      </c>
    </row>
    <row r="160" customFormat="false" ht="13.5" hidden="false" customHeight="false" outlineLevel="0" collapsed="false">
      <c r="B160" s="32" t="s">
        <v>29</v>
      </c>
      <c r="C160" s="86" t="s">
        <v>25</v>
      </c>
      <c r="D160" s="86" t="s">
        <v>25</v>
      </c>
      <c r="E160" s="86" t="s">
        <v>25</v>
      </c>
      <c r="F160" s="86" t="s">
        <v>25</v>
      </c>
      <c r="G160" s="86" t="s">
        <v>25</v>
      </c>
      <c r="H160" s="86" t="s">
        <v>25</v>
      </c>
      <c r="I160" s="86" t="s">
        <v>25</v>
      </c>
      <c r="J160" s="95" t="s">
        <v>25</v>
      </c>
    </row>
    <row r="161" customFormat="false" ht="13.5" hidden="false" customHeight="false" outlineLevel="0" collapsed="false">
      <c r="B161" s="32" t="s">
        <v>32</v>
      </c>
      <c r="C161" s="86" t="s">
        <v>25</v>
      </c>
      <c r="D161" s="86" t="s">
        <v>25</v>
      </c>
      <c r="E161" s="86" t="s">
        <v>25</v>
      </c>
      <c r="F161" s="86" t="s">
        <v>25</v>
      </c>
      <c r="G161" s="86" t="s">
        <v>25</v>
      </c>
      <c r="H161" s="86" t="s">
        <v>25</v>
      </c>
      <c r="I161" s="86" t="s">
        <v>25</v>
      </c>
      <c r="J161" s="95" t="s">
        <v>25</v>
      </c>
    </row>
    <row r="162" customFormat="false" ht="13.5" hidden="false" customHeight="false" outlineLevel="0" collapsed="false">
      <c r="B162" s="32" t="s">
        <v>34</v>
      </c>
      <c r="C162" s="86" t="s">
        <v>25</v>
      </c>
      <c r="D162" s="86" t="s">
        <v>25</v>
      </c>
      <c r="E162" s="86" t="s">
        <v>25</v>
      </c>
      <c r="F162" s="86" t="s">
        <v>25</v>
      </c>
      <c r="G162" s="86" t="s">
        <v>25</v>
      </c>
      <c r="H162" s="86" t="s">
        <v>25</v>
      </c>
      <c r="I162" s="86" t="s">
        <v>25</v>
      </c>
      <c r="J162" s="95" t="s">
        <v>25</v>
      </c>
    </row>
    <row r="163" customFormat="false" ht="13.5" hidden="false" customHeight="false" outlineLevel="0" collapsed="false">
      <c r="B163" s="32" t="s">
        <v>36</v>
      </c>
      <c r="C163" s="86" t="s">
        <v>25</v>
      </c>
      <c r="D163" s="86" t="s">
        <v>25</v>
      </c>
      <c r="E163" s="86" t="s">
        <v>25</v>
      </c>
      <c r="F163" s="86" t="s">
        <v>25</v>
      </c>
      <c r="G163" s="86" t="s">
        <v>25</v>
      </c>
      <c r="H163" s="86" t="s">
        <v>25</v>
      </c>
      <c r="I163" s="86" t="s">
        <v>25</v>
      </c>
      <c r="J163" s="95" t="s">
        <v>25</v>
      </c>
    </row>
    <row r="164" customFormat="false" ht="14.25" hidden="false" customHeight="false" outlineLevel="0" collapsed="false">
      <c r="B164" s="34" t="s">
        <v>37</v>
      </c>
      <c r="C164" s="117" t="s">
        <v>25</v>
      </c>
      <c r="D164" s="37" t="s">
        <v>25</v>
      </c>
      <c r="E164" s="37" t="s">
        <v>25</v>
      </c>
      <c r="F164" s="37" t="s">
        <v>25</v>
      </c>
      <c r="G164" s="37" t="s">
        <v>25</v>
      </c>
      <c r="H164" s="37" t="s">
        <v>25</v>
      </c>
      <c r="I164" s="37" t="s">
        <v>25</v>
      </c>
      <c r="J164" s="100" t="s">
        <v>25</v>
      </c>
    </row>
    <row r="165" customFormat="false" ht="14.25" hidden="false" customHeight="false" outlineLevel="0" collapsed="false">
      <c r="I165" s="3"/>
      <c r="J165" s="118"/>
    </row>
    <row r="166" customFormat="false" ht="13.5" hidden="false" customHeight="true" outlineLevel="0" collapsed="false">
      <c r="B166" s="119"/>
      <c r="C166" s="120" t="s">
        <v>73</v>
      </c>
      <c r="D166" s="121" t="s">
        <v>74</v>
      </c>
      <c r="E166" s="122" t="s">
        <v>75</v>
      </c>
      <c r="F166" s="123" t="s">
        <v>76</v>
      </c>
      <c r="G166" s="121" t="s">
        <v>77</v>
      </c>
      <c r="H166" s="124" t="s">
        <v>78</v>
      </c>
      <c r="I166" s="125" t="s">
        <v>79</v>
      </c>
      <c r="J166" s="126" t="s">
        <v>80</v>
      </c>
    </row>
    <row r="167" customFormat="false" ht="13.5" hidden="false" customHeight="false" outlineLevel="0" collapsed="false">
      <c r="B167" s="102"/>
      <c r="C167" s="120"/>
      <c r="D167" s="121"/>
      <c r="E167" s="122"/>
      <c r="F167" s="123"/>
      <c r="G167" s="123"/>
      <c r="H167" s="124"/>
      <c r="I167" s="125"/>
      <c r="J167" s="126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7" t="s">
        <v>46</v>
      </c>
      <c r="J168" s="127" t="s">
        <v>46</v>
      </c>
    </row>
    <row r="169" customFormat="false" ht="14.25" hidden="false" customHeight="false" outlineLevel="0" collapsed="false">
      <c r="B169" s="108" t="s">
        <v>49</v>
      </c>
      <c r="C169" s="59" t="s">
        <v>81</v>
      </c>
      <c r="D169" s="128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9" t="s">
        <v>86</v>
      </c>
      <c r="J169" s="129" t="s">
        <v>56</v>
      </c>
    </row>
    <row r="170" customFormat="false" ht="15" hidden="false" customHeight="false" outlineLevel="0" collapsed="false">
      <c r="B170" s="112" t="s">
        <v>72</v>
      </c>
      <c r="C170" s="130" t="s">
        <v>25</v>
      </c>
      <c r="D170" s="130" t="s">
        <v>25</v>
      </c>
      <c r="E170" s="130" t="s">
        <v>25</v>
      </c>
      <c r="F170" s="130" t="s">
        <v>25</v>
      </c>
      <c r="G170" s="130" t="s">
        <v>25</v>
      </c>
      <c r="H170" s="130" t="s">
        <v>25</v>
      </c>
      <c r="I170" s="130" t="s">
        <v>25</v>
      </c>
      <c r="J170" s="115" t="s">
        <v>25</v>
      </c>
    </row>
    <row r="171" customFormat="false" ht="14.25" hidden="false" customHeight="false" outlineLevel="0" collapsed="false">
      <c r="B171" s="27" t="s">
        <v>23</v>
      </c>
      <c r="C171" s="86" t="s">
        <v>25</v>
      </c>
      <c r="D171" s="86" t="s">
        <v>25</v>
      </c>
      <c r="E171" s="86" t="s">
        <v>25</v>
      </c>
      <c r="F171" s="86" t="s">
        <v>25</v>
      </c>
      <c r="G171" s="86" t="s">
        <v>25</v>
      </c>
      <c r="H171" s="86" t="s">
        <v>25</v>
      </c>
      <c r="I171" s="86" t="s">
        <v>25</v>
      </c>
      <c r="J171" s="131" t="s">
        <v>25</v>
      </c>
    </row>
    <row r="172" customFormat="false" ht="13.5" hidden="false" customHeight="false" outlineLevel="0" collapsed="false">
      <c r="B172" s="32" t="s">
        <v>29</v>
      </c>
      <c r="C172" s="86" t="s">
        <v>25</v>
      </c>
      <c r="D172" s="86" t="s">
        <v>25</v>
      </c>
      <c r="E172" s="86" t="s">
        <v>25</v>
      </c>
      <c r="F172" s="86" t="s">
        <v>25</v>
      </c>
      <c r="G172" s="86" t="s">
        <v>25</v>
      </c>
      <c r="H172" s="86" t="s">
        <v>25</v>
      </c>
      <c r="I172" s="86" t="s">
        <v>25</v>
      </c>
      <c r="J172" s="95" t="s">
        <v>25</v>
      </c>
    </row>
    <row r="173" customFormat="false" ht="13.5" hidden="false" customHeight="false" outlineLevel="0" collapsed="false">
      <c r="B173" s="32" t="s">
        <v>32</v>
      </c>
      <c r="C173" s="86" t="s">
        <v>25</v>
      </c>
      <c r="D173" s="86" t="s">
        <v>25</v>
      </c>
      <c r="E173" s="86" t="s">
        <v>25</v>
      </c>
      <c r="F173" s="86" t="s">
        <v>25</v>
      </c>
      <c r="G173" s="86" t="s">
        <v>25</v>
      </c>
      <c r="H173" s="86" t="s">
        <v>25</v>
      </c>
      <c r="I173" s="86" t="s">
        <v>25</v>
      </c>
      <c r="J173" s="95" t="s">
        <v>25</v>
      </c>
    </row>
    <row r="174" customFormat="false" ht="13.5" hidden="false" customHeight="false" outlineLevel="0" collapsed="false">
      <c r="B174" s="32" t="s">
        <v>34</v>
      </c>
      <c r="C174" s="86" t="s">
        <v>25</v>
      </c>
      <c r="D174" s="86" t="s">
        <v>25</v>
      </c>
      <c r="E174" s="86" t="s">
        <v>25</v>
      </c>
      <c r="F174" s="86" t="s">
        <v>25</v>
      </c>
      <c r="G174" s="86" t="s">
        <v>25</v>
      </c>
      <c r="H174" s="86" t="s">
        <v>25</v>
      </c>
      <c r="I174" s="86" t="s">
        <v>25</v>
      </c>
      <c r="J174" s="95" t="s">
        <v>25</v>
      </c>
    </row>
    <row r="175" customFormat="false" ht="13.5" hidden="false" customHeight="false" outlineLevel="0" collapsed="false">
      <c r="B175" s="32" t="s">
        <v>36</v>
      </c>
      <c r="C175" s="86" t="s">
        <v>25</v>
      </c>
      <c r="D175" s="86" t="s">
        <v>25</v>
      </c>
      <c r="E175" s="86" t="s">
        <v>25</v>
      </c>
      <c r="F175" s="86" t="s">
        <v>25</v>
      </c>
      <c r="G175" s="86" t="s">
        <v>25</v>
      </c>
      <c r="H175" s="86" t="s">
        <v>25</v>
      </c>
      <c r="I175" s="86" t="s">
        <v>25</v>
      </c>
      <c r="J175" s="95" t="s">
        <v>25</v>
      </c>
    </row>
    <row r="176" customFormat="false" ht="14.25" hidden="false" customHeight="false" outlineLevel="0" collapsed="false">
      <c r="B176" s="34" t="s">
        <v>37</v>
      </c>
      <c r="C176" s="86" t="s">
        <v>25</v>
      </c>
      <c r="D176" s="86" t="s">
        <v>25</v>
      </c>
      <c r="E176" s="86" t="s">
        <v>25</v>
      </c>
      <c r="F176" s="86" t="s">
        <v>25</v>
      </c>
      <c r="G176" s="86" t="s">
        <v>25</v>
      </c>
      <c r="H176" s="86" t="s">
        <v>25</v>
      </c>
      <c r="I176" s="86" t="s">
        <v>25</v>
      </c>
      <c r="J176" s="100" t="s">
        <v>25</v>
      </c>
    </row>
    <row r="177" customFormat="false" ht="13.5" hidden="false" customHeight="false" outlineLevel="0" collapsed="false">
      <c r="C177" s="132"/>
      <c r="D177" s="132"/>
      <c r="E177" s="132"/>
      <c r="F177" s="132"/>
      <c r="G177" s="132"/>
      <c r="H177" s="132"/>
      <c r="I177" s="132"/>
      <c r="J177" s="13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9"/>
      <c r="C183" s="133" t="s">
        <v>87</v>
      </c>
      <c r="D183" s="134" t="s">
        <v>88</v>
      </c>
      <c r="E183" s="135" t="s">
        <v>89</v>
      </c>
      <c r="F183" s="136" t="s">
        <v>90</v>
      </c>
      <c r="G183" s="136" t="s">
        <v>91</v>
      </c>
      <c r="H183" s="137" t="s">
        <v>92</v>
      </c>
      <c r="I183" s="43" t="s">
        <v>93</v>
      </c>
      <c r="J183" s="138" t="s">
        <v>94</v>
      </c>
    </row>
    <row r="184" customFormat="false" ht="13.5" hidden="false" customHeight="false" outlineLevel="0" collapsed="false">
      <c r="B184" s="119"/>
      <c r="C184" s="133"/>
      <c r="D184" s="134"/>
      <c r="E184" s="135"/>
      <c r="F184" s="136"/>
      <c r="G184" s="136"/>
      <c r="H184" s="137"/>
      <c r="I184" s="43"/>
      <c r="J184" s="138"/>
    </row>
    <row r="185" customFormat="false" ht="14.25" hidden="false" customHeight="false" outlineLevel="0" collapsed="false">
      <c r="B185" s="139"/>
      <c r="C185" s="107" t="s">
        <v>46</v>
      </c>
      <c r="D185" s="52" t="s">
        <v>46</v>
      </c>
      <c r="E185" s="107" t="s">
        <v>46</v>
      </c>
      <c r="F185" s="52" t="s">
        <v>46</v>
      </c>
      <c r="G185" s="52" t="s">
        <v>46</v>
      </c>
      <c r="H185" s="107" t="s">
        <v>46</v>
      </c>
      <c r="I185" s="52" t="s">
        <v>46</v>
      </c>
      <c r="J185" s="127" t="s">
        <v>46</v>
      </c>
    </row>
    <row r="186" customFormat="false" ht="14.25" hidden="false" customHeight="false" outlineLevel="0" collapsed="false">
      <c r="B186" s="108" t="s">
        <v>49</v>
      </c>
      <c r="C186" s="109" t="s">
        <v>69</v>
      </c>
      <c r="D186" s="128" t="s">
        <v>82</v>
      </c>
      <c r="E186" s="109" t="s">
        <v>86</v>
      </c>
      <c r="F186" s="109" t="s">
        <v>95</v>
      </c>
      <c r="G186" s="59" t="s">
        <v>81</v>
      </c>
      <c r="H186" s="109" t="s">
        <v>69</v>
      </c>
      <c r="I186" s="109" t="s">
        <v>69</v>
      </c>
      <c r="J186" s="129" t="s">
        <v>96</v>
      </c>
    </row>
    <row r="187" customFormat="false" ht="15" hidden="false" customHeight="false" outlineLevel="0" collapsed="false">
      <c r="B187" s="112" t="s">
        <v>72</v>
      </c>
      <c r="C187" s="130" t="s">
        <v>25</v>
      </c>
      <c r="D187" s="130" t="s">
        <v>25</v>
      </c>
      <c r="E187" s="130" t="s">
        <v>25</v>
      </c>
      <c r="F187" s="130" t="s">
        <v>25</v>
      </c>
      <c r="G187" s="130" t="s">
        <v>25</v>
      </c>
      <c r="H187" s="130" t="s">
        <v>25</v>
      </c>
      <c r="I187" s="130" t="s">
        <v>25</v>
      </c>
      <c r="J187" s="115" t="s">
        <v>25</v>
      </c>
    </row>
    <row r="188" customFormat="false" ht="14.25" hidden="false" customHeight="false" outlineLevel="0" collapsed="false">
      <c r="B188" s="27" t="s">
        <v>23</v>
      </c>
      <c r="C188" s="86" t="s">
        <v>25</v>
      </c>
      <c r="D188" s="86" t="s">
        <v>25</v>
      </c>
      <c r="E188" s="86" t="s">
        <v>25</v>
      </c>
      <c r="F188" s="86" t="s">
        <v>25</v>
      </c>
      <c r="G188" s="86" t="s">
        <v>25</v>
      </c>
      <c r="H188" s="86" t="s">
        <v>25</v>
      </c>
      <c r="I188" s="86" t="s">
        <v>25</v>
      </c>
      <c r="J188" s="142" t="s">
        <v>25</v>
      </c>
    </row>
    <row r="189" customFormat="false" ht="13.5" hidden="false" customHeight="false" outlineLevel="0" collapsed="false">
      <c r="B189" s="32" t="s">
        <v>29</v>
      </c>
      <c r="C189" s="86" t="s">
        <v>25</v>
      </c>
      <c r="D189" s="86" t="s">
        <v>25</v>
      </c>
      <c r="E189" s="86" t="s">
        <v>25</v>
      </c>
      <c r="F189" s="86" t="s">
        <v>25</v>
      </c>
      <c r="G189" s="86" t="s">
        <v>25</v>
      </c>
      <c r="H189" s="86" t="s">
        <v>25</v>
      </c>
      <c r="I189" s="86" t="s">
        <v>25</v>
      </c>
      <c r="J189" s="143" t="s">
        <v>25</v>
      </c>
    </row>
    <row r="190" customFormat="false" ht="13.5" hidden="false" customHeight="false" outlineLevel="0" collapsed="false">
      <c r="B190" s="32" t="s">
        <v>32</v>
      </c>
      <c r="C190" s="86" t="s">
        <v>25</v>
      </c>
      <c r="D190" s="86" t="s">
        <v>25</v>
      </c>
      <c r="E190" s="86" t="s">
        <v>25</v>
      </c>
      <c r="F190" s="86" t="s">
        <v>25</v>
      </c>
      <c r="G190" s="86" t="s">
        <v>25</v>
      </c>
      <c r="H190" s="86" t="s">
        <v>25</v>
      </c>
      <c r="I190" s="86" t="s">
        <v>25</v>
      </c>
      <c r="J190" s="143" t="s">
        <v>25</v>
      </c>
    </row>
    <row r="191" customFormat="false" ht="13.5" hidden="false" customHeight="false" outlineLevel="0" collapsed="false">
      <c r="B191" s="32" t="s">
        <v>34</v>
      </c>
      <c r="C191" s="86" t="s">
        <v>25</v>
      </c>
      <c r="D191" s="86" t="s">
        <v>25</v>
      </c>
      <c r="E191" s="86" t="s">
        <v>25</v>
      </c>
      <c r="F191" s="86" t="s">
        <v>25</v>
      </c>
      <c r="G191" s="86" t="s">
        <v>25</v>
      </c>
      <c r="H191" s="86" t="s">
        <v>25</v>
      </c>
      <c r="I191" s="86" t="s">
        <v>25</v>
      </c>
      <c r="J191" s="143" t="s">
        <v>25</v>
      </c>
    </row>
    <row r="192" customFormat="false" ht="13.5" hidden="false" customHeight="true" outlineLevel="0" collapsed="false">
      <c r="B192" s="32" t="s">
        <v>36</v>
      </c>
      <c r="C192" s="86" t="s">
        <v>25</v>
      </c>
      <c r="D192" s="86" t="s">
        <v>25</v>
      </c>
      <c r="E192" s="86" t="s">
        <v>25</v>
      </c>
      <c r="F192" s="86" t="s">
        <v>25</v>
      </c>
      <c r="G192" s="86" t="s">
        <v>25</v>
      </c>
      <c r="H192" s="86" t="s">
        <v>25</v>
      </c>
      <c r="I192" s="86" t="s">
        <v>25</v>
      </c>
      <c r="J192" s="143" t="s">
        <v>25</v>
      </c>
    </row>
    <row r="193" customFormat="false" ht="14.25" hidden="false" customHeight="false" outlineLevel="0" collapsed="false">
      <c r="B193" s="34" t="s">
        <v>37</v>
      </c>
      <c r="C193" s="117" t="s">
        <v>25</v>
      </c>
      <c r="D193" s="37" t="s">
        <v>25</v>
      </c>
      <c r="E193" s="37" t="s">
        <v>25</v>
      </c>
      <c r="F193" s="37" t="s">
        <v>25</v>
      </c>
      <c r="G193" s="37" t="s">
        <v>25</v>
      </c>
      <c r="H193" s="37" t="s">
        <v>25</v>
      </c>
      <c r="I193" s="37" t="s">
        <v>25</v>
      </c>
      <c r="J193" s="144" t="s">
        <v>25</v>
      </c>
    </row>
    <row r="194" customFormat="false" ht="13.5" hidden="false" customHeight="false" outlineLevel="0" collapsed="false">
      <c r="B194" s="145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1" t="s">
        <v>97</v>
      </c>
      <c r="C195" s="101"/>
      <c r="D195" s="101"/>
      <c r="E195" s="101"/>
      <c r="F195" s="101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6"/>
      <c r="C196" s="132"/>
      <c r="D196" s="147" t="s">
        <v>98</v>
      </c>
      <c r="E196" s="148" t="s">
        <v>99</v>
      </c>
      <c r="F196" s="149" t="s">
        <v>100</v>
      </c>
      <c r="G196" s="148" t="s">
        <v>101</v>
      </c>
      <c r="H196" s="148" t="s">
        <v>102</v>
      </c>
      <c r="I196" s="150" t="s">
        <v>103</v>
      </c>
    </row>
    <row r="197" customFormat="false" ht="15.75" hidden="false" customHeight="true" outlineLevel="0" collapsed="false">
      <c r="A197" s="49"/>
      <c r="B197" s="3"/>
      <c r="C197" s="19"/>
      <c r="D197" s="107" t="s">
        <v>46</v>
      </c>
      <c r="E197" s="107" t="s">
        <v>46</v>
      </c>
      <c r="F197" s="107" t="s">
        <v>46</v>
      </c>
      <c r="G197" s="107" t="s">
        <v>46</v>
      </c>
      <c r="H197" s="107" t="s">
        <v>46</v>
      </c>
      <c r="I197" s="127" t="s">
        <v>46</v>
      </c>
    </row>
    <row r="198" customFormat="false" ht="14.25" hidden="false" customHeight="false" outlineLevel="0" collapsed="false">
      <c r="A198" s="49"/>
      <c r="B198" s="57" t="s">
        <v>72</v>
      </c>
      <c r="C198" s="57"/>
      <c r="D198" s="152" t="s">
        <v>25</v>
      </c>
      <c r="E198" s="153" t="s">
        <v>25</v>
      </c>
      <c r="F198" s="153" t="n">
        <v>2</v>
      </c>
      <c r="G198" s="153" t="s">
        <v>25</v>
      </c>
      <c r="H198" s="153" t="s">
        <v>25</v>
      </c>
      <c r="I198" s="172" t="s">
        <v>25</v>
      </c>
    </row>
    <row r="199" customFormat="false" ht="14.25" hidden="false" customHeight="false" outlineLevel="0" collapsed="false">
      <c r="A199" s="49"/>
      <c r="B199" s="74" t="s">
        <v>23</v>
      </c>
      <c r="C199" s="156" t="s">
        <v>16</v>
      </c>
      <c r="D199" s="212" t="s">
        <v>25</v>
      </c>
      <c r="E199" s="30" t="s">
        <v>25</v>
      </c>
      <c r="F199" s="30" t="n">
        <v>6</v>
      </c>
      <c r="G199" s="30" t="s">
        <v>25</v>
      </c>
      <c r="H199" s="30" t="s">
        <v>25</v>
      </c>
      <c r="I199" s="116" t="s">
        <v>25</v>
      </c>
    </row>
    <row r="200" customFormat="false" ht="13.5" hidden="false" customHeight="false" outlineLevel="0" collapsed="false">
      <c r="A200" s="49"/>
      <c r="B200" s="74"/>
      <c r="C200" s="159" t="s">
        <v>17</v>
      </c>
      <c r="D200" s="157" t="s">
        <v>25</v>
      </c>
      <c r="E200" s="86" t="s">
        <v>25</v>
      </c>
      <c r="F200" s="86" t="s">
        <v>25</v>
      </c>
      <c r="G200" s="86" t="s">
        <v>25</v>
      </c>
      <c r="H200" s="86" t="s">
        <v>25</v>
      </c>
      <c r="I200" s="95" t="s">
        <v>25</v>
      </c>
    </row>
    <row r="201" customFormat="false" ht="13.5" hidden="false" customHeight="false" outlineLevel="0" collapsed="false">
      <c r="A201" s="49"/>
      <c r="B201" s="179" t="s">
        <v>29</v>
      </c>
      <c r="C201" s="163" t="s">
        <v>16</v>
      </c>
      <c r="D201" s="157" t="s">
        <v>25</v>
      </c>
      <c r="E201" s="86" t="s">
        <v>25</v>
      </c>
      <c r="F201" s="86" t="n">
        <v>1</v>
      </c>
      <c r="G201" s="86" t="s">
        <v>25</v>
      </c>
      <c r="H201" s="86" t="s">
        <v>25</v>
      </c>
      <c r="I201" s="95" t="s">
        <v>25</v>
      </c>
    </row>
    <row r="202" customFormat="false" ht="13.5" hidden="false" customHeight="false" outlineLevel="0" collapsed="false">
      <c r="A202" s="49"/>
      <c r="B202" s="179"/>
      <c r="C202" s="159" t="s">
        <v>17</v>
      </c>
      <c r="D202" s="157" t="s">
        <v>25</v>
      </c>
      <c r="E202" s="86" t="s">
        <v>25</v>
      </c>
      <c r="F202" s="86" t="s">
        <v>25</v>
      </c>
      <c r="G202" s="86" t="s">
        <v>25</v>
      </c>
      <c r="H202" s="86" t="s">
        <v>25</v>
      </c>
      <c r="I202" s="95" t="s">
        <v>25</v>
      </c>
    </row>
    <row r="203" customFormat="false" ht="13.5" hidden="false" customHeight="false" outlineLevel="0" collapsed="false">
      <c r="A203" s="49"/>
      <c r="B203" s="162" t="s">
        <v>32</v>
      </c>
      <c r="C203" s="163" t="s">
        <v>16</v>
      </c>
      <c r="D203" s="157" t="s">
        <v>25</v>
      </c>
      <c r="E203" s="86" t="s">
        <v>25</v>
      </c>
      <c r="F203" s="86" t="s">
        <v>104</v>
      </c>
      <c r="G203" s="86" t="s">
        <v>25</v>
      </c>
      <c r="H203" s="86" t="s">
        <v>25</v>
      </c>
      <c r="I203" s="95" t="s">
        <v>25</v>
      </c>
    </row>
    <row r="204" customFormat="false" ht="13.5" hidden="false" customHeight="false" outlineLevel="0" collapsed="false">
      <c r="A204" s="49"/>
      <c r="B204" s="162"/>
      <c r="C204" s="159" t="s">
        <v>17</v>
      </c>
      <c r="D204" s="157" t="s">
        <v>25</v>
      </c>
      <c r="E204" s="86" t="s">
        <v>25</v>
      </c>
      <c r="F204" s="86" t="s">
        <v>25</v>
      </c>
      <c r="G204" s="86" t="s">
        <v>25</v>
      </c>
      <c r="H204" s="86" t="s">
        <v>25</v>
      </c>
      <c r="I204" s="95" t="s">
        <v>25</v>
      </c>
    </row>
    <row r="205" customFormat="false" ht="13.5" hidden="false" customHeight="false" outlineLevel="0" collapsed="false">
      <c r="A205" s="49"/>
      <c r="B205" s="85" t="s">
        <v>34</v>
      </c>
      <c r="C205" s="163" t="s">
        <v>16</v>
      </c>
      <c r="D205" s="157" t="s">
        <v>25</v>
      </c>
      <c r="E205" s="86" t="s">
        <v>25</v>
      </c>
      <c r="F205" s="86" t="n">
        <v>1</v>
      </c>
      <c r="G205" s="86" t="s">
        <v>25</v>
      </c>
      <c r="H205" s="86" t="s">
        <v>25</v>
      </c>
      <c r="I205" s="95" t="s">
        <v>25</v>
      </c>
    </row>
    <row r="206" customFormat="false" ht="13.5" hidden="false" customHeight="false" outlineLevel="0" collapsed="false">
      <c r="A206" s="49"/>
      <c r="B206" s="85"/>
      <c r="C206" s="189" t="s">
        <v>17</v>
      </c>
      <c r="D206" s="157" t="s">
        <v>25</v>
      </c>
      <c r="E206" s="86" t="s">
        <v>25</v>
      </c>
      <c r="F206" s="86" t="s">
        <v>25</v>
      </c>
      <c r="G206" s="86" t="s">
        <v>25</v>
      </c>
      <c r="H206" s="86" t="s">
        <v>25</v>
      </c>
      <c r="I206" s="95" t="s">
        <v>25</v>
      </c>
    </row>
    <row r="207" customFormat="false" ht="13.5" hidden="false" customHeight="false" outlineLevel="0" collapsed="false">
      <c r="A207" s="49"/>
      <c r="B207" s="85" t="s">
        <v>36</v>
      </c>
      <c r="C207" s="163" t="s">
        <v>16</v>
      </c>
      <c r="D207" s="86" t="s">
        <v>25</v>
      </c>
      <c r="E207" s="86" t="s">
        <v>25</v>
      </c>
      <c r="F207" s="86" t="s">
        <v>104</v>
      </c>
      <c r="G207" s="86" t="s">
        <v>25</v>
      </c>
      <c r="H207" s="86" t="s">
        <v>25</v>
      </c>
      <c r="I207" s="95" t="s">
        <v>25</v>
      </c>
    </row>
    <row r="208" customFormat="false" ht="13.5" hidden="false" customHeight="false" outlineLevel="0" collapsed="false">
      <c r="A208" s="49"/>
      <c r="B208" s="85"/>
      <c r="C208" s="163" t="s">
        <v>17</v>
      </c>
      <c r="D208" s="86" t="s">
        <v>25</v>
      </c>
      <c r="E208" s="86" t="s">
        <v>25</v>
      </c>
      <c r="F208" s="86" t="s">
        <v>25</v>
      </c>
      <c r="G208" s="86" t="s">
        <v>25</v>
      </c>
      <c r="H208" s="86" t="s">
        <v>25</v>
      </c>
      <c r="I208" s="95" t="s">
        <v>25</v>
      </c>
    </row>
    <row r="209" customFormat="false" ht="13.5" hidden="false" customHeight="false" outlineLevel="0" collapsed="false">
      <c r="A209" s="49"/>
      <c r="B209" s="96" t="s">
        <v>37</v>
      </c>
      <c r="C209" s="163" t="s">
        <v>16</v>
      </c>
      <c r="D209" s="86" t="s">
        <v>25</v>
      </c>
      <c r="E209" s="86" t="s">
        <v>25</v>
      </c>
      <c r="F209" s="86" t="n">
        <v>1</v>
      </c>
      <c r="G209" s="86" t="s">
        <v>25</v>
      </c>
      <c r="H209" s="86" t="s">
        <v>25</v>
      </c>
      <c r="I209" s="95" t="s">
        <v>25</v>
      </c>
    </row>
    <row r="210" customFormat="false" ht="14.25" hidden="false" customHeight="false" outlineLevel="0" collapsed="false">
      <c r="A210" s="49"/>
      <c r="B210" s="96"/>
      <c r="C210" s="97" t="s">
        <v>17</v>
      </c>
      <c r="D210" s="117" t="s">
        <v>25</v>
      </c>
      <c r="E210" s="37" t="s">
        <v>25</v>
      </c>
      <c r="F210" s="37" t="s">
        <v>25</v>
      </c>
      <c r="G210" s="37" t="s">
        <v>25</v>
      </c>
      <c r="H210" s="37" t="s">
        <v>25</v>
      </c>
      <c r="I210" s="100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46"/>
      <c r="C212" s="169"/>
      <c r="D212" s="148" t="s">
        <v>105</v>
      </c>
      <c r="E212" s="170" t="s">
        <v>106</v>
      </c>
      <c r="F212" s="150" t="s">
        <v>107</v>
      </c>
    </row>
    <row r="213" customFormat="false" ht="14.25" hidden="false" customHeight="false" outlineLevel="0" collapsed="false">
      <c r="A213" s="49"/>
      <c r="B213" s="3"/>
      <c r="C213" s="19"/>
      <c r="D213" s="107" t="s">
        <v>46</v>
      </c>
      <c r="E213" s="107" t="s">
        <v>46</v>
      </c>
      <c r="F213" s="127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90" t="n">
        <f aca="false">ROUND(AVERAGE(D215:D226),-3)</f>
        <v>18000</v>
      </c>
      <c r="E214" s="171" t="s">
        <v>25</v>
      </c>
      <c r="F214" s="172" t="n">
        <v>0.01</v>
      </c>
    </row>
    <row r="215" customFormat="false" ht="14.25" hidden="false" customHeight="false" outlineLevel="0" collapsed="false">
      <c r="A215" s="49"/>
      <c r="B215" s="74" t="s">
        <v>23</v>
      </c>
      <c r="C215" s="189" t="s">
        <v>16</v>
      </c>
      <c r="D215" s="86" t="n">
        <v>19000</v>
      </c>
      <c r="E215" s="86" t="s">
        <v>25</v>
      </c>
      <c r="F215" s="131" t="s">
        <v>25</v>
      </c>
    </row>
    <row r="216" customFormat="false" ht="13.5" hidden="false" customHeight="false" outlineLevel="0" collapsed="false">
      <c r="A216" s="49"/>
      <c r="B216" s="74"/>
      <c r="C216" s="45" t="s">
        <v>17</v>
      </c>
      <c r="D216" s="86" t="s">
        <v>25</v>
      </c>
      <c r="E216" s="86" t="s">
        <v>25</v>
      </c>
      <c r="F216" s="95" t="s">
        <v>25</v>
      </c>
    </row>
    <row r="217" customFormat="false" ht="13.5" hidden="false" customHeight="false" outlineLevel="0" collapsed="false">
      <c r="B217" s="179" t="s">
        <v>29</v>
      </c>
      <c r="C217" s="163" t="s">
        <v>16</v>
      </c>
      <c r="D217" s="86" t="n">
        <v>18000</v>
      </c>
      <c r="E217" s="86" t="s">
        <v>25</v>
      </c>
      <c r="F217" s="95" t="s">
        <v>108</v>
      </c>
    </row>
    <row r="218" customFormat="false" ht="13.5" hidden="false" customHeight="false" outlineLevel="0" collapsed="false">
      <c r="B218" s="179"/>
      <c r="C218" s="45" t="s">
        <v>17</v>
      </c>
      <c r="D218" s="86" t="s">
        <v>25</v>
      </c>
      <c r="E218" s="86" t="s">
        <v>25</v>
      </c>
      <c r="F218" s="95" t="s">
        <v>25</v>
      </c>
    </row>
    <row r="219" customFormat="false" ht="13.5" hidden="false" customHeight="false" outlineLevel="0" collapsed="false">
      <c r="B219" s="162" t="s">
        <v>32</v>
      </c>
      <c r="C219" s="163" t="s">
        <v>16</v>
      </c>
      <c r="D219" s="86" t="n">
        <v>18000</v>
      </c>
      <c r="E219" s="86" t="s">
        <v>25</v>
      </c>
      <c r="F219" s="95" t="n">
        <v>0.01</v>
      </c>
    </row>
    <row r="220" customFormat="false" ht="13.5" hidden="false" customHeight="false" outlineLevel="0" collapsed="false">
      <c r="B220" s="162"/>
      <c r="C220" s="45" t="s">
        <v>17</v>
      </c>
      <c r="D220" s="86" t="s">
        <v>25</v>
      </c>
      <c r="E220" s="86" t="s">
        <v>25</v>
      </c>
      <c r="F220" s="95" t="s">
        <v>25</v>
      </c>
    </row>
    <row r="221" customFormat="false" ht="13.5" hidden="false" customHeight="false" outlineLevel="0" collapsed="false">
      <c r="B221" s="85" t="s">
        <v>34</v>
      </c>
      <c r="C221" s="163" t="s">
        <v>16</v>
      </c>
      <c r="D221" s="86" t="n">
        <v>19000</v>
      </c>
      <c r="E221" s="86" t="s">
        <v>25</v>
      </c>
      <c r="F221" s="95" t="n">
        <v>0.02</v>
      </c>
    </row>
    <row r="222" customFormat="false" ht="13.5" hidden="false" customHeight="false" outlineLevel="0" collapsed="false">
      <c r="B222" s="85"/>
      <c r="C222" s="45" t="s">
        <v>17</v>
      </c>
      <c r="D222" s="86" t="s">
        <v>25</v>
      </c>
      <c r="E222" s="86" t="s">
        <v>25</v>
      </c>
      <c r="F222" s="95" t="s">
        <v>25</v>
      </c>
    </row>
    <row r="223" customFormat="false" ht="13.5" hidden="false" customHeight="false" outlineLevel="0" collapsed="false">
      <c r="B223" s="85" t="s">
        <v>36</v>
      </c>
      <c r="C223" s="163" t="s">
        <v>16</v>
      </c>
      <c r="D223" s="86" t="n">
        <v>17000</v>
      </c>
      <c r="E223" s="86" t="s">
        <v>25</v>
      </c>
      <c r="F223" s="95" t="n">
        <v>0.01</v>
      </c>
    </row>
    <row r="224" customFormat="false" ht="13.5" hidden="false" customHeight="false" outlineLevel="0" collapsed="false">
      <c r="B224" s="85"/>
      <c r="C224" s="163" t="s">
        <v>17</v>
      </c>
      <c r="D224" s="86" t="s">
        <v>25</v>
      </c>
      <c r="E224" s="86" t="s">
        <v>25</v>
      </c>
      <c r="F224" s="95" t="s">
        <v>25</v>
      </c>
    </row>
    <row r="225" customFormat="false" ht="13.5" hidden="false" customHeight="false" outlineLevel="0" collapsed="false">
      <c r="B225" s="96" t="s">
        <v>37</v>
      </c>
      <c r="C225" s="163" t="s">
        <v>16</v>
      </c>
      <c r="D225" s="86" t="n">
        <v>19000</v>
      </c>
      <c r="E225" s="86" t="s">
        <v>25</v>
      </c>
      <c r="F225" s="95" t="s">
        <v>25</v>
      </c>
    </row>
    <row r="226" customFormat="false" ht="14.25" hidden="false" customHeight="false" outlineLevel="0" collapsed="false">
      <c r="B226" s="96"/>
      <c r="C226" s="97" t="s">
        <v>17</v>
      </c>
      <c r="D226" s="117" t="s">
        <v>25</v>
      </c>
      <c r="E226" s="37" t="s">
        <v>25</v>
      </c>
      <c r="F226" s="100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69</v>
      </c>
      <c r="D242" s="5" t="s">
        <v>4</v>
      </c>
      <c r="E242" s="7" t="s">
        <v>5</v>
      </c>
      <c r="F242" s="8" t="s">
        <v>6</v>
      </c>
      <c r="G242" s="9" t="s">
        <v>161</v>
      </c>
      <c r="H242" s="9"/>
      <c r="I242" s="9"/>
    </row>
    <row r="243" customFormat="false" ht="20.25" hidden="false" customHeight="true" outlineLevel="0" collapsed="false">
      <c r="B243" s="5"/>
      <c r="C243" s="10" t="s">
        <v>132</v>
      </c>
      <c r="D243" s="5"/>
      <c r="E243" s="11" t="s">
        <v>9</v>
      </c>
      <c r="F243" s="12" t="s">
        <v>10</v>
      </c>
      <c r="G243" s="9" t="s">
        <v>11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172</v>
      </c>
      <c r="D248" s="29" t="n">
        <v>23.8</v>
      </c>
      <c r="E248" s="29" t="n">
        <v>20.8</v>
      </c>
      <c r="F248" s="29" t="n">
        <v>21.3</v>
      </c>
      <c r="G248" s="29" t="n">
        <v>9</v>
      </c>
      <c r="H248" s="29" t="n">
        <v>3.2</v>
      </c>
      <c r="I248" s="28" t="s">
        <v>26</v>
      </c>
      <c r="J248" s="28" t="s">
        <v>27</v>
      </c>
      <c r="K248" s="31" t="s">
        <v>28</v>
      </c>
    </row>
    <row r="249" customFormat="false" ht="13.5" hidden="false" customHeight="false" outlineLevel="0" collapsed="false">
      <c r="B249" s="32" t="s">
        <v>29</v>
      </c>
      <c r="C249" s="28" t="s">
        <v>170</v>
      </c>
      <c r="D249" s="29" t="n">
        <v>31</v>
      </c>
      <c r="E249" s="29" t="n">
        <v>28.2</v>
      </c>
      <c r="F249" s="29" t="n">
        <v>28.4</v>
      </c>
      <c r="G249" s="29" t="n">
        <v>10</v>
      </c>
      <c r="H249" s="29" t="n">
        <v>4.5</v>
      </c>
      <c r="I249" s="28" t="s">
        <v>26</v>
      </c>
      <c r="J249" s="28" t="s">
        <v>31</v>
      </c>
      <c r="K249" s="33" t="s">
        <v>28</v>
      </c>
    </row>
    <row r="250" customFormat="false" ht="13.5" hidden="false" customHeight="false" outlineLevel="0" collapsed="false">
      <c r="B250" s="32" t="s">
        <v>32</v>
      </c>
      <c r="C250" s="28" t="s">
        <v>33</v>
      </c>
      <c r="D250" s="29" t="n">
        <v>33</v>
      </c>
      <c r="E250" s="29" t="n">
        <v>28.3</v>
      </c>
      <c r="F250" s="29" t="n">
        <v>29.1</v>
      </c>
      <c r="G250" s="29" t="n">
        <v>8</v>
      </c>
      <c r="H250" s="29" t="n">
        <v>5</v>
      </c>
      <c r="I250" s="28" t="s">
        <v>26</v>
      </c>
      <c r="J250" s="28" t="s">
        <v>27</v>
      </c>
      <c r="K250" s="33" t="s">
        <v>28</v>
      </c>
    </row>
    <row r="251" customFormat="false" ht="13.5" hidden="false" customHeight="false" outlineLevel="0" collapsed="false">
      <c r="B251" s="32" t="s">
        <v>34</v>
      </c>
      <c r="C251" s="28" t="s">
        <v>30</v>
      </c>
      <c r="D251" s="29" t="n">
        <v>12.4</v>
      </c>
      <c r="E251" s="29" t="n">
        <v>19.2</v>
      </c>
      <c r="F251" s="29" t="n">
        <v>18.8</v>
      </c>
      <c r="G251" s="29" t="n">
        <v>9</v>
      </c>
      <c r="H251" s="29" t="n">
        <v>6.5</v>
      </c>
      <c r="I251" s="28" t="s">
        <v>26</v>
      </c>
      <c r="J251" s="28" t="s">
        <v>31</v>
      </c>
      <c r="K251" s="33" t="s">
        <v>28</v>
      </c>
    </row>
    <row r="252" customFormat="false" ht="13.5" hidden="false" customHeight="false" outlineLevel="0" collapsed="false">
      <c r="B252" s="32" t="s">
        <v>36</v>
      </c>
      <c r="C252" s="28" t="s">
        <v>33</v>
      </c>
      <c r="D252" s="29" t="n">
        <v>7.6</v>
      </c>
      <c r="E252" s="29" t="n">
        <v>12.1</v>
      </c>
      <c r="F252" s="29" t="n">
        <v>12</v>
      </c>
      <c r="G252" s="29" t="n">
        <v>9</v>
      </c>
      <c r="H252" s="29" t="n">
        <v>9</v>
      </c>
      <c r="I252" s="28" t="s">
        <v>26</v>
      </c>
      <c r="J252" s="28" t="s">
        <v>31</v>
      </c>
      <c r="K252" s="33" t="s">
        <v>28</v>
      </c>
    </row>
    <row r="253" customFormat="false" ht="14.25" hidden="false" customHeight="false" outlineLevel="0" collapsed="false">
      <c r="B253" s="34" t="s">
        <v>37</v>
      </c>
      <c r="C253" s="35" t="s">
        <v>33</v>
      </c>
      <c r="D253" s="36" t="n">
        <v>9.8</v>
      </c>
      <c r="E253" s="36" t="n">
        <v>12.1</v>
      </c>
      <c r="F253" s="36" t="n">
        <v>11.9</v>
      </c>
      <c r="G253" s="36" t="n">
        <v>10.2</v>
      </c>
      <c r="H253" s="36" t="n">
        <v>7.2</v>
      </c>
      <c r="I253" s="38" t="s">
        <v>26</v>
      </c>
      <c r="J253" s="38" t="s">
        <v>31</v>
      </c>
      <c r="K253" s="39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160" t="s">
        <v>50</v>
      </c>
      <c r="E258" s="202" t="s">
        <v>51</v>
      </c>
      <c r="F258" s="202" t="s">
        <v>52</v>
      </c>
      <c r="G258" s="160" t="s">
        <v>53</v>
      </c>
      <c r="H258" s="104" t="s">
        <v>54</v>
      </c>
      <c r="I258" s="160" t="s">
        <v>55</v>
      </c>
      <c r="J258" s="166" t="s">
        <v>56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6" t="s">
        <v>25</v>
      </c>
      <c r="E259" s="67" t="n">
        <f aca="false">AVERAGE(E260:E271)</f>
        <v>7.725</v>
      </c>
      <c r="F259" s="67" t="s">
        <v>173</v>
      </c>
      <c r="G259" s="67" t="s">
        <v>25</v>
      </c>
      <c r="H259" s="67" t="s">
        <v>59</v>
      </c>
      <c r="I259" s="70" t="n">
        <f aca="false">AVERAGE(I260:I271)</f>
        <v>0.17</v>
      </c>
      <c r="J259" s="177" t="n">
        <f aca="false">AVERAGE(J260:J271)</f>
        <v>0.02475</v>
      </c>
      <c r="M259" s="72"/>
      <c r="N259" s="73"/>
    </row>
    <row r="260" customFormat="false" ht="14.25" hidden="false" customHeight="false" outlineLevel="0" collapsed="false">
      <c r="A260" s="49"/>
      <c r="B260" s="74" t="s">
        <v>23</v>
      </c>
      <c r="C260" s="156" t="s">
        <v>16</v>
      </c>
      <c r="D260" s="246" t="n">
        <v>8.2</v>
      </c>
      <c r="E260" s="86" t="n">
        <v>7.3</v>
      </c>
      <c r="F260" s="86" t="n">
        <v>1.2</v>
      </c>
      <c r="G260" s="77" t="s">
        <v>25</v>
      </c>
      <c r="H260" s="77" t="s">
        <v>59</v>
      </c>
      <c r="I260" s="79" t="s">
        <v>25</v>
      </c>
      <c r="J260" s="178" t="s">
        <v>25</v>
      </c>
      <c r="L260" s="2"/>
      <c r="M260" s="2"/>
      <c r="N260" s="2"/>
    </row>
    <row r="261" customFormat="false" ht="13.5" hidden="false" customHeight="false" outlineLevel="0" collapsed="false">
      <c r="A261" s="49"/>
      <c r="B261" s="74"/>
      <c r="C261" s="159" t="s">
        <v>17</v>
      </c>
      <c r="D261" s="246" t="n">
        <v>8.21</v>
      </c>
      <c r="E261" s="86" t="n">
        <v>7.4</v>
      </c>
      <c r="F261" s="86" t="n">
        <v>1.2</v>
      </c>
      <c r="G261" s="77" t="s">
        <v>25</v>
      </c>
      <c r="H261" s="77" t="s">
        <v>25</v>
      </c>
      <c r="I261" s="79" t="s">
        <v>25</v>
      </c>
      <c r="J261" s="94" t="s">
        <v>25</v>
      </c>
      <c r="M261" s="2"/>
      <c r="N261" s="2"/>
    </row>
    <row r="262" customFormat="false" ht="13.5" hidden="false" customHeight="false" outlineLevel="0" collapsed="false">
      <c r="A262" s="49"/>
      <c r="B262" s="179" t="s">
        <v>29</v>
      </c>
      <c r="C262" s="163" t="s">
        <v>16</v>
      </c>
      <c r="D262" s="246" t="n">
        <v>8.19</v>
      </c>
      <c r="E262" s="86" t="n">
        <v>7.1</v>
      </c>
      <c r="F262" s="86" t="n">
        <v>1.3</v>
      </c>
      <c r="G262" s="77" t="s">
        <v>25</v>
      </c>
      <c r="H262" s="86" t="s">
        <v>59</v>
      </c>
      <c r="I262" s="79" t="n">
        <v>0.14</v>
      </c>
      <c r="J262" s="94" t="n">
        <v>0.019</v>
      </c>
      <c r="M262" s="2"/>
      <c r="N262" s="2"/>
    </row>
    <row r="263" customFormat="false" ht="13.5" hidden="false" customHeight="false" outlineLevel="0" collapsed="false">
      <c r="A263" s="49"/>
      <c r="B263" s="179"/>
      <c r="C263" s="159" t="s">
        <v>17</v>
      </c>
      <c r="D263" s="246" t="n">
        <v>8.19</v>
      </c>
      <c r="E263" s="86" t="n">
        <v>6.6</v>
      </c>
      <c r="F263" s="86" t="n">
        <v>1.1</v>
      </c>
      <c r="G263" s="77" t="s">
        <v>25</v>
      </c>
      <c r="H263" s="86" t="s">
        <v>25</v>
      </c>
      <c r="I263" s="79" t="s">
        <v>25</v>
      </c>
      <c r="J263" s="94" t="s">
        <v>25</v>
      </c>
      <c r="M263" s="64"/>
      <c r="N263" s="2"/>
    </row>
    <row r="264" customFormat="false" ht="13.5" hidden="false" customHeight="false" outlineLevel="0" collapsed="false">
      <c r="A264" s="49"/>
      <c r="B264" s="162" t="s">
        <v>32</v>
      </c>
      <c r="C264" s="163" t="s">
        <v>16</v>
      </c>
      <c r="D264" s="246" t="n">
        <v>8.18</v>
      </c>
      <c r="E264" s="86" t="n">
        <v>7.6</v>
      </c>
      <c r="F264" s="86" t="n">
        <v>1.2</v>
      </c>
      <c r="G264" s="77" t="s">
        <v>25</v>
      </c>
      <c r="H264" s="86" t="s">
        <v>59</v>
      </c>
      <c r="I264" s="79" t="n">
        <v>0.16</v>
      </c>
      <c r="J264" s="94" t="n">
        <v>0.026</v>
      </c>
      <c r="M264" s="2"/>
      <c r="N264" s="2"/>
    </row>
    <row r="265" customFormat="false" ht="13.5" hidden="false" customHeight="false" outlineLevel="0" collapsed="false">
      <c r="A265" s="49"/>
      <c r="B265" s="162"/>
      <c r="C265" s="159" t="s">
        <v>17</v>
      </c>
      <c r="D265" s="246" t="n">
        <v>8.17</v>
      </c>
      <c r="E265" s="86" t="n">
        <v>6.9</v>
      </c>
      <c r="F265" s="86" t="n">
        <v>1.4</v>
      </c>
      <c r="G265" s="77" t="s">
        <v>25</v>
      </c>
      <c r="H265" s="86" t="s">
        <v>25</v>
      </c>
      <c r="I265" s="79" t="s">
        <v>25</v>
      </c>
      <c r="J265" s="94" t="s">
        <v>25</v>
      </c>
    </row>
    <row r="266" customFormat="false" ht="13.5" hidden="false" customHeight="false" outlineLevel="0" collapsed="false">
      <c r="A266" s="49"/>
      <c r="B266" s="85" t="s">
        <v>34</v>
      </c>
      <c r="C266" s="163" t="s">
        <v>16</v>
      </c>
      <c r="D266" s="246" t="n">
        <v>8.17</v>
      </c>
      <c r="E266" s="86" t="n">
        <v>7.6</v>
      </c>
      <c r="F266" s="86" t="n">
        <v>0.8</v>
      </c>
      <c r="G266" s="77" t="s">
        <v>25</v>
      </c>
      <c r="H266" s="86" t="s">
        <v>59</v>
      </c>
      <c r="I266" s="79" t="n">
        <v>0.14</v>
      </c>
      <c r="J266" s="94" t="n">
        <v>0.027</v>
      </c>
    </row>
    <row r="267" customFormat="false" ht="13.5" hidden="false" customHeight="false" outlineLevel="0" collapsed="false">
      <c r="B267" s="85"/>
      <c r="C267" s="159" t="s">
        <v>17</v>
      </c>
      <c r="D267" s="246" t="n">
        <v>8.19</v>
      </c>
      <c r="E267" s="86" t="n">
        <v>7.3</v>
      </c>
      <c r="F267" s="86" t="n">
        <v>0.9</v>
      </c>
      <c r="G267" s="77" t="s">
        <v>25</v>
      </c>
      <c r="H267" s="86" t="s">
        <v>25</v>
      </c>
      <c r="I267" s="79" t="s">
        <v>25</v>
      </c>
      <c r="J267" s="94" t="s">
        <v>25</v>
      </c>
    </row>
    <row r="268" customFormat="false" ht="13.5" hidden="false" customHeight="false" outlineLevel="0" collapsed="false">
      <c r="B268" s="85" t="s">
        <v>36</v>
      </c>
      <c r="C268" s="163" t="s">
        <v>16</v>
      </c>
      <c r="D268" s="246" t="n">
        <v>8.14</v>
      </c>
      <c r="E268" s="86" t="n">
        <v>8.7</v>
      </c>
      <c r="F268" s="86" t="n">
        <v>1.1</v>
      </c>
      <c r="G268" s="77" t="s">
        <v>25</v>
      </c>
      <c r="H268" s="86" t="s">
        <v>59</v>
      </c>
      <c r="I268" s="79" t="n">
        <v>0.24</v>
      </c>
      <c r="J268" s="94" t="n">
        <v>0.027</v>
      </c>
    </row>
    <row r="269" customFormat="false" ht="13.5" hidden="false" customHeight="false" outlineLevel="0" collapsed="false">
      <c r="B269" s="85"/>
      <c r="C269" s="163" t="s">
        <v>17</v>
      </c>
      <c r="D269" s="246" t="n">
        <v>8.14</v>
      </c>
      <c r="E269" s="86" t="n">
        <v>8.7</v>
      </c>
      <c r="F269" s="86" t="n">
        <v>1.1</v>
      </c>
      <c r="G269" s="77" t="s">
        <v>25</v>
      </c>
      <c r="H269" s="86" t="s">
        <v>25</v>
      </c>
      <c r="I269" s="79" t="s">
        <v>25</v>
      </c>
      <c r="J269" s="94" t="s">
        <v>25</v>
      </c>
    </row>
    <row r="270" customFormat="false" ht="13.5" hidden="false" customHeight="false" outlineLevel="0" collapsed="false">
      <c r="B270" s="96" t="s">
        <v>37</v>
      </c>
      <c r="C270" s="163" t="s">
        <v>16</v>
      </c>
      <c r="D270" s="246" t="n">
        <v>8.14</v>
      </c>
      <c r="E270" s="86" t="n">
        <v>8.8</v>
      </c>
      <c r="F270" s="86" t="n">
        <v>1.3</v>
      </c>
      <c r="G270" s="77" t="s">
        <v>25</v>
      </c>
      <c r="H270" s="86" t="s">
        <v>59</v>
      </c>
      <c r="I270" s="86" t="s">
        <v>25</v>
      </c>
      <c r="J270" s="95" t="s">
        <v>25</v>
      </c>
    </row>
    <row r="271" customFormat="false" ht="14.25" hidden="false" customHeight="false" outlineLevel="0" collapsed="false">
      <c r="B271" s="96"/>
      <c r="C271" s="173" t="s">
        <v>17</v>
      </c>
      <c r="D271" s="247" t="n">
        <v>8.13</v>
      </c>
      <c r="E271" s="37" t="n">
        <v>8.7</v>
      </c>
      <c r="F271" s="37" t="n">
        <v>1.2</v>
      </c>
      <c r="G271" s="182" t="s">
        <v>25</v>
      </c>
      <c r="H271" s="37" t="s">
        <v>25</v>
      </c>
      <c r="I271" s="37" t="s">
        <v>25</v>
      </c>
      <c r="J271" s="100" t="s">
        <v>25</v>
      </c>
    </row>
    <row r="273" customFormat="false" ht="14.25" hidden="false" customHeight="false" outlineLevel="0" collapsed="false">
      <c r="B273" s="101" t="s">
        <v>60</v>
      </c>
      <c r="C273" s="101"/>
      <c r="D273" s="101"/>
      <c r="E273" s="101"/>
      <c r="F273" s="101"/>
      <c r="G273" s="3"/>
      <c r="H273" s="3"/>
      <c r="I273" s="3"/>
    </row>
    <row r="274" customFormat="false" ht="13.5" hidden="false" customHeight="false" outlineLevel="0" collapsed="false">
      <c r="B274" s="102"/>
      <c r="C274" s="103" t="s">
        <v>61</v>
      </c>
      <c r="D274" s="104" t="s">
        <v>62</v>
      </c>
      <c r="E274" s="104" t="s">
        <v>63</v>
      </c>
      <c r="F274" s="104" t="s">
        <v>64</v>
      </c>
      <c r="G274" s="104" t="s">
        <v>65</v>
      </c>
      <c r="H274" s="104" t="s">
        <v>66</v>
      </c>
      <c r="I274" s="105" t="s">
        <v>67</v>
      </c>
      <c r="J274" s="106" t="s">
        <v>68</v>
      </c>
    </row>
    <row r="275" customFormat="false" ht="14.25" hidden="false" customHeight="false" outlineLevel="0" collapsed="false">
      <c r="B275" s="10"/>
      <c r="C275" s="107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8" t="s">
        <v>49</v>
      </c>
      <c r="C276" s="109" t="s">
        <v>69</v>
      </c>
      <c r="D276" s="110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10" t="s">
        <v>54</v>
      </c>
      <c r="J276" s="111" t="s">
        <v>54</v>
      </c>
    </row>
    <row r="277" customFormat="false" ht="15" hidden="false" customHeight="false" outlineLevel="0" collapsed="false">
      <c r="B277" s="112" t="s">
        <v>72</v>
      </c>
      <c r="C277" s="130" t="s">
        <v>25</v>
      </c>
      <c r="D277" s="130" t="s">
        <v>25</v>
      </c>
      <c r="E277" s="130" t="s">
        <v>25</v>
      </c>
      <c r="F277" s="130" t="s">
        <v>25</v>
      </c>
      <c r="G277" s="130" t="s">
        <v>25</v>
      </c>
      <c r="H277" s="130" t="s">
        <v>25</v>
      </c>
      <c r="I277" s="130" t="s">
        <v>25</v>
      </c>
      <c r="J277" s="115" t="s">
        <v>25</v>
      </c>
    </row>
    <row r="278" customFormat="false" ht="14.25" hidden="false" customHeight="false" outlineLevel="0" collapsed="false">
      <c r="B278" s="27" t="s">
        <v>23</v>
      </c>
      <c r="C278" s="86" t="s">
        <v>25</v>
      </c>
      <c r="D278" s="86" t="s">
        <v>25</v>
      </c>
      <c r="E278" s="86" t="s">
        <v>25</v>
      </c>
      <c r="F278" s="86" t="s">
        <v>25</v>
      </c>
      <c r="G278" s="86" t="s">
        <v>25</v>
      </c>
      <c r="H278" s="86" t="s">
        <v>25</v>
      </c>
      <c r="I278" s="86" t="s">
        <v>25</v>
      </c>
      <c r="J278" s="131" t="s">
        <v>25</v>
      </c>
    </row>
    <row r="279" customFormat="false" ht="13.5" hidden="false" customHeight="false" outlineLevel="0" collapsed="false">
      <c r="B279" s="32" t="s">
        <v>29</v>
      </c>
      <c r="C279" s="86" t="s">
        <v>25</v>
      </c>
      <c r="D279" s="86" t="s">
        <v>25</v>
      </c>
      <c r="E279" s="86" t="s">
        <v>25</v>
      </c>
      <c r="F279" s="86" t="s">
        <v>25</v>
      </c>
      <c r="G279" s="86" t="s">
        <v>25</v>
      </c>
      <c r="H279" s="86" t="s">
        <v>25</v>
      </c>
      <c r="I279" s="86" t="s">
        <v>25</v>
      </c>
      <c r="J279" s="95" t="s">
        <v>25</v>
      </c>
    </row>
    <row r="280" customFormat="false" ht="13.5" hidden="false" customHeight="false" outlineLevel="0" collapsed="false">
      <c r="B280" s="32" t="s">
        <v>32</v>
      </c>
      <c r="C280" s="86" t="s">
        <v>25</v>
      </c>
      <c r="D280" s="86" t="s">
        <v>25</v>
      </c>
      <c r="E280" s="86" t="s">
        <v>25</v>
      </c>
      <c r="F280" s="86" t="s">
        <v>25</v>
      </c>
      <c r="G280" s="86" t="s">
        <v>25</v>
      </c>
      <c r="H280" s="86" t="s">
        <v>25</v>
      </c>
      <c r="I280" s="86" t="s">
        <v>25</v>
      </c>
      <c r="J280" s="95" t="s">
        <v>25</v>
      </c>
    </row>
    <row r="281" customFormat="false" ht="13.5" hidden="false" customHeight="false" outlineLevel="0" collapsed="false">
      <c r="B281" s="32" t="s">
        <v>34</v>
      </c>
      <c r="C281" s="86" t="s">
        <v>25</v>
      </c>
      <c r="D281" s="86" t="s">
        <v>25</v>
      </c>
      <c r="E281" s="86" t="s">
        <v>25</v>
      </c>
      <c r="F281" s="86" t="s">
        <v>25</v>
      </c>
      <c r="G281" s="86" t="s">
        <v>25</v>
      </c>
      <c r="H281" s="86" t="s">
        <v>25</v>
      </c>
      <c r="I281" s="86" t="s">
        <v>25</v>
      </c>
      <c r="J281" s="95" t="s">
        <v>25</v>
      </c>
    </row>
    <row r="282" customFormat="false" ht="13.5" hidden="false" customHeight="false" outlineLevel="0" collapsed="false">
      <c r="B282" s="32" t="s">
        <v>36</v>
      </c>
      <c r="C282" s="86" t="s">
        <v>25</v>
      </c>
      <c r="D282" s="86" t="s">
        <v>25</v>
      </c>
      <c r="E282" s="86" t="s">
        <v>25</v>
      </c>
      <c r="F282" s="86" t="s">
        <v>25</v>
      </c>
      <c r="G282" s="86" t="s">
        <v>25</v>
      </c>
      <c r="H282" s="86" t="s">
        <v>25</v>
      </c>
      <c r="I282" s="86" t="s">
        <v>25</v>
      </c>
      <c r="J282" s="95" t="s">
        <v>25</v>
      </c>
    </row>
    <row r="283" customFormat="false" ht="14.25" hidden="false" customHeight="false" outlineLevel="0" collapsed="false">
      <c r="B283" s="34" t="s">
        <v>37</v>
      </c>
      <c r="C283" s="117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37" t="s">
        <v>25</v>
      </c>
      <c r="J283" s="100" t="s">
        <v>25</v>
      </c>
    </row>
    <row r="284" customFormat="false" ht="14.25" hidden="false" customHeight="false" outlineLevel="0" collapsed="false">
      <c r="I284" s="3"/>
      <c r="J284" s="118"/>
    </row>
    <row r="285" customFormat="false" ht="13.5" hidden="false" customHeight="true" outlineLevel="0" collapsed="false">
      <c r="B285" s="119"/>
      <c r="C285" s="120" t="s">
        <v>73</v>
      </c>
      <c r="D285" s="121" t="s">
        <v>74</v>
      </c>
      <c r="E285" s="122" t="s">
        <v>75</v>
      </c>
      <c r="F285" s="123" t="s">
        <v>76</v>
      </c>
      <c r="G285" s="121" t="s">
        <v>77</v>
      </c>
      <c r="H285" s="124" t="s">
        <v>78</v>
      </c>
      <c r="I285" s="125" t="s">
        <v>79</v>
      </c>
      <c r="J285" s="126" t="s">
        <v>80</v>
      </c>
    </row>
    <row r="286" customFormat="false" ht="13.5" hidden="false" customHeight="false" outlineLevel="0" collapsed="false">
      <c r="B286" s="102"/>
      <c r="C286" s="120"/>
      <c r="D286" s="121"/>
      <c r="E286" s="122"/>
      <c r="F286" s="123"/>
      <c r="G286" s="123"/>
      <c r="H286" s="124"/>
      <c r="I286" s="125"/>
      <c r="J286" s="126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7" t="s">
        <v>46</v>
      </c>
      <c r="J287" s="127" t="s">
        <v>46</v>
      </c>
    </row>
    <row r="288" customFormat="false" ht="14.25" hidden="false" customHeight="false" outlineLevel="0" collapsed="false">
      <c r="B288" s="108" t="s">
        <v>49</v>
      </c>
      <c r="C288" s="59" t="s">
        <v>81</v>
      </c>
      <c r="D288" s="128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9" t="s">
        <v>86</v>
      </c>
      <c r="J288" s="129" t="s">
        <v>56</v>
      </c>
    </row>
    <row r="289" customFormat="false" ht="15" hidden="false" customHeight="false" outlineLevel="0" collapsed="false">
      <c r="B289" s="112" t="s">
        <v>72</v>
      </c>
      <c r="C289" s="130" t="s">
        <v>25</v>
      </c>
      <c r="D289" s="130" t="s">
        <v>25</v>
      </c>
      <c r="E289" s="130" t="s">
        <v>25</v>
      </c>
      <c r="F289" s="130" t="s">
        <v>25</v>
      </c>
      <c r="G289" s="130" t="s">
        <v>25</v>
      </c>
      <c r="H289" s="130" t="s">
        <v>25</v>
      </c>
      <c r="I289" s="130" t="s">
        <v>25</v>
      </c>
      <c r="J289" s="115" t="s">
        <v>25</v>
      </c>
    </row>
    <row r="290" customFormat="false" ht="14.25" hidden="false" customHeight="false" outlineLevel="0" collapsed="false">
      <c r="B290" s="27" t="s">
        <v>23</v>
      </c>
      <c r="C290" s="86" t="s">
        <v>25</v>
      </c>
      <c r="D290" s="86" t="s">
        <v>25</v>
      </c>
      <c r="E290" s="86" t="s">
        <v>25</v>
      </c>
      <c r="F290" s="86" t="s">
        <v>25</v>
      </c>
      <c r="G290" s="86" t="s">
        <v>25</v>
      </c>
      <c r="H290" s="86" t="s">
        <v>25</v>
      </c>
      <c r="I290" s="86" t="s">
        <v>25</v>
      </c>
      <c r="J290" s="131" t="s">
        <v>25</v>
      </c>
    </row>
    <row r="291" customFormat="false" ht="13.5" hidden="false" customHeight="false" outlineLevel="0" collapsed="false">
      <c r="B291" s="32" t="s">
        <v>29</v>
      </c>
      <c r="C291" s="86" t="s">
        <v>25</v>
      </c>
      <c r="D291" s="86" t="s">
        <v>25</v>
      </c>
      <c r="E291" s="86" t="s">
        <v>25</v>
      </c>
      <c r="F291" s="86" t="s">
        <v>25</v>
      </c>
      <c r="G291" s="86" t="s">
        <v>25</v>
      </c>
      <c r="H291" s="86" t="s">
        <v>25</v>
      </c>
      <c r="I291" s="86" t="s">
        <v>25</v>
      </c>
      <c r="J291" s="95" t="s">
        <v>25</v>
      </c>
    </row>
    <row r="292" customFormat="false" ht="13.5" hidden="false" customHeight="false" outlineLevel="0" collapsed="false">
      <c r="B292" s="32" t="s">
        <v>32</v>
      </c>
      <c r="C292" s="86" t="s">
        <v>25</v>
      </c>
      <c r="D292" s="86" t="s">
        <v>25</v>
      </c>
      <c r="E292" s="86" t="s">
        <v>25</v>
      </c>
      <c r="F292" s="86" t="s">
        <v>25</v>
      </c>
      <c r="G292" s="86" t="s">
        <v>25</v>
      </c>
      <c r="H292" s="86" t="s">
        <v>25</v>
      </c>
      <c r="I292" s="86" t="s">
        <v>25</v>
      </c>
      <c r="J292" s="95" t="s">
        <v>25</v>
      </c>
    </row>
    <row r="293" customFormat="false" ht="13.5" hidden="false" customHeight="false" outlineLevel="0" collapsed="false">
      <c r="B293" s="32" t="s">
        <v>34</v>
      </c>
      <c r="C293" s="86" t="s">
        <v>25</v>
      </c>
      <c r="D293" s="86" t="s">
        <v>25</v>
      </c>
      <c r="E293" s="86" t="s">
        <v>25</v>
      </c>
      <c r="F293" s="86" t="s">
        <v>25</v>
      </c>
      <c r="G293" s="86" t="s">
        <v>25</v>
      </c>
      <c r="H293" s="86" t="s">
        <v>25</v>
      </c>
      <c r="I293" s="86" t="s">
        <v>25</v>
      </c>
      <c r="J293" s="95" t="s">
        <v>25</v>
      </c>
    </row>
    <row r="294" customFormat="false" ht="13.5" hidden="false" customHeight="false" outlineLevel="0" collapsed="false">
      <c r="B294" s="32" t="s">
        <v>36</v>
      </c>
      <c r="C294" s="86" t="s">
        <v>25</v>
      </c>
      <c r="D294" s="86" t="s">
        <v>25</v>
      </c>
      <c r="E294" s="86" t="s">
        <v>25</v>
      </c>
      <c r="F294" s="86" t="s">
        <v>25</v>
      </c>
      <c r="G294" s="86" t="s">
        <v>25</v>
      </c>
      <c r="H294" s="86" t="s">
        <v>25</v>
      </c>
      <c r="I294" s="86" t="s">
        <v>25</v>
      </c>
      <c r="J294" s="95" t="s">
        <v>25</v>
      </c>
    </row>
    <row r="295" customFormat="false" ht="14.25" hidden="false" customHeight="false" outlineLevel="0" collapsed="false">
      <c r="B295" s="34" t="s">
        <v>37</v>
      </c>
      <c r="C295" s="86" t="s">
        <v>25</v>
      </c>
      <c r="D295" s="86" t="s">
        <v>25</v>
      </c>
      <c r="E295" s="86" t="s">
        <v>25</v>
      </c>
      <c r="F295" s="86" t="s">
        <v>25</v>
      </c>
      <c r="G295" s="86" t="s">
        <v>25</v>
      </c>
      <c r="H295" s="86" t="s">
        <v>25</v>
      </c>
      <c r="I295" s="86" t="s">
        <v>25</v>
      </c>
      <c r="J295" s="100" t="s">
        <v>25</v>
      </c>
    </row>
    <row r="296" customFormat="false" ht="13.5" hidden="false" customHeight="false" outlineLevel="0" collapsed="false">
      <c r="C296" s="132"/>
      <c r="D296" s="132"/>
      <c r="E296" s="132"/>
      <c r="F296" s="132"/>
      <c r="G296" s="132"/>
      <c r="H296" s="132"/>
      <c r="I296" s="132"/>
      <c r="J296" s="13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9"/>
      <c r="C302" s="133" t="s">
        <v>87</v>
      </c>
      <c r="D302" s="134" t="s">
        <v>88</v>
      </c>
      <c r="E302" s="135" t="s">
        <v>89</v>
      </c>
      <c r="F302" s="136" t="s">
        <v>90</v>
      </c>
      <c r="G302" s="136" t="s">
        <v>91</v>
      </c>
      <c r="H302" s="137" t="s">
        <v>92</v>
      </c>
      <c r="I302" s="43" t="s">
        <v>93</v>
      </c>
      <c r="J302" s="138" t="s">
        <v>94</v>
      </c>
    </row>
    <row r="303" customFormat="false" ht="13.5" hidden="false" customHeight="false" outlineLevel="0" collapsed="false">
      <c r="B303" s="119"/>
      <c r="C303" s="133"/>
      <c r="D303" s="134"/>
      <c r="E303" s="135"/>
      <c r="F303" s="136"/>
      <c r="G303" s="136"/>
      <c r="H303" s="137"/>
      <c r="I303" s="43"/>
      <c r="J303" s="138"/>
    </row>
    <row r="304" customFormat="false" ht="14.25" hidden="false" customHeight="false" outlineLevel="0" collapsed="false">
      <c r="B304" s="139"/>
      <c r="C304" s="107" t="s">
        <v>46</v>
      </c>
      <c r="D304" s="52" t="s">
        <v>46</v>
      </c>
      <c r="E304" s="107" t="s">
        <v>46</v>
      </c>
      <c r="F304" s="52" t="s">
        <v>46</v>
      </c>
      <c r="G304" s="52" t="s">
        <v>46</v>
      </c>
      <c r="H304" s="107" t="s">
        <v>46</v>
      </c>
      <c r="I304" s="52" t="s">
        <v>46</v>
      </c>
      <c r="J304" s="127" t="s">
        <v>46</v>
      </c>
    </row>
    <row r="305" customFormat="false" ht="14.25" hidden="false" customHeight="false" outlineLevel="0" collapsed="false">
      <c r="B305" s="108" t="s">
        <v>49</v>
      </c>
      <c r="C305" s="109" t="s">
        <v>69</v>
      </c>
      <c r="D305" s="128" t="s">
        <v>82</v>
      </c>
      <c r="E305" s="109" t="s">
        <v>86</v>
      </c>
      <c r="F305" s="109" t="s">
        <v>95</v>
      </c>
      <c r="G305" s="59" t="s">
        <v>81</v>
      </c>
      <c r="H305" s="109" t="s">
        <v>69</v>
      </c>
      <c r="I305" s="109" t="s">
        <v>69</v>
      </c>
      <c r="J305" s="129" t="s">
        <v>96</v>
      </c>
    </row>
    <row r="306" customFormat="false" ht="15" hidden="false" customHeight="false" outlineLevel="0" collapsed="false">
      <c r="B306" s="112" t="s">
        <v>72</v>
      </c>
      <c r="C306" s="130" t="s">
        <v>25</v>
      </c>
      <c r="D306" s="130" t="s">
        <v>25</v>
      </c>
      <c r="E306" s="130" t="s">
        <v>25</v>
      </c>
      <c r="F306" s="130" t="s">
        <v>25</v>
      </c>
      <c r="G306" s="130" t="s">
        <v>25</v>
      </c>
      <c r="H306" s="130" t="s">
        <v>25</v>
      </c>
      <c r="I306" s="130" t="s">
        <v>25</v>
      </c>
      <c r="J306" s="115" t="s">
        <v>25</v>
      </c>
    </row>
    <row r="307" customFormat="false" ht="14.25" hidden="false" customHeight="false" outlineLevel="0" collapsed="false">
      <c r="B307" s="27" t="s">
        <v>23</v>
      </c>
      <c r="C307" s="86" t="s">
        <v>25</v>
      </c>
      <c r="D307" s="86" t="s">
        <v>25</v>
      </c>
      <c r="E307" s="86" t="s">
        <v>25</v>
      </c>
      <c r="F307" s="86" t="s">
        <v>25</v>
      </c>
      <c r="G307" s="86" t="s">
        <v>25</v>
      </c>
      <c r="H307" s="86" t="s">
        <v>25</v>
      </c>
      <c r="I307" s="86" t="s">
        <v>25</v>
      </c>
      <c r="J307" s="142" t="s">
        <v>25</v>
      </c>
    </row>
    <row r="308" customFormat="false" ht="13.5" hidden="false" customHeight="false" outlineLevel="0" collapsed="false">
      <c r="B308" s="32" t="s">
        <v>29</v>
      </c>
      <c r="C308" s="86" t="s">
        <v>25</v>
      </c>
      <c r="D308" s="86" t="s">
        <v>25</v>
      </c>
      <c r="E308" s="86" t="s">
        <v>25</v>
      </c>
      <c r="F308" s="86" t="s">
        <v>25</v>
      </c>
      <c r="G308" s="86" t="s">
        <v>25</v>
      </c>
      <c r="H308" s="86" t="s">
        <v>25</v>
      </c>
      <c r="I308" s="86" t="s">
        <v>25</v>
      </c>
      <c r="J308" s="143" t="s">
        <v>25</v>
      </c>
    </row>
    <row r="309" customFormat="false" ht="13.5" hidden="false" customHeight="false" outlineLevel="0" collapsed="false">
      <c r="B309" s="32" t="s">
        <v>32</v>
      </c>
      <c r="C309" s="86" t="s">
        <v>25</v>
      </c>
      <c r="D309" s="86" t="s">
        <v>25</v>
      </c>
      <c r="E309" s="86" t="s">
        <v>25</v>
      </c>
      <c r="F309" s="86" t="s">
        <v>25</v>
      </c>
      <c r="G309" s="86" t="s">
        <v>25</v>
      </c>
      <c r="H309" s="86" t="s">
        <v>25</v>
      </c>
      <c r="I309" s="86" t="s">
        <v>25</v>
      </c>
      <c r="J309" s="143" t="s">
        <v>25</v>
      </c>
    </row>
    <row r="310" customFormat="false" ht="13.5" hidden="false" customHeight="false" outlineLevel="0" collapsed="false">
      <c r="B310" s="32" t="s">
        <v>34</v>
      </c>
      <c r="C310" s="86" t="s">
        <v>25</v>
      </c>
      <c r="D310" s="86" t="s">
        <v>25</v>
      </c>
      <c r="E310" s="86" t="s">
        <v>25</v>
      </c>
      <c r="F310" s="86" t="s">
        <v>25</v>
      </c>
      <c r="G310" s="86" t="s">
        <v>25</v>
      </c>
      <c r="H310" s="86" t="s">
        <v>25</v>
      </c>
      <c r="I310" s="86" t="s">
        <v>25</v>
      </c>
      <c r="J310" s="143" t="s">
        <v>25</v>
      </c>
    </row>
    <row r="311" customFormat="false" ht="13.5" hidden="false" customHeight="true" outlineLevel="0" collapsed="false">
      <c r="B311" s="32" t="s">
        <v>36</v>
      </c>
      <c r="C311" s="86" t="s">
        <v>25</v>
      </c>
      <c r="D311" s="86" t="s">
        <v>25</v>
      </c>
      <c r="E311" s="86" t="s">
        <v>25</v>
      </c>
      <c r="F311" s="86" t="s">
        <v>25</v>
      </c>
      <c r="G311" s="86" t="s">
        <v>25</v>
      </c>
      <c r="H311" s="86" t="s">
        <v>25</v>
      </c>
      <c r="I311" s="86" t="s">
        <v>25</v>
      </c>
      <c r="J311" s="143" t="s">
        <v>25</v>
      </c>
    </row>
    <row r="312" customFormat="false" ht="14.25" hidden="false" customHeight="false" outlineLevel="0" collapsed="false">
      <c r="B312" s="34" t="s">
        <v>37</v>
      </c>
      <c r="C312" s="117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144" t="s">
        <v>25</v>
      </c>
    </row>
    <row r="313" customFormat="false" ht="13.5" hidden="false" customHeight="false" outlineLevel="0" collapsed="false">
      <c r="B313" s="145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1" t="s">
        <v>97</v>
      </c>
      <c r="C314" s="101"/>
      <c r="D314" s="101"/>
      <c r="E314" s="101"/>
      <c r="F314" s="101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6"/>
      <c r="C315" s="132"/>
      <c r="D315" s="147" t="s">
        <v>98</v>
      </c>
      <c r="E315" s="148" t="s">
        <v>99</v>
      </c>
      <c r="F315" s="149" t="s">
        <v>100</v>
      </c>
      <c r="G315" s="148" t="s">
        <v>101</v>
      </c>
      <c r="H315" s="148" t="s">
        <v>102</v>
      </c>
      <c r="I315" s="150" t="s">
        <v>103</v>
      </c>
    </row>
    <row r="316" customFormat="false" ht="15.75" hidden="false" customHeight="true" outlineLevel="0" collapsed="false">
      <c r="A316" s="49"/>
      <c r="B316" s="3"/>
      <c r="C316" s="19"/>
      <c r="D316" s="107" t="s">
        <v>46</v>
      </c>
      <c r="E316" s="107" t="s">
        <v>46</v>
      </c>
      <c r="F316" s="107" t="s">
        <v>46</v>
      </c>
      <c r="G316" s="107" t="s">
        <v>46</v>
      </c>
      <c r="H316" s="107" t="s">
        <v>46</v>
      </c>
      <c r="I316" s="127" t="s">
        <v>46</v>
      </c>
    </row>
    <row r="317" customFormat="false" ht="14.25" hidden="false" customHeight="false" outlineLevel="0" collapsed="false">
      <c r="A317" s="49"/>
      <c r="B317" s="57" t="s">
        <v>72</v>
      </c>
      <c r="C317" s="57"/>
      <c r="D317" s="152" t="s">
        <v>25</v>
      </c>
      <c r="E317" s="153" t="s">
        <v>25</v>
      </c>
      <c r="F317" s="153" t="n">
        <v>1</v>
      </c>
      <c r="G317" s="153" t="s">
        <v>25</v>
      </c>
      <c r="H317" s="153" t="s">
        <v>25</v>
      </c>
      <c r="I317" s="172" t="s">
        <v>25</v>
      </c>
    </row>
    <row r="318" customFormat="false" ht="14.25" hidden="false" customHeight="false" outlineLevel="0" collapsed="false">
      <c r="A318" s="49"/>
      <c r="B318" s="74" t="s">
        <v>23</v>
      </c>
      <c r="C318" s="156" t="s">
        <v>16</v>
      </c>
      <c r="D318" s="212" t="s">
        <v>25</v>
      </c>
      <c r="E318" s="30" t="s">
        <v>25</v>
      </c>
      <c r="F318" s="86" t="n">
        <v>2</v>
      </c>
      <c r="G318" s="30" t="s">
        <v>25</v>
      </c>
      <c r="H318" s="30" t="s">
        <v>25</v>
      </c>
      <c r="I318" s="116" t="s">
        <v>25</v>
      </c>
    </row>
    <row r="319" customFormat="false" ht="13.5" hidden="false" customHeight="false" outlineLevel="0" collapsed="false">
      <c r="A319" s="49"/>
      <c r="B319" s="74"/>
      <c r="C319" s="159" t="s">
        <v>17</v>
      </c>
      <c r="D319" s="157" t="s">
        <v>25</v>
      </c>
      <c r="E319" s="86" t="s">
        <v>25</v>
      </c>
      <c r="F319" s="86" t="n">
        <v>2</v>
      </c>
      <c r="G319" s="86" t="s">
        <v>25</v>
      </c>
      <c r="H319" s="86" t="s">
        <v>25</v>
      </c>
      <c r="I319" s="95" t="s">
        <v>25</v>
      </c>
    </row>
    <row r="320" customFormat="false" ht="13.5" hidden="false" customHeight="false" outlineLevel="0" collapsed="false">
      <c r="A320" s="49"/>
      <c r="B320" s="179" t="s">
        <v>29</v>
      </c>
      <c r="C320" s="163" t="s">
        <v>16</v>
      </c>
      <c r="D320" s="157" t="s">
        <v>25</v>
      </c>
      <c r="E320" s="86" t="s">
        <v>25</v>
      </c>
      <c r="F320" s="86" t="s">
        <v>104</v>
      </c>
      <c r="G320" s="86" t="s">
        <v>25</v>
      </c>
      <c r="H320" s="86" t="s">
        <v>25</v>
      </c>
      <c r="I320" s="95" t="s">
        <v>25</v>
      </c>
    </row>
    <row r="321" customFormat="false" ht="13.5" hidden="false" customHeight="false" outlineLevel="0" collapsed="false">
      <c r="A321" s="49"/>
      <c r="B321" s="179"/>
      <c r="C321" s="159" t="s">
        <v>17</v>
      </c>
      <c r="D321" s="157" t="s">
        <v>25</v>
      </c>
      <c r="E321" s="86" t="s">
        <v>25</v>
      </c>
      <c r="F321" s="86" t="s">
        <v>104</v>
      </c>
      <c r="G321" s="86" t="s">
        <v>25</v>
      </c>
      <c r="H321" s="86" t="s">
        <v>25</v>
      </c>
      <c r="I321" s="95" t="s">
        <v>25</v>
      </c>
    </row>
    <row r="322" customFormat="false" ht="13.5" hidden="false" customHeight="false" outlineLevel="0" collapsed="false">
      <c r="A322" s="49"/>
      <c r="B322" s="162" t="s">
        <v>32</v>
      </c>
      <c r="C322" s="163" t="s">
        <v>16</v>
      </c>
      <c r="D322" s="157" t="s">
        <v>25</v>
      </c>
      <c r="E322" s="86" t="s">
        <v>25</v>
      </c>
      <c r="F322" s="86" t="s">
        <v>104</v>
      </c>
      <c r="G322" s="86" t="s">
        <v>25</v>
      </c>
      <c r="H322" s="86" t="s">
        <v>25</v>
      </c>
      <c r="I322" s="95" t="s">
        <v>25</v>
      </c>
    </row>
    <row r="323" customFormat="false" ht="13.5" hidden="false" customHeight="false" outlineLevel="0" collapsed="false">
      <c r="A323" s="49"/>
      <c r="B323" s="162"/>
      <c r="C323" s="159" t="s">
        <v>17</v>
      </c>
      <c r="D323" s="157" t="s">
        <v>25</v>
      </c>
      <c r="E323" s="86" t="s">
        <v>25</v>
      </c>
      <c r="F323" s="86" t="n">
        <v>1</v>
      </c>
      <c r="G323" s="86" t="s">
        <v>25</v>
      </c>
      <c r="H323" s="86" t="s">
        <v>25</v>
      </c>
      <c r="I323" s="95" t="s">
        <v>25</v>
      </c>
    </row>
    <row r="324" customFormat="false" ht="13.5" hidden="false" customHeight="false" outlineLevel="0" collapsed="false">
      <c r="A324" s="49"/>
      <c r="B324" s="85" t="s">
        <v>34</v>
      </c>
      <c r="C324" s="163" t="s">
        <v>16</v>
      </c>
      <c r="D324" s="157" t="s">
        <v>25</v>
      </c>
      <c r="E324" s="86" t="s">
        <v>25</v>
      </c>
      <c r="F324" s="86" t="n">
        <v>1</v>
      </c>
      <c r="G324" s="86" t="s">
        <v>25</v>
      </c>
      <c r="H324" s="86" t="s">
        <v>25</v>
      </c>
      <c r="I324" s="95" t="s">
        <v>25</v>
      </c>
    </row>
    <row r="325" customFormat="false" ht="13.5" hidden="false" customHeight="false" outlineLevel="0" collapsed="false">
      <c r="A325" s="49"/>
      <c r="B325" s="85"/>
      <c r="C325" s="189" t="s">
        <v>17</v>
      </c>
      <c r="D325" s="157" t="s">
        <v>25</v>
      </c>
      <c r="E325" s="86" t="s">
        <v>25</v>
      </c>
      <c r="F325" s="86" t="s">
        <v>104</v>
      </c>
      <c r="G325" s="86" t="s">
        <v>25</v>
      </c>
      <c r="H325" s="86" t="s">
        <v>25</v>
      </c>
      <c r="I325" s="95" t="s">
        <v>25</v>
      </c>
    </row>
    <row r="326" customFormat="false" ht="13.5" hidden="false" customHeight="false" outlineLevel="0" collapsed="false">
      <c r="A326" s="49"/>
      <c r="B326" s="85" t="s">
        <v>36</v>
      </c>
      <c r="C326" s="163" t="s">
        <v>16</v>
      </c>
      <c r="D326" s="86" t="s">
        <v>25</v>
      </c>
      <c r="E326" s="86" t="s">
        <v>25</v>
      </c>
      <c r="F326" s="86" t="s">
        <v>104</v>
      </c>
      <c r="G326" s="86" t="s">
        <v>25</v>
      </c>
      <c r="H326" s="86" t="s">
        <v>25</v>
      </c>
      <c r="I326" s="95" t="s">
        <v>25</v>
      </c>
    </row>
    <row r="327" customFormat="false" ht="13.5" hidden="false" customHeight="false" outlineLevel="0" collapsed="false">
      <c r="A327" s="49"/>
      <c r="B327" s="85"/>
      <c r="C327" s="163" t="s">
        <v>17</v>
      </c>
      <c r="D327" s="86" t="s">
        <v>25</v>
      </c>
      <c r="E327" s="86" t="s">
        <v>25</v>
      </c>
      <c r="F327" s="86" t="s">
        <v>104</v>
      </c>
      <c r="G327" s="86" t="s">
        <v>25</v>
      </c>
      <c r="H327" s="86" t="s">
        <v>25</v>
      </c>
      <c r="I327" s="95" t="s">
        <v>25</v>
      </c>
    </row>
    <row r="328" customFormat="false" ht="13.5" hidden="false" customHeight="false" outlineLevel="0" collapsed="false">
      <c r="A328" s="49"/>
      <c r="B328" s="96" t="s">
        <v>37</v>
      </c>
      <c r="C328" s="163" t="s">
        <v>16</v>
      </c>
      <c r="D328" s="86" t="s">
        <v>25</v>
      </c>
      <c r="E328" s="86" t="s">
        <v>25</v>
      </c>
      <c r="F328" s="86" t="s">
        <v>104</v>
      </c>
      <c r="G328" s="86" t="s">
        <v>25</v>
      </c>
      <c r="H328" s="86" t="s">
        <v>25</v>
      </c>
      <c r="I328" s="95" t="s">
        <v>25</v>
      </c>
    </row>
    <row r="329" customFormat="false" ht="14.25" hidden="false" customHeight="false" outlineLevel="0" collapsed="false">
      <c r="A329" s="49"/>
      <c r="B329" s="96"/>
      <c r="C329" s="97" t="s">
        <v>17</v>
      </c>
      <c r="D329" s="117" t="s">
        <v>25</v>
      </c>
      <c r="E329" s="37" t="s">
        <v>25</v>
      </c>
      <c r="F329" s="37" t="s">
        <v>104</v>
      </c>
      <c r="G329" s="37" t="s">
        <v>25</v>
      </c>
      <c r="H329" s="37" t="s">
        <v>25</v>
      </c>
      <c r="I329" s="100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46"/>
      <c r="C331" s="169"/>
      <c r="D331" s="148" t="s">
        <v>105</v>
      </c>
      <c r="E331" s="170" t="s">
        <v>106</v>
      </c>
      <c r="F331" s="150" t="s">
        <v>107</v>
      </c>
    </row>
    <row r="332" customFormat="false" ht="14.25" hidden="false" customHeight="false" outlineLevel="0" collapsed="false">
      <c r="A332" s="49"/>
      <c r="B332" s="3"/>
      <c r="C332" s="19"/>
      <c r="D332" s="107" t="s">
        <v>46</v>
      </c>
      <c r="E332" s="107" t="s">
        <v>46</v>
      </c>
      <c r="F332" s="127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90" t="n">
        <f aca="false">ROUND(AVERAGE(D334:D345),-3)</f>
        <v>18000</v>
      </c>
      <c r="E333" s="171" t="s">
        <v>25</v>
      </c>
      <c r="F333" s="172" t="n">
        <v>0.01</v>
      </c>
    </row>
    <row r="334" customFormat="false" ht="14.25" hidden="false" customHeight="false" outlineLevel="0" collapsed="false">
      <c r="A334" s="49"/>
      <c r="B334" s="74" t="s">
        <v>23</v>
      </c>
      <c r="C334" s="189" t="s">
        <v>16</v>
      </c>
      <c r="D334" s="86" t="n">
        <v>19000</v>
      </c>
      <c r="E334" s="86" t="s">
        <v>25</v>
      </c>
      <c r="F334" s="131" t="s">
        <v>25</v>
      </c>
    </row>
    <row r="335" customFormat="false" ht="13.5" hidden="false" customHeight="false" outlineLevel="0" collapsed="false">
      <c r="B335" s="74"/>
      <c r="C335" s="45" t="s">
        <v>17</v>
      </c>
      <c r="D335" s="86" t="n">
        <v>19000</v>
      </c>
      <c r="E335" s="86" t="s">
        <v>25</v>
      </c>
      <c r="F335" s="95" t="s">
        <v>25</v>
      </c>
    </row>
    <row r="336" customFormat="false" ht="13.5" hidden="false" customHeight="false" outlineLevel="0" collapsed="false">
      <c r="B336" s="179" t="s">
        <v>29</v>
      </c>
      <c r="C336" s="163" t="s">
        <v>16</v>
      </c>
      <c r="D336" s="86" t="n">
        <v>18000</v>
      </c>
      <c r="E336" s="86" t="s">
        <v>25</v>
      </c>
      <c r="F336" s="95" t="s">
        <v>108</v>
      </c>
    </row>
    <row r="337" customFormat="false" ht="13.5" hidden="false" customHeight="false" outlineLevel="0" collapsed="false">
      <c r="B337" s="179"/>
      <c r="C337" s="45" t="s">
        <v>17</v>
      </c>
      <c r="D337" s="86" t="n">
        <v>18000</v>
      </c>
      <c r="E337" s="86" t="s">
        <v>25</v>
      </c>
      <c r="F337" s="95" t="s">
        <v>25</v>
      </c>
    </row>
    <row r="338" customFormat="false" ht="13.5" hidden="false" customHeight="false" outlineLevel="0" collapsed="false">
      <c r="B338" s="162" t="s">
        <v>32</v>
      </c>
      <c r="C338" s="163" t="s">
        <v>16</v>
      </c>
      <c r="D338" s="86" t="n">
        <v>17000</v>
      </c>
      <c r="E338" s="86" t="s">
        <v>25</v>
      </c>
      <c r="F338" s="95" t="n">
        <v>0.01</v>
      </c>
    </row>
    <row r="339" customFormat="false" ht="13.5" hidden="false" customHeight="false" outlineLevel="0" collapsed="false">
      <c r="B339" s="162"/>
      <c r="C339" s="45" t="s">
        <v>17</v>
      </c>
      <c r="D339" s="86" t="n">
        <v>18000</v>
      </c>
      <c r="E339" s="86" t="s">
        <v>25</v>
      </c>
      <c r="F339" s="95" t="s">
        <v>25</v>
      </c>
    </row>
    <row r="340" customFormat="false" ht="13.5" hidden="false" customHeight="false" outlineLevel="0" collapsed="false">
      <c r="B340" s="85" t="s">
        <v>34</v>
      </c>
      <c r="C340" s="163" t="s">
        <v>16</v>
      </c>
      <c r="D340" s="86" t="n">
        <v>19000</v>
      </c>
      <c r="E340" s="86" t="s">
        <v>25</v>
      </c>
      <c r="F340" s="95" t="n">
        <v>0.02</v>
      </c>
    </row>
    <row r="341" customFormat="false" ht="13.5" hidden="false" customHeight="false" outlineLevel="0" collapsed="false">
      <c r="B341" s="85"/>
      <c r="C341" s="45" t="s">
        <v>17</v>
      </c>
      <c r="D341" s="86" t="n">
        <v>19000</v>
      </c>
      <c r="E341" s="86" t="s">
        <v>25</v>
      </c>
      <c r="F341" s="95" t="s">
        <v>25</v>
      </c>
    </row>
    <row r="342" customFormat="false" ht="13.5" hidden="false" customHeight="false" outlineLevel="0" collapsed="false">
      <c r="B342" s="85" t="s">
        <v>36</v>
      </c>
      <c r="C342" s="163" t="s">
        <v>16</v>
      </c>
      <c r="D342" s="86" t="n">
        <v>18000</v>
      </c>
      <c r="E342" s="86" t="s">
        <v>25</v>
      </c>
      <c r="F342" s="95" t="n">
        <v>0.01</v>
      </c>
    </row>
    <row r="343" customFormat="false" ht="13.5" hidden="false" customHeight="false" outlineLevel="0" collapsed="false">
      <c r="B343" s="85"/>
      <c r="C343" s="163" t="s">
        <v>17</v>
      </c>
      <c r="D343" s="86" t="n">
        <v>17000</v>
      </c>
      <c r="E343" s="86" t="s">
        <v>25</v>
      </c>
      <c r="F343" s="95" t="s">
        <v>25</v>
      </c>
    </row>
    <row r="344" customFormat="false" ht="13.5" hidden="false" customHeight="false" outlineLevel="0" collapsed="false">
      <c r="B344" s="96" t="s">
        <v>37</v>
      </c>
      <c r="C344" s="163" t="s">
        <v>16</v>
      </c>
      <c r="D344" s="86" t="n">
        <v>19000</v>
      </c>
      <c r="E344" s="86" t="s">
        <v>25</v>
      </c>
      <c r="F344" s="95" t="s">
        <v>25</v>
      </c>
    </row>
    <row r="345" customFormat="false" ht="14.25" hidden="false" customHeight="false" outlineLevel="0" collapsed="false">
      <c r="B345" s="96"/>
      <c r="C345" s="97" t="s">
        <v>17</v>
      </c>
      <c r="D345" s="117" t="n">
        <v>19000</v>
      </c>
      <c r="E345" s="37" t="s">
        <v>25</v>
      </c>
      <c r="F345" s="100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69</v>
      </c>
      <c r="D361" s="5" t="s">
        <v>4</v>
      </c>
      <c r="E361" s="7" t="s">
        <v>5</v>
      </c>
      <c r="F361" s="8" t="s">
        <v>6</v>
      </c>
      <c r="G361" s="9" t="s">
        <v>161</v>
      </c>
      <c r="H361" s="9"/>
      <c r="I361" s="9"/>
    </row>
    <row r="362" customFormat="false" ht="20.25" hidden="false" customHeight="true" outlineLevel="0" collapsed="false">
      <c r="B362" s="5"/>
      <c r="C362" s="10" t="s">
        <v>135</v>
      </c>
      <c r="D362" s="5"/>
      <c r="E362" s="11" t="s">
        <v>9</v>
      </c>
      <c r="F362" s="12" t="s">
        <v>10</v>
      </c>
      <c r="G362" s="9" t="s">
        <v>11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172</v>
      </c>
      <c r="D367" s="29" t="n">
        <v>23.6</v>
      </c>
      <c r="E367" s="29" t="n">
        <v>20.8</v>
      </c>
      <c r="F367" s="29" t="n">
        <v>21.3</v>
      </c>
      <c r="G367" s="29" t="n">
        <v>11</v>
      </c>
      <c r="H367" s="29" t="n">
        <v>5.5</v>
      </c>
      <c r="I367" s="28" t="s">
        <v>26</v>
      </c>
      <c r="J367" s="28" t="s">
        <v>31</v>
      </c>
      <c r="K367" s="31" t="s">
        <v>28</v>
      </c>
    </row>
    <row r="368" customFormat="false" ht="13.5" hidden="false" customHeight="false" outlineLevel="0" collapsed="false">
      <c r="B368" s="32" t="s">
        <v>29</v>
      </c>
      <c r="C368" s="28" t="s">
        <v>170</v>
      </c>
      <c r="D368" s="29" t="n">
        <v>30.5</v>
      </c>
      <c r="E368" s="29" t="n">
        <v>28.2</v>
      </c>
      <c r="F368" s="29" t="n">
        <v>28</v>
      </c>
      <c r="G368" s="29" t="n">
        <v>9</v>
      </c>
      <c r="H368" s="29" t="n">
        <v>4</v>
      </c>
      <c r="I368" s="28" t="s">
        <v>26</v>
      </c>
      <c r="J368" s="28" t="s">
        <v>31</v>
      </c>
      <c r="K368" s="33" t="s">
        <v>28</v>
      </c>
    </row>
    <row r="369" customFormat="false" ht="13.5" hidden="false" customHeight="false" outlineLevel="0" collapsed="false">
      <c r="B369" s="32" t="s">
        <v>32</v>
      </c>
      <c r="C369" s="28" t="s">
        <v>33</v>
      </c>
      <c r="D369" s="29" t="n">
        <v>33.7</v>
      </c>
      <c r="E369" s="29" t="n">
        <v>28.4</v>
      </c>
      <c r="F369" s="29" t="n">
        <v>28.8</v>
      </c>
      <c r="G369" s="29" t="n">
        <v>11</v>
      </c>
      <c r="H369" s="29" t="n">
        <v>9</v>
      </c>
      <c r="I369" s="28" t="s">
        <v>26</v>
      </c>
      <c r="J369" s="28" t="s">
        <v>27</v>
      </c>
      <c r="K369" s="33" t="s">
        <v>28</v>
      </c>
    </row>
    <row r="370" customFormat="false" ht="13.5" hidden="false" customHeight="false" outlineLevel="0" collapsed="false">
      <c r="B370" s="32" t="s">
        <v>34</v>
      </c>
      <c r="C370" s="28" t="s">
        <v>30</v>
      </c>
      <c r="D370" s="29" t="n">
        <v>12.5</v>
      </c>
      <c r="E370" s="29" t="n">
        <v>19.6</v>
      </c>
      <c r="F370" s="29" t="n">
        <v>19.1</v>
      </c>
      <c r="G370" s="29" t="n">
        <v>10</v>
      </c>
      <c r="H370" s="29" t="n">
        <v>7.5</v>
      </c>
      <c r="I370" s="28" t="s">
        <v>26</v>
      </c>
      <c r="J370" s="28" t="s">
        <v>31</v>
      </c>
      <c r="K370" s="33" t="s">
        <v>28</v>
      </c>
    </row>
    <row r="371" customFormat="false" ht="13.5" hidden="false" customHeight="false" outlineLevel="0" collapsed="false">
      <c r="B371" s="32" t="s">
        <v>36</v>
      </c>
      <c r="C371" s="28" t="s">
        <v>33</v>
      </c>
      <c r="D371" s="29" t="n">
        <v>6.9</v>
      </c>
      <c r="E371" s="29" t="n">
        <v>12.1</v>
      </c>
      <c r="F371" s="29" t="n">
        <v>12.1</v>
      </c>
      <c r="G371" s="29" t="n">
        <v>10</v>
      </c>
      <c r="H371" s="29" t="n">
        <v>8</v>
      </c>
      <c r="I371" s="28" t="s">
        <v>26</v>
      </c>
      <c r="J371" s="28" t="s">
        <v>31</v>
      </c>
      <c r="K371" s="33" t="s">
        <v>28</v>
      </c>
    </row>
    <row r="372" customFormat="false" ht="14.25" hidden="false" customHeight="false" outlineLevel="0" collapsed="false">
      <c r="B372" s="34" t="s">
        <v>37</v>
      </c>
      <c r="C372" s="35" t="s">
        <v>33</v>
      </c>
      <c r="D372" s="36" t="n">
        <v>8</v>
      </c>
      <c r="E372" s="36" t="n">
        <v>12.5</v>
      </c>
      <c r="F372" s="36" t="n">
        <v>12.3</v>
      </c>
      <c r="G372" s="36" t="n">
        <v>13.1</v>
      </c>
      <c r="H372" s="36" t="n">
        <v>6.5</v>
      </c>
      <c r="I372" s="38" t="s">
        <v>26</v>
      </c>
      <c r="J372" s="38" t="s">
        <v>31</v>
      </c>
      <c r="K372" s="39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38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39</v>
      </c>
      <c r="E375" s="43" t="s">
        <v>40</v>
      </c>
      <c r="F375" s="43" t="s">
        <v>41</v>
      </c>
      <c r="G375" s="44" t="s">
        <v>42</v>
      </c>
      <c r="H375" s="44" t="s">
        <v>43</v>
      </c>
      <c r="I375" s="43" t="s">
        <v>44</v>
      </c>
      <c r="J375" s="45" t="s">
        <v>45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46</v>
      </c>
      <c r="F376" s="52" t="s">
        <v>46</v>
      </c>
      <c r="G376" s="53" t="s">
        <v>47</v>
      </c>
      <c r="H376" s="54" t="s">
        <v>48</v>
      </c>
      <c r="I376" s="52" t="s">
        <v>46</v>
      </c>
      <c r="J376" s="55" t="s">
        <v>46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49</v>
      </c>
      <c r="C377" s="57"/>
      <c r="D377" s="160" t="s">
        <v>50</v>
      </c>
      <c r="E377" s="202" t="s">
        <v>51</v>
      </c>
      <c r="F377" s="202" t="s">
        <v>52</v>
      </c>
      <c r="G377" s="160" t="s">
        <v>53</v>
      </c>
      <c r="H377" s="104" t="s">
        <v>54</v>
      </c>
      <c r="I377" s="160" t="s">
        <v>55</v>
      </c>
      <c r="J377" s="166" t="s">
        <v>56</v>
      </c>
      <c r="M377" s="64"/>
      <c r="N377" s="64"/>
    </row>
    <row r="378" customFormat="false" ht="15" hidden="false" customHeight="false" outlineLevel="0" collapsed="false">
      <c r="A378" s="49"/>
      <c r="B378" s="65" t="s">
        <v>57</v>
      </c>
      <c r="C378" s="65"/>
      <c r="D378" s="66" t="s">
        <v>25</v>
      </c>
      <c r="E378" s="67" t="n">
        <f aca="false">AVERAGE(E379:E390)</f>
        <v>8.01666666666667</v>
      </c>
      <c r="F378" s="67" t="s">
        <v>171</v>
      </c>
      <c r="G378" s="67" t="s">
        <v>25</v>
      </c>
      <c r="H378" s="67" t="s">
        <v>59</v>
      </c>
      <c r="I378" s="70" t="n">
        <f aca="false">AVERAGE(I379:I390)</f>
        <v>0.1625</v>
      </c>
      <c r="J378" s="177" t="n">
        <f aca="false">AVERAGE(J379:J390)</f>
        <v>0.023</v>
      </c>
      <c r="M378" s="72"/>
      <c r="N378" s="73"/>
    </row>
    <row r="379" customFormat="false" ht="14.25" hidden="false" customHeight="false" outlineLevel="0" collapsed="false">
      <c r="A379" s="49"/>
      <c r="B379" s="74" t="s">
        <v>23</v>
      </c>
      <c r="C379" s="156" t="s">
        <v>16</v>
      </c>
      <c r="D379" s="248" t="n">
        <v>8.2</v>
      </c>
      <c r="E379" s="86" t="n">
        <v>7.6</v>
      </c>
      <c r="F379" s="86" t="n">
        <v>1.3</v>
      </c>
      <c r="G379" s="77" t="s">
        <v>25</v>
      </c>
      <c r="H379" s="77" t="s">
        <v>59</v>
      </c>
      <c r="I379" s="79" t="s">
        <v>25</v>
      </c>
      <c r="J379" s="94" t="s">
        <v>25</v>
      </c>
      <c r="L379" s="2"/>
      <c r="M379" s="2"/>
      <c r="N379" s="2"/>
    </row>
    <row r="380" customFormat="false" ht="13.5" hidden="false" customHeight="false" outlineLevel="0" collapsed="false">
      <c r="A380" s="49"/>
      <c r="B380" s="74"/>
      <c r="C380" s="159" t="s">
        <v>17</v>
      </c>
      <c r="D380" s="248" t="n">
        <v>8.2</v>
      </c>
      <c r="E380" s="86" t="n">
        <v>7.5</v>
      </c>
      <c r="F380" s="86" t="n">
        <v>1.1</v>
      </c>
      <c r="G380" s="77" t="s">
        <v>25</v>
      </c>
      <c r="H380" s="77" t="s">
        <v>25</v>
      </c>
      <c r="I380" s="79" t="s">
        <v>25</v>
      </c>
      <c r="J380" s="94" t="s">
        <v>25</v>
      </c>
      <c r="M380" s="2"/>
      <c r="N380" s="2"/>
    </row>
    <row r="381" customFormat="false" ht="13.5" hidden="false" customHeight="false" outlineLevel="0" collapsed="false">
      <c r="A381" s="49"/>
      <c r="B381" s="179" t="s">
        <v>29</v>
      </c>
      <c r="C381" s="163" t="s">
        <v>16</v>
      </c>
      <c r="D381" s="248" t="n">
        <v>8.19</v>
      </c>
      <c r="E381" s="86" t="n">
        <v>6.6</v>
      </c>
      <c r="F381" s="86" t="n">
        <v>1.3</v>
      </c>
      <c r="G381" s="77" t="s">
        <v>25</v>
      </c>
      <c r="H381" s="86" t="s">
        <v>59</v>
      </c>
      <c r="I381" s="79" t="n">
        <v>0.16</v>
      </c>
      <c r="J381" s="180" t="n">
        <v>0.02</v>
      </c>
      <c r="M381" s="2"/>
      <c r="N381" s="2"/>
    </row>
    <row r="382" customFormat="false" ht="13.5" hidden="false" customHeight="false" outlineLevel="0" collapsed="false">
      <c r="A382" s="49"/>
      <c r="B382" s="179"/>
      <c r="C382" s="159" t="s">
        <v>17</v>
      </c>
      <c r="D382" s="248" t="n">
        <v>8.17</v>
      </c>
      <c r="E382" s="86" t="n">
        <v>6.6</v>
      </c>
      <c r="F382" s="86" t="n">
        <v>1.3</v>
      </c>
      <c r="G382" s="77" t="s">
        <v>25</v>
      </c>
      <c r="H382" s="86" t="s">
        <v>25</v>
      </c>
      <c r="I382" s="79" t="s">
        <v>25</v>
      </c>
      <c r="J382" s="94" t="s">
        <v>25</v>
      </c>
      <c r="M382" s="64"/>
      <c r="N382" s="2"/>
    </row>
    <row r="383" customFormat="false" ht="13.5" hidden="false" customHeight="false" outlineLevel="0" collapsed="false">
      <c r="A383" s="49"/>
      <c r="B383" s="162" t="s">
        <v>32</v>
      </c>
      <c r="C383" s="163" t="s">
        <v>16</v>
      </c>
      <c r="D383" s="248" t="n">
        <v>8.17</v>
      </c>
      <c r="E383" s="86" t="n">
        <v>7.1</v>
      </c>
      <c r="F383" s="86" t="n">
        <v>1.2</v>
      </c>
      <c r="G383" s="77" t="s">
        <v>25</v>
      </c>
      <c r="H383" s="86" t="s">
        <v>59</v>
      </c>
      <c r="I383" s="79" t="n">
        <v>0.12</v>
      </c>
      <c r="J383" s="94" t="n">
        <v>0.021</v>
      </c>
      <c r="M383" s="2"/>
      <c r="N383" s="2"/>
    </row>
    <row r="384" customFormat="false" ht="13.5" hidden="false" customHeight="false" outlineLevel="0" collapsed="false">
      <c r="A384" s="49"/>
      <c r="B384" s="162"/>
      <c r="C384" s="159" t="s">
        <v>17</v>
      </c>
      <c r="D384" s="248" t="n">
        <v>8.17</v>
      </c>
      <c r="E384" s="86" t="n">
        <v>8.1</v>
      </c>
      <c r="F384" s="86" t="n">
        <v>1.3</v>
      </c>
      <c r="G384" s="77" t="s">
        <v>25</v>
      </c>
      <c r="H384" s="86" t="s">
        <v>25</v>
      </c>
      <c r="I384" s="79" t="s">
        <v>25</v>
      </c>
      <c r="J384" s="94" t="s">
        <v>25</v>
      </c>
    </row>
    <row r="385" customFormat="false" ht="13.5" hidden="false" customHeight="false" outlineLevel="0" collapsed="false">
      <c r="A385" s="49"/>
      <c r="B385" s="85" t="s">
        <v>34</v>
      </c>
      <c r="C385" s="163" t="s">
        <v>16</v>
      </c>
      <c r="D385" s="248" t="n">
        <v>8.18</v>
      </c>
      <c r="E385" s="86" t="n">
        <v>8.4</v>
      </c>
      <c r="F385" s="86" t="n">
        <v>0.9</v>
      </c>
      <c r="G385" s="77" t="s">
        <v>25</v>
      </c>
      <c r="H385" s="86" t="s">
        <v>59</v>
      </c>
      <c r="I385" s="79" t="n">
        <v>0.15</v>
      </c>
      <c r="J385" s="94" t="n">
        <v>0.026</v>
      </c>
    </row>
    <row r="386" customFormat="false" ht="13.5" hidden="false" customHeight="false" outlineLevel="0" collapsed="false">
      <c r="B386" s="85"/>
      <c r="C386" s="159" t="s">
        <v>17</v>
      </c>
      <c r="D386" s="248" t="n">
        <v>8.19</v>
      </c>
      <c r="E386" s="86" t="n">
        <v>8.7</v>
      </c>
      <c r="F386" s="86" t="n">
        <v>1.1</v>
      </c>
      <c r="G386" s="77" t="s">
        <v>25</v>
      </c>
      <c r="H386" s="86" t="s">
        <v>25</v>
      </c>
      <c r="I386" s="79" t="s">
        <v>25</v>
      </c>
      <c r="J386" s="94" t="s">
        <v>25</v>
      </c>
    </row>
    <row r="387" customFormat="false" ht="13.5" hidden="false" customHeight="false" outlineLevel="0" collapsed="false">
      <c r="B387" s="85" t="s">
        <v>36</v>
      </c>
      <c r="C387" s="163" t="s">
        <v>16</v>
      </c>
      <c r="D387" s="248" t="n">
        <v>8.13</v>
      </c>
      <c r="E387" s="86" t="n">
        <v>8.8</v>
      </c>
      <c r="F387" s="86" t="n">
        <v>1.2</v>
      </c>
      <c r="G387" s="77" t="s">
        <v>25</v>
      </c>
      <c r="H387" s="86" t="s">
        <v>59</v>
      </c>
      <c r="I387" s="79" t="n">
        <v>0.22</v>
      </c>
      <c r="J387" s="94" t="n">
        <v>0.025</v>
      </c>
    </row>
    <row r="388" customFormat="false" ht="13.5" hidden="false" customHeight="false" outlineLevel="0" collapsed="false">
      <c r="B388" s="85"/>
      <c r="C388" s="163" t="s">
        <v>17</v>
      </c>
      <c r="D388" s="248" t="n">
        <v>8.12</v>
      </c>
      <c r="E388" s="86" t="n">
        <v>8.7</v>
      </c>
      <c r="F388" s="86" t="n">
        <v>1.3</v>
      </c>
      <c r="G388" s="77" t="s">
        <v>25</v>
      </c>
      <c r="H388" s="86" t="s">
        <v>25</v>
      </c>
      <c r="I388" s="79" t="s">
        <v>25</v>
      </c>
      <c r="J388" s="94" t="s">
        <v>25</v>
      </c>
    </row>
    <row r="389" customFormat="false" ht="13.5" hidden="false" customHeight="false" outlineLevel="0" collapsed="false">
      <c r="B389" s="96" t="s">
        <v>37</v>
      </c>
      <c r="C389" s="163" t="s">
        <v>16</v>
      </c>
      <c r="D389" s="248" t="n">
        <v>8.14</v>
      </c>
      <c r="E389" s="86" t="n">
        <v>9.2</v>
      </c>
      <c r="F389" s="86" t="n">
        <v>1.2</v>
      </c>
      <c r="G389" s="77" t="s">
        <v>25</v>
      </c>
      <c r="H389" s="86" t="s">
        <v>59</v>
      </c>
      <c r="I389" s="86" t="s">
        <v>25</v>
      </c>
      <c r="J389" s="95" t="s">
        <v>25</v>
      </c>
    </row>
    <row r="390" customFormat="false" ht="14.25" hidden="false" customHeight="false" outlineLevel="0" collapsed="false">
      <c r="B390" s="96"/>
      <c r="C390" s="173" t="s">
        <v>17</v>
      </c>
      <c r="D390" s="249" t="n">
        <v>8.13</v>
      </c>
      <c r="E390" s="37" t="n">
        <v>8.9</v>
      </c>
      <c r="F390" s="37" t="n">
        <v>1.1</v>
      </c>
      <c r="G390" s="182" t="s">
        <v>25</v>
      </c>
      <c r="H390" s="37" t="s">
        <v>25</v>
      </c>
      <c r="I390" s="37" t="s">
        <v>25</v>
      </c>
      <c r="J390" s="100" t="s">
        <v>25</v>
      </c>
    </row>
    <row r="392" customFormat="false" ht="14.25" hidden="false" customHeight="false" outlineLevel="0" collapsed="false">
      <c r="B392" s="101" t="s">
        <v>60</v>
      </c>
      <c r="C392" s="101"/>
      <c r="D392" s="101"/>
      <c r="E392" s="101"/>
      <c r="F392" s="101"/>
      <c r="G392" s="3"/>
      <c r="H392" s="3"/>
      <c r="I392" s="3"/>
    </row>
    <row r="393" customFormat="false" ht="13.5" hidden="false" customHeight="false" outlineLevel="0" collapsed="false">
      <c r="B393" s="102"/>
      <c r="C393" s="103" t="s">
        <v>61</v>
      </c>
      <c r="D393" s="104" t="s">
        <v>62</v>
      </c>
      <c r="E393" s="104" t="s">
        <v>63</v>
      </c>
      <c r="F393" s="104" t="s">
        <v>64</v>
      </c>
      <c r="G393" s="104" t="s">
        <v>65</v>
      </c>
      <c r="H393" s="104" t="s">
        <v>66</v>
      </c>
      <c r="I393" s="105" t="s">
        <v>67</v>
      </c>
      <c r="J393" s="106" t="s">
        <v>68</v>
      </c>
    </row>
    <row r="394" customFormat="false" ht="14.25" hidden="false" customHeight="false" outlineLevel="0" collapsed="false">
      <c r="B394" s="10"/>
      <c r="C394" s="107" t="s">
        <v>46</v>
      </c>
      <c r="D394" s="52" t="s">
        <v>46</v>
      </c>
      <c r="E394" s="52" t="s">
        <v>46</v>
      </c>
      <c r="F394" s="52" t="s">
        <v>46</v>
      </c>
      <c r="G394" s="52" t="s">
        <v>46</v>
      </c>
      <c r="H394" s="52" t="s">
        <v>46</v>
      </c>
      <c r="I394" s="52" t="s">
        <v>46</v>
      </c>
      <c r="J394" s="55" t="s">
        <v>46</v>
      </c>
    </row>
    <row r="395" customFormat="false" ht="14.25" hidden="false" customHeight="false" outlineLevel="0" collapsed="false">
      <c r="B395" s="108" t="s">
        <v>49</v>
      </c>
      <c r="C395" s="109" t="s">
        <v>69</v>
      </c>
      <c r="D395" s="110" t="s">
        <v>54</v>
      </c>
      <c r="E395" s="59" t="s">
        <v>69</v>
      </c>
      <c r="F395" s="62" t="s">
        <v>70</v>
      </c>
      <c r="G395" s="59" t="s">
        <v>69</v>
      </c>
      <c r="H395" s="59" t="s">
        <v>71</v>
      </c>
      <c r="I395" s="110" t="s">
        <v>54</v>
      </c>
      <c r="J395" s="111" t="s">
        <v>54</v>
      </c>
    </row>
    <row r="396" customFormat="false" ht="15" hidden="false" customHeight="false" outlineLevel="0" collapsed="false">
      <c r="B396" s="112" t="s">
        <v>72</v>
      </c>
      <c r="C396" s="130" t="s">
        <v>25</v>
      </c>
      <c r="D396" s="130" t="s">
        <v>25</v>
      </c>
      <c r="E396" s="130" t="s">
        <v>25</v>
      </c>
      <c r="F396" s="130" t="s">
        <v>25</v>
      </c>
      <c r="G396" s="130" t="s">
        <v>25</v>
      </c>
      <c r="H396" s="130" t="s">
        <v>25</v>
      </c>
      <c r="I396" s="130" t="s">
        <v>25</v>
      </c>
      <c r="J396" s="115" t="s">
        <v>25</v>
      </c>
    </row>
    <row r="397" customFormat="false" ht="14.25" hidden="false" customHeight="false" outlineLevel="0" collapsed="false">
      <c r="B397" s="27" t="s">
        <v>23</v>
      </c>
      <c r="C397" s="86" t="s">
        <v>25</v>
      </c>
      <c r="D397" s="86" t="s">
        <v>25</v>
      </c>
      <c r="E397" s="86" t="s">
        <v>25</v>
      </c>
      <c r="F397" s="86" t="s">
        <v>25</v>
      </c>
      <c r="G397" s="86" t="s">
        <v>25</v>
      </c>
      <c r="H397" s="86" t="s">
        <v>25</v>
      </c>
      <c r="I397" s="86" t="s">
        <v>25</v>
      </c>
      <c r="J397" s="131" t="s">
        <v>25</v>
      </c>
    </row>
    <row r="398" customFormat="false" ht="13.5" hidden="false" customHeight="false" outlineLevel="0" collapsed="false">
      <c r="B398" s="32" t="s">
        <v>29</v>
      </c>
      <c r="C398" s="86" t="s">
        <v>25</v>
      </c>
      <c r="D398" s="86" t="s">
        <v>25</v>
      </c>
      <c r="E398" s="86" t="s">
        <v>25</v>
      </c>
      <c r="F398" s="86" t="s">
        <v>25</v>
      </c>
      <c r="G398" s="86" t="s">
        <v>25</v>
      </c>
      <c r="H398" s="86" t="s">
        <v>25</v>
      </c>
      <c r="I398" s="86" t="s">
        <v>25</v>
      </c>
      <c r="J398" s="95" t="s">
        <v>25</v>
      </c>
    </row>
    <row r="399" customFormat="false" ht="13.5" hidden="false" customHeight="false" outlineLevel="0" collapsed="false">
      <c r="B399" s="32" t="s">
        <v>32</v>
      </c>
      <c r="C399" s="86" t="s">
        <v>25</v>
      </c>
      <c r="D399" s="86" t="s">
        <v>25</v>
      </c>
      <c r="E399" s="86" t="s">
        <v>25</v>
      </c>
      <c r="F399" s="86" t="s">
        <v>25</v>
      </c>
      <c r="G399" s="86" t="s">
        <v>25</v>
      </c>
      <c r="H399" s="86" t="s">
        <v>25</v>
      </c>
      <c r="I399" s="86" t="s">
        <v>25</v>
      </c>
      <c r="J399" s="95" t="s">
        <v>25</v>
      </c>
    </row>
    <row r="400" customFormat="false" ht="13.5" hidden="false" customHeight="false" outlineLevel="0" collapsed="false">
      <c r="B400" s="32" t="s">
        <v>34</v>
      </c>
      <c r="C400" s="86" t="s">
        <v>25</v>
      </c>
      <c r="D400" s="86" t="s">
        <v>25</v>
      </c>
      <c r="E400" s="86" t="s">
        <v>25</v>
      </c>
      <c r="F400" s="86" t="s">
        <v>25</v>
      </c>
      <c r="G400" s="86" t="s">
        <v>25</v>
      </c>
      <c r="H400" s="86" t="s">
        <v>25</v>
      </c>
      <c r="I400" s="86" t="s">
        <v>25</v>
      </c>
      <c r="J400" s="95" t="s">
        <v>25</v>
      </c>
    </row>
    <row r="401" customFormat="false" ht="13.5" hidden="false" customHeight="false" outlineLevel="0" collapsed="false">
      <c r="B401" s="32" t="s">
        <v>36</v>
      </c>
      <c r="C401" s="86" t="s">
        <v>25</v>
      </c>
      <c r="D401" s="86" t="s">
        <v>25</v>
      </c>
      <c r="E401" s="86" t="s">
        <v>25</v>
      </c>
      <c r="F401" s="86" t="s">
        <v>25</v>
      </c>
      <c r="G401" s="86" t="s">
        <v>25</v>
      </c>
      <c r="H401" s="86" t="s">
        <v>25</v>
      </c>
      <c r="I401" s="86" t="s">
        <v>25</v>
      </c>
      <c r="J401" s="95" t="s">
        <v>25</v>
      </c>
    </row>
    <row r="402" customFormat="false" ht="14.25" hidden="false" customHeight="false" outlineLevel="0" collapsed="false">
      <c r="B402" s="34" t="s">
        <v>37</v>
      </c>
      <c r="C402" s="117" t="s">
        <v>25</v>
      </c>
      <c r="D402" s="37" t="s">
        <v>25</v>
      </c>
      <c r="E402" s="37" t="s">
        <v>25</v>
      </c>
      <c r="F402" s="37" t="s">
        <v>25</v>
      </c>
      <c r="G402" s="37" t="s">
        <v>25</v>
      </c>
      <c r="H402" s="37" t="s">
        <v>25</v>
      </c>
      <c r="I402" s="37" t="s">
        <v>25</v>
      </c>
      <c r="J402" s="100" t="s">
        <v>25</v>
      </c>
    </row>
    <row r="403" customFormat="false" ht="14.25" hidden="false" customHeight="false" outlineLevel="0" collapsed="false">
      <c r="I403" s="3"/>
      <c r="J403" s="118"/>
    </row>
    <row r="404" customFormat="false" ht="13.5" hidden="false" customHeight="true" outlineLevel="0" collapsed="false">
      <c r="B404" s="119"/>
      <c r="C404" s="120" t="s">
        <v>73</v>
      </c>
      <c r="D404" s="121" t="s">
        <v>74</v>
      </c>
      <c r="E404" s="122" t="s">
        <v>75</v>
      </c>
      <c r="F404" s="123" t="s">
        <v>76</v>
      </c>
      <c r="G404" s="121" t="s">
        <v>77</v>
      </c>
      <c r="H404" s="124" t="s">
        <v>78</v>
      </c>
      <c r="I404" s="125" t="s">
        <v>79</v>
      </c>
      <c r="J404" s="126" t="s">
        <v>80</v>
      </c>
    </row>
    <row r="405" customFormat="false" ht="13.5" hidden="false" customHeight="false" outlineLevel="0" collapsed="false">
      <c r="B405" s="102"/>
      <c r="C405" s="120"/>
      <c r="D405" s="121"/>
      <c r="E405" s="122"/>
      <c r="F405" s="123"/>
      <c r="G405" s="123"/>
      <c r="H405" s="124"/>
      <c r="I405" s="125"/>
      <c r="J405" s="126"/>
    </row>
    <row r="406" customFormat="false" ht="14.25" hidden="false" customHeight="false" outlineLevel="0" collapsed="false">
      <c r="B406" s="10"/>
      <c r="C406" s="52" t="s">
        <v>46</v>
      </c>
      <c r="D406" s="52" t="s">
        <v>46</v>
      </c>
      <c r="E406" s="52" t="s">
        <v>46</v>
      </c>
      <c r="F406" s="52" t="s">
        <v>46</v>
      </c>
      <c r="G406" s="52" t="s">
        <v>46</v>
      </c>
      <c r="H406" s="52" t="s">
        <v>46</v>
      </c>
      <c r="I406" s="107" t="s">
        <v>46</v>
      </c>
      <c r="J406" s="127" t="s">
        <v>46</v>
      </c>
    </row>
    <row r="407" customFormat="false" ht="14.25" hidden="false" customHeight="false" outlineLevel="0" collapsed="false">
      <c r="B407" s="108" t="s">
        <v>49</v>
      </c>
      <c r="C407" s="59" t="s">
        <v>81</v>
      </c>
      <c r="D407" s="128" t="s">
        <v>82</v>
      </c>
      <c r="E407" s="59" t="s">
        <v>83</v>
      </c>
      <c r="F407" s="59" t="s">
        <v>81</v>
      </c>
      <c r="G407" s="59" t="s">
        <v>84</v>
      </c>
      <c r="H407" s="59" t="s">
        <v>85</v>
      </c>
      <c r="I407" s="109" t="s">
        <v>86</v>
      </c>
      <c r="J407" s="129" t="s">
        <v>56</v>
      </c>
    </row>
    <row r="408" customFormat="false" ht="15" hidden="false" customHeight="false" outlineLevel="0" collapsed="false">
      <c r="B408" s="112" t="s">
        <v>72</v>
      </c>
      <c r="C408" s="130" t="s">
        <v>25</v>
      </c>
      <c r="D408" s="130" t="s">
        <v>25</v>
      </c>
      <c r="E408" s="130" t="s">
        <v>25</v>
      </c>
      <c r="F408" s="130" t="s">
        <v>25</v>
      </c>
      <c r="G408" s="130" t="s">
        <v>25</v>
      </c>
      <c r="H408" s="130" t="s">
        <v>25</v>
      </c>
      <c r="I408" s="130" t="s">
        <v>25</v>
      </c>
      <c r="J408" s="115" t="s">
        <v>25</v>
      </c>
    </row>
    <row r="409" customFormat="false" ht="14.25" hidden="false" customHeight="false" outlineLevel="0" collapsed="false">
      <c r="B409" s="27" t="s">
        <v>23</v>
      </c>
      <c r="C409" s="86" t="s">
        <v>25</v>
      </c>
      <c r="D409" s="86" t="s">
        <v>25</v>
      </c>
      <c r="E409" s="86" t="s">
        <v>25</v>
      </c>
      <c r="F409" s="86" t="s">
        <v>25</v>
      </c>
      <c r="G409" s="86" t="s">
        <v>25</v>
      </c>
      <c r="H409" s="86" t="s">
        <v>25</v>
      </c>
      <c r="I409" s="86" t="s">
        <v>25</v>
      </c>
      <c r="J409" s="131" t="s">
        <v>25</v>
      </c>
    </row>
    <row r="410" customFormat="false" ht="13.5" hidden="false" customHeight="false" outlineLevel="0" collapsed="false">
      <c r="B410" s="32" t="s">
        <v>29</v>
      </c>
      <c r="C410" s="86" t="s">
        <v>25</v>
      </c>
      <c r="D410" s="86" t="s">
        <v>25</v>
      </c>
      <c r="E410" s="86" t="s">
        <v>25</v>
      </c>
      <c r="F410" s="86" t="s">
        <v>25</v>
      </c>
      <c r="G410" s="86" t="s">
        <v>25</v>
      </c>
      <c r="H410" s="86" t="s">
        <v>25</v>
      </c>
      <c r="I410" s="86" t="s">
        <v>25</v>
      </c>
      <c r="J410" s="95" t="s">
        <v>25</v>
      </c>
    </row>
    <row r="411" customFormat="false" ht="13.5" hidden="false" customHeight="false" outlineLevel="0" collapsed="false">
      <c r="B411" s="32" t="s">
        <v>32</v>
      </c>
      <c r="C411" s="86" t="s">
        <v>25</v>
      </c>
      <c r="D411" s="86" t="s">
        <v>25</v>
      </c>
      <c r="E411" s="86" t="s">
        <v>25</v>
      </c>
      <c r="F411" s="86" t="s">
        <v>25</v>
      </c>
      <c r="G411" s="86" t="s">
        <v>25</v>
      </c>
      <c r="H411" s="86" t="s">
        <v>25</v>
      </c>
      <c r="I411" s="86" t="s">
        <v>25</v>
      </c>
      <c r="J411" s="95" t="s">
        <v>25</v>
      </c>
    </row>
    <row r="412" customFormat="false" ht="13.5" hidden="false" customHeight="false" outlineLevel="0" collapsed="false">
      <c r="B412" s="32" t="s">
        <v>34</v>
      </c>
      <c r="C412" s="86" t="s">
        <v>25</v>
      </c>
      <c r="D412" s="86" t="s">
        <v>25</v>
      </c>
      <c r="E412" s="86" t="s">
        <v>25</v>
      </c>
      <c r="F412" s="86" t="s">
        <v>25</v>
      </c>
      <c r="G412" s="86" t="s">
        <v>25</v>
      </c>
      <c r="H412" s="86" t="s">
        <v>25</v>
      </c>
      <c r="I412" s="86" t="s">
        <v>25</v>
      </c>
      <c r="J412" s="95" t="s">
        <v>25</v>
      </c>
    </row>
    <row r="413" customFormat="false" ht="13.5" hidden="false" customHeight="false" outlineLevel="0" collapsed="false">
      <c r="B413" s="32" t="s">
        <v>36</v>
      </c>
      <c r="C413" s="86" t="s">
        <v>25</v>
      </c>
      <c r="D413" s="86" t="s">
        <v>25</v>
      </c>
      <c r="E413" s="86" t="s">
        <v>25</v>
      </c>
      <c r="F413" s="86" t="s">
        <v>25</v>
      </c>
      <c r="G413" s="86" t="s">
        <v>25</v>
      </c>
      <c r="H413" s="86" t="s">
        <v>25</v>
      </c>
      <c r="I413" s="86" t="s">
        <v>25</v>
      </c>
      <c r="J413" s="95" t="s">
        <v>25</v>
      </c>
    </row>
    <row r="414" customFormat="false" ht="14.25" hidden="false" customHeight="false" outlineLevel="0" collapsed="false">
      <c r="B414" s="34" t="s">
        <v>37</v>
      </c>
      <c r="C414" s="86" t="s">
        <v>25</v>
      </c>
      <c r="D414" s="86" t="s">
        <v>25</v>
      </c>
      <c r="E414" s="86" t="s">
        <v>25</v>
      </c>
      <c r="F414" s="86" t="s">
        <v>25</v>
      </c>
      <c r="G414" s="86" t="s">
        <v>25</v>
      </c>
      <c r="H414" s="86" t="s">
        <v>25</v>
      </c>
      <c r="I414" s="86" t="s">
        <v>25</v>
      </c>
      <c r="J414" s="100" t="s">
        <v>25</v>
      </c>
    </row>
    <row r="415" customFormat="false" ht="13.5" hidden="false" customHeight="false" outlineLevel="0" collapsed="false">
      <c r="C415" s="132"/>
      <c r="D415" s="132"/>
      <c r="E415" s="132"/>
      <c r="F415" s="132"/>
      <c r="G415" s="132"/>
      <c r="H415" s="132"/>
      <c r="I415" s="132"/>
      <c r="J415" s="13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19"/>
      <c r="C421" s="133" t="s">
        <v>87</v>
      </c>
      <c r="D421" s="134" t="s">
        <v>88</v>
      </c>
      <c r="E421" s="135" t="s">
        <v>89</v>
      </c>
      <c r="F421" s="136" t="s">
        <v>90</v>
      </c>
      <c r="G421" s="136" t="s">
        <v>91</v>
      </c>
      <c r="H421" s="137" t="s">
        <v>92</v>
      </c>
      <c r="I421" s="43" t="s">
        <v>93</v>
      </c>
      <c r="J421" s="138" t="s">
        <v>94</v>
      </c>
    </row>
    <row r="422" customFormat="false" ht="13.5" hidden="false" customHeight="false" outlineLevel="0" collapsed="false">
      <c r="B422" s="119"/>
      <c r="C422" s="133"/>
      <c r="D422" s="134"/>
      <c r="E422" s="135"/>
      <c r="F422" s="136"/>
      <c r="G422" s="136"/>
      <c r="H422" s="137"/>
      <c r="I422" s="43"/>
      <c r="J422" s="138"/>
    </row>
    <row r="423" customFormat="false" ht="14.25" hidden="false" customHeight="false" outlineLevel="0" collapsed="false">
      <c r="B423" s="139"/>
      <c r="C423" s="107" t="s">
        <v>46</v>
      </c>
      <c r="D423" s="52" t="s">
        <v>46</v>
      </c>
      <c r="E423" s="107" t="s">
        <v>46</v>
      </c>
      <c r="F423" s="52" t="s">
        <v>46</v>
      </c>
      <c r="G423" s="52" t="s">
        <v>46</v>
      </c>
      <c r="H423" s="107" t="s">
        <v>46</v>
      </c>
      <c r="I423" s="52" t="s">
        <v>46</v>
      </c>
      <c r="J423" s="127" t="s">
        <v>46</v>
      </c>
    </row>
    <row r="424" customFormat="false" ht="14.25" hidden="false" customHeight="false" outlineLevel="0" collapsed="false">
      <c r="B424" s="108" t="s">
        <v>49</v>
      </c>
      <c r="C424" s="109" t="s">
        <v>69</v>
      </c>
      <c r="D424" s="128" t="s">
        <v>82</v>
      </c>
      <c r="E424" s="109" t="s">
        <v>86</v>
      </c>
      <c r="F424" s="109" t="s">
        <v>95</v>
      </c>
      <c r="G424" s="59" t="s">
        <v>81</v>
      </c>
      <c r="H424" s="109" t="s">
        <v>69</v>
      </c>
      <c r="I424" s="109" t="s">
        <v>69</v>
      </c>
      <c r="J424" s="129" t="s">
        <v>96</v>
      </c>
    </row>
    <row r="425" customFormat="false" ht="15" hidden="false" customHeight="false" outlineLevel="0" collapsed="false">
      <c r="B425" s="112" t="s">
        <v>72</v>
      </c>
      <c r="C425" s="130" t="s">
        <v>25</v>
      </c>
      <c r="D425" s="130" t="s">
        <v>25</v>
      </c>
      <c r="E425" s="130" t="s">
        <v>25</v>
      </c>
      <c r="F425" s="130" t="s">
        <v>25</v>
      </c>
      <c r="G425" s="130" t="s">
        <v>25</v>
      </c>
      <c r="H425" s="130" t="s">
        <v>25</v>
      </c>
      <c r="I425" s="130" t="s">
        <v>25</v>
      </c>
      <c r="J425" s="115" t="s">
        <v>25</v>
      </c>
    </row>
    <row r="426" customFormat="false" ht="14.25" hidden="false" customHeight="false" outlineLevel="0" collapsed="false">
      <c r="B426" s="27" t="s">
        <v>23</v>
      </c>
      <c r="C426" s="86" t="s">
        <v>25</v>
      </c>
      <c r="D426" s="86" t="s">
        <v>25</v>
      </c>
      <c r="E426" s="86" t="s">
        <v>25</v>
      </c>
      <c r="F426" s="86" t="s">
        <v>25</v>
      </c>
      <c r="G426" s="86" t="s">
        <v>25</v>
      </c>
      <c r="H426" s="86" t="s">
        <v>25</v>
      </c>
      <c r="I426" s="86" t="s">
        <v>25</v>
      </c>
      <c r="J426" s="142" t="s">
        <v>25</v>
      </c>
    </row>
    <row r="427" customFormat="false" ht="13.5" hidden="false" customHeight="false" outlineLevel="0" collapsed="false">
      <c r="B427" s="32" t="s">
        <v>29</v>
      </c>
      <c r="C427" s="86" t="s">
        <v>25</v>
      </c>
      <c r="D427" s="86" t="s">
        <v>25</v>
      </c>
      <c r="E427" s="86" t="s">
        <v>25</v>
      </c>
      <c r="F427" s="86" t="s">
        <v>25</v>
      </c>
      <c r="G427" s="86" t="s">
        <v>25</v>
      </c>
      <c r="H427" s="86" t="s">
        <v>25</v>
      </c>
      <c r="I427" s="86" t="s">
        <v>25</v>
      </c>
      <c r="J427" s="143" t="s">
        <v>25</v>
      </c>
    </row>
    <row r="428" customFormat="false" ht="13.5" hidden="false" customHeight="false" outlineLevel="0" collapsed="false">
      <c r="B428" s="32" t="s">
        <v>32</v>
      </c>
      <c r="C428" s="86" t="s">
        <v>25</v>
      </c>
      <c r="D428" s="86" t="s">
        <v>25</v>
      </c>
      <c r="E428" s="86" t="s">
        <v>25</v>
      </c>
      <c r="F428" s="86" t="s">
        <v>25</v>
      </c>
      <c r="G428" s="86" t="s">
        <v>25</v>
      </c>
      <c r="H428" s="86" t="s">
        <v>25</v>
      </c>
      <c r="I428" s="86" t="s">
        <v>25</v>
      </c>
      <c r="J428" s="143" t="s">
        <v>25</v>
      </c>
    </row>
    <row r="429" customFormat="false" ht="13.5" hidden="false" customHeight="false" outlineLevel="0" collapsed="false">
      <c r="B429" s="32" t="s">
        <v>34</v>
      </c>
      <c r="C429" s="86" t="s">
        <v>25</v>
      </c>
      <c r="D429" s="86" t="s">
        <v>25</v>
      </c>
      <c r="E429" s="86" t="s">
        <v>25</v>
      </c>
      <c r="F429" s="86" t="s">
        <v>25</v>
      </c>
      <c r="G429" s="86" t="s">
        <v>25</v>
      </c>
      <c r="H429" s="86" t="s">
        <v>25</v>
      </c>
      <c r="I429" s="86" t="s">
        <v>25</v>
      </c>
      <c r="J429" s="143" t="s">
        <v>25</v>
      </c>
    </row>
    <row r="430" customFormat="false" ht="13.5" hidden="false" customHeight="true" outlineLevel="0" collapsed="false">
      <c r="B430" s="32" t="s">
        <v>36</v>
      </c>
      <c r="C430" s="86" t="s">
        <v>25</v>
      </c>
      <c r="D430" s="86" t="s">
        <v>25</v>
      </c>
      <c r="E430" s="86" t="s">
        <v>25</v>
      </c>
      <c r="F430" s="86" t="s">
        <v>25</v>
      </c>
      <c r="G430" s="86" t="s">
        <v>25</v>
      </c>
      <c r="H430" s="86" t="s">
        <v>25</v>
      </c>
      <c r="I430" s="86" t="s">
        <v>25</v>
      </c>
      <c r="J430" s="143" t="s">
        <v>25</v>
      </c>
    </row>
    <row r="431" customFormat="false" ht="14.25" hidden="false" customHeight="false" outlineLevel="0" collapsed="false">
      <c r="B431" s="34" t="s">
        <v>37</v>
      </c>
      <c r="C431" s="117" t="s">
        <v>25</v>
      </c>
      <c r="D431" s="37" t="s">
        <v>25</v>
      </c>
      <c r="E431" s="37" t="s">
        <v>25</v>
      </c>
      <c r="F431" s="37" t="s">
        <v>25</v>
      </c>
      <c r="G431" s="37" t="s">
        <v>25</v>
      </c>
      <c r="H431" s="37" t="s">
        <v>25</v>
      </c>
      <c r="I431" s="37" t="s">
        <v>25</v>
      </c>
      <c r="J431" s="144" t="s">
        <v>25</v>
      </c>
    </row>
    <row r="432" customFormat="false" ht="13.5" hidden="false" customHeight="false" outlineLevel="0" collapsed="false">
      <c r="B432" s="145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1" t="s">
        <v>97</v>
      </c>
      <c r="C433" s="101"/>
      <c r="D433" s="101"/>
      <c r="E433" s="101"/>
      <c r="F433" s="101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49"/>
      <c r="B434" s="146"/>
      <c r="C434" s="132"/>
      <c r="D434" s="147" t="s">
        <v>98</v>
      </c>
      <c r="E434" s="148" t="s">
        <v>99</v>
      </c>
      <c r="F434" s="149" t="s">
        <v>100</v>
      </c>
      <c r="G434" s="148" t="s">
        <v>101</v>
      </c>
      <c r="H434" s="148" t="s">
        <v>102</v>
      </c>
      <c r="I434" s="150" t="s">
        <v>103</v>
      </c>
    </row>
    <row r="435" customFormat="false" ht="15.75" hidden="false" customHeight="true" outlineLevel="0" collapsed="false">
      <c r="A435" s="49"/>
      <c r="B435" s="3"/>
      <c r="C435" s="19"/>
      <c r="D435" s="107" t="s">
        <v>46</v>
      </c>
      <c r="E435" s="107" t="s">
        <v>46</v>
      </c>
      <c r="F435" s="107" t="s">
        <v>46</v>
      </c>
      <c r="G435" s="107" t="s">
        <v>46</v>
      </c>
      <c r="H435" s="107" t="s">
        <v>46</v>
      </c>
      <c r="I435" s="127" t="s">
        <v>46</v>
      </c>
    </row>
    <row r="436" customFormat="false" ht="14.25" hidden="false" customHeight="false" outlineLevel="0" collapsed="false">
      <c r="A436" s="49"/>
      <c r="B436" s="57" t="s">
        <v>72</v>
      </c>
      <c r="C436" s="57"/>
      <c r="D436" s="152" t="s">
        <v>25</v>
      </c>
      <c r="E436" s="153" t="s">
        <v>25</v>
      </c>
      <c r="F436" s="153" t="n">
        <v>1</v>
      </c>
      <c r="G436" s="153" t="s">
        <v>25</v>
      </c>
      <c r="H436" s="153" t="s">
        <v>25</v>
      </c>
      <c r="I436" s="172" t="s">
        <v>25</v>
      </c>
    </row>
    <row r="437" customFormat="false" ht="14.25" hidden="false" customHeight="false" outlineLevel="0" collapsed="false">
      <c r="A437" s="49"/>
      <c r="B437" s="74" t="s">
        <v>23</v>
      </c>
      <c r="C437" s="156" t="s">
        <v>16</v>
      </c>
      <c r="D437" s="212" t="s">
        <v>25</v>
      </c>
      <c r="E437" s="30" t="s">
        <v>25</v>
      </c>
      <c r="F437" s="86" t="n">
        <v>1</v>
      </c>
      <c r="G437" s="30" t="s">
        <v>25</v>
      </c>
      <c r="H437" s="30" t="s">
        <v>25</v>
      </c>
      <c r="I437" s="116" t="s">
        <v>25</v>
      </c>
    </row>
    <row r="438" customFormat="false" ht="13.5" hidden="false" customHeight="false" outlineLevel="0" collapsed="false">
      <c r="A438" s="49"/>
      <c r="B438" s="74"/>
      <c r="C438" s="159" t="s">
        <v>17</v>
      </c>
      <c r="D438" s="157" t="s">
        <v>25</v>
      </c>
      <c r="E438" s="86" t="s">
        <v>25</v>
      </c>
      <c r="F438" s="86" t="n">
        <v>1</v>
      </c>
      <c r="G438" s="86" t="s">
        <v>25</v>
      </c>
      <c r="H438" s="86" t="s">
        <v>25</v>
      </c>
      <c r="I438" s="95" t="s">
        <v>25</v>
      </c>
    </row>
    <row r="439" customFormat="false" ht="13.5" hidden="false" customHeight="false" outlineLevel="0" collapsed="false">
      <c r="A439" s="49"/>
      <c r="B439" s="179" t="s">
        <v>29</v>
      </c>
      <c r="C439" s="163" t="s">
        <v>16</v>
      </c>
      <c r="D439" s="157" t="s">
        <v>25</v>
      </c>
      <c r="E439" s="86" t="s">
        <v>25</v>
      </c>
      <c r="F439" s="86" t="s">
        <v>104</v>
      </c>
      <c r="G439" s="86" t="s">
        <v>25</v>
      </c>
      <c r="H439" s="86" t="s">
        <v>25</v>
      </c>
      <c r="I439" s="95" t="s">
        <v>25</v>
      </c>
    </row>
    <row r="440" customFormat="false" ht="13.5" hidden="false" customHeight="false" outlineLevel="0" collapsed="false">
      <c r="A440" s="49"/>
      <c r="B440" s="179"/>
      <c r="C440" s="159" t="s">
        <v>17</v>
      </c>
      <c r="D440" s="157" t="s">
        <v>25</v>
      </c>
      <c r="E440" s="86" t="s">
        <v>25</v>
      </c>
      <c r="F440" s="86" t="s">
        <v>104</v>
      </c>
      <c r="G440" s="86" t="s">
        <v>25</v>
      </c>
      <c r="H440" s="86" t="s">
        <v>25</v>
      </c>
      <c r="I440" s="95" t="s">
        <v>25</v>
      </c>
    </row>
    <row r="441" customFormat="false" ht="13.5" hidden="false" customHeight="false" outlineLevel="0" collapsed="false">
      <c r="A441" s="49"/>
      <c r="B441" s="162" t="s">
        <v>32</v>
      </c>
      <c r="C441" s="163" t="s">
        <v>16</v>
      </c>
      <c r="D441" s="157" t="s">
        <v>25</v>
      </c>
      <c r="E441" s="86" t="s">
        <v>25</v>
      </c>
      <c r="F441" s="86" t="s">
        <v>104</v>
      </c>
      <c r="G441" s="86" t="s">
        <v>25</v>
      </c>
      <c r="H441" s="86" t="s">
        <v>25</v>
      </c>
      <c r="I441" s="95" t="s">
        <v>25</v>
      </c>
    </row>
    <row r="442" customFormat="false" ht="13.5" hidden="false" customHeight="false" outlineLevel="0" collapsed="false">
      <c r="A442" s="49"/>
      <c r="B442" s="162"/>
      <c r="C442" s="159" t="s">
        <v>17</v>
      </c>
      <c r="D442" s="157" t="s">
        <v>25</v>
      </c>
      <c r="E442" s="86" t="s">
        <v>25</v>
      </c>
      <c r="F442" s="86" t="s">
        <v>104</v>
      </c>
      <c r="G442" s="86" t="s">
        <v>25</v>
      </c>
      <c r="H442" s="86" t="s">
        <v>25</v>
      </c>
      <c r="I442" s="95" t="s">
        <v>25</v>
      </c>
    </row>
    <row r="443" customFormat="false" ht="13.5" hidden="false" customHeight="false" outlineLevel="0" collapsed="false">
      <c r="A443" s="49"/>
      <c r="B443" s="85" t="s">
        <v>34</v>
      </c>
      <c r="C443" s="163" t="s">
        <v>16</v>
      </c>
      <c r="D443" s="157" t="s">
        <v>25</v>
      </c>
      <c r="E443" s="86" t="s">
        <v>25</v>
      </c>
      <c r="F443" s="86" t="n">
        <v>1</v>
      </c>
      <c r="G443" s="86" t="s">
        <v>25</v>
      </c>
      <c r="H443" s="86" t="s">
        <v>25</v>
      </c>
      <c r="I443" s="95" t="s">
        <v>25</v>
      </c>
    </row>
    <row r="444" customFormat="false" ht="13.5" hidden="false" customHeight="false" outlineLevel="0" collapsed="false">
      <c r="A444" s="49"/>
      <c r="B444" s="85"/>
      <c r="C444" s="189" t="s">
        <v>17</v>
      </c>
      <c r="D444" s="157" t="s">
        <v>25</v>
      </c>
      <c r="E444" s="86" t="s">
        <v>25</v>
      </c>
      <c r="F444" s="86" t="n">
        <v>1</v>
      </c>
      <c r="G444" s="86" t="s">
        <v>25</v>
      </c>
      <c r="H444" s="86" t="s">
        <v>25</v>
      </c>
      <c r="I444" s="95" t="s">
        <v>25</v>
      </c>
    </row>
    <row r="445" customFormat="false" ht="13.5" hidden="false" customHeight="false" outlineLevel="0" collapsed="false">
      <c r="A445" s="49"/>
      <c r="B445" s="85" t="s">
        <v>36</v>
      </c>
      <c r="C445" s="163" t="s">
        <v>16</v>
      </c>
      <c r="D445" s="86" t="s">
        <v>25</v>
      </c>
      <c r="E445" s="86" t="s">
        <v>25</v>
      </c>
      <c r="F445" s="86" t="s">
        <v>104</v>
      </c>
      <c r="G445" s="86" t="s">
        <v>25</v>
      </c>
      <c r="H445" s="86" t="s">
        <v>25</v>
      </c>
      <c r="I445" s="95" t="s">
        <v>25</v>
      </c>
    </row>
    <row r="446" customFormat="false" ht="13.5" hidden="false" customHeight="false" outlineLevel="0" collapsed="false">
      <c r="A446" s="49"/>
      <c r="B446" s="85"/>
      <c r="C446" s="163" t="s">
        <v>17</v>
      </c>
      <c r="D446" s="86" t="s">
        <v>25</v>
      </c>
      <c r="E446" s="86" t="s">
        <v>25</v>
      </c>
      <c r="F446" s="86" t="s">
        <v>104</v>
      </c>
      <c r="G446" s="86" t="s">
        <v>25</v>
      </c>
      <c r="H446" s="86" t="s">
        <v>25</v>
      </c>
      <c r="I446" s="95" t="s">
        <v>25</v>
      </c>
    </row>
    <row r="447" customFormat="false" ht="13.5" hidden="false" customHeight="false" outlineLevel="0" collapsed="false">
      <c r="A447" s="49"/>
      <c r="B447" s="96" t="s">
        <v>37</v>
      </c>
      <c r="C447" s="163" t="s">
        <v>16</v>
      </c>
      <c r="D447" s="86" t="s">
        <v>25</v>
      </c>
      <c r="E447" s="86" t="s">
        <v>25</v>
      </c>
      <c r="F447" s="86" t="s">
        <v>104</v>
      </c>
      <c r="G447" s="86" t="s">
        <v>25</v>
      </c>
      <c r="H447" s="86" t="s">
        <v>25</v>
      </c>
      <c r="I447" s="95" t="s">
        <v>25</v>
      </c>
    </row>
    <row r="448" customFormat="false" ht="14.25" hidden="false" customHeight="false" outlineLevel="0" collapsed="false">
      <c r="A448" s="49"/>
      <c r="B448" s="96"/>
      <c r="C448" s="97" t="s">
        <v>17</v>
      </c>
      <c r="D448" s="117" t="s">
        <v>25</v>
      </c>
      <c r="E448" s="37" t="s">
        <v>25</v>
      </c>
      <c r="F448" s="37" t="s">
        <v>104</v>
      </c>
      <c r="G448" s="37" t="s">
        <v>25</v>
      </c>
      <c r="H448" s="37" t="s">
        <v>25</v>
      </c>
      <c r="I448" s="100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46"/>
      <c r="C450" s="169"/>
      <c r="D450" s="148" t="s">
        <v>105</v>
      </c>
      <c r="E450" s="170" t="s">
        <v>106</v>
      </c>
      <c r="F450" s="150" t="s">
        <v>107</v>
      </c>
    </row>
    <row r="451" customFormat="false" ht="14.25" hidden="false" customHeight="false" outlineLevel="0" collapsed="false">
      <c r="A451" s="49"/>
      <c r="B451" s="3"/>
      <c r="C451" s="19"/>
      <c r="D451" s="107" t="s">
        <v>46</v>
      </c>
      <c r="E451" s="107" t="s">
        <v>46</v>
      </c>
      <c r="F451" s="127" t="s">
        <v>46</v>
      </c>
    </row>
    <row r="452" customFormat="false" ht="14.25" hidden="false" customHeight="false" outlineLevel="0" collapsed="false">
      <c r="A452" s="49"/>
      <c r="B452" s="57" t="s">
        <v>72</v>
      </c>
      <c r="C452" s="57"/>
      <c r="D452" s="190" t="n">
        <f aca="false">ROUND(AVERAGE(D453:D464),-3)</f>
        <v>18000</v>
      </c>
      <c r="E452" s="171" t="s">
        <v>25</v>
      </c>
      <c r="F452" s="172" t="n">
        <v>0.02</v>
      </c>
    </row>
    <row r="453" customFormat="false" ht="14.25" hidden="false" customHeight="false" outlineLevel="0" collapsed="false">
      <c r="A453" s="49"/>
      <c r="B453" s="74" t="s">
        <v>23</v>
      </c>
      <c r="C453" s="189" t="s">
        <v>16</v>
      </c>
      <c r="D453" s="86" t="n">
        <v>19000</v>
      </c>
      <c r="E453" s="86" t="s">
        <v>25</v>
      </c>
      <c r="F453" s="131" t="s">
        <v>25</v>
      </c>
    </row>
    <row r="454" customFormat="false" ht="13.5" hidden="false" customHeight="false" outlineLevel="0" collapsed="false">
      <c r="A454" s="49"/>
      <c r="B454" s="74"/>
      <c r="C454" s="45" t="s">
        <v>17</v>
      </c>
      <c r="D454" s="86" t="n">
        <v>19000</v>
      </c>
      <c r="E454" s="86" t="s">
        <v>25</v>
      </c>
      <c r="F454" s="95" t="s">
        <v>25</v>
      </c>
    </row>
    <row r="455" customFormat="false" ht="13.5" hidden="false" customHeight="false" outlineLevel="0" collapsed="false">
      <c r="B455" s="179" t="s">
        <v>29</v>
      </c>
      <c r="C455" s="163" t="s">
        <v>16</v>
      </c>
      <c r="D455" s="86" t="n">
        <v>17000</v>
      </c>
      <c r="E455" s="86" t="s">
        <v>25</v>
      </c>
      <c r="F455" s="95" t="s">
        <v>108</v>
      </c>
    </row>
    <row r="456" customFormat="false" ht="13.5" hidden="false" customHeight="false" outlineLevel="0" collapsed="false">
      <c r="B456" s="179"/>
      <c r="C456" s="45" t="s">
        <v>17</v>
      </c>
      <c r="D456" s="86" t="n">
        <v>17000</v>
      </c>
      <c r="E456" s="86" t="s">
        <v>25</v>
      </c>
      <c r="F456" s="95" t="s">
        <v>25</v>
      </c>
    </row>
    <row r="457" customFormat="false" ht="13.5" hidden="false" customHeight="false" outlineLevel="0" collapsed="false">
      <c r="B457" s="162" t="s">
        <v>32</v>
      </c>
      <c r="C457" s="163" t="s">
        <v>16</v>
      </c>
      <c r="D457" s="86" t="n">
        <v>18000</v>
      </c>
      <c r="E457" s="86" t="s">
        <v>25</v>
      </c>
      <c r="F457" s="95" t="s">
        <v>108</v>
      </c>
    </row>
    <row r="458" customFormat="false" ht="13.5" hidden="false" customHeight="false" outlineLevel="0" collapsed="false">
      <c r="B458" s="162"/>
      <c r="C458" s="45" t="s">
        <v>17</v>
      </c>
      <c r="D458" s="86" t="n">
        <v>18000</v>
      </c>
      <c r="E458" s="86" t="s">
        <v>25</v>
      </c>
      <c r="F458" s="95" t="s">
        <v>25</v>
      </c>
    </row>
    <row r="459" customFormat="false" ht="13.5" hidden="false" customHeight="false" outlineLevel="0" collapsed="false">
      <c r="B459" s="85" t="s">
        <v>34</v>
      </c>
      <c r="C459" s="163" t="s">
        <v>16</v>
      </c>
      <c r="D459" s="86" t="n">
        <v>19000</v>
      </c>
      <c r="E459" s="86" t="s">
        <v>25</v>
      </c>
      <c r="F459" s="95" t="n">
        <v>0.02</v>
      </c>
    </row>
    <row r="460" customFormat="false" ht="13.5" hidden="false" customHeight="false" outlineLevel="0" collapsed="false">
      <c r="B460" s="85"/>
      <c r="C460" s="45" t="s">
        <v>17</v>
      </c>
      <c r="D460" s="86" t="n">
        <v>19000</v>
      </c>
      <c r="E460" s="86" t="s">
        <v>25</v>
      </c>
      <c r="F460" s="95" t="s">
        <v>25</v>
      </c>
    </row>
    <row r="461" customFormat="false" ht="13.5" hidden="false" customHeight="false" outlineLevel="0" collapsed="false">
      <c r="B461" s="85" t="s">
        <v>36</v>
      </c>
      <c r="C461" s="163" t="s">
        <v>16</v>
      </c>
      <c r="D461" s="86" t="n">
        <v>17000</v>
      </c>
      <c r="E461" s="86" t="s">
        <v>25</v>
      </c>
      <c r="F461" s="95" t="n">
        <v>0.02</v>
      </c>
    </row>
    <row r="462" customFormat="false" ht="13.5" hidden="false" customHeight="false" outlineLevel="0" collapsed="false">
      <c r="B462" s="85"/>
      <c r="C462" s="163" t="s">
        <v>17</v>
      </c>
      <c r="D462" s="86" t="n">
        <v>17000</v>
      </c>
      <c r="E462" s="86" t="s">
        <v>25</v>
      </c>
      <c r="F462" s="95" t="s">
        <v>25</v>
      </c>
    </row>
    <row r="463" customFormat="false" ht="13.5" hidden="false" customHeight="false" outlineLevel="0" collapsed="false">
      <c r="B463" s="96" t="s">
        <v>37</v>
      </c>
      <c r="C463" s="163" t="s">
        <v>16</v>
      </c>
      <c r="D463" s="86" t="n">
        <v>19000</v>
      </c>
      <c r="E463" s="86" t="s">
        <v>25</v>
      </c>
      <c r="F463" s="95" t="s">
        <v>25</v>
      </c>
    </row>
    <row r="464" customFormat="false" ht="14.25" hidden="false" customHeight="false" outlineLevel="0" collapsed="false">
      <c r="B464" s="96"/>
      <c r="C464" s="97" t="s">
        <v>17</v>
      </c>
      <c r="D464" s="117" t="n">
        <v>19000</v>
      </c>
      <c r="E464" s="37" t="s">
        <v>25</v>
      </c>
      <c r="F464" s="100" t="s">
        <v>25</v>
      </c>
    </row>
    <row r="477" customFormat="false" ht="14.25" hidden="false" customHeight="false" outlineLevel="0" collapsed="false">
      <c r="B477" s="1" t="s">
        <v>0</v>
      </c>
      <c r="C477" s="1"/>
      <c r="E477" s="2"/>
      <c r="J477" s="2"/>
      <c r="K477" s="2"/>
      <c r="L477" s="2"/>
    </row>
    <row r="478" customFormat="false" ht="14.25" hidden="false" customHeight="false" outlineLevel="0" collapsed="false">
      <c r="C478" s="3"/>
      <c r="D478" s="4"/>
      <c r="E478" s="4"/>
      <c r="G478" s="5" t="s">
        <v>1</v>
      </c>
      <c r="H478" s="5"/>
      <c r="I478" s="5"/>
    </row>
    <row r="479" customFormat="false" ht="18.75" hidden="false" customHeight="true" outlineLevel="0" collapsed="false">
      <c r="B479" s="5" t="s">
        <v>2</v>
      </c>
      <c r="C479" s="6" t="s">
        <v>169</v>
      </c>
      <c r="D479" s="5" t="s">
        <v>4</v>
      </c>
      <c r="E479" s="7" t="s">
        <v>5</v>
      </c>
      <c r="F479" s="8" t="s">
        <v>131</v>
      </c>
      <c r="G479" s="9" t="s">
        <v>161</v>
      </c>
      <c r="H479" s="9"/>
      <c r="I479" s="9"/>
    </row>
    <row r="480" customFormat="false" ht="20.25" hidden="false" customHeight="true" outlineLevel="0" collapsed="false">
      <c r="B480" s="5"/>
      <c r="C480" s="10" t="s">
        <v>137</v>
      </c>
      <c r="D480" s="5"/>
      <c r="E480" s="11" t="s">
        <v>9</v>
      </c>
      <c r="F480" s="12" t="s">
        <v>10</v>
      </c>
      <c r="G480" s="9" t="s">
        <v>11</v>
      </c>
      <c r="H480" s="9"/>
      <c r="I480" s="9"/>
    </row>
    <row r="481" customFormat="false" ht="16.5" hidden="false" customHeight="true" outlineLevel="0" collapsed="false">
      <c r="B481" s="13"/>
      <c r="C481" s="14"/>
      <c r="D481" s="13"/>
      <c r="E481" s="15"/>
      <c r="F481" s="16"/>
      <c r="G481" s="14"/>
      <c r="H481" s="14"/>
      <c r="I481" s="14"/>
    </row>
    <row r="482" customFormat="false" ht="14.25" hidden="false" customHeight="false" outlineLevel="0" collapsed="false">
      <c r="B482" s="17" t="s">
        <v>12</v>
      </c>
      <c r="C482" s="17"/>
      <c r="D482" s="17"/>
      <c r="E482" s="18"/>
      <c r="F482" s="18"/>
    </row>
    <row r="483" customFormat="false" ht="14.25" hidden="false" customHeight="false" outlineLevel="0" collapsed="false">
      <c r="B483" s="3"/>
      <c r="C483" s="3"/>
      <c r="D483" s="19"/>
      <c r="E483" s="20" t="s">
        <v>13</v>
      </c>
      <c r="F483" s="20"/>
      <c r="G483" s="3"/>
      <c r="H483" s="3"/>
      <c r="I483" s="3"/>
      <c r="J483" s="3"/>
      <c r="K483" s="3"/>
    </row>
    <row r="484" customFormat="false" ht="14.25" hidden="false" customHeight="false" outlineLevel="0" collapsed="false">
      <c r="B484" s="21"/>
      <c r="C484" s="22" t="s">
        <v>14</v>
      </c>
      <c r="D484" s="23" t="s">
        <v>15</v>
      </c>
      <c r="E484" s="24" t="s">
        <v>16</v>
      </c>
      <c r="F484" s="25" t="s">
        <v>17</v>
      </c>
      <c r="G484" s="23" t="s">
        <v>18</v>
      </c>
      <c r="H484" s="23" t="s">
        <v>19</v>
      </c>
      <c r="I484" s="23" t="s">
        <v>20</v>
      </c>
      <c r="J484" s="23" t="s">
        <v>21</v>
      </c>
      <c r="K484" s="26" t="s">
        <v>22</v>
      </c>
    </row>
    <row r="485" customFormat="false" ht="13.5" hidden="false" customHeight="false" outlineLevel="0" collapsed="false">
      <c r="B485" s="27" t="s">
        <v>23</v>
      </c>
      <c r="C485" s="28" t="s">
        <v>30</v>
      </c>
      <c r="D485" s="86" t="n">
        <v>23.6</v>
      </c>
      <c r="E485" s="29" t="n">
        <v>20.7</v>
      </c>
      <c r="F485" s="29" t="n">
        <v>21.7</v>
      </c>
      <c r="G485" s="29" t="n">
        <v>16</v>
      </c>
      <c r="H485" s="29" t="n">
        <v>7</v>
      </c>
      <c r="I485" s="28" t="s">
        <v>26</v>
      </c>
      <c r="J485" s="28" t="s">
        <v>31</v>
      </c>
      <c r="K485" s="31" t="s">
        <v>28</v>
      </c>
    </row>
    <row r="486" customFormat="false" ht="13.5" hidden="false" customHeight="false" outlineLevel="0" collapsed="false">
      <c r="B486" s="32" t="s">
        <v>29</v>
      </c>
      <c r="C486" s="28" t="s">
        <v>170</v>
      </c>
      <c r="D486" s="86" t="n">
        <v>30.3</v>
      </c>
      <c r="E486" s="29" t="n">
        <v>28.3</v>
      </c>
      <c r="F486" s="29" t="n">
        <v>28.1</v>
      </c>
      <c r="G486" s="29" t="n">
        <v>15</v>
      </c>
      <c r="H486" s="29" t="n">
        <v>6.5</v>
      </c>
      <c r="I486" s="28" t="s">
        <v>26</v>
      </c>
      <c r="J486" s="28" t="s">
        <v>31</v>
      </c>
      <c r="K486" s="33" t="s">
        <v>28</v>
      </c>
    </row>
    <row r="487" customFormat="false" ht="13.5" hidden="false" customHeight="false" outlineLevel="0" collapsed="false">
      <c r="B487" s="32" t="s">
        <v>32</v>
      </c>
      <c r="C487" s="28" t="s">
        <v>33</v>
      </c>
      <c r="D487" s="86" t="n">
        <v>33.3</v>
      </c>
      <c r="E487" s="29" t="n">
        <v>28.1</v>
      </c>
      <c r="F487" s="29" t="n">
        <v>28.6</v>
      </c>
      <c r="G487" s="29" t="n">
        <v>15</v>
      </c>
      <c r="H487" s="29" t="n">
        <v>10.8</v>
      </c>
      <c r="I487" s="28" t="s">
        <v>26</v>
      </c>
      <c r="J487" s="28" t="s">
        <v>31</v>
      </c>
      <c r="K487" s="33" t="s">
        <v>28</v>
      </c>
    </row>
    <row r="488" customFormat="false" ht="13.5" hidden="false" customHeight="false" outlineLevel="0" collapsed="false">
      <c r="B488" s="32" t="s">
        <v>34</v>
      </c>
      <c r="C488" s="28" t="s">
        <v>30</v>
      </c>
      <c r="D488" s="86" t="n">
        <v>12.8</v>
      </c>
      <c r="E488" s="29" t="n">
        <v>20</v>
      </c>
      <c r="F488" s="29" t="n">
        <v>19.6</v>
      </c>
      <c r="G488" s="29" t="n">
        <v>15</v>
      </c>
      <c r="H488" s="29" t="n">
        <v>8</v>
      </c>
      <c r="I488" s="28" t="s">
        <v>26</v>
      </c>
      <c r="J488" s="28" t="s">
        <v>31</v>
      </c>
      <c r="K488" s="33" t="s">
        <v>28</v>
      </c>
    </row>
    <row r="489" customFormat="false" ht="13.5" hidden="false" customHeight="false" outlineLevel="0" collapsed="false">
      <c r="B489" s="32" t="s">
        <v>36</v>
      </c>
      <c r="C489" s="28" t="s">
        <v>33</v>
      </c>
      <c r="D489" s="86" t="n">
        <v>6.5</v>
      </c>
      <c r="E489" s="29" t="n">
        <v>12.8</v>
      </c>
      <c r="F489" s="29" t="n">
        <v>12.7</v>
      </c>
      <c r="G489" s="29" t="n">
        <v>14</v>
      </c>
      <c r="H489" s="29" t="n">
        <v>11</v>
      </c>
      <c r="I489" s="28" t="s">
        <v>26</v>
      </c>
      <c r="J489" s="28" t="s">
        <v>145</v>
      </c>
      <c r="K489" s="33" t="s">
        <v>28</v>
      </c>
    </row>
    <row r="490" customFormat="false" ht="14.25" hidden="false" customHeight="false" outlineLevel="0" collapsed="false">
      <c r="B490" s="34" t="s">
        <v>37</v>
      </c>
      <c r="C490" s="35" t="s">
        <v>33</v>
      </c>
      <c r="D490" s="37" t="n">
        <v>8.3</v>
      </c>
      <c r="E490" s="36" t="n">
        <v>12.5</v>
      </c>
      <c r="F490" s="36" t="n">
        <v>12.4</v>
      </c>
      <c r="G490" s="36" t="n">
        <v>18.7</v>
      </c>
      <c r="H490" s="36" t="n">
        <v>6</v>
      </c>
      <c r="I490" s="38" t="s">
        <v>26</v>
      </c>
      <c r="J490" s="38" t="s">
        <v>31</v>
      </c>
      <c r="K490" s="39" t="s">
        <v>28</v>
      </c>
    </row>
    <row r="491" customFormat="false" ht="13.5" hidden="false" customHeight="false" outlineLevel="0" collapsed="false">
      <c r="B491" s="14"/>
      <c r="C491" s="14"/>
      <c r="D491" s="14"/>
      <c r="E491" s="14"/>
      <c r="F491" s="14"/>
    </row>
    <row r="492" customFormat="false" ht="14.25" hidden="false" customHeight="true" outlineLevel="0" collapsed="false">
      <c r="B492" s="40" t="s">
        <v>38</v>
      </c>
      <c r="C492" s="40"/>
      <c r="D492" s="40"/>
      <c r="E492" s="40"/>
      <c r="F492" s="40"/>
      <c r="G492" s="3"/>
      <c r="H492" s="3"/>
      <c r="I492" s="3"/>
      <c r="J492" s="3"/>
    </row>
    <row r="493" customFormat="false" ht="13.5" hidden="false" customHeight="false" outlineLevel="0" collapsed="false">
      <c r="B493" s="41"/>
      <c r="C493" s="42"/>
      <c r="D493" s="7" t="s">
        <v>39</v>
      </c>
      <c r="E493" s="43" t="s">
        <v>40</v>
      </c>
      <c r="F493" s="43" t="s">
        <v>41</v>
      </c>
      <c r="G493" s="44" t="s">
        <v>42</v>
      </c>
      <c r="H493" s="44" t="s">
        <v>43</v>
      </c>
      <c r="I493" s="43" t="s">
        <v>44</v>
      </c>
      <c r="J493" s="45" t="s">
        <v>45</v>
      </c>
      <c r="M493" s="46"/>
      <c r="N493" s="47"/>
      <c r="O493" s="48"/>
      <c r="P493" s="47"/>
    </row>
    <row r="494" customFormat="false" ht="14.25" hidden="false" customHeight="false" outlineLevel="0" collapsed="false">
      <c r="A494" s="49"/>
      <c r="B494" s="50"/>
      <c r="C494" s="51"/>
      <c r="D494" s="7"/>
      <c r="E494" s="52" t="s">
        <v>46</v>
      </c>
      <c r="F494" s="52" t="s">
        <v>46</v>
      </c>
      <c r="G494" s="53" t="s">
        <v>47</v>
      </c>
      <c r="H494" s="54" t="s">
        <v>48</v>
      </c>
      <c r="I494" s="52" t="s">
        <v>46</v>
      </c>
      <c r="J494" s="55" t="s">
        <v>46</v>
      </c>
      <c r="M494" s="56"/>
      <c r="N494" s="14"/>
      <c r="O494" s="48"/>
      <c r="P494" s="47"/>
    </row>
    <row r="495" customFormat="false" ht="14.25" hidden="false" customHeight="true" outlineLevel="0" collapsed="false">
      <c r="A495" s="49"/>
      <c r="B495" s="57" t="s">
        <v>49</v>
      </c>
      <c r="C495" s="57"/>
      <c r="D495" s="160" t="s">
        <v>50</v>
      </c>
      <c r="E495" s="202" t="s">
        <v>51</v>
      </c>
      <c r="F495" s="202" t="s">
        <v>52</v>
      </c>
      <c r="G495" s="160" t="s">
        <v>53</v>
      </c>
      <c r="H495" s="104" t="s">
        <v>54</v>
      </c>
      <c r="I495" s="160" t="s">
        <v>55</v>
      </c>
      <c r="J495" s="166" t="s">
        <v>56</v>
      </c>
      <c r="M495" s="64"/>
      <c r="N495" s="64"/>
    </row>
    <row r="496" customFormat="false" ht="15" hidden="false" customHeight="false" outlineLevel="0" collapsed="false">
      <c r="A496" s="49"/>
      <c r="B496" s="65" t="s">
        <v>57</v>
      </c>
      <c r="C496" s="65"/>
      <c r="D496" s="66" t="s">
        <v>25</v>
      </c>
      <c r="E496" s="67" t="n">
        <f aca="false">AVERAGE(E497:E508)</f>
        <v>8.46666666666667</v>
      </c>
      <c r="F496" s="67" t="s">
        <v>174</v>
      </c>
      <c r="G496" s="67" t="n">
        <v>4.4</v>
      </c>
      <c r="H496" s="67" t="s">
        <v>59</v>
      </c>
      <c r="I496" s="70" t="n">
        <f aca="false">AVERAGE(I497:I508)</f>
        <v>0.165</v>
      </c>
      <c r="J496" s="177" t="n">
        <f aca="false">AVERAGE(J497:J508)</f>
        <v>0.02175</v>
      </c>
      <c r="M496" s="72"/>
      <c r="N496" s="73"/>
    </row>
    <row r="497" customFormat="false" ht="14.25" hidden="false" customHeight="false" outlineLevel="0" collapsed="false">
      <c r="A497" s="49"/>
      <c r="B497" s="74" t="s">
        <v>23</v>
      </c>
      <c r="C497" s="156" t="s">
        <v>16</v>
      </c>
      <c r="D497" s="29" t="n">
        <v>8.19</v>
      </c>
      <c r="E497" s="86" t="n">
        <v>7.2</v>
      </c>
      <c r="F497" s="86" t="n">
        <v>1.1</v>
      </c>
      <c r="G497" s="77" t="s">
        <v>25</v>
      </c>
      <c r="H497" s="77" t="s">
        <v>59</v>
      </c>
      <c r="I497" s="79" t="s">
        <v>25</v>
      </c>
      <c r="J497" s="178" t="s">
        <v>25</v>
      </c>
      <c r="L497" s="2"/>
      <c r="M497" s="2"/>
      <c r="N497" s="2"/>
    </row>
    <row r="498" customFormat="false" ht="13.5" hidden="false" customHeight="false" outlineLevel="0" collapsed="false">
      <c r="A498" s="49"/>
      <c r="B498" s="74"/>
      <c r="C498" s="159" t="s">
        <v>17</v>
      </c>
      <c r="D498" s="29" t="n">
        <v>8.19</v>
      </c>
      <c r="E498" s="86" t="n">
        <v>7.4</v>
      </c>
      <c r="F498" s="86" t="n">
        <v>0.8</v>
      </c>
      <c r="G498" s="77" t="s">
        <v>25</v>
      </c>
      <c r="H498" s="77" t="s">
        <v>25</v>
      </c>
      <c r="I498" s="79" t="s">
        <v>25</v>
      </c>
      <c r="J498" s="94" t="s">
        <v>25</v>
      </c>
      <c r="M498" s="2"/>
      <c r="N498" s="2"/>
    </row>
    <row r="499" customFormat="false" ht="13.5" hidden="false" customHeight="false" outlineLevel="0" collapsed="false">
      <c r="A499" s="49"/>
      <c r="B499" s="179" t="s">
        <v>29</v>
      </c>
      <c r="C499" s="163" t="s">
        <v>16</v>
      </c>
      <c r="D499" s="29" t="n">
        <v>8.19</v>
      </c>
      <c r="E499" s="86" t="n">
        <v>7.3</v>
      </c>
      <c r="F499" s="86" t="n">
        <v>1.1</v>
      </c>
      <c r="G499" s="79" t="n">
        <v>6.8</v>
      </c>
      <c r="H499" s="86" t="s">
        <v>59</v>
      </c>
      <c r="I499" s="79" t="n">
        <v>0.17</v>
      </c>
      <c r="J499" s="94" t="n">
        <v>0.018</v>
      </c>
      <c r="M499" s="2"/>
      <c r="N499" s="2"/>
    </row>
    <row r="500" customFormat="false" ht="13.5" hidden="false" customHeight="false" outlineLevel="0" collapsed="false">
      <c r="A500" s="49"/>
      <c r="B500" s="179"/>
      <c r="C500" s="159" t="s">
        <v>17</v>
      </c>
      <c r="D500" s="29" t="n">
        <v>8.18</v>
      </c>
      <c r="E500" s="86" t="n">
        <v>7.2</v>
      </c>
      <c r="F500" s="86" t="n">
        <v>1.1</v>
      </c>
      <c r="G500" s="79" t="s">
        <v>25</v>
      </c>
      <c r="H500" s="86" t="s">
        <v>25</v>
      </c>
      <c r="I500" s="79" t="s">
        <v>25</v>
      </c>
      <c r="J500" s="94" t="s">
        <v>25</v>
      </c>
      <c r="M500" s="64"/>
      <c r="N500" s="2"/>
    </row>
    <row r="501" customFormat="false" ht="13.5" hidden="false" customHeight="false" outlineLevel="0" collapsed="false">
      <c r="A501" s="49"/>
      <c r="B501" s="162" t="s">
        <v>32</v>
      </c>
      <c r="C501" s="163" t="s">
        <v>16</v>
      </c>
      <c r="D501" s="29" t="n">
        <v>8.18</v>
      </c>
      <c r="E501" s="86" t="n">
        <v>7.6</v>
      </c>
      <c r="F501" s="86" t="n">
        <v>0.9</v>
      </c>
      <c r="G501" s="79" t="s">
        <v>25</v>
      </c>
      <c r="H501" s="86" t="s">
        <v>59</v>
      </c>
      <c r="I501" s="79" t="n">
        <v>0.13</v>
      </c>
      <c r="J501" s="94" t="n">
        <v>0.018</v>
      </c>
      <c r="M501" s="2"/>
      <c r="N501" s="2"/>
    </row>
    <row r="502" customFormat="false" ht="13.5" hidden="false" customHeight="false" outlineLevel="0" collapsed="false">
      <c r="A502" s="49"/>
      <c r="B502" s="162"/>
      <c r="C502" s="159" t="s">
        <v>17</v>
      </c>
      <c r="D502" s="29" t="n">
        <v>8.18</v>
      </c>
      <c r="E502" s="86" t="n">
        <v>7.5</v>
      </c>
      <c r="F502" s="86" t="n">
        <v>1.4</v>
      </c>
      <c r="G502" s="79" t="s">
        <v>25</v>
      </c>
      <c r="H502" s="86" t="s">
        <v>25</v>
      </c>
      <c r="I502" s="79" t="s">
        <v>25</v>
      </c>
      <c r="J502" s="94" t="s">
        <v>25</v>
      </c>
    </row>
    <row r="503" customFormat="false" ht="13.5" hidden="false" customHeight="false" outlineLevel="0" collapsed="false">
      <c r="A503" s="49"/>
      <c r="B503" s="85" t="s">
        <v>34</v>
      </c>
      <c r="C503" s="163" t="s">
        <v>16</v>
      </c>
      <c r="D503" s="29" t="n">
        <v>8.17</v>
      </c>
      <c r="E503" s="86" t="n">
        <v>9.6</v>
      </c>
      <c r="F503" s="29" t="n">
        <v>1</v>
      </c>
      <c r="G503" s="79" t="s">
        <v>25</v>
      </c>
      <c r="H503" s="86" t="s">
        <v>59</v>
      </c>
      <c r="I503" s="79" t="n">
        <v>0.14</v>
      </c>
      <c r="J503" s="94" t="n">
        <v>0.027</v>
      </c>
    </row>
    <row r="504" customFormat="false" ht="13.5" hidden="false" customHeight="false" outlineLevel="0" collapsed="false">
      <c r="B504" s="85"/>
      <c r="C504" s="45" t="s">
        <v>17</v>
      </c>
      <c r="D504" s="29" t="n">
        <v>8.18</v>
      </c>
      <c r="E504" s="86" t="n">
        <v>10</v>
      </c>
      <c r="F504" s="86" t="n">
        <v>1.1</v>
      </c>
      <c r="G504" s="79" t="s">
        <v>25</v>
      </c>
      <c r="H504" s="86" t="s">
        <v>25</v>
      </c>
      <c r="I504" s="79" t="s">
        <v>25</v>
      </c>
      <c r="J504" s="94" t="s">
        <v>25</v>
      </c>
    </row>
    <row r="505" customFormat="false" ht="13.5" hidden="false" customHeight="false" outlineLevel="0" collapsed="false">
      <c r="B505" s="85" t="s">
        <v>36</v>
      </c>
      <c r="C505" s="163" t="s">
        <v>16</v>
      </c>
      <c r="D505" s="29" t="n">
        <v>8.12</v>
      </c>
      <c r="E505" s="86" t="n">
        <v>9.8</v>
      </c>
      <c r="F505" s="86" t="n">
        <v>0.7</v>
      </c>
      <c r="G505" s="29" t="n">
        <v>2</v>
      </c>
      <c r="H505" s="86" t="s">
        <v>59</v>
      </c>
      <c r="I505" s="79" t="n">
        <v>0.22</v>
      </c>
      <c r="J505" s="94" t="n">
        <v>0.024</v>
      </c>
    </row>
    <row r="506" customFormat="false" ht="13.5" hidden="false" customHeight="false" outlineLevel="0" collapsed="false">
      <c r="B506" s="85"/>
      <c r="C506" s="163" t="s">
        <v>17</v>
      </c>
      <c r="D506" s="29" t="n">
        <v>8.15</v>
      </c>
      <c r="E506" s="86" t="n">
        <v>10</v>
      </c>
      <c r="F506" s="86" t="n">
        <v>0.8</v>
      </c>
      <c r="G506" s="77" t="s">
        <v>25</v>
      </c>
      <c r="H506" s="86" t="s">
        <v>25</v>
      </c>
      <c r="I506" s="79" t="s">
        <v>25</v>
      </c>
      <c r="J506" s="94" t="s">
        <v>25</v>
      </c>
    </row>
    <row r="507" customFormat="false" ht="13.5" hidden="false" customHeight="false" outlineLevel="0" collapsed="false">
      <c r="B507" s="96" t="s">
        <v>37</v>
      </c>
      <c r="C507" s="163" t="s">
        <v>16</v>
      </c>
      <c r="D507" s="29" t="n">
        <v>8.08</v>
      </c>
      <c r="E507" s="29" t="n">
        <v>9</v>
      </c>
      <c r="F507" s="86" t="n">
        <v>1.2</v>
      </c>
      <c r="G507" s="77" t="s">
        <v>25</v>
      </c>
      <c r="H507" s="86" t="s">
        <v>59</v>
      </c>
      <c r="I507" s="86" t="s">
        <v>25</v>
      </c>
      <c r="J507" s="95" t="s">
        <v>25</v>
      </c>
    </row>
    <row r="508" customFormat="false" ht="14.25" hidden="false" customHeight="false" outlineLevel="0" collapsed="false">
      <c r="B508" s="96"/>
      <c r="C508" s="97" t="s">
        <v>17</v>
      </c>
      <c r="D508" s="98" t="n">
        <v>8.12</v>
      </c>
      <c r="E508" s="36" t="n">
        <v>9</v>
      </c>
      <c r="F508" s="37" t="n">
        <v>1.2</v>
      </c>
      <c r="G508" s="182" t="s">
        <v>25</v>
      </c>
      <c r="H508" s="37" t="s">
        <v>25</v>
      </c>
      <c r="I508" s="37" t="s">
        <v>25</v>
      </c>
      <c r="J508" s="100" t="s">
        <v>25</v>
      </c>
    </row>
    <row r="510" customFormat="false" ht="14.25" hidden="false" customHeight="false" outlineLevel="0" collapsed="false">
      <c r="B510" s="101" t="s">
        <v>60</v>
      </c>
      <c r="C510" s="101"/>
      <c r="D510" s="101"/>
      <c r="E510" s="101"/>
      <c r="F510" s="101"/>
      <c r="G510" s="3"/>
      <c r="H510" s="3"/>
      <c r="I510" s="3"/>
    </row>
    <row r="511" customFormat="false" ht="13.5" hidden="false" customHeight="false" outlineLevel="0" collapsed="false">
      <c r="B511" s="102"/>
      <c r="C511" s="103" t="s">
        <v>61</v>
      </c>
      <c r="D511" s="104" t="s">
        <v>62</v>
      </c>
      <c r="E511" s="104" t="s">
        <v>63</v>
      </c>
      <c r="F511" s="104" t="s">
        <v>64</v>
      </c>
      <c r="G511" s="104" t="s">
        <v>65</v>
      </c>
      <c r="H511" s="104" t="s">
        <v>66</v>
      </c>
      <c r="I511" s="105" t="s">
        <v>67</v>
      </c>
      <c r="J511" s="106" t="s">
        <v>68</v>
      </c>
    </row>
    <row r="512" customFormat="false" ht="14.25" hidden="false" customHeight="false" outlineLevel="0" collapsed="false">
      <c r="B512" s="10"/>
      <c r="C512" s="107" t="s">
        <v>46</v>
      </c>
      <c r="D512" s="52" t="s">
        <v>46</v>
      </c>
      <c r="E512" s="52" t="s">
        <v>46</v>
      </c>
      <c r="F512" s="52" t="s">
        <v>46</v>
      </c>
      <c r="G512" s="52" t="s">
        <v>46</v>
      </c>
      <c r="H512" s="52" t="s">
        <v>46</v>
      </c>
      <c r="I512" s="52" t="s">
        <v>46</v>
      </c>
      <c r="J512" s="55" t="s">
        <v>46</v>
      </c>
    </row>
    <row r="513" customFormat="false" ht="14.25" hidden="false" customHeight="false" outlineLevel="0" collapsed="false">
      <c r="B513" s="108" t="s">
        <v>49</v>
      </c>
      <c r="C513" s="109" t="s">
        <v>69</v>
      </c>
      <c r="D513" s="110" t="s">
        <v>54</v>
      </c>
      <c r="E513" s="59" t="s">
        <v>69</v>
      </c>
      <c r="F513" s="62" t="s">
        <v>70</v>
      </c>
      <c r="G513" s="59" t="s">
        <v>69</v>
      </c>
      <c r="H513" s="59" t="s">
        <v>71</v>
      </c>
      <c r="I513" s="110" t="s">
        <v>54</v>
      </c>
      <c r="J513" s="111" t="s">
        <v>54</v>
      </c>
    </row>
    <row r="514" customFormat="false" ht="15" hidden="false" customHeight="false" outlineLevel="0" collapsed="false">
      <c r="B514" s="112" t="s">
        <v>72</v>
      </c>
      <c r="C514" s="113" t="s">
        <v>119</v>
      </c>
      <c r="D514" s="114" t="s">
        <v>120</v>
      </c>
      <c r="E514" s="114" t="s">
        <v>121</v>
      </c>
      <c r="F514" s="114" t="s">
        <v>122</v>
      </c>
      <c r="G514" s="114" t="n">
        <v>0.002</v>
      </c>
      <c r="H514" s="114" t="s">
        <v>123</v>
      </c>
      <c r="I514" s="114" t="s">
        <v>25</v>
      </c>
      <c r="J514" s="115" t="s">
        <v>25</v>
      </c>
    </row>
    <row r="515" customFormat="false" ht="14.25" hidden="false" customHeight="false" outlineLevel="0" collapsed="false">
      <c r="B515" s="27" t="s">
        <v>23</v>
      </c>
      <c r="C515" s="86" t="s">
        <v>25</v>
      </c>
      <c r="D515" s="86" t="s">
        <v>25</v>
      </c>
      <c r="E515" s="86" t="s">
        <v>25</v>
      </c>
      <c r="F515" s="86" t="s">
        <v>25</v>
      </c>
      <c r="G515" s="86" t="s">
        <v>25</v>
      </c>
      <c r="H515" s="86" t="s">
        <v>25</v>
      </c>
      <c r="I515" s="86" t="s">
        <v>25</v>
      </c>
      <c r="J515" s="131" t="s">
        <v>25</v>
      </c>
    </row>
    <row r="516" customFormat="false" ht="13.5" hidden="false" customHeight="false" outlineLevel="0" collapsed="false">
      <c r="B516" s="32" t="s">
        <v>29</v>
      </c>
      <c r="C516" s="86" t="s">
        <v>119</v>
      </c>
      <c r="D516" s="86" t="s">
        <v>120</v>
      </c>
      <c r="E516" s="86" t="s">
        <v>121</v>
      </c>
      <c r="F516" s="86" t="s">
        <v>122</v>
      </c>
      <c r="G516" s="86" t="n">
        <v>0.002</v>
      </c>
      <c r="H516" s="86" t="s">
        <v>123</v>
      </c>
      <c r="I516" s="86" t="s">
        <v>25</v>
      </c>
      <c r="J516" s="95" t="s">
        <v>25</v>
      </c>
    </row>
    <row r="517" customFormat="false" ht="13.5" hidden="false" customHeight="false" outlineLevel="0" collapsed="false">
      <c r="B517" s="32" t="s">
        <v>32</v>
      </c>
      <c r="C517" s="86" t="s">
        <v>25</v>
      </c>
      <c r="D517" s="86" t="s">
        <v>25</v>
      </c>
      <c r="E517" s="86" t="s">
        <v>25</v>
      </c>
      <c r="F517" s="86" t="s">
        <v>25</v>
      </c>
      <c r="G517" s="86" t="s">
        <v>25</v>
      </c>
      <c r="H517" s="86" t="s">
        <v>25</v>
      </c>
      <c r="I517" s="86" t="s">
        <v>25</v>
      </c>
      <c r="J517" s="95" t="s">
        <v>25</v>
      </c>
    </row>
    <row r="518" customFormat="false" ht="13.5" hidden="false" customHeight="false" outlineLevel="0" collapsed="false">
      <c r="B518" s="32" t="s">
        <v>34</v>
      </c>
      <c r="C518" s="86" t="s">
        <v>25</v>
      </c>
      <c r="D518" s="86" t="s">
        <v>25</v>
      </c>
      <c r="E518" s="86" t="s">
        <v>25</v>
      </c>
      <c r="F518" s="86" t="s">
        <v>25</v>
      </c>
      <c r="G518" s="86" t="s">
        <v>25</v>
      </c>
      <c r="H518" s="86" t="s">
        <v>25</v>
      </c>
      <c r="I518" s="86" t="s">
        <v>25</v>
      </c>
      <c r="J518" s="95" t="s">
        <v>25</v>
      </c>
    </row>
    <row r="519" customFormat="false" ht="13.5" hidden="false" customHeight="false" outlineLevel="0" collapsed="false">
      <c r="B519" s="32" t="s">
        <v>36</v>
      </c>
      <c r="C519" s="86" t="s">
        <v>119</v>
      </c>
      <c r="D519" s="86" t="s">
        <v>120</v>
      </c>
      <c r="E519" s="86" t="s">
        <v>121</v>
      </c>
      <c r="F519" s="86" t="s">
        <v>122</v>
      </c>
      <c r="G519" s="86" t="n">
        <v>0.001</v>
      </c>
      <c r="H519" s="86" t="s">
        <v>123</v>
      </c>
      <c r="I519" s="86" t="s">
        <v>25</v>
      </c>
      <c r="J519" s="95" t="s">
        <v>25</v>
      </c>
    </row>
    <row r="520" customFormat="false" ht="14.25" hidden="false" customHeight="false" outlineLevel="0" collapsed="false">
      <c r="B520" s="34" t="s">
        <v>37</v>
      </c>
      <c r="C520" s="117" t="s">
        <v>25</v>
      </c>
      <c r="D520" s="37" t="s">
        <v>25</v>
      </c>
      <c r="E520" s="37" t="s">
        <v>25</v>
      </c>
      <c r="F520" s="37" t="s">
        <v>25</v>
      </c>
      <c r="G520" s="37" t="s">
        <v>25</v>
      </c>
      <c r="H520" s="37" t="s">
        <v>25</v>
      </c>
      <c r="I520" s="37" t="s">
        <v>25</v>
      </c>
      <c r="J520" s="100" t="s">
        <v>25</v>
      </c>
    </row>
    <row r="521" customFormat="false" ht="14.25" hidden="false" customHeight="false" outlineLevel="0" collapsed="false">
      <c r="I521" s="3"/>
      <c r="J521" s="118"/>
    </row>
    <row r="522" customFormat="false" ht="13.5" hidden="false" customHeight="true" outlineLevel="0" collapsed="false">
      <c r="B522" s="119"/>
      <c r="C522" s="120" t="s">
        <v>73</v>
      </c>
      <c r="D522" s="121" t="s">
        <v>74</v>
      </c>
      <c r="E522" s="122" t="s">
        <v>75</v>
      </c>
      <c r="F522" s="123" t="s">
        <v>76</v>
      </c>
      <c r="G522" s="121" t="s">
        <v>77</v>
      </c>
      <c r="H522" s="124" t="s">
        <v>78</v>
      </c>
      <c r="I522" s="125" t="s">
        <v>79</v>
      </c>
      <c r="J522" s="126" t="s">
        <v>80</v>
      </c>
    </row>
    <row r="523" customFormat="false" ht="13.5" hidden="false" customHeight="false" outlineLevel="0" collapsed="false">
      <c r="B523" s="102"/>
      <c r="C523" s="120"/>
      <c r="D523" s="121"/>
      <c r="E523" s="122"/>
      <c r="F523" s="123"/>
      <c r="G523" s="123"/>
      <c r="H523" s="124"/>
      <c r="I523" s="125"/>
      <c r="J523" s="126"/>
    </row>
    <row r="524" customFormat="false" ht="14.25" hidden="false" customHeight="false" outlineLevel="0" collapsed="false">
      <c r="B524" s="10"/>
      <c r="C524" s="52" t="s">
        <v>46</v>
      </c>
      <c r="D524" s="52" t="s">
        <v>46</v>
      </c>
      <c r="E524" s="52" t="s">
        <v>46</v>
      </c>
      <c r="F524" s="52" t="s">
        <v>46</v>
      </c>
      <c r="G524" s="52" t="s">
        <v>46</v>
      </c>
      <c r="H524" s="52" t="s">
        <v>46</v>
      </c>
      <c r="I524" s="107" t="s">
        <v>46</v>
      </c>
      <c r="J524" s="127" t="s">
        <v>46</v>
      </c>
    </row>
    <row r="525" customFormat="false" ht="14.25" hidden="false" customHeight="false" outlineLevel="0" collapsed="false">
      <c r="B525" s="108" t="s">
        <v>49</v>
      </c>
      <c r="C525" s="59" t="s">
        <v>81</v>
      </c>
      <c r="D525" s="128" t="s">
        <v>82</v>
      </c>
      <c r="E525" s="59" t="s">
        <v>83</v>
      </c>
      <c r="F525" s="59" t="s">
        <v>81</v>
      </c>
      <c r="G525" s="59" t="s">
        <v>84</v>
      </c>
      <c r="H525" s="59" t="s">
        <v>85</v>
      </c>
      <c r="I525" s="109" t="s">
        <v>86</v>
      </c>
      <c r="J525" s="129" t="s">
        <v>56</v>
      </c>
    </row>
    <row r="526" customFormat="false" ht="15" hidden="false" customHeight="false" outlineLevel="0" collapsed="false">
      <c r="B526" s="112" t="s">
        <v>72</v>
      </c>
      <c r="C526" s="113" t="s">
        <v>119</v>
      </c>
      <c r="D526" s="114" t="s">
        <v>124</v>
      </c>
      <c r="E526" s="114" t="s">
        <v>125</v>
      </c>
      <c r="F526" s="114" t="s">
        <v>119</v>
      </c>
      <c r="G526" s="114" t="s">
        <v>126</v>
      </c>
      <c r="H526" s="114" t="s">
        <v>120</v>
      </c>
      <c r="I526" s="114" t="s">
        <v>127</v>
      </c>
      <c r="J526" s="115" t="s">
        <v>128</v>
      </c>
    </row>
    <row r="527" customFormat="false" ht="14.25" hidden="false" customHeight="false" outlineLevel="0" collapsed="false">
      <c r="B527" s="27" t="s">
        <v>23</v>
      </c>
      <c r="C527" s="86" t="s">
        <v>25</v>
      </c>
      <c r="D527" s="86" t="s">
        <v>25</v>
      </c>
      <c r="E527" s="86" t="s">
        <v>25</v>
      </c>
      <c r="F527" s="86" t="s">
        <v>25</v>
      </c>
      <c r="G527" s="86" t="s">
        <v>25</v>
      </c>
      <c r="H527" s="86" t="s">
        <v>25</v>
      </c>
      <c r="I527" s="86" t="s">
        <v>25</v>
      </c>
      <c r="J527" s="131" t="s">
        <v>25</v>
      </c>
    </row>
    <row r="528" customFormat="false" ht="13.5" hidden="false" customHeight="false" outlineLevel="0" collapsed="false">
      <c r="B528" s="32" t="s">
        <v>29</v>
      </c>
      <c r="C528" s="86" t="s">
        <v>119</v>
      </c>
      <c r="D528" s="86" t="s">
        <v>124</v>
      </c>
      <c r="E528" s="86" t="s">
        <v>125</v>
      </c>
      <c r="F528" s="86" t="s">
        <v>119</v>
      </c>
      <c r="G528" s="250" t="s">
        <v>126</v>
      </c>
      <c r="H528" s="86" t="s">
        <v>120</v>
      </c>
      <c r="I528" s="86" t="s">
        <v>127</v>
      </c>
      <c r="J528" s="95" t="s">
        <v>128</v>
      </c>
    </row>
    <row r="529" customFormat="false" ht="13.5" hidden="false" customHeight="false" outlineLevel="0" collapsed="false">
      <c r="B529" s="32" t="s">
        <v>32</v>
      </c>
      <c r="C529" s="86" t="s">
        <v>25</v>
      </c>
      <c r="D529" s="86" t="s">
        <v>25</v>
      </c>
      <c r="E529" s="86" t="s">
        <v>25</v>
      </c>
      <c r="F529" s="86" t="s">
        <v>25</v>
      </c>
      <c r="G529" s="86" t="s">
        <v>25</v>
      </c>
      <c r="H529" s="86" t="s">
        <v>25</v>
      </c>
      <c r="I529" s="86" t="s">
        <v>25</v>
      </c>
      <c r="J529" s="95" t="s">
        <v>25</v>
      </c>
    </row>
    <row r="530" customFormat="false" ht="13.5" hidden="false" customHeight="false" outlineLevel="0" collapsed="false">
      <c r="B530" s="32" t="s">
        <v>34</v>
      </c>
      <c r="C530" s="86" t="s">
        <v>25</v>
      </c>
      <c r="D530" s="86" t="s">
        <v>25</v>
      </c>
      <c r="E530" s="86" t="s">
        <v>25</v>
      </c>
      <c r="F530" s="86" t="s">
        <v>25</v>
      </c>
      <c r="G530" s="86" t="s">
        <v>25</v>
      </c>
      <c r="H530" s="86" t="s">
        <v>25</v>
      </c>
      <c r="I530" s="86" t="s">
        <v>25</v>
      </c>
      <c r="J530" s="95" t="s">
        <v>25</v>
      </c>
    </row>
    <row r="531" customFormat="false" ht="13.5" hidden="false" customHeight="false" outlineLevel="0" collapsed="false">
      <c r="B531" s="32" t="s">
        <v>36</v>
      </c>
      <c r="C531" s="86" t="s">
        <v>119</v>
      </c>
      <c r="D531" s="86" t="s">
        <v>124</v>
      </c>
      <c r="E531" s="86" t="s">
        <v>125</v>
      </c>
      <c r="F531" s="86" t="s">
        <v>119</v>
      </c>
      <c r="G531" s="86" t="s">
        <v>126</v>
      </c>
      <c r="H531" s="86" t="s">
        <v>120</v>
      </c>
      <c r="I531" s="86" t="s">
        <v>127</v>
      </c>
      <c r="J531" s="95" t="s">
        <v>128</v>
      </c>
    </row>
    <row r="532" customFormat="false" ht="14.25" hidden="false" customHeight="false" outlineLevel="0" collapsed="false">
      <c r="B532" s="34" t="s">
        <v>37</v>
      </c>
      <c r="C532" s="86" t="s">
        <v>25</v>
      </c>
      <c r="D532" s="86" t="s">
        <v>25</v>
      </c>
      <c r="E532" s="86" t="s">
        <v>25</v>
      </c>
      <c r="F532" s="86" t="s">
        <v>25</v>
      </c>
      <c r="G532" s="86" t="s">
        <v>25</v>
      </c>
      <c r="H532" s="86" t="s">
        <v>25</v>
      </c>
      <c r="I532" s="86" t="s">
        <v>25</v>
      </c>
      <c r="J532" s="100" t="s">
        <v>25</v>
      </c>
    </row>
    <row r="533" customFormat="false" ht="13.5" hidden="false" customHeight="false" outlineLevel="0" collapsed="false">
      <c r="C533" s="132"/>
      <c r="D533" s="132"/>
      <c r="E533" s="132"/>
      <c r="F533" s="132"/>
      <c r="G533" s="132"/>
      <c r="H533" s="132"/>
      <c r="I533" s="132"/>
      <c r="J533" s="132"/>
      <c r="K533" s="2"/>
    </row>
    <row r="538" customFormat="false" ht="14.25" hidden="false" customHeight="false" outlineLevel="0" collapsed="false">
      <c r="C538" s="3"/>
      <c r="D538" s="3"/>
      <c r="E538" s="3"/>
      <c r="F538" s="3"/>
      <c r="G538" s="3"/>
    </row>
    <row r="539" customFormat="false" ht="13.5" hidden="false" customHeight="true" outlineLevel="0" collapsed="false">
      <c r="B539" s="119"/>
      <c r="C539" s="133" t="s">
        <v>87</v>
      </c>
      <c r="D539" s="134" t="s">
        <v>88</v>
      </c>
      <c r="E539" s="135" t="s">
        <v>89</v>
      </c>
      <c r="F539" s="136" t="s">
        <v>90</v>
      </c>
      <c r="G539" s="136" t="s">
        <v>91</v>
      </c>
      <c r="H539" s="137" t="s">
        <v>92</v>
      </c>
      <c r="I539" s="43" t="s">
        <v>93</v>
      </c>
      <c r="J539" s="138" t="s">
        <v>94</v>
      </c>
    </row>
    <row r="540" customFormat="false" ht="13.5" hidden="false" customHeight="false" outlineLevel="0" collapsed="false">
      <c r="B540" s="119"/>
      <c r="C540" s="133"/>
      <c r="D540" s="134"/>
      <c r="E540" s="135"/>
      <c r="F540" s="136"/>
      <c r="G540" s="136"/>
      <c r="H540" s="137"/>
      <c r="I540" s="43"/>
      <c r="J540" s="138"/>
    </row>
    <row r="541" customFormat="false" ht="14.25" hidden="false" customHeight="false" outlineLevel="0" collapsed="false">
      <c r="B541" s="139"/>
      <c r="C541" s="107" t="s">
        <v>46</v>
      </c>
      <c r="D541" s="52" t="s">
        <v>46</v>
      </c>
      <c r="E541" s="107" t="s">
        <v>46</v>
      </c>
      <c r="F541" s="52" t="s">
        <v>46</v>
      </c>
      <c r="G541" s="52" t="s">
        <v>46</v>
      </c>
      <c r="H541" s="107" t="s">
        <v>46</v>
      </c>
      <c r="I541" s="52" t="s">
        <v>46</v>
      </c>
      <c r="J541" s="127" t="s">
        <v>46</v>
      </c>
    </row>
    <row r="542" customFormat="false" ht="14.25" hidden="false" customHeight="false" outlineLevel="0" collapsed="false">
      <c r="B542" s="108" t="s">
        <v>49</v>
      </c>
      <c r="C542" s="109" t="s">
        <v>69</v>
      </c>
      <c r="D542" s="128" t="s">
        <v>82</v>
      </c>
      <c r="E542" s="109" t="s">
        <v>86</v>
      </c>
      <c r="F542" s="109" t="s">
        <v>95</v>
      </c>
      <c r="G542" s="59" t="s">
        <v>81</v>
      </c>
      <c r="H542" s="109" t="s">
        <v>69</v>
      </c>
      <c r="I542" s="109" t="s">
        <v>69</v>
      </c>
      <c r="J542" s="129" t="s">
        <v>96</v>
      </c>
    </row>
    <row r="543" customFormat="false" ht="15" hidden="false" customHeight="false" outlineLevel="0" collapsed="false">
      <c r="B543" s="112" t="s">
        <v>72</v>
      </c>
      <c r="C543" s="113" t="s">
        <v>129</v>
      </c>
      <c r="D543" s="114" t="s">
        <v>124</v>
      </c>
      <c r="E543" s="114" t="s">
        <v>127</v>
      </c>
      <c r="F543" s="114" t="s">
        <v>130</v>
      </c>
      <c r="G543" s="114" t="s">
        <v>119</v>
      </c>
      <c r="H543" s="114" t="s">
        <v>129</v>
      </c>
      <c r="I543" s="114" t="s">
        <v>129</v>
      </c>
      <c r="J543" s="214" t="n">
        <v>0.08</v>
      </c>
    </row>
    <row r="544" customFormat="false" ht="14.25" hidden="false" customHeight="false" outlineLevel="0" collapsed="false">
      <c r="B544" s="27" t="s">
        <v>23</v>
      </c>
      <c r="C544" s="86" t="s">
        <v>25</v>
      </c>
      <c r="D544" s="86" t="s">
        <v>25</v>
      </c>
      <c r="E544" s="86" t="s">
        <v>25</v>
      </c>
      <c r="F544" s="86" t="s">
        <v>25</v>
      </c>
      <c r="G544" s="86" t="s">
        <v>25</v>
      </c>
      <c r="H544" s="86" t="s">
        <v>25</v>
      </c>
      <c r="I544" s="86" t="s">
        <v>25</v>
      </c>
      <c r="J544" s="131" t="s">
        <v>25</v>
      </c>
    </row>
    <row r="545" customFormat="false" ht="13.5" hidden="false" customHeight="false" outlineLevel="0" collapsed="false">
      <c r="B545" s="32" t="s">
        <v>29</v>
      </c>
      <c r="C545" s="86" t="s">
        <v>129</v>
      </c>
      <c r="D545" s="86" t="s">
        <v>124</v>
      </c>
      <c r="E545" s="86" t="s">
        <v>127</v>
      </c>
      <c r="F545" s="86" t="s">
        <v>130</v>
      </c>
      <c r="G545" s="86" t="s">
        <v>119</v>
      </c>
      <c r="H545" s="86" t="s">
        <v>129</v>
      </c>
      <c r="I545" s="86" t="s">
        <v>129</v>
      </c>
      <c r="J545" s="95" t="n">
        <v>0.03</v>
      </c>
    </row>
    <row r="546" customFormat="false" ht="13.5" hidden="false" customHeight="false" outlineLevel="0" collapsed="false">
      <c r="B546" s="32" t="s">
        <v>32</v>
      </c>
      <c r="C546" s="86" t="s">
        <v>25</v>
      </c>
      <c r="D546" s="86" t="s">
        <v>25</v>
      </c>
      <c r="E546" s="86" t="s">
        <v>25</v>
      </c>
      <c r="F546" s="86" t="s">
        <v>25</v>
      </c>
      <c r="G546" s="86" t="s">
        <v>25</v>
      </c>
      <c r="H546" s="86" t="s">
        <v>25</v>
      </c>
      <c r="I546" s="86" t="s">
        <v>25</v>
      </c>
      <c r="J546" s="95" t="s">
        <v>25</v>
      </c>
    </row>
    <row r="547" customFormat="false" ht="13.5" hidden="false" customHeight="false" outlineLevel="0" collapsed="false">
      <c r="B547" s="32" t="s">
        <v>34</v>
      </c>
      <c r="C547" s="86" t="s">
        <v>25</v>
      </c>
      <c r="D547" s="86" t="s">
        <v>25</v>
      </c>
      <c r="E547" s="86" t="s">
        <v>25</v>
      </c>
      <c r="F547" s="86" t="s">
        <v>25</v>
      </c>
      <c r="G547" s="86" t="s">
        <v>25</v>
      </c>
      <c r="H547" s="86" t="s">
        <v>25</v>
      </c>
      <c r="I547" s="86" t="s">
        <v>25</v>
      </c>
      <c r="J547" s="95" t="s">
        <v>25</v>
      </c>
    </row>
    <row r="548" customFormat="false" ht="13.5" hidden="false" customHeight="true" outlineLevel="0" collapsed="false">
      <c r="B548" s="32" t="s">
        <v>36</v>
      </c>
      <c r="C548" s="86" t="s">
        <v>129</v>
      </c>
      <c r="D548" s="86" t="s">
        <v>124</v>
      </c>
      <c r="E548" s="86" t="s">
        <v>127</v>
      </c>
      <c r="F548" s="86" t="s">
        <v>130</v>
      </c>
      <c r="G548" s="86" t="s">
        <v>119</v>
      </c>
      <c r="H548" s="86" t="s">
        <v>129</v>
      </c>
      <c r="I548" s="86" t="s">
        <v>129</v>
      </c>
      <c r="J548" s="95" t="n">
        <v>0.12</v>
      </c>
    </row>
    <row r="549" customFormat="false" ht="14.25" hidden="false" customHeight="false" outlineLevel="0" collapsed="false">
      <c r="B549" s="34" t="s">
        <v>37</v>
      </c>
      <c r="C549" s="117" t="s">
        <v>25</v>
      </c>
      <c r="D549" s="37" t="s">
        <v>25</v>
      </c>
      <c r="E549" s="37" t="s">
        <v>25</v>
      </c>
      <c r="F549" s="37" t="s">
        <v>25</v>
      </c>
      <c r="G549" s="37" t="s">
        <v>25</v>
      </c>
      <c r="H549" s="37" t="s">
        <v>25</v>
      </c>
      <c r="I549" s="37" t="s">
        <v>25</v>
      </c>
      <c r="J549" s="100" t="s">
        <v>25</v>
      </c>
    </row>
    <row r="550" customFormat="false" ht="13.5" hidden="false" customHeight="false" outlineLevel="0" collapsed="false">
      <c r="B550" s="145"/>
      <c r="C550" s="2"/>
      <c r="D550" s="2"/>
      <c r="E550" s="2"/>
      <c r="F550" s="14"/>
      <c r="G550" s="14"/>
      <c r="H550" s="2"/>
      <c r="I550" s="2"/>
      <c r="J550" s="2"/>
    </row>
    <row r="551" customFormat="false" ht="14.25" hidden="false" customHeight="false" outlineLevel="0" collapsed="false">
      <c r="B551" s="101" t="s">
        <v>97</v>
      </c>
      <c r="C551" s="101"/>
      <c r="D551" s="101"/>
      <c r="E551" s="101"/>
      <c r="F551" s="101"/>
      <c r="G551" s="3"/>
      <c r="H551" s="3"/>
      <c r="I551" s="3"/>
      <c r="J551" s="2"/>
      <c r="K551" s="2"/>
    </row>
    <row r="552" customFormat="false" ht="28.5" hidden="false" customHeight="true" outlineLevel="0" collapsed="false">
      <c r="A552" s="49"/>
      <c r="B552" s="146"/>
      <c r="C552" s="132"/>
      <c r="D552" s="147" t="s">
        <v>98</v>
      </c>
      <c r="E552" s="148" t="s">
        <v>99</v>
      </c>
      <c r="F552" s="149" t="s">
        <v>100</v>
      </c>
      <c r="G552" s="148" t="s">
        <v>101</v>
      </c>
      <c r="H552" s="148" t="s">
        <v>102</v>
      </c>
      <c r="I552" s="150" t="s">
        <v>103</v>
      </c>
    </row>
    <row r="553" customFormat="false" ht="15.75" hidden="false" customHeight="true" outlineLevel="0" collapsed="false">
      <c r="A553" s="49"/>
      <c r="B553" s="3"/>
      <c r="C553" s="19"/>
      <c r="D553" s="107" t="s">
        <v>46</v>
      </c>
      <c r="E553" s="107" t="s">
        <v>46</v>
      </c>
      <c r="F553" s="107" t="s">
        <v>46</v>
      </c>
      <c r="G553" s="107" t="s">
        <v>46</v>
      </c>
      <c r="H553" s="107" t="s">
        <v>46</v>
      </c>
      <c r="I553" s="127" t="s">
        <v>46</v>
      </c>
    </row>
    <row r="554" customFormat="false" ht="14.25" hidden="false" customHeight="false" outlineLevel="0" collapsed="false">
      <c r="A554" s="49"/>
      <c r="B554" s="57" t="s">
        <v>72</v>
      </c>
      <c r="C554" s="57"/>
      <c r="D554" s="152" t="s">
        <v>25</v>
      </c>
      <c r="E554" s="153" t="s">
        <v>25</v>
      </c>
      <c r="F554" s="153" t="n">
        <v>1</v>
      </c>
      <c r="G554" s="251" t="s">
        <v>25</v>
      </c>
      <c r="H554" s="153" t="s">
        <v>25</v>
      </c>
      <c r="I554" s="172" t="s">
        <v>25</v>
      </c>
    </row>
    <row r="555" customFormat="false" ht="14.25" hidden="false" customHeight="false" outlineLevel="0" collapsed="false">
      <c r="A555" s="49"/>
      <c r="B555" s="74" t="s">
        <v>23</v>
      </c>
      <c r="C555" s="156" t="s">
        <v>16</v>
      </c>
      <c r="D555" s="86" t="s">
        <v>25</v>
      </c>
      <c r="E555" s="86" t="s">
        <v>25</v>
      </c>
      <c r="F555" s="86" t="s">
        <v>104</v>
      </c>
      <c r="G555" s="86" t="s">
        <v>25</v>
      </c>
      <c r="H555" s="86" t="s">
        <v>25</v>
      </c>
      <c r="I555" s="131" t="s">
        <v>25</v>
      </c>
    </row>
    <row r="556" customFormat="false" ht="13.5" hidden="false" customHeight="false" outlineLevel="0" collapsed="false">
      <c r="A556" s="49"/>
      <c r="B556" s="74"/>
      <c r="C556" s="159" t="s">
        <v>17</v>
      </c>
      <c r="D556" s="86" t="s">
        <v>25</v>
      </c>
      <c r="E556" s="86" t="s">
        <v>25</v>
      </c>
      <c r="F556" s="86" t="s">
        <v>104</v>
      </c>
      <c r="G556" s="86" t="s">
        <v>25</v>
      </c>
      <c r="H556" s="86" t="s">
        <v>25</v>
      </c>
      <c r="I556" s="95" t="s">
        <v>25</v>
      </c>
    </row>
    <row r="557" customFormat="false" ht="13.5" hidden="false" customHeight="false" outlineLevel="0" collapsed="false">
      <c r="A557" s="49"/>
      <c r="B557" s="179" t="s">
        <v>29</v>
      </c>
      <c r="C557" s="163" t="s">
        <v>16</v>
      </c>
      <c r="D557" s="86" t="s">
        <v>25</v>
      </c>
      <c r="E557" s="86" t="s">
        <v>25</v>
      </c>
      <c r="F557" s="86" t="s">
        <v>104</v>
      </c>
      <c r="G557" s="86" t="s">
        <v>25</v>
      </c>
      <c r="H557" s="86" t="s">
        <v>25</v>
      </c>
      <c r="I557" s="95" t="s">
        <v>25</v>
      </c>
    </row>
    <row r="558" customFormat="false" ht="13.5" hidden="false" customHeight="false" outlineLevel="0" collapsed="false">
      <c r="A558" s="49"/>
      <c r="B558" s="179"/>
      <c r="C558" s="159" t="s">
        <v>17</v>
      </c>
      <c r="D558" s="86" t="s">
        <v>25</v>
      </c>
      <c r="E558" s="86" t="s">
        <v>25</v>
      </c>
      <c r="F558" s="86" t="s">
        <v>104</v>
      </c>
      <c r="G558" s="86" t="s">
        <v>25</v>
      </c>
      <c r="H558" s="86" t="s">
        <v>25</v>
      </c>
      <c r="I558" s="95" t="s">
        <v>25</v>
      </c>
    </row>
    <row r="559" customFormat="false" ht="13.5" hidden="false" customHeight="false" outlineLevel="0" collapsed="false">
      <c r="A559" s="49"/>
      <c r="B559" s="162" t="s">
        <v>32</v>
      </c>
      <c r="C559" s="163" t="s">
        <v>16</v>
      </c>
      <c r="D559" s="86" t="s">
        <v>25</v>
      </c>
      <c r="E559" s="86" t="s">
        <v>25</v>
      </c>
      <c r="F559" s="86" t="s">
        <v>104</v>
      </c>
      <c r="G559" s="86" t="s">
        <v>25</v>
      </c>
      <c r="H559" s="86" t="s">
        <v>25</v>
      </c>
      <c r="I559" s="95" t="s">
        <v>25</v>
      </c>
    </row>
    <row r="560" customFormat="false" ht="13.5" hidden="false" customHeight="false" outlineLevel="0" collapsed="false">
      <c r="A560" s="49"/>
      <c r="B560" s="162"/>
      <c r="C560" s="159" t="s">
        <v>17</v>
      </c>
      <c r="D560" s="86" t="s">
        <v>25</v>
      </c>
      <c r="E560" s="86" t="s">
        <v>25</v>
      </c>
      <c r="F560" s="86" t="s">
        <v>104</v>
      </c>
      <c r="G560" s="86" t="s">
        <v>25</v>
      </c>
      <c r="H560" s="86" t="s">
        <v>25</v>
      </c>
      <c r="I560" s="95" t="s">
        <v>25</v>
      </c>
    </row>
    <row r="561" customFormat="false" ht="13.5" hidden="false" customHeight="false" outlineLevel="0" collapsed="false">
      <c r="A561" s="49"/>
      <c r="B561" s="85" t="s">
        <v>34</v>
      </c>
      <c r="C561" s="163" t="s">
        <v>16</v>
      </c>
      <c r="D561" s="86" t="s">
        <v>25</v>
      </c>
      <c r="E561" s="86" t="s">
        <v>25</v>
      </c>
      <c r="F561" s="86" t="n">
        <v>1</v>
      </c>
      <c r="G561" s="86" t="s">
        <v>25</v>
      </c>
      <c r="H561" s="86" t="s">
        <v>25</v>
      </c>
      <c r="I561" s="95" t="s">
        <v>25</v>
      </c>
    </row>
    <row r="562" customFormat="false" ht="13.5" hidden="false" customHeight="false" outlineLevel="0" collapsed="false">
      <c r="A562" s="49"/>
      <c r="B562" s="85"/>
      <c r="C562" s="189" t="s">
        <v>17</v>
      </c>
      <c r="D562" s="86" t="s">
        <v>25</v>
      </c>
      <c r="E562" s="86" t="s">
        <v>25</v>
      </c>
      <c r="F562" s="86" t="n">
        <v>1</v>
      </c>
      <c r="G562" s="86" t="s">
        <v>25</v>
      </c>
      <c r="H562" s="86" t="s">
        <v>25</v>
      </c>
      <c r="I562" s="95" t="s">
        <v>25</v>
      </c>
    </row>
    <row r="563" customFormat="false" ht="13.5" hidden="false" customHeight="false" outlineLevel="0" collapsed="false">
      <c r="A563" s="49"/>
      <c r="B563" s="85" t="s">
        <v>36</v>
      </c>
      <c r="C563" s="163" t="s">
        <v>16</v>
      </c>
      <c r="D563" s="86" t="s">
        <v>25</v>
      </c>
      <c r="E563" s="86" t="s">
        <v>25</v>
      </c>
      <c r="F563" s="86" t="s">
        <v>104</v>
      </c>
      <c r="G563" s="86" t="s">
        <v>25</v>
      </c>
      <c r="H563" s="86" t="s">
        <v>25</v>
      </c>
      <c r="I563" s="95" t="s">
        <v>25</v>
      </c>
    </row>
    <row r="564" customFormat="false" ht="13.5" hidden="false" customHeight="false" outlineLevel="0" collapsed="false">
      <c r="A564" s="49"/>
      <c r="B564" s="85"/>
      <c r="C564" s="163" t="s">
        <v>17</v>
      </c>
      <c r="D564" s="86" t="s">
        <v>25</v>
      </c>
      <c r="E564" s="86" t="s">
        <v>25</v>
      </c>
      <c r="F564" s="86" t="s">
        <v>104</v>
      </c>
      <c r="G564" s="86" t="s">
        <v>25</v>
      </c>
      <c r="H564" s="86" t="s">
        <v>25</v>
      </c>
      <c r="I564" s="95" t="s">
        <v>25</v>
      </c>
    </row>
    <row r="565" customFormat="false" ht="13.5" hidden="false" customHeight="false" outlineLevel="0" collapsed="false">
      <c r="A565" s="49"/>
      <c r="B565" s="96" t="s">
        <v>37</v>
      </c>
      <c r="C565" s="163" t="s">
        <v>16</v>
      </c>
      <c r="D565" s="86" t="s">
        <v>25</v>
      </c>
      <c r="E565" s="86" t="s">
        <v>25</v>
      </c>
      <c r="F565" s="86" t="s">
        <v>104</v>
      </c>
      <c r="G565" s="86" t="s">
        <v>25</v>
      </c>
      <c r="H565" s="86" t="s">
        <v>25</v>
      </c>
      <c r="I565" s="95" t="s">
        <v>25</v>
      </c>
    </row>
    <row r="566" customFormat="false" ht="14.25" hidden="false" customHeight="false" outlineLevel="0" collapsed="false">
      <c r="A566" s="49"/>
      <c r="B566" s="96"/>
      <c r="C566" s="97" t="s">
        <v>17</v>
      </c>
      <c r="D566" s="117" t="s">
        <v>25</v>
      </c>
      <c r="E566" s="37" t="s">
        <v>25</v>
      </c>
      <c r="F566" s="37" t="s">
        <v>104</v>
      </c>
      <c r="G566" s="37" t="s">
        <v>25</v>
      </c>
      <c r="H566" s="37" t="s">
        <v>25</v>
      </c>
      <c r="I566" s="100" t="s">
        <v>25</v>
      </c>
    </row>
    <row r="567" customFormat="false" ht="14.25" hidden="false" customHeight="false" outlineLevel="0" collapsed="false">
      <c r="F567" s="3"/>
    </row>
    <row r="568" customFormat="false" ht="27" hidden="false" customHeight="true" outlineLevel="0" collapsed="false">
      <c r="B568" s="146"/>
      <c r="C568" s="169"/>
      <c r="D568" s="148" t="s">
        <v>105</v>
      </c>
      <c r="E568" s="170" t="s">
        <v>106</v>
      </c>
      <c r="F568" s="150" t="s">
        <v>107</v>
      </c>
    </row>
    <row r="569" customFormat="false" ht="14.25" hidden="false" customHeight="false" outlineLevel="0" collapsed="false">
      <c r="A569" s="49"/>
      <c r="B569" s="3"/>
      <c r="C569" s="19"/>
      <c r="D569" s="107" t="s">
        <v>46</v>
      </c>
      <c r="E569" s="107" t="s">
        <v>46</v>
      </c>
      <c r="F569" s="127" t="s">
        <v>46</v>
      </c>
    </row>
    <row r="570" customFormat="false" ht="14.25" hidden="false" customHeight="false" outlineLevel="0" collapsed="false">
      <c r="A570" s="49"/>
      <c r="B570" s="57" t="s">
        <v>72</v>
      </c>
      <c r="C570" s="57"/>
      <c r="D570" s="190" t="n">
        <f aca="false">ROUND(AVERAGE(D571:D582),-3)</f>
        <v>18000</v>
      </c>
      <c r="E570" s="171" t="n">
        <v>0.01</v>
      </c>
      <c r="F570" s="172" t="n">
        <v>0.02</v>
      </c>
    </row>
    <row r="571" customFormat="false" ht="14.25" hidden="false" customHeight="false" outlineLevel="0" collapsed="false">
      <c r="A571" s="49"/>
      <c r="B571" s="74" t="s">
        <v>23</v>
      </c>
      <c r="C571" s="189" t="s">
        <v>16</v>
      </c>
      <c r="D571" s="86" t="n">
        <v>19000</v>
      </c>
      <c r="E571" s="86" t="s">
        <v>25</v>
      </c>
      <c r="F571" s="131" t="s">
        <v>25</v>
      </c>
    </row>
    <row r="572" customFormat="false" ht="13.5" hidden="false" customHeight="false" outlineLevel="0" collapsed="false">
      <c r="A572" s="49"/>
      <c r="B572" s="74"/>
      <c r="C572" s="195" t="s">
        <v>17</v>
      </c>
      <c r="D572" s="86" t="n">
        <v>19000</v>
      </c>
      <c r="E572" s="86" t="s">
        <v>25</v>
      </c>
      <c r="F572" s="95" t="s">
        <v>25</v>
      </c>
    </row>
    <row r="573" customFormat="false" ht="13.5" hidden="false" customHeight="false" outlineLevel="0" collapsed="false">
      <c r="B573" s="179" t="s">
        <v>29</v>
      </c>
      <c r="C573" s="163" t="s">
        <v>16</v>
      </c>
      <c r="D573" s="86" t="n">
        <v>18000</v>
      </c>
      <c r="E573" s="86" t="n">
        <v>0.01</v>
      </c>
      <c r="F573" s="95" t="s">
        <v>108</v>
      </c>
    </row>
    <row r="574" customFormat="false" ht="13.5" hidden="false" customHeight="false" outlineLevel="0" collapsed="false">
      <c r="B574" s="179"/>
      <c r="C574" s="159" t="s">
        <v>17</v>
      </c>
      <c r="D574" s="86" t="n">
        <v>18000</v>
      </c>
      <c r="E574" s="86" t="s">
        <v>25</v>
      </c>
      <c r="F574" s="95" t="s">
        <v>25</v>
      </c>
    </row>
    <row r="575" customFormat="false" ht="13.5" hidden="false" customHeight="false" outlineLevel="0" collapsed="false">
      <c r="B575" s="162" t="s">
        <v>32</v>
      </c>
      <c r="C575" s="163" t="s">
        <v>16</v>
      </c>
      <c r="D575" s="86" t="n">
        <v>17000</v>
      </c>
      <c r="E575" s="86" t="s">
        <v>25</v>
      </c>
      <c r="F575" s="95" t="s">
        <v>108</v>
      </c>
    </row>
    <row r="576" customFormat="false" ht="13.5" hidden="false" customHeight="false" outlineLevel="0" collapsed="false">
      <c r="B576" s="162"/>
      <c r="C576" s="189" t="s">
        <v>17</v>
      </c>
      <c r="D576" s="86" t="n">
        <v>17000</v>
      </c>
      <c r="E576" s="86" t="s">
        <v>25</v>
      </c>
      <c r="F576" s="95" t="s">
        <v>25</v>
      </c>
    </row>
    <row r="577" customFormat="false" ht="13.5" hidden="false" customHeight="false" outlineLevel="0" collapsed="false">
      <c r="B577" s="85" t="s">
        <v>34</v>
      </c>
      <c r="C577" s="163" t="s">
        <v>16</v>
      </c>
      <c r="D577" s="86" t="n">
        <v>19000</v>
      </c>
      <c r="E577" s="86" t="s">
        <v>25</v>
      </c>
      <c r="F577" s="95" t="n">
        <v>0.02</v>
      </c>
    </row>
    <row r="578" customFormat="false" ht="13.5" hidden="false" customHeight="false" outlineLevel="0" collapsed="false">
      <c r="B578" s="85"/>
      <c r="C578" s="45" t="s">
        <v>17</v>
      </c>
      <c r="D578" s="86" t="n">
        <v>19000</v>
      </c>
      <c r="E578" s="86" t="s">
        <v>25</v>
      </c>
      <c r="F578" s="95" t="s">
        <v>25</v>
      </c>
    </row>
    <row r="579" customFormat="false" ht="13.5" hidden="false" customHeight="false" outlineLevel="0" collapsed="false">
      <c r="B579" s="85" t="s">
        <v>36</v>
      </c>
      <c r="C579" s="163" t="s">
        <v>16</v>
      </c>
      <c r="D579" s="86" t="n">
        <v>17000</v>
      </c>
      <c r="E579" s="86" t="n">
        <v>0.01</v>
      </c>
      <c r="F579" s="95" t="n">
        <v>0.02</v>
      </c>
    </row>
    <row r="580" customFormat="false" ht="13.5" hidden="false" customHeight="false" outlineLevel="0" collapsed="false">
      <c r="B580" s="85"/>
      <c r="C580" s="163" t="s">
        <v>17</v>
      </c>
      <c r="D580" s="86" t="n">
        <v>17000</v>
      </c>
      <c r="E580" s="86" t="s">
        <v>25</v>
      </c>
      <c r="F580" s="95" t="s">
        <v>25</v>
      </c>
    </row>
    <row r="581" customFormat="false" ht="13.5" hidden="false" customHeight="false" outlineLevel="0" collapsed="false">
      <c r="B581" s="96" t="s">
        <v>37</v>
      </c>
      <c r="C581" s="163" t="s">
        <v>16</v>
      </c>
      <c r="D581" s="86" t="n">
        <v>19000</v>
      </c>
      <c r="E581" s="86" t="s">
        <v>25</v>
      </c>
      <c r="F581" s="95" t="s">
        <v>25</v>
      </c>
    </row>
    <row r="582" customFormat="false" ht="14.25" hidden="false" customHeight="false" outlineLevel="0" collapsed="false">
      <c r="B582" s="96"/>
      <c r="C582" s="97" t="s">
        <v>17</v>
      </c>
      <c r="D582" s="117" t="n">
        <v>19000</v>
      </c>
      <c r="E582" s="37" t="s">
        <v>25</v>
      </c>
      <c r="F582" s="100" t="s">
        <v>25</v>
      </c>
    </row>
    <row r="596" customFormat="false" ht="14.25" hidden="false" customHeight="false" outlineLevel="0" collapsed="false">
      <c r="B596" s="1" t="s">
        <v>0</v>
      </c>
      <c r="C596" s="1"/>
      <c r="J596" s="2"/>
      <c r="K596" s="2"/>
      <c r="L596" s="2"/>
    </row>
    <row r="597" customFormat="false" ht="14.25" hidden="false" customHeight="false" outlineLevel="0" collapsed="false">
      <c r="C597" s="3"/>
      <c r="D597" s="4"/>
      <c r="E597" s="4"/>
      <c r="G597" s="5" t="s">
        <v>1</v>
      </c>
      <c r="H597" s="5"/>
      <c r="I597" s="5"/>
    </row>
    <row r="598" customFormat="false" ht="18.75" hidden="false" customHeight="true" outlineLevel="0" collapsed="false">
      <c r="B598" s="5" t="s">
        <v>2</v>
      </c>
      <c r="C598" s="6" t="s">
        <v>169</v>
      </c>
      <c r="D598" s="5" t="s">
        <v>4</v>
      </c>
      <c r="E598" s="7" t="s">
        <v>5</v>
      </c>
      <c r="F598" s="8" t="s">
        <v>131</v>
      </c>
      <c r="G598" s="9" t="s">
        <v>161</v>
      </c>
      <c r="H598" s="9"/>
      <c r="I598" s="9"/>
    </row>
    <row r="599" customFormat="false" ht="20.25" hidden="false" customHeight="true" outlineLevel="0" collapsed="false">
      <c r="B599" s="5"/>
      <c r="C599" s="10" t="s">
        <v>150</v>
      </c>
      <c r="D599" s="5"/>
      <c r="E599" s="11" t="s">
        <v>9</v>
      </c>
      <c r="F599" s="12" t="s">
        <v>168</v>
      </c>
      <c r="G599" s="9" t="s">
        <v>11</v>
      </c>
      <c r="H599" s="9"/>
      <c r="I599" s="9"/>
    </row>
    <row r="600" customFormat="false" ht="16.5" hidden="false" customHeight="true" outlineLevel="0" collapsed="false">
      <c r="B600" s="13"/>
      <c r="C600" s="14"/>
      <c r="D600" s="13"/>
      <c r="E600" s="15"/>
      <c r="F600" s="16"/>
      <c r="G600" s="14"/>
      <c r="H600" s="14"/>
      <c r="I600" s="14"/>
    </row>
    <row r="601" customFormat="false" ht="14.25" hidden="false" customHeight="false" outlineLevel="0" collapsed="false">
      <c r="B601" s="17" t="s">
        <v>12</v>
      </c>
      <c r="C601" s="17"/>
      <c r="D601" s="17"/>
      <c r="E601" s="18"/>
      <c r="F601" s="18"/>
    </row>
    <row r="602" customFormat="false" ht="14.25" hidden="false" customHeight="false" outlineLevel="0" collapsed="false">
      <c r="B602" s="3"/>
      <c r="C602" s="3"/>
      <c r="D602" s="19"/>
      <c r="E602" s="20" t="s">
        <v>13</v>
      </c>
      <c r="F602" s="20"/>
      <c r="G602" s="3"/>
      <c r="H602" s="3"/>
      <c r="I602" s="3"/>
      <c r="J602" s="3"/>
      <c r="K602" s="3"/>
    </row>
    <row r="603" customFormat="false" ht="14.25" hidden="false" customHeight="false" outlineLevel="0" collapsed="false">
      <c r="B603" s="21"/>
      <c r="C603" s="22" t="s">
        <v>14</v>
      </c>
      <c r="D603" s="23" t="s">
        <v>15</v>
      </c>
      <c r="E603" s="24" t="s">
        <v>16</v>
      </c>
      <c r="F603" s="25" t="s">
        <v>17</v>
      </c>
      <c r="G603" s="23" t="s">
        <v>18</v>
      </c>
      <c r="H603" s="23" t="s">
        <v>19</v>
      </c>
      <c r="I603" s="23" t="s">
        <v>20</v>
      </c>
      <c r="J603" s="23" t="s">
        <v>21</v>
      </c>
      <c r="K603" s="26" t="s">
        <v>22</v>
      </c>
    </row>
    <row r="604" customFormat="false" ht="13.5" hidden="false" customHeight="false" outlineLevel="0" collapsed="false">
      <c r="B604" s="27" t="s">
        <v>23</v>
      </c>
      <c r="C604" s="28" t="s">
        <v>175</v>
      </c>
      <c r="D604" s="29" t="n">
        <v>23.6</v>
      </c>
      <c r="E604" s="29" t="n">
        <v>21.7</v>
      </c>
      <c r="F604" s="29" t="n">
        <v>22.3</v>
      </c>
      <c r="G604" s="29" t="n">
        <v>21</v>
      </c>
      <c r="H604" s="29" t="n">
        <v>12</v>
      </c>
      <c r="I604" s="28" t="s">
        <v>26</v>
      </c>
      <c r="J604" s="28" t="s">
        <v>35</v>
      </c>
      <c r="K604" s="31" t="s">
        <v>28</v>
      </c>
    </row>
    <row r="605" customFormat="false" ht="13.5" hidden="false" customHeight="false" outlineLevel="0" collapsed="false">
      <c r="B605" s="32" t="s">
        <v>29</v>
      </c>
      <c r="C605" s="28" t="s">
        <v>170</v>
      </c>
      <c r="D605" s="29" t="n">
        <v>29.1</v>
      </c>
      <c r="E605" s="29" t="n">
        <v>28.4</v>
      </c>
      <c r="F605" s="29" t="n">
        <v>28.2</v>
      </c>
      <c r="G605" s="29" t="n">
        <v>17</v>
      </c>
      <c r="H605" s="29" t="n">
        <v>12</v>
      </c>
      <c r="I605" s="28" t="s">
        <v>26</v>
      </c>
      <c r="J605" s="28" t="s">
        <v>31</v>
      </c>
      <c r="K605" s="33" t="s">
        <v>28</v>
      </c>
    </row>
    <row r="606" customFormat="false" ht="13.5" hidden="false" customHeight="false" outlineLevel="0" collapsed="false">
      <c r="B606" s="32" t="s">
        <v>32</v>
      </c>
      <c r="C606" s="28" t="s">
        <v>33</v>
      </c>
      <c r="D606" s="29" t="n">
        <v>32</v>
      </c>
      <c r="E606" s="29" t="n">
        <v>27.8</v>
      </c>
      <c r="F606" s="29" t="n">
        <v>28.4</v>
      </c>
      <c r="G606" s="29" t="n">
        <v>20</v>
      </c>
      <c r="H606" s="29" t="n">
        <v>11.5</v>
      </c>
      <c r="I606" s="28" t="s">
        <v>26</v>
      </c>
      <c r="J606" s="28" t="s">
        <v>31</v>
      </c>
      <c r="K606" s="33" t="s">
        <v>28</v>
      </c>
    </row>
    <row r="607" customFormat="false" ht="13.5" hidden="false" customHeight="false" outlineLevel="0" collapsed="false">
      <c r="B607" s="32" t="s">
        <v>34</v>
      </c>
      <c r="C607" s="28" t="s">
        <v>30</v>
      </c>
      <c r="D607" s="29" t="n">
        <v>13.3</v>
      </c>
      <c r="E607" s="29" t="n">
        <v>20.5</v>
      </c>
      <c r="F607" s="29" t="n">
        <v>19.8</v>
      </c>
      <c r="G607" s="29" t="n">
        <v>20</v>
      </c>
      <c r="H607" s="29" t="n">
        <v>5.5</v>
      </c>
      <c r="I607" s="28" t="s">
        <v>26</v>
      </c>
      <c r="J607" s="28" t="s">
        <v>31</v>
      </c>
      <c r="K607" s="33" t="s">
        <v>28</v>
      </c>
    </row>
    <row r="608" customFormat="false" ht="13.5" hidden="false" customHeight="false" outlineLevel="0" collapsed="false">
      <c r="B608" s="32" t="s">
        <v>36</v>
      </c>
      <c r="C608" s="28" t="s">
        <v>33</v>
      </c>
      <c r="D608" s="29" t="n">
        <v>7.9</v>
      </c>
      <c r="E608" s="29" t="n">
        <v>14.1</v>
      </c>
      <c r="F608" s="29" t="n">
        <v>14.3</v>
      </c>
      <c r="G608" s="29" t="n">
        <v>20</v>
      </c>
      <c r="H608" s="29" t="n">
        <v>12</v>
      </c>
      <c r="I608" s="28" t="s">
        <v>26</v>
      </c>
      <c r="J608" s="28" t="s">
        <v>35</v>
      </c>
      <c r="K608" s="33" t="s">
        <v>28</v>
      </c>
    </row>
    <row r="609" customFormat="false" ht="14.25" hidden="false" customHeight="false" outlineLevel="0" collapsed="false">
      <c r="B609" s="34" t="s">
        <v>37</v>
      </c>
      <c r="C609" s="35" t="s">
        <v>33</v>
      </c>
      <c r="D609" s="36" t="n">
        <v>6.1</v>
      </c>
      <c r="E609" s="36" t="n">
        <v>11.9</v>
      </c>
      <c r="F609" s="36" t="n">
        <v>11.6</v>
      </c>
      <c r="G609" s="36" t="n">
        <v>20</v>
      </c>
      <c r="H609" s="36" t="n">
        <v>9.5</v>
      </c>
      <c r="I609" s="38" t="s">
        <v>26</v>
      </c>
      <c r="J609" s="38" t="s">
        <v>35</v>
      </c>
      <c r="K609" s="39" t="s">
        <v>28</v>
      </c>
    </row>
    <row r="610" customFormat="false" ht="13.5" hidden="false" customHeight="false" outlineLevel="0" collapsed="false">
      <c r="B610" s="14"/>
      <c r="C610" s="14"/>
      <c r="D610" s="14"/>
      <c r="E610" s="14"/>
      <c r="F610" s="14"/>
    </row>
    <row r="611" customFormat="false" ht="14.25" hidden="false" customHeight="true" outlineLevel="0" collapsed="false">
      <c r="B611" s="40" t="s">
        <v>38</v>
      </c>
      <c r="C611" s="40"/>
      <c r="D611" s="40"/>
      <c r="E611" s="40"/>
      <c r="F611" s="40"/>
      <c r="G611" s="3"/>
      <c r="H611" s="3"/>
      <c r="I611" s="3"/>
      <c r="J611" s="3"/>
    </row>
    <row r="612" customFormat="false" ht="13.5" hidden="false" customHeight="false" outlineLevel="0" collapsed="false">
      <c r="B612" s="41"/>
      <c r="C612" s="42"/>
      <c r="D612" s="7" t="s">
        <v>39</v>
      </c>
      <c r="E612" s="43" t="s">
        <v>40</v>
      </c>
      <c r="F612" s="43" t="s">
        <v>41</v>
      </c>
      <c r="G612" s="44" t="s">
        <v>42</v>
      </c>
      <c r="H612" s="44" t="s">
        <v>43</v>
      </c>
      <c r="I612" s="43" t="s">
        <v>44</v>
      </c>
      <c r="J612" s="45" t="s">
        <v>45</v>
      </c>
      <c r="M612" s="46"/>
      <c r="N612" s="47"/>
      <c r="O612" s="48"/>
      <c r="P612" s="47"/>
    </row>
    <row r="613" customFormat="false" ht="14.25" hidden="false" customHeight="false" outlineLevel="0" collapsed="false">
      <c r="A613" s="49"/>
      <c r="B613" s="50"/>
      <c r="C613" s="51"/>
      <c r="D613" s="7"/>
      <c r="E613" s="52" t="s">
        <v>46</v>
      </c>
      <c r="F613" s="52" t="s">
        <v>46</v>
      </c>
      <c r="G613" s="53" t="s">
        <v>47</v>
      </c>
      <c r="H613" s="54" t="s">
        <v>48</v>
      </c>
      <c r="I613" s="52" t="s">
        <v>46</v>
      </c>
      <c r="J613" s="55" t="s">
        <v>46</v>
      </c>
      <c r="M613" s="56"/>
      <c r="N613" s="14"/>
      <c r="O613" s="48"/>
      <c r="P613" s="47"/>
    </row>
    <row r="614" customFormat="false" ht="14.25" hidden="false" customHeight="false" outlineLevel="0" collapsed="false">
      <c r="A614" s="49"/>
      <c r="B614" s="57" t="s">
        <v>49</v>
      </c>
      <c r="C614" s="57"/>
      <c r="D614" s="160" t="s">
        <v>50</v>
      </c>
      <c r="E614" s="202" t="s">
        <v>51</v>
      </c>
      <c r="F614" s="202" t="s">
        <v>52</v>
      </c>
      <c r="G614" s="160" t="s">
        <v>53</v>
      </c>
      <c r="H614" s="104" t="s">
        <v>54</v>
      </c>
      <c r="I614" s="160" t="s">
        <v>55</v>
      </c>
      <c r="J614" s="166" t="s">
        <v>56</v>
      </c>
      <c r="M614" s="64"/>
      <c r="N614" s="64"/>
    </row>
    <row r="615" customFormat="false" ht="15" hidden="false" customHeight="false" outlineLevel="0" collapsed="false">
      <c r="A615" s="49"/>
      <c r="B615" s="65" t="s">
        <v>57</v>
      </c>
      <c r="C615" s="65"/>
      <c r="D615" s="66" t="s">
        <v>25</v>
      </c>
      <c r="E615" s="67" t="n">
        <f aca="false">AVERAGE(E616:E627)</f>
        <v>8.325</v>
      </c>
      <c r="F615" s="67" t="s">
        <v>171</v>
      </c>
      <c r="G615" s="68" t="n">
        <v>170</v>
      </c>
      <c r="H615" s="67" t="s">
        <v>59</v>
      </c>
      <c r="I615" s="70" t="n">
        <f aca="false">AVERAGE(I616:I627)</f>
        <v>0.17</v>
      </c>
      <c r="J615" s="177" t="n">
        <f aca="false">AVERAGE(J616:J627)</f>
        <v>0.0213333333333333</v>
      </c>
      <c r="M615" s="72"/>
      <c r="N615" s="73"/>
    </row>
    <row r="616" customFormat="false" ht="14.25" hidden="false" customHeight="false" outlineLevel="0" collapsed="false">
      <c r="A616" s="49"/>
      <c r="B616" s="74" t="s">
        <v>23</v>
      </c>
      <c r="C616" s="156" t="s">
        <v>16</v>
      </c>
      <c r="D616" s="29" t="n">
        <v>8.22</v>
      </c>
      <c r="E616" s="86" t="n">
        <v>7.4</v>
      </c>
      <c r="F616" s="86" t="n">
        <v>1.1</v>
      </c>
      <c r="G616" s="77" t="s">
        <v>25</v>
      </c>
      <c r="H616" s="77" t="s">
        <v>59</v>
      </c>
      <c r="I616" s="79" t="n">
        <v>0.12</v>
      </c>
      <c r="J616" s="178" t="n">
        <v>0.018</v>
      </c>
      <c r="L616" s="2"/>
      <c r="M616" s="2"/>
      <c r="N616" s="2"/>
    </row>
    <row r="617" customFormat="false" ht="13.5" hidden="false" customHeight="false" outlineLevel="0" collapsed="false">
      <c r="A617" s="49"/>
      <c r="B617" s="74"/>
      <c r="C617" s="159" t="s">
        <v>17</v>
      </c>
      <c r="D617" s="29" t="n">
        <v>8.22</v>
      </c>
      <c r="E617" s="86" t="n">
        <v>7.5</v>
      </c>
      <c r="F617" s="29" t="n">
        <v>1</v>
      </c>
      <c r="G617" s="77" t="s">
        <v>25</v>
      </c>
      <c r="H617" s="77" t="s">
        <v>25</v>
      </c>
      <c r="I617" s="79" t="s">
        <v>25</v>
      </c>
      <c r="J617" s="94" t="s">
        <v>25</v>
      </c>
      <c r="M617" s="2"/>
      <c r="N617" s="2"/>
    </row>
    <row r="618" customFormat="false" ht="13.5" hidden="false" customHeight="false" outlineLevel="0" collapsed="false">
      <c r="A618" s="49"/>
      <c r="B618" s="179" t="s">
        <v>29</v>
      </c>
      <c r="C618" s="163" t="s">
        <v>16</v>
      </c>
      <c r="D618" s="29" t="n">
        <v>8.19</v>
      </c>
      <c r="E618" s="86" t="n">
        <v>6.7</v>
      </c>
      <c r="F618" s="86" t="n">
        <v>1.1</v>
      </c>
      <c r="G618" s="79" t="n">
        <v>11</v>
      </c>
      <c r="H618" s="86" t="s">
        <v>59</v>
      </c>
      <c r="I618" s="79" t="n">
        <v>0.22</v>
      </c>
      <c r="J618" s="94" t="n">
        <v>0.018</v>
      </c>
      <c r="M618" s="2"/>
      <c r="N618" s="2"/>
    </row>
    <row r="619" customFormat="false" ht="13.5" hidden="false" customHeight="false" outlineLevel="0" collapsed="false">
      <c r="A619" s="49"/>
      <c r="B619" s="179"/>
      <c r="C619" s="159" t="s">
        <v>17</v>
      </c>
      <c r="D619" s="29" t="n">
        <v>8.18</v>
      </c>
      <c r="E619" s="86" t="n">
        <v>6.5</v>
      </c>
      <c r="F619" s="29" t="n">
        <v>1</v>
      </c>
      <c r="G619" s="79" t="s">
        <v>25</v>
      </c>
      <c r="H619" s="86" t="s">
        <v>25</v>
      </c>
      <c r="I619" s="79" t="s">
        <v>25</v>
      </c>
      <c r="J619" s="94" t="s">
        <v>25</v>
      </c>
      <c r="M619" s="64"/>
      <c r="N619" s="2"/>
    </row>
    <row r="620" customFormat="false" ht="13.5" hidden="false" customHeight="false" outlineLevel="0" collapsed="false">
      <c r="A620" s="49"/>
      <c r="B620" s="162" t="s">
        <v>32</v>
      </c>
      <c r="C620" s="163" t="s">
        <v>16</v>
      </c>
      <c r="D620" s="29" t="n">
        <v>8.18</v>
      </c>
      <c r="E620" s="86" t="n">
        <v>8.8</v>
      </c>
      <c r="F620" s="86" t="n">
        <v>1.3</v>
      </c>
      <c r="G620" s="79" t="s">
        <v>25</v>
      </c>
      <c r="H620" s="86" t="s">
        <v>59</v>
      </c>
      <c r="I620" s="79" t="n">
        <v>0.13</v>
      </c>
      <c r="J620" s="180" t="n">
        <v>0.02</v>
      </c>
      <c r="M620" s="2"/>
      <c r="N620" s="2"/>
    </row>
    <row r="621" customFormat="false" ht="13.5" hidden="false" customHeight="false" outlineLevel="0" collapsed="false">
      <c r="A621" s="49"/>
      <c r="B621" s="162"/>
      <c r="C621" s="159" t="s">
        <v>17</v>
      </c>
      <c r="D621" s="29" t="n">
        <v>8.18</v>
      </c>
      <c r="E621" s="86" t="n">
        <v>7.2</v>
      </c>
      <c r="F621" s="86" t="n">
        <v>1.5</v>
      </c>
      <c r="G621" s="79" t="s">
        <v>25</v>
      </c>
      <c r="H621" s="86" t="s">
        <v>25</v>
      </c>
      <c r="I621" s="79" t="s">
        <v>25</v>
      </c>
      <c r="J621" s="94" t="s">
        <v>25</v>
      </c>
    </row>
    <row r="622" customFormat="false" ht="13.5" hidden="false" customHeight="false" outlineLevel="0" collapsed="false">
      <c r="A622" s="49"/>
      <c r="B622" s="85" t="s">
        <v>34</v>
      </c>
      <c r="C622" s="163" t="s">
        <v>16</v>
      </c>
      <c r="D622" s="29" t="n">
        <v>8.18</v>
      </c>
      <c r="E622" s="86" t="n">
        <v>9.7</v>
      </c>
      <c r="F622" s="86" t="n">
        <v>1.4</v>
      </c>
      <c r="G622" s="79" t="s">
        <v>25</v>
      </c>
      <c r="H622" s="86" t="s">
        <v>59</v>
      </c>
      <c r="I622" s="79" t="n">
        <v>0.16</v>
      </c>
      <c r="J622" s="94" t="n">
        <v>0.029</v>
      </c>
    </row>
    <row r="623" customFormat="false" ht="13.5" hidden="false" customHeight="false" outlineLevel="0" collapsed="false">
      <c r="B623" s="85"/>
      <c r="C623" s="189" t="s">
        <v>17</v>
      </c>
      <c r="D623" s="29" t="n">
        <v>8.18</v>
      </c>
      <c r="E623" s="86" t="n">
        <v>9.7</v>
      </c>
      <c r="F623" s="86" t="n">
        <v>1.1</v>
      </c>
      <c r="G623" s="79" t="s">
        <v>25</v>
      </c>
      <c r="H623" s="86" t="s">
        <v>25</v>
      </c>
      <c r="I623" s="79" t="s">
        <v>25</v>
      </c>
      <c r="J623" s="94" t="s">
        <v>25</v>
      </c>
    </row>
    <row r="624" customFormat="false" ht="13.5" hidden="false" customHeight="false" outlineLevel="0" collapsed="false">
      <c r="B624" s="85" t="s">
        <v>36</v>
      </c>
      <c r="C624" s="163" t="s">
        <v>16</v>
      </c>
      <c r="D624" s="29" t="n">
        <v>8.15</v>
      </c>
      <c r="E624" s="86" t="n">
        <v>8.8</v>
      </c>
      <c r="F624" s="86" t="n">
        <v>0.8</v>
      </c>
      <c r="G624" s="79" t="n">
        <v>330</v>
      </c>
      <c r="H624" s="86" t="s">
        <v>59</v>
      </c>
      <c r="I624" s="79" t="n">
        <v>0.21</v>
      </c>
      <c r="J624" s="94" t="n">
        <v>0.023</v>
      </c>
    </row>
    <row r="625" customFormat="false" ht="13.5" hidden="false" customHeight="false" outlineLevel="0" collapsed="false">
      <c r="B625" s="85"/>
      <c r="C625" s="163" t="s">
        <v>17</v>
      </c>
      <c r="D625" s="29" t="n">
        <v>8.17</v>
      </c>
      <c r="E625" s="86" t="n">
        <v>8.3</v>
      </c>
      <c r="F625" s="86" t="n">
        <v>1.1</v>
      </c>
      <c r="G625" s="77" t="s">
        <v>25</v>
      </c>
      <c r="H625" s="86" t="s">
        <v>25</v>
      </c>
      <c r="I625" s="79" t="s">
        <v>25</v>
      </c>
      <c r="J625" s="94" t="s">
        <v>25</v>
      </c>
    </row>
    <row r="626" customFormat="false" ht="13.5" hidden="false" customHeight="false" outlineLevel="0" collapsed="false">
      <c r="B626" s="96" t="s">
        <v>37</v>
      </c>
      <c r="C626" s="163" t="s">
        <v>16</v>
      </c>
      <c r="D626" s="29" t="n">
        <v>8.08</v>
      </c>
      <c r="E626" s="86" t="n">
        <v>10</v>
      </c>
      <c r="F626" s="86" t="n">
        <v>1.3</v>
      </c>
      <c r="G626" s="77" t="s">
        <v>25</v>
      </c>
      <c r="H626" s="86" t="s">
        <v>59</v>
      </c>
      <c r="I626" s="86" t="n">
        <v>0.18</v>
      </c>
      <c r="J626" s="180" t="n">
        <v>0.02</v>
      </c>
    </row>
    <row r="627" customFormat="false" ht="14.25" hidden="false" customHeight="false" outlineLevel="0" collapsed="false">
      <c r="B627" s="96"/>
      <c r="C627" s="97" t="s">
        <v>17</v>
      </c>
      <c r="D627" s="98" t="n">
        <v>8.1</v>
      </c>
      <c r="E627" s="37" t="n">
        <v>9.3</v>
      </c>
      <c r="F627" s="37" t="n">
        <v>1.3</v>
      </c>
      <c r="G627" s="37" t="s">
        <v>25</v>
      </c>
      <c r="H627" s="37" t="s">
        <v>25</v>
      </c>
      <c r="I627" s="37" t="s">
        <v>25</v>
      </c>
      <c r="J627" s="100" t="s">
        <v>25</v>
      </c>
    </row>
    <row r="629" customFormat="false" ht="14.25" hidden="false" customHeight="false" outlineLevel="0" collapsed="false">
      <c r="B629" s="101" t="s">
        <v>60</v>
      </c>
      <c r="C629" s="101"/>
      <c r="D629" s="101"/>
      <c r="E629" s="101"/>
      <c r="F629" s="101"/>
      <c r="G629" s="3"/>
      <c r="H629" s="3"/>
      <c r="I629" s="3"/>
    </row>
    <row r="630" customFormat="false" ht="13.5" hidden="false" customHeight="false" outlineLevel="0" collapsed="false">
      <c r="B630" s="102"/>
      <c r="C630" s="103" t="s">
        <v>61</v>
      </c>
      <c r="D630" s="104" t="s">
        <v>62</v>
      </c>
      <c r="E630" s="104" t="s">
        <v>63</v>
      </c>
      <c r="F630" s="104" t="s">
        <v>64</v>
      </c>
      <c r="G630" s="104" t="s">
        <v>65</v>
      </c>
      <c r="H630" s="104" t="s">
        <v>66</v>
      </c>
      <c r="I630" s="105" t="s">
        <v>67</v>
      </c>
      <c r="J630" s="106" t="s">
        <v>68</v>
      </c>
    </row>
    <row r="631" customFormat="false" ht="14.25" hidden="false" customHeight="false" outlineLevel="0" collapsed="false">
      <c r="B631" s="10"/>
      <c r="C631" s="107" t="s">
        <v>46</v>
      </c>
      <c r="D631" s="52" t="s">
        <v>46</v>
      </c>
      <c r="E631" s="52" t="s">
        <v>46</v>
      </c>
      <c r="F631" s="52" t="s">
        <v>46</v>
      </c>
      <c r="G631" s="52" t="s">
        <v>46</v>
      </c>
      <c r="H631" s="52" t="s">
        <v>46</v>
      </c>
      <c r="I631" s="52" t="s">
        <v>46</v>
      </c>
      <c r="J631" s="55" t="s">
        <v>46</v>
      </c>
    </row>
    <row r="632" customFormat="false" ht="14.25" hidden="false" customHeight="false" outlineLevel="0" collapsed="false">
      <c r="B632" s="108" t="s">
        <v>49</v>
      </c>
      <c r="C632" s="109" t="s">
        <v>69</v>
      </c>
      <c r="D632" s="110" t="s">
        <v>54</v>
      </c>
      <c r="E632" s="59" t="s">
        <v>69</v>
      </c>
      <c r="F632" s="62" t="s">
        <v>70</v>
      </c>
      <c r="G632" s="59" t="s">
        <v>69</v>
      </c>
      <c r="H632" s="59" t="s">
        <v>71</v>
      </c>
      <c r="I632" s="110" t="s">
        <v>54</v>
      </c>
      <c r="J632" s="111" t="s">
        <v>54</v>
      </c>
    </row>
    <row r="633" customFormat="false" ht="15" hidden="false" customHeight="false" outlineLevel="0" collapsed="false">
      <c r="B633" s="112" t="s">
        <v>72</v>
      </c>
      <c r="C633" s="113" t="s">
        <v>119</v>
      </c>
      <c r="D633" s="114" t="s">
        <v>120</v>
      </c>
      <c r="E633" s="114" t="s">
        <v>121</v>
      </c>
      <c r="F633" s="114" t="s">
        <v>122</v>
      </c>
      <c r="G633" s="114" t="n">
        <v>0.002</v>
      </c>
      <c r="H633" s="114" t="s">
        <v>123</v>
      </c>
      <c r="I633" s="114" t="s">
        <v>25</v>
      </c>
      <c r="J633" s="115" t="s">
        <v>25</v>
      </c>
    </row>
    <row r="634" customFormat="false" ht="14.25" hidden="false" customHeight="false" outlineLevel="0" collapsed="false">
      <c r="B634" s="27" t="s">
        <v>23</v>
      </c>
      <c r="C634" s="86" t="s">
        <v>25</v>
      </c>
      <c r="D634" s="86" t="s">
        <v>25</v>
      </c>
      <c r="E634" s="86" t="s">
        <v>25</v>
      </c>
      <c r="F634" s="86" t="s">
        <v>25</v>
      </c>
      <c r="G634" s="86" t="s">
        <v>25</v>
      </c>
      <c r="H634" s="86" t="s">
        <v>25</v>
      </c>
      <c r="I634" s="86" t="s">
        <v>25</v>
      </c>
      <c r="J634" s="131" t="s">
        <v>25</v>
      </c>
    </row>
    <row r="635" customFormat="false" ht="13.5" hidden="false" customHeight="false" outlineLevel="0" collapsed="false">
      <c r="B635" s="32" t="s">
        <v>29</v>
      </c>
      <c r="C635" s="86" t="s">
        <v>119</v>
      </c>
      <c r="D635" s="86" t="s">
        <v>120</v>
      </c>
      <c r="E635" s="86" t="s">
        <v>121</v>
      </c>
      <c r="F635" s="86" t="s">
        <v>122</v>
      </c>
      <c r="G635" s="86" t="n">
        <v>0.003</v>
      </c>
      <c r="H635" s="86" t="s">
        <v>123</v>
      </c>
      <c r="I635" s="86" t="s">
        <v>25</v>
      </c>
      <c r="J635" s="95" t="s">
        <v>25</v>
      </c>
    </row>
    <row r="636" customFormat="false" ht="13.5" hidden="false" customHeight="false" outlineLevel="0" collapsed="false">
      <c r="B636" s="32" t="s">
        <v>32</v>
      </c>
      <c r="C636" s="86" t="s">
        <v>25</v>
      </c>
      <c r="D636" s="86" t="s">
        <v>25</v>
      </c>
      <c r="E636" s="86" t="s">
        <v>25</v>
      </c>
      <c r="F636" s="86" t="s">
        <v>25</v>
      </c>
      <c r="G636" s="86" t="s">
        <v>25</v>
      </c>
      <c r="H636" s="86" t="s">
        <v>25</v>
      </c>
      <c r="I636" s="86" t="s">
        <v>25</v>
      </c>
      <c r="J636" s="95" t="s">
        <v>25</v>
      </c>
    </row>
    <row r="637" customFormat="false" ht="13.5" hidden="false" customHeight="false" outlineLevel="0" collapsed="false">
      <c r="B637" s="32" t="s">
        <v>34</v>
      </c>
      <c r="C637" s="86" t="s">
        <v>25</v>
      </c>
      <c r="D637" s="86" t="s">
        <v>25</v>
      </c>
      <c r="E637" s="86" t="s">
        <v>25</v>
      </c>
      <c r="F637" s="86" t="s">
        <v>25</v>
      </c>
      <c r="G637" s="86" t="s">
        <v>25</v>
      </c>
      <c r="H637" s="86" t="s">
        <v>25</v>
      </c>
      <c r="I637" s="86" t="s">
        <v>25</v>
      </c>
      <c r="J637" s="95" t="s">
        <v>25</v>
      </c>
    </row>
    <row r="638" customFormat="false" ht="13.5" hidden="false" customHeight="false" outlineLevel="0" collapsed="false">
      <c r="B638" s="32" t="s">
        <v>36</v>
      </c>
      <c r="C638" s="86" t="s">
        <v>119</v>
      </c>
      <c r="D638" s="86" t="s">
        <v>120</v>
      </c>
      <c r="E638" s="86" t="s">
        <v>121</v>
      </c>
      <c r="F638" s="86" t="s">
        <v>122</v>
      </c>
      <c r="G638" s="86" t="n">
        <v>0.001</v>
      </c>
      <c r="H638" s="86" t="s">
        <v>123</v>
      </c>
      <c r="I638" s="86" t="s">
        <v>25</v>
      </c>
      <c r="J638" s="95" t="s">
        <v>25</v>
      </c>
    </row>
    <row r="639" customFormat="false" ht="14.25" hidden="false" customHeight="false" outlineLevel="0" collapsed="false">
      <c r="B639" s="34" t="s">
        <v>37</v>
      </c>
      <c r="C639" s="117" t="s">
        <v>25</v>
      </c>
      <c r="D639" s="37" t="s">
        <v>25</v>
      </c>
      <c r="E639" s="37" t="s">
        <v>25</v>
      </c>
      <c r="F639" s="37" t="s">
        <v>25</v>
      </c>
      <c r="G639" s="37" t="s">
        <v>25</v>
      </c>
      <c r="H639" s="37" t="s">
        <v>25</v>
      </c>
      <c r="I639" s="37" t="s">
        <v>25</v>
      </c>
      <c r="J639" s="100" t="s">
        <v>25</v>
      </c>
    </row>
    <row r="640" customFormat="false" ht="14.25" hidden="false" customHeight="false" outlineLevel="0" collapsed="false">
      <c r="I640" s="3"/>
      <c r="J640" s="3"/>
    </row>
    <row r="641" customFormat="false" ht="13.5" hidden="false" customHeight="true" outlineLevel="0" collapsed="false">
      <c r="B641" s="119"/>
      <c r="C641" s="120" t="s">
        <v>73</v>
      </c>
      <c r="D641" s="121" t="s">
        <v>74</v>
      </c>
      <c r="E641" s="122" t="s">
        <v>75</v>
      </c>
      <c r="F641" s="123" t="s">
        <v>76</v>
      </c>
      <c r="G641" s="121" t="s">
        <v>77</v>
      </c>
      <c r="H641" s="124" t="s">
        <v>78</v>
      </c>
      <c r="I641" s="125" t="s">
        <v>79</v>
      </c>
      <c r="J641" s="126" t="s">
        <v>80</v>
      </c>
    </row>
    <row r="642" customFormat="false" ht="13.5" hidden="false" customHeight="false" outlineLevel="0" collapsed="false">
      <c r="B642" s="102"/>
      <c r="C642" s="120"/>
      <c r="D642" s="121"/>
      <c r="E642" s="122"/>
      <c r="F642" s="123"/>
      <c r="G642" s="123"/>
      <c r="H642" s="124"/>
      <c r="I642" s="125"/>
      <c r="J642" s="126"/>
    </row>
    <row r="643" customFormat="false" ht="14.25" hidden="false" customHeight="false" outlineLevel="0" collapsed="false">
      <c r="B643" s="10"/>
      <c r="C643" s="52" t="s">
        <v>46</v>
      </c>
      <c r="D643" s="52" t="s">
        <v>46</v>
      </c>
      <c r="E643" s="52" t="s">
        <v>46</v>
      </c>
      <c r="F643" s="52" t="s">
        <v>46</v>
      </c>
      <c r="G643" s="52" t="s">
        <v>46</v>
      </c>
      <c r="H643" s="52" t="s">
        <v>46</v>
      </c>
      <c r="I643" s="107" t="s">
        <v>46</v>
      </c>
      <c r="J643" s="127" t="s">
        <v>46</v>
      </c>
    </row>
    <row r="644" customFormat="false" ht="14.25" hidden="false" customHeight="false" outlineLevel="0" collapsed="false">
      <c r="B644" s="108" t="s">
        <v>49</v>
      </c>
      <c r="C644" s="59" t="s">
        <v>81</v>
      </c>
      <c r="D644" s="128" t="s">
        <v>82</v>
      </c>
      <c r="E644" s="59" t="s">
        <v>83</v>
      </c>
      <c r="F644" s="59" t="s">
        <v>81</v>
      </c>
      <c r="G644" s="59" t="s">
        <v>84</v>
      </c>
      <c r="H644" s="59" t="s">
        <v>85</v>
      </c>
      <c r="I644" s="109" t="s">
        <v>86</v>
      </c>
      <c r="J644" s="129" t="s">
        <v>56</v>
      </c>
    </row>
    <row r="645" customFormat="false" ht="15" hidden="false" customHeight="false" outlineLevel="0" collapsed="false">
      <c r="B645" s="112" t="s">
        <v>72</v>
      </c>
      <c r="C645" s="113" t="s">
        <v>119</v>
      </c>
      <c r="D645" s="114" t="s">
        <v>124</v>
      </c>
      <c r="E645" s="114" t="s">
        <v>125</v>
      </c>
      <c r="F645" s="114" t="s">
        <v>119</v>
      </c>
      <c r="G645" s="114" t="s">
        <v>126</v>
      </c>
      <c r="H645" s="114" t="s">
        <v>120</v>
      </c>
      <c r="I645" s="114" t="s">
        <v>127</v>
      </c>
      <c r="J645" s="115" t="s">
        <v>128</v>
      </c>
    </row>
    <row r="646" customFormat="false" ht="14.25" hidden="false" customHeight="false" outlineLevel="0" collapsed="false">
      <c r="B646" s="27" t="s">
        <v>23</v>
      </c>
      <c r="C646" s="86" t="s">
        <v>25</v>
      </c>
      <c r="D646" s="86" t="s">
        <v>25</v>
      </c>
      <c r="E646" s="86" t="s">
        <v>25</v>
      </c>
      <c r="F646" s="86" t="s">
        <v>25</v>
      </c>
      <c r="G646" s="86" t="s">
        <v>25</v>
      </c>
      <c r="H646" s="86" t="s">
        <v>25</v>
      </c>
      <c r="I646" s="86" t="s">
        <v>25</v>
      </c>
      <c r="J646" s="131" t="s">
        <v>25</v>
      </c>
    </row>
    <row r="647" customFormat="false" ht="13.5" hidden="false" customHeight="false" outlineLevel="0" collapsed="false">
      <c r="B647" s="32" t="s">
        <v>29</v>
      </c>
      <c r="C647" s="86" t="s">
        <v>119</v>
      </c>
      <c r="D647" s="86" t="s">
        <v>124</v>
      </c>
      <c r="E647" s="86" t="s">
        <v>125</v>
      </c>
      <c r="F647" s="86" t="s">
        <v>119</v>
      </c>
      <c r="G647" s="250" t="s">
        <v>126</v>
      </c>
      <c r="H647" s="86" t="s">
        <v>120</v>
      </c>
      <c r="I647" s="86" t="s">
        <v>127</v>
      </c>
      <c r="J647" s="95" t="s">
        <v>128</v>
      </c>
    </row>
    <row r="648" customFormat="false" ht="13.5" hidden="false" customHeight="false" outlineLevel="0" collapsed="false">
      <c r="B648" s="32" t="s">
        <v>32</v>
      </c>
      <c r="C648" s="86" t="s">
        <v>25</v>
      </c>
      <c r="D648" s="86" t="s">
        <v>25</v>
      </c>
      <c r="E648" s="86" t="s">
        <v>25</v>
      </c>
      <c r="F648" s="86" t="s">
        <v>25</v>
      </c>
      <c r="G648" s="86" t="s">
        <v>25</v>
      </c>
      <c r="H648" s="86" t="s">
        <v>25</v>
      </c>
      <c r="I648" s="86" t="s">
        <v>25</v>
      </c>
      <c r="J648" s="95" t="s">
        <v>25</v>
      </c>
    </row>
    <row r="649" customFormat="false" ht="13.5" hidden="false" customHeight="false" outlineLevel="0" collapsed="false">
      <c r="B649" s="32" t="s">
        <v>34</v>
      </c>
      <c r="C649" s="86" t="s">
        <v>25</v>
      </c>
      <c r="D649" s="86" t="s">
        <v>25</v>
      </c>
      <c r="E649" s="86" t="s">
        <v>25</v>
      </c>
      <c r="F649" s="86" t="s">
        <v>25</v>
      </c>
      <c r="G649" s="86" t="s">
        <v>25</v>
      </c>
      <c r="H649" s="86" t="s">
        <v>25</v>
      </c>
      <c r="I649" s="86" t="s">
        <v>25</v>
      </c>
      <c r="J649" s="95" t="s">
        <v>25</v>
      </c>
    </row>
    <row r="650" customFormat="false" ht="13.5" hidden="false" customHeight="false" outlineLevel="0" collapsed="false">
      <c r="B650" s="32" t="s">
        <v>36</v>
      </c>
      <c r="C650" s="86" t="s">
        <v>119</v>
      </c>
      <c r="D650" s="86" t="s">
        <v>124</v>
      </c>
      <c r="E650" s="86" t="s">
        <v>125</v>
      </c>
      <c r="F650" s="86" t="s">
        <v>119</v>
      </c>
      <c r="G650" s="86" t="s">
        <v>126</v>
      </c>
      <c r="H650" s="86" t="s">
        <v>120</v>
      </c>
      <c r="I650" s="86" t="s">
        <v>127</v>
      </c>
      <c r="J650" s="95" t="s">
        <v>128</v>
      </c>
    </row>
    <row r="651" customFormat="false" ht="14.25" hidden="false" customHeight="false" outlineLevel="0" collapsed="false">
      <c r="B651" s="34" t="s">
        <v>37</v>
      </c>
      <c r="C651" s="86" t="s">
        <v>25</v>
      </c>
      <c r="D651" s="86" t="s">
        <v>25</v>
      </c>
      <c r="E651" s="86" t="s">
        <v>25</v>
      </c>
      <c r="F651" s="86" t="s">
        <v>25</v>
      </c>
      <c r="G651" s="86" t="s">
        <v>25</v>
      </c>
      <c r="H651" s="86" t="s">
        <v>25</v>
      </c>
      <c r="I651" s="86" t="s">
        <v>25</v>
      </c>
      <c r="J651" s="100" t="s">
        <v>25</v>
      </c>
    </row>
    <row r="652" customFormat="false" ht="13.5" hidden="false" customHeight="false" outlineLevel="0" collapsed="false">
      <c r="C652" s="132"/>
      <c r="D652" s="132"/>
      <c r="E652" s="132"/>
      <c r="F652" s="132"/>
      <c r="G652" s="132"/>
      <c r="H652" s="132"/>
      <c r="I652" s="132"/>
      <c r="J652" s="132"/>
      <c r="K652" s="2"/>
    </row>
    <row r="657" customFormat="false" ht="14.25" hidden="false" customHeight="false" outlineLevel="0" collapsed="false">
      <c r="C657" s="3"/>
      <c r="D657" s="3"/>
      <c r="E657" s="3"/>
      <c r="F657" s="3"/>
      <c r="G657" s="3"/>
    </row>
    <row r="658" customFormat="false" ht="13.5" hidden="false" customHeight="true" outlineLevel="0" collapsed="false">
      <c r="B658" s="119"/>
      <c r="C658" s="133" t="s">
        <v>87</v>
      </c>
      <c r="D658" s="134" t="s">
        <v>88</v>
      </c>
      <c r="E658" s="135" t="s">
        <v>89</v>
      </c>
      <c r="F658" s="136" t="s">
        <v>90</v>
      </c>
      <c r="G658" s="136" t="s">
        <v>91</v>
      </c>
      <c r="H658" s="137" t="s">
        <v>92</v>
      </c>
      <c r="I658" s="43" t="s">
        <v>93</v>
      </c>
      <c r="J658" s="138" t="s">
        <v>94</v>
      </c>
    </row>
    <row r="659" customFormat="false" ht="13.5" hidden="false" customHeight="false" outlineLevel="0" collapsed="false">
      <c r="B659" s="119"/>
      <c r="C659" s="133"/>
      <c r="D659" s="134"/>
      <c r="E659" s="135"/>
      <c r="F659" s="136"/>
      <c r="G659" s="136"/>
      <c r="H659" s="137"/>
      <c r="I659" s="43"/>
      <c r="J659" s="138"/>
    </row>
    <row r="660" customFormat="false" ht="14.25" hidden="false" customHeight="false" outlineLevel="0" collapsed="false">
      <c r="B660" s="139"/>
      <c r="C660" s="107" t="s">
        <v>46</v>
      </c>
      <c r="D660" s="52" t="s">
        <v>46</v>
      </c>
      <c r="E660" s="107" t="s">
        <v>46</v>
      </c>
      <c r="F660" s="52" t="s">
        <v>46</v>
      </c>
      <c r="G660" s="52" t="s">
        <v>46</v>
      </c>
      <c r="H660" s="107" t="s">
        <v>46</v>
      </c>
      <c r="I660" s="52" t="s">
        <v>46</v>
      </c>
      <c r="J660" s="127" t="s">
        <v>46</v>
      </c>
    </row>
    <row r="661" customFormat="false" ht="14.25" hidden="false" customHeight="false" outlineLevel="0" collapsed="false">
      <c r="B661" s="108" t="s">
        <v>49</v>
      </c>
      <c r="C661" s="109" t="s">
        <v>69</v>
      </c>
      <c r="D661" s="128" t="s">
        <v>82</v>
      </c>
      <c r="E661" s="109" t="s">
        <v>86</v>
      </c>
      <c r="F661" s="109" t="s">
        <v>95</v>
      </c>
      <c r="G661" s="59" t="s">
        <v>81</v>
      </c>
      <c r="H661" s="109" t="s">
        <v>69</v>
      </c>
      <c r="I661" s="109" t="s">
        <v>69</v>
      </c>
      <c r="J661" s="129" t="s">
        <v>96</v>
      </c>
    </row>
    <row r="662" customFormat="false" ht="15" hidden="false" customHeight="false" outlineLevel="0" collapsed="false">
      <c r="B662" s="112" t="s">
        <v>72</v>
      </c>
      <c r="C662" s="113" t="s">
        <v>129</v>
      </c>
      <c r="D662" s="114" t="s">
        <v>124</v>
      </c>
      <c r="E662" s="114" t="s">
        <v>127</v>
      </c>
      <c r="F662" s="114" t="s">
        <v>130</v>
      </c>
      <c r="G662" s="114" t="s">
        <v>119</v>
      </c>
      <c r="H662" s="114" t="s">
        <v>129</v>
      </c>
      <c r="I662" s="114" t="s">
        <v>129</v>
      </c>
      <c r="J662" s="214" t="n">
        <f aca="false">AVERAGE(J663:J668)</f>
        <v>0.07</v>
      </c>
    </row>
    <row r="663" customFormat="false" ht="14.25" hidden="false" customHeight="false" outlineLevel="0" collapsed="false">
      <c r="B663" s="27" t="s">
        <v>23</v>
      </c>
      <c r="C663" s="86" t="s">
        <v>25</v>
      </c>
      <c r="D663" s="86" t="s">
        <v>25</v>
      </c>
      <c r="E663" s="86" t="s">
        <v>25</v>
      </c>
      <c r="F663" s="86" t="s">
        <v>25</v>
      </c>
      <c r="G663" s="86" t="s">
        <v>25</v>
      </c>
      <c r="H663" s="86" t="s">
        <v>25</v>
      </c>
      <c r="I663" s="86" t="s">
        <v>25</v>
      </c>
      <c r="J663" s="131" t="s">
        <v>25</v>
      </c>
    </row>
    <row r="664" customFormat="false" ht="13.5" hidden="false" customHeight="false" outlineLevel="0" collapsed="false">
      <c r="B664" s="32" t="s">
        <v>29</v>
      </c>
      <c r="C664" s="86" t="s">
        <v>129</v>
      </c>
      <c r="D664" s="86" t="s">
        <v>124</v>
      </c>
      <c r="E664" s="86" t="s">
        <v>127</v>
      </c>
      <c r="F664" s="86" t="s">
        <v>130</v>
      </c>
      <c r="G664" s="86" t="s">
        <v>119</v>
      </c>
      <c r="H664" s="86" t="s">
        <v>129</v>
      </c>
      <c r="I664" s="86" t="s">
        <v>129</v>
      </c>
      <c r="J664" s="95" t="n">
        <v>0.03</v>
      </c>
    </row>
    <row r="665" customFormat="false" ht="13.5" hidden="false" customHeight="false" outlineLevel="0" collapsed="false">
      <c r="B665" s="32" t="s">
        <v>32</v>
      </c>
      <c r="C665" s="86" t="s">
        <v>25</v>
      </c>
      <c r="D665" s="86" t="s">
        <v>25</v>
      </c>
      <c r="E665" s="86" t="s">
        <v>25</v>
      </c>
      <c r="F665" s="86" t="s">
        <v>25</v>
      </c>
      <c r="G665" s="86" t="s">
        <v>25</v>
      </c>
      <c r="H665" s="86" t="s">
        <v>25</v>
      </c>
      <c r="I665" s="86" t="s">
        <v>25</v>
      </c>
      <c r="J665" s="95" t="s">
        <v>25</v>
      </c>
    </row>
    <row r="666" customFormat="false" ht="13.5" hidden="false" customHeight="false" outlineLevel="0" collapsed="false">
      <c r="B666" s="32" t="s">
        <v>34</v>
      </c>
      <c r="C666" s="86" t="s">
        <v>25</v>
      </c>
      <c r="D666" s="86" t="s">
        <v>25</v>
      </c>
      <c r="E666" s="86" t="s">
        <v>25</v>
      </c>
      <c r="F666" s="86" t="s">
        <v>25</v>
      </c>
      <c r="G666" s="86" t="s">
        <v>25</v>
      </c>
      <c r="H666" s="86" t="s">
        <v>25</v>
      </c>
      <c r="I666" s="86" t="s">
        <v>25</v>
      </c>
      <c r="J666" s="95" t="s">
        <v>25</v>
      </c>
    </row>
    <row r="667" customFormat="false" ht="13.5" hidden="false" customHeight="true" outlineLevel="0" collapsed="false">
      <c r="B667" s="32" t="s">
        <v>36</v>
      </c>
      <c r="C667" s="86" t="s">
        <v>129</v>
      </c>
      <c r="D667" s="86" t="s">
        <v>124</v>
      </c>
      <c r="E667" s="86" t="s">
        <v>127</v>
      </c>
      <c r="F667" s="86" t="s">
        <v>130</v>
      </c>
      <c r="G667" s="86" t="s">
        <v>119</v>
      </c>
      <c r="H667" s="86" t="s">
        <v>129</v>
      </c>
      <c r="I667" s="86" t="s">
        <v>129</v>
      </c>
      <c r="J667" s="95" t="n">
        <v>0.11</v>
      </c>
    </row>
    <row r="668" customFormat="false" ht="14.25" hidden="false" customHeight="false" outlineLevel="0" collapsed="false">
      <c r="B668" s="34" t="s">
        <v>37</v>
      </c>
      <c r="C668" s="117" t="s">
        <v>25</v>
      </c>
      <c r="D668" s="37" t="s">
        <v>25</v>
      </c>
      <c r="E668" s="37" t="s">
        <v>25</v>
      </c>
      <c r="F668" s="37" t="s">
        <v>25</v>
      </c>
      <c r="G668" s="37" t="s">
        <v>25</v>
      </c>
      <c r="H668" s="37" t="s">
        <v>25</v>
      </c>
      <c r="I668" s="37" t="s">
        <v>25</v>
      </c>
      <c r="J668" s="100" t="s">
        <v>25</v>
      </c>
    </row>
    <row r="669" customFormat="false" ht="13.5" hidden="false" customHeight="false" outlineLevel="0" collapsed="false">
      <c r="B669" s="145"/>
      <c r="C669" s="2"/>
      <c r="D669" s="2"/>
      <c r="E669" s="2"/>
      <c r="F669" s="14"/>
      <c r="G669" s="14"/>
      <c r="H669" s="2"/>
      <c r="I669" s="2"/>
      <c r="J669" s="2"/>
    </row>
    <row r="670" customFormat="false" ht="14.25" hidden="false" customHeight="false" outlineLevel="0" collapsed="false">
      <c r="B670" s="101" t="s">
        <v>97</v>
      </c>
      <c r="C670" s="101"/>
      <c r="D670" s="101"/>
      <c r="E670" s="101"/>
      <c r="F670" s="101"/>
      <c r="G670" s="3"/>
      <c r="H670" s="3"/>
      <c r="I670" s="3"/>
      <c r="J670" s="2"/>
      <c r="K670" s="2"/>
    </row>
    <row r="671" customFormat="false" ht="28.5" hidden="false" customHeight="true" outlineLevel="0" collapsed="false">
      <c r="A671" s="49"/>
      <c r="B671" s="146"/>
      <c r="C671" s="132"/>
      <c r="D671" s="147" t="s">
        <v>98</v>
      </c>
      <c r="E671" s="148" t="s">
        <v>99</v>
      </c>
      <c r="F671" s="149" t="s">
        <v>100</v>
      </c>
      <c r="G671" s="148" t="s">
        <v>101</v>
      </c>
      <c r="H671" s="148" t="s">
        <v>102</v>
      </c>
      <c r="I671" s="150" t="s">
        <v>103</v>
      </c>
    </row>
    <row r="672" customFormat="false" ht="15.75" hidden="false" customHeight="true" outlineLevel="0" collapsed="false">
      <c r="A672" s="49"/>
      <c r="B672" s="3"/>
      <c r="C672" s="19"/>
      <c r="D672" s="107" t="s">
        <v>46</v>
      </c>
      <c r="E672" s="107" t="s">
        <v>46</v>
      </c>
      <c r="F672" s="107" t="s">
        <v>46</v>
      </c>
      <c r="G672" s="107" t="s">
        <v>46</v>
      </c>
      <c r="H672" s="107" t="s">
        <v>46</v>
      </c>
      <c r="I672" s="127" t="s">
        <v>46</v>
      </c>
    </row>
    <row r="673" customFormat="false" ht="14.25" hidden="false" customHeight="false" outlineLevel="0" collapsed="false">
      <c r="A673" s="49"/>
      <c r="B673" s="57" t="s">
        <v>72</v>
      </c>
      <c r="C673" s="57"/>
      <c r="D673" s="152" t="s">
        <v>25</v>
      </c>
      <c r="E673" s="153" t="s">
        <v>25</v>
      </c>
      <c r="F673" s="153" t="n">
        <v>1</v>
      </c>
      <c r="G673" s="251" t="s">
        <v>25</v>
      </c>
      <c r="H673" s="153" t="s">
        <v>25</v>
      </c>
      <c r="I673" s="172" t="s">
        <v>25</v>
      </c>
    </row>
    <row r="674" customFormat="false" ht="14.25" hidden="false" customHeight="false" outlineLevel="0" collapsed="false">
      <c r="A674" s="49"/>
      <c r="B674" s="74" t="s">
        <v>23</v>
      </c>
      <c r="C674" s="156" t="s">
        <v>16</v>
      </c>
      <c r="D674" s="86" t="s">
        <v>25</v>
      </c>
      <c r="E674" s="86" t="s">
        <v>25</v>
      </c>
      <c r="F674" s="86" t="s">
        <v>104</v>
      </c>
      <c r="G674" s="86" t="s">
        <v>25</v>
      </c>
      <c r="H674" s="86" t="s">
        <v>25</v>
      </c>
      <c r="I674" s="131" t="s">
        <v>25</v>
      </c>
    </row>
    <row r="675" customFormat="false" ht="13.5" hidden="false" customHeight="false" outlineLevel="0" collapsed="false">
      <c r="A675" s="49"/>
      <c r="B675" s="74"/>
      <c r="C675" s="159" t="s">
        <v>17</v>
      </c>
      <c r="D675" s="86" t="s">
        <v>25</v>
      </c>
      <c r="E675" s="86" t="s">
        <v>25</v>
      </c>
      <c r="F675" s="86" t="s">
        <v>104</v>
      </c>
      <c r="G675" s="86" t="s">
        <v>25</v>
      </c>
      <c r="H675" s="86" t="s">
        <v>25</v>
      </c>
      <c r="I675" s="95" t="s">
        <v>25</v>
      </c>
    </row>
    <row r="676" customFormat="false" ht="13.5" hidden="false" customHeight="false" outlineLevel="0" collapsed="false">
      <c r="A676" s="49"/>
      <c r="B676" s="179" t="s">
        <v>29</v>
      </c>
      <c r="C676" s="163" t="s">
        <v>16</v>
      </c>
      <c r="D676" s="86" t="s">
        <v>25</v>
      </c>
      <c r="E676" s="86" t="s">
        <v>25</v>
      </c>
      <c r="F676" s="86" t="s">
        <v>104</v>
      </c>
      <c r="G676" s="86" t="s">
        <v>25</v>
      </c>
      <c r="H676" s="86" t="s">
        <v>25</v>
      </c>
      <c r="I676" s="95" t="s">
        <v>25</v>
      </c>
    </row>
    <row r="677" customFormat="false" ht="13.5" hidden="false" customHeight="false" outlineLevel="0" collapsed="false">
      <c r="A677" s="49"/>
      <c r="B677" s="179"/>
      <c r="C677" s="159" t="s">
        <v>17</v>
      </c>
      <c r="D677" s="86" t="s">
        <v>25</v>
      </c>
      <c r="E677" s="86" t="s">
        <v>25</v>
      </c>
      <c r="F677" s="86" t="s">
        <v>104</v>
      </c>
      <c r="G677" s="86" t="s">
        <v>25</v>
      </c>
      <c r="H677" s="86" t="s">
        <v>25</v>
      </c>
      <c r="I677" s="95" t="s">
        <v>25</v>
      </c>
    </row>
    <row r="678" customFormat="false" ht="13.5" hidden="false" customHeight="false" outlineLevel="0" collapsed="false">
      <c r="A678" s="49"/>
      <c r="B678" s="162" t="s">
        <v>32</v>
      </c>
      <c r="C678" s="163" t="s">
        <v>16</v>
      </c>
      <c r="D678" s="86" t="s">
        <v>25</v>
      </c>
      <c r="E678" s="86" t="s">
        <v>25</v>
      </c>
      <c r="F678" s="86" t="s">
        <v>104</v>
      </c>
      <c r="G678" s="86" t="s">
        <v>25</v>
      </c>
      <c r="H678" s="86" t="s">
        <v>25</v>
      </c>
      <c r="I678" s="95" t="s">
        <v>25</v>
      </c>
    </row>
    <row r="679" customFormat="false" ht="13.5" hidden="false" customHeight="false" outlineLevel="0" collapsed="false">
      <c r="A679" s="49"/>
      <c r="B679" s="162"/>
      <c r="C679" s="159" t="s">
        <v>17</v>
      </c>
      <c r="D679" s="86" t="s">
        <v>25</v>
      </c>
      <c r="E679" s="86" t="s">
        <v>25</v>
      </c>
      <c r="F679" s="86" t="s">
        <v>104</v>
      </c>
      <c r="G679" s="86" t="s">
        <v>25</v>
      </c>
      <c r="H679" s="86" t="s">
        <v>25</v>
      </c>
      <c r="I679" s="95" t="s">
        <v>25</v>
      </c>
    </row>
    <row r="680" customFormat="false" ht="13.5" hidden="false" customHeight="false" outlineLevel="0" collapsed="false">
      <c r="A680" s="49"/>
      <c r="B680" s="85" t="s">
        <v>34</v>
      </c>
      <c r="C680" s="163" t="s">
        <v>16</v>
      </c>
      <c r="D680" s="86" t="s">
        <v>25</v>
      </c>
      <c r="E680" s="86" t="s">
        <v>25</v>
      </c>
      <c r="F680" s="86" t="n">
        <v>1</v>
      </c>
      <c r="G680" s="86" t="s">
        <v>25</v>
      </c>
      <c r="H680" s="86" t="s">
        <v>25</v>
      </c>
      <c r="I680" s="95" t="s">
        <v>25</v>
      </c>
    </row>
    <row r="681" customFormat="false" ht="13.5" hidden="false" customHeight="false" outlineLevel="0" collapsed="false">
      <c r="A681" s="49"/>
      <c r="B681" s="85"/>
      <c r="C681" s="189" t="s">
        <v>17</v>
      </c>
      <c r="D681" s="86" t="s">
        <v>25</v>
      </c>
      <c r="E681" s="86" t="s">
        <v>25</v>
      </c>
      <c r="F681" s="86" t="n">
        <v>2</v>
      </c>
      <c r="G681" s="86" t="s">
        <v>25</v>
      </c>
      <c r="H681" s="86" t="s">
        <v>25</v>
      </c>
      <c r="I681" s="95" t="s">
        <v>25</v>
      </c>
    </row>
    <row r="682" customFormat="false" ht="13.5" hidden="false" customHeight="false" outlineLevel="0" collapsed="false">
      <c r="A682" s="49"/>
      <c r="B682" s="85" t="s">
        <v>36</v>
      </c>
      <c r="C682" s="163" t="s">
        <v>16</v>
      </c>
      <c r="D682" s="86" t="s">
        <v>25</v>
      </c>
      <c r="E682" s="86" t="s">
        <v>25</v>
      </c>
      <c r="F682" s="86" t="s">
        <v>104</v>
      </c>
      <c r="G682" s="86" t="s">
        <v>25</v>
      </c>
      <c r="H682" s="86" t="s">
        <v>25</v>
      </c>
      <c r="I682" s="95" t="s">
        <v>25</v>
      </c>
    </row>
    <row r="683" customFormat="false" ht="13.5" hidden="false" customHeight="false" outlineLevel="0" collapsed="false">
      <c r="A683" s="49"/>
      <c r="B683" s="85"/>
      <c r="C683" s="163" t="s">
        <v>17</v>
      </c>
      <c r="D683" s="86" t="s">
        <v>25</v>
      </c>
      <c r="E683" s="86" t="s">
        <v>25</v>
      </c>
      <c r="F683" s="86" t="s">
        <v>104</v>
      </c>
      <c r="G683" s="86" t="s">
        <v>25</v>
      </c>
      <c r="H683" s="86" t="s">
        <v>25</v>
      </c>
      <c r="I683" s="95" t="s">
        <v>25</v>
      </c>
    </row>
    <row r="684" customFormat="false" ht="13.5" hidden="false" customHeight="false" outlineLevel="0" collapsed="false">
      <c r="A684" s="49"/>
      <c r="B684" s="96" t="s">
        <v>37</v>
      </c>
      <c r="C684" s="163" t="s">
        <v>16</v>
      </c>
      <c r="D684" s="86" t="s">
        <v>25</v>
      </c>
      <c r="E684" s="86" t="s">
        <v>25</v>
      </c>
      <c r="F684" s="86" t="s">
        <v>104</v>
      </c>
      <c r="G684" s="86" t="s">
        <v>25</v>
      </c>
      <c r="H684" s="86" t="s">
        <v>25</v>
      </c>
      <c r="I684" s="95" t="s">
        <v>25</v>
      </c>
    </row>
    <row r="685" customFormat="false" ht="14.25" hidden="false" customHeight="false" outlineLevel="0" collapsed="false">
      <c r="A685" s="49"/>
      <c r="B685" s="96"/>
      <c r="C685" s="97" t="s">
        <v>17</v>
      </c>
      <c r="D685" s="117" t="s">
        <v>25</v>
      </c>
      <c r="E685" s="37" t="s">
        <v>25</v>
      </c>
      <c r="F685" s="37" t="s">
        <v>104</v>
      </c>
      <c r="G685" s="37" t="s">
        <v>25</v>
      </c>
      <c r="H685" s="37" t="s">
        <v>25</v>
      </c>
      <c r="I685" s="100" t="s">
        <v>25</v>
      </c>
    </row>
    <row r="686" customFormat="false" ht="14.25" hidden="false" customHeight="false" outlineLevel="0" collapsed="false">
      <c r="F686" s="3"/>
    </row>
    <row r="687" customFormat="false" ht="27" hidden="false" customHeight="true" outlineLevel="0" collapsed="false">
      <c r="B687" s="146"/>
      <c r="C687" s="169"/>
      <c r="D687" s="148" t="s">
        <v>105</v>
      </c>
      <c r="E687" s="170" t="s">
        <v>106</v>
      </c>
      <c r="F687" s="150" t="s">
        <v>107</v>
      </c>
    </row>
    <row r="688" customFormat="false" ht="14.25" hidden="false" customHeight="false" outlineLevel="0" collapsed="false">
      <c r="A688" s="49"/>
      <c r="B688" s="3"/>
      <c r="C688" s="19"/>
      <c r="D688" s="107" t="s">
        <v>46</v>
      </c>
      <c r="E688" s="107" t="s">
        <v>46</v>
      </c>
      <c r="F688" s="127" t="s">
        <v>46</v>
      </c>
    </row>
    <row r="689" customFormat="false" ht="14.25" hidden="false" customHeight="false" outlineLevel="0" collapsed="false">
      <c r="A689" s="49"/>
      <c r="B689" s="57" t="s">
        <v>72</v>
      </c>
      <c r="C689" s="57"/>
      <c r="D689" s="190" t="n">
        <f aca="false">ROUND(AVERAGE(D690:D701),-3)</f>
        <v>18000</v>
      </c>
      <c r="E689" s="171" t="n">
        <v>0.02</v>
      </c>
      <c r="F689" s="172" t="n">
        <v>0.01</v>
      </c>
    </row>
    <row r="690" customFormat="false" ht="14.25" hidden="false" customHeight="false" outlineLevel="0" collapsed="false">
      <c r="A690" s="49"/>
      <c r="B690" s="74" t="s">
        <v>23</v>
      </c>
      <c r="C690" s="189" t="s">
        <v>16</v>
      </c>
      <c r="D690" s="86" t="n">
        <v>19000</v>
      </c>
      <c r="E690" s="86" t="s">
        <v>25</v>
      </c>
      <c r="F690" s="131" t="s">
        <v>25</v>
      </c>
    </row>
    <row r="691" customFormat="false" ht="13.5" hidden="false" customHeight="false" outlineLevel="0" collapsed="false">
      <c r="A691" s="49"/>
      <c r="B691" s="74"/>
      <c r="C691" s="45" t="s">
        <v>17</v>
      </c>
      <c r="D691" s="86" t="n">
        <v>19000</v>
      </c>
      <c r="E691" s="86" t="s">
        <v>25</v>
      </c>
      <c r="F691" s="95" t="s">
        <v>25</v>
      </c>
    </row>
    <row r="692" customFormat="false" ht="13.5" hidden="false" customHeight="false" outlineLevel="0" collapsed="false">
      <c r="B692" s="179" t="s">
        <v>29</v>
      </c>
      <c r="C692" s="163" t="s">
        <v>16</v>
      </c>
      <c r="D692" s="86" t="n">
        <v>18000</v>
      </c>
      <c r="E692" s="86" t="n">
        <v>0.01</v>
      </c>
      <c r="F692" s="95" t="s">
        <v>108</v>
      </c>
    </row>
    <row r="693" customFormat="false" ht="13.5" hidden="false" customHeight="false" outlineLevel="0" collapsed="false">
      <c r="B693" s="179"/>
      <c r="C693" s="45" t="s">
        <v>17</v>
      </c>
      <c r="D693" s="86" t="n">
        <v>18000</v>
      </c>
      <c r="E693" s="86" t="s">
        <v>25</v>
      </c>
      <c r="F693" s="95" t="s">
        <v>25</v>
      </c>
    </row>
    <row r="694" customFormat="false" ht="13.5" hidden="false" customHeight="false" outlineLevel="0" collapsed="false">
      <c r="B694" s="162" t="s">
        <v>32</v>
      </c>
      <c r="C694" s="163" t="s">
        <v>16</v>
      </c>
      <c r="D694" s="86" t="n">
        <v>18000</v>
      </c>
      <c r="E694" s="86" t="s">
        <v>25</v>
      </c>
      <c r="F694" s="95" t="s">
        <v>108</v>
      </c>
    </row>
    <row r="695" customFormat="false" ht="13.5" hidden="false" customHeight="false" outlineLevel="0" collapsed="false">
      <c r="B695" s="162"/>
      <c r="C695" s="45" t="s">
        <v>17</v>
      </c>
      <c r="D695" s="86" t="n">
        <v>18000</v>
      </c>
      <c r="E695" s="86" t="s">
        <v>25</v>
      </c>
      <c r="F695" s="95" t="s">
        <v>25</v>
      </c>
    </row>
    <row r="696" customFormat="false" ht="13.5" hidden="false" customHeight="false" outlineLevel="0" collapsed="false">
      <c r="B696" s="85" t="s">
        <v>34</v>
      </c>
      <c r="C696" s="163" t="s">
        <v>16</v>
      </c>
      <c r="D696" s="86" t="n">
        <v>19000</v>
      </c>
      <c r="E696" s="86" t="s">
        <v>25</v>
      </c>
      <c r="F696" s="95" t="n">
        <v>0.02</v>
      </c>
    </row>
    <row r="697" customFormat="false" ht="13.5" hidden="false" customHeight="false" outlineLevel="0" collapsed="false">
      <c r="B697" s="85"/>
      <c r="C697" s="45" t="s">
        <v>17</v>
      </c>
      <c r="D697" s="86" t="n">
        <v>19000</v>
      </c>
      <c r="E697" s="86" t="s">
        <v>25</v>
      </c>
      <c r="F697" s="95" t="s">
        <v>25</v>
      </c>
    </row>
    <row r="698" customFormat="false" ht="13.5" hidden="false" customHeight="false" outlineLevel="0" collapsed="false">
      <c r="B698" s="85" t="s">
        <v>36</v>
      </c>
      <c r="C698" s="163" t="s">
        <v>16</v>
      </c>
      <c r="D698" s="86" t="n">
        <v>17000</v>
      </c>
      <c r="E698" s="86" t="n">
        <v>0.02</v>
      </c>
      <c r="F698" s="95" t="s">
        <v>108</v>
      </c>
    </row>
    <row r="699" customFormat="false" ht="13.5" hidden="false" customHeight="false" outlineLevel="0" collapsed="false">
      <c r="B699" s="85"/>
      <c r="C699" s="163" t="s">
        <v>17</v>
      </c>
      <c r="D699" s="86" t="n">
        <v>17000</v>
      </c>
      <c r="E699" s="86" t="s">
        <v>25</v>
      </c>
      <c r="F699" s="95" t="s">
        <v>25</v>
      </c>
    </row>
    <row r="700" customFormat="false" ht="13.5" hidden="false" customHeight="false" outlineLevel="0" collapsed="false">
      <c r="B700" s="96" t="s">
        <v>37</v>
      </c>
      <c r="C700" s="163" t="s">
        <v>16</v>
      </c>
      <c r="D700" s="86" t="n">
        <v>19000</v>
      </c>
      <c r="E700" s="86" t="s">
        <v>25</v>
      </c>
      <c r="F700" s="95" t="s">
        <v>25</v>
      </c>
    </row>
    <row r="701" customFormat="false" ht="14.25" hidden="false" customHeight="false" outlineLevel="0" collapsed="false">
      <c r="B701" s="96"/>
      <c r="C701" s="97" t="s">
        <v>17</v>
      </c>
      <c r="D701" s="117" t="n">
        <v>18000</v>
      </c>
      <c r="E701" s="37" t="s">
        <v>25</v>
      </c>
      <c r="F701" s="100" t="s">
        <v>25</v>
      </c>
    </row>
    <row r="715" s="2" customFormat="true" ht="13.5" hidden="false" customHeight="false" outlineLevel="0" collapsed="false"/>
    <row r="716" s="2" customFormat="true" ht="13.5" hidden="false" customHeight="false" outlineLevel="0" collapsed="false">
      <c r="B716" s="1"/>
      <c r="C716" s="1"/>
    </row>
    <row r="717" s="2" customFormat="true" ht="13.5" hidden="false" customHeight="false" outlineLevel="0" collapsed="false">
      <c r="D717" s="1"/>
      <c r="E717" s="1"/>
      <c r="G717" s="13"/>
      <c r="H717" s="13"/>
      <c r="I717" s="13"/>
    </row>
    <row r="718" s="2" customFormat="true" ht="18.75" hidden="false" customHeight="true" outlineLevel="0" collapsed="false">
      <c r="B718" s="13"/>
      <c r="C718" s="252"/>
      <c r="D718" s="13"/>
      <c r="E718" s="13"/>
      <c r="F718" s="14"/>
      <c r="G718" s="14"/>
      <c r="H718" s="14"/>
      <c r="I718" s="14"/>
    </row>
    <row r="719" s="2" customFormat="true" ht="20.25" hidden="false" customHeight="true" outlineLevel="0" collapsed="false">
      <c r="B719" s="13"/>
      <c r="C719" s="14"/>
      <c r="D719" s="13"/>
      <c r="E719" s="13"/>
      <c r="F719" s="14"/>
      <c r="G719" s="14"/>
      <c r="H719" s="14"/>
      <c r="I719" s="14"/>
    </row>
    <row r="720" s="2" customFormat="true" ht="16.5" hidden="false" customHeight="true" outlineLevel="0" collapsed="false">
      <c r="B720" s="13"/>
      <c r="C720" s="14"/>
      <c r="D720" s="13"/>
      <c r="E720" s="13"/>
      <c r="F720" s="14"/>
      <c r="G720" s="14"/>
      <c r="H720" s="14"/>
      <c r="I720" s="14"/>
    </row>
    <row r="721" s="2" customFormat="true" ht="13.5" hidden="false" customHeight="false" outlineLevel="0" collapsed="false">
      <c r="B721" s="253"/>
      <c r="C721" s="253"/>
      <c r="D721" s="253"/>
      <c r="E721" s="14"/>
      <c r="F721" s="14"/>
    </row>
    <row r="722" s="2" customFormat="true" ht="13.5" hidden="false" customHeight="false" outlineLevel="0" collapsed="false">
      <c r="E722" s="13"/>
      <c r="F722" s="13"/>
    </row>
    <row r="723" s="2" customFormat="true" ht="13.5" hidden="false" customHeight="false" outlineLevel="0" collapsed="false">
      <c r="C723" s="13"/>
      <c r="D723" s="13"/>
      <c r="E723" s="13"/>
      <c r="F723" s="149"/>
      <c r="G723" s="13"/>
      <c r="H723" s="13"/>
      <c r="I723" s="13"/>
      <c r="J723" s="13"/>
      <c r="K723" s="13"/>
    </row>
    <row r="724" s="2" customFormat="true" ht="13.5" hidden="false" customHeight="false" outlineLevel="0" collapsed="false">
      <c r="B724" s="145"/>
    </row>
    <row r="725" s="2" customFormat="true" ht="13.5" hidden="false" customHeight="false" outlineLevel="0" collapsed="false">
      <c r="B725" s="145"/>
    </row>
    <row r="726" s="2" customFormat="true" ht="13.5" hidden="false" customHeight="false" outlineLevel="0" collapsed="false">
      <c r="B726" s="145"/>
    </row>
    <row r="727" s="2" customFormat="true" ht="13.5" hidden="false" customHeight="false" outlineLevel="0" collapsed="false">
      <c r="B727" s="145"/>
    </row>
    <row r="728" s="2" customFormat="true" ht="13.5" hidden="false" customHeight="false" outlineLevel="0" collapsed="false">
      <c r="B728" s="145"/>
    </row>
    <row r="729" s="2" customFormat="true" ht="13.5" hidden="false" customHeight="false" outlineLevel="0" collapsed="false">
      <c r="B729" s="145"/>
    </row>
    <row r="730" s="2" customFormat="true" ht="13.5" hidden="false" customHeight="false" outlineLevel="0" collapsed="false">
      <c r="B730" s="14"/>
      <c r="C730" s="14"/>
      <c r="D730" s="14"/>
      <c r="E730" s="14"/>
      <c r="F730" s="14"/>
    </row>
    <row r="731" s="2" customFormat="true" ht="13.5" hidden="false" customHeight="false" outlineLevel="0" collapsed="false">
      <c r="B731" s="254"/>
      <c r="C731" s="254"/>
      <c r="D731" s="254"/>
      <c r="E731" s="254"/>
      <c r="F731" s="254"/>
    </row>
    <row r="732" s="2" customFormat="true" ht="13.5" hidden="false" customHeight="false" outlineLevel="0" collapsed="false">
      <c r="B732" s="56"/>
      <c r="C732" s="14"/>
      <c r="D732" s="13"/>
      <c r="E732" s="13"/>
      <c r="F732" s="13"/>
      <c r="G732" s="255"/>
      <c r="H732" s="255"/>
      <c r="I732" s="13"/>
      <c r="J732" s="13"/>
      <c r="M732" s="56"/>
      <c r="N732" s="14"/>
      <c r="O732" s="64"/>
      <c r="P732" s="14"/>
    </row>
    <row r="733" s="2" customFormat="true" ht="13.5" hidden="false" customHeight="false" outlineLevel="0" collapsed="false">
      <c r="B733" s="56"/>
      <c r="C733" s="14"/>
      <c r="D733" s="13"/>
      <c r="E733" s="13"/>
      <c r="F733" s="13"/>
      <c r="G733" s="256"/>
      <c r="H733" s="255"/>
      <c r="I733" s="13"/>
      <c r="J733" s="13"/>
      <c r="M733" s="56"/>
      <c r="N733" s="14"/>
      <c r="O733" s="64"/>
      <c r="P733" s="14"/>
    </row>
    <row r="734" s="2" customFormat="true" ht="13.5" hidden="false" customHeight="false" outlineLevel="0" collapsed="false">
      <c r="B734" s="145"/>
      <c r="C734" s="145"/>
      <c r="M734" s="64"/>
      <c r="N734" s="64"/>
    </row>
    <row r="735" s="2" customFormat="true" ht="13.5" hidden="false" customHeight="false" outlineLevel="0" collapsed="false">
      <c r="B735" s="145"/>
      <c r="C735" s="145"/>
      <c r="D735" s="257"/>
      <c r="E735" s="257"/>
      <c r="F735" s="257"/>
      <c r="G735" s="257"/>
      <c r="H735" s="257"/>
      <c r="I735" s="72"/>
      <c r="J735" s="72"/>
      <c r="M735" s="72"/>
      <c r="N735" s="73"/>
    </row>
    <row r="736" s="2" customFormat="true" ht="13.5" hidden="false" customHeight="false" outlineLevel="0" collapsed="false">
      <c r="B736" s="13"/>
      <c r="C736" s="13"/>
    </row>
    <row r="737" s="2" customFormat="true" ht="13.5" hidden="false" customHeight="false" outlineLevel="0" collapsed="false">
      <c r="B737" s="13"/>
      <c r="C737" s="13"/>
    </row>
    <row r="738" s="2" customFormat="true" ht="13.5" hidden="false" customHeight="false" outlineLevel="0" collapsed="false">
      <c r="B738" s="13"/>
      <c r="C738" s="13"/>
    </row>
    <row r="739" s="2" customFormat="true" ht="13.5" hidden="false" customHeight="false" outlineLevel="0" collapsed="false">
      <c r="B739" s="13"/>
      <c r="C739" s="13"/>
      <c r="M739" s="64"/>
    </row>
    <row r="740" s="2" customFormat="true" ht="13.5" hidden="false" customHeight="false" outlineLevel="0" collapsed="false">
      <c r="B740" s="13"/>
      <c r="C740" s="13"/>
    </row>
    <row r="741" s="2" customFormat="true" ht="13.5" hidden="false" customHeight="false" outlineLevel="0" collapsed="false">
      <c r="B741" s="13"/>
      <c r="C741" s="13"/>
    </row>
    <row r="742" s="2" customFormat="true" ht="13.5" hidden="false" customHeight="false" outlineLevel="0" collapsed="false">
      <c r="B742" s="13"/>
      <c r="C742" s="13"/>
    </row>
    <row r="743" s="2" customFormat="true" ht="13.5" hidden="false" customHeight="false" outlineLevel="0" collapsed="false">
      <c r="B743" s="13"/>
      <c r="C743" s="13"/>
    </row>
    <row r="744" s="2" customFormat="true" ht="13.5" hidden="false" customHeight="false" outlineLevel="0" collapsed="false">
      <c r="B744" s="13"/>
      <c r="C744" s="13"/>
    </row>
    <row r="745" s="2" customFormat="true" ht="13.5" hidden="false" customHeight="false" outlineLevel="0" collapsed="false">
      <c r="B745" s="13"/>
      <c r="C745" s="13"/>
    </row>
    <row r="746" s="2" customFormat="true" ht="13.5" hidden="false" customHeight="false" outlineLevel="0" collapsed="false">
      <c r="B746" s="13"/>
      <c r="C746" s="13"/>
    </row>
    <row r="747" s="2" customFormat="true" ht="13.5" hidden="false" customHeight="false" outlineLevel="0" collapsed="false">
      <c r="B747" s="13"/>
      <c r="C747" s="13"/>
    </row>
    <row r="748" s="2" customFormat="true" ht="13.5" hidden="false" customHeight="false" outlineLevel="0" collapsed="false"/>
    <row r="749" s="2" customFormat="true" ht="13.5" hidden="false" customHeight="false" outlineLevel="0" collapsed="false">
      <c r="B749" s="253"/>
      <c r="C749" s="253"/>
      <c r="D749" s="253"/>
      <c r="E749" s="253"/>
      <c r="F749" s="253"/>
    </row>
    <row r="750" s="2" customFormat="true" ht="13.5" hidden="false" customHeight="false" outlineLevel="0" collapsed="false">
      <c r="B750" s="14"/>
      <c r="C750" s="13"/>
      <c r="D750" s="13"/>
      <c r="E750" s="13"/>
      <c r="F750" s="13"/>
      <c r="G750" s="13"/>
      <c r="H750" s="13"/>
      <c r="I750" s="256"/>
      <c r="J750" s="13"/>
    </row>
    <row r="751" s="2" customFormat="true" ht="13.5" hidden="false" customHeight="false" outlineLevel="0" collapsed="false">
      <c r="B751" s="14"/>
      <c r="C751" s="13"/>
      <c r="D751" s="13"/>
      <c r="E751" s="13"/>
      <c r="F751" s="13"/>
      <c r="G751" s="13"/>
      <c r="H751" s="13"/>
      <c r="I751" s="13"/>
      <c r="J751" s="13"/>
    </row>
    <row r="752" s="2" customFormat="true" ht="13.5" hidden="false" customHeight="false" outlineLevel="0" collapsed="false">
      <c r="B752" s="145"/>
      <c r="C752" s="13"/>
      <c r="D752" s="13"/>
      <c r="E752" s="13"/>
      <c r="F752" s="13"/>
      <c r="G752" s="13"/>
      <c r="H752" s="13"/>
      <c r="I752" s="13"/>
      <c r="J752" s="13"/>
    </row>
    <row r="753" s="2" customFormat="true" ht="13.5" hidden="false" customHeight="false" outlineLevel="0" collapsed="false">
      <c r="B753" s="145"/>
    </row>
    <row r="754" s="2" customFormat="true" ht="13.5" hidden="false" customHeight="false" outlineLevel="0" collapsed="false">
      <c r="B754" s="145"/>
      <c r="F754" s="14"/>
      <c r="G754" s="14"/>
    </row>
    <row r="755" s="2" customFormat="true" ht="13.5" hidden="false" customHeight="false" outlineLevel="0" collapsed="false">
      <c r="B755" s="145"/>
      <c r="F755" s="14"/>
      <c r="G755" s="14"/>
    </row>
    <row r="756" s="2" customFormat="true" ht="13.5" hidden="false" customHeight="false" outlineLevel="0" collapsed="false">
      <c r="B756" s="145"/>
      <c r="F756" s="14"/>
      <c r="G756" s="14"/>
    </row>
    <row r="757" s="2" customFormat="true" ht="13.5" hidden="false" customHeight="false" outlineLevel="0" collapsed="false">
      <c r="B757" s="145"/>
      <c r="F757" s="14"/>
      <c r="G757" s="14"/>
    </row>
    <row r="758" s="2" customFormat="true" ht="13.5" hidden="false" customHeight="false" outlineLevel="0" collapsed="false">
      <c r="B758" s="145"/>
      <c r="F758" s="14"/>
      <c r="G758" s="14"/>
    </row>
    <row r="759" s="2" customFormat="true" ht="13.5" hidden="false" customHeight="false" outlineLevel="0" collapsed="false">
      <c r="B759" s="145"/>
      <c r="F759" s="14"/>
      <c r="G759" s="14"/>
    </row>
    <row r="760" s="2" customFormat="true" ht="13.5" hidden="false" customHeight="false" outlineLevel="0" collapsed="false"/>
    <row r="761" s="2" customFormat="true" ht="13.5" hidden="false" customHeight="true" outlineLevel="0" collapsed="false">
      <c r="B761" s="14"/>
      <c r="C761" s="258"/>
      <c r="D761" s="185"/>
      <c r="E761" s="258"/>
      <c r="F761" s="185"/>
      <c r="G761" s="185"/>
      <c r="H761" s="259"/>
      <c r="I761" s="185"/>
      <c r="J761" s="258"/>
    </row>
    <row r="762" s="2" customFormat="true" ht="13.5" hidden="false" customHeight="false" outlineLevel="0" collapsed="false">
      <c r="B762" s="14"/>
      <c r="C762" s="258"/>
      <c r="D762" s="185"/>
      <c r="E762" s="258"/>
      <c r="F762" s="185"/>
      <c r="G762" s="185"/>
      <c r="H762" s="259"/>
      <c r="I762" s="185"/>
      <c r="J762" s="258"/>
    </row>
    <row r="763" s="2" customFormat="true" ht="13.5" hidden="false" customHeight="false" outlineLevel="0" collapsed="false">
      <c r="B763" s="14"/>
      <c r="C763" s="13"/>
      <c r="D763" s="13"/>
      <c r="E763" s="13"/>
      <c r="F763" s="13"/>
      <c r="G763" s="13"/>
      <c r="H763" s="13"/>
      <c r="I763" s="13"/>
      <c r="J763" s="13"/>
    </row>
    <row r="764" s="2" customFormat="true" ht="13.5" hidden="false" customHeight="false" outlineLevel="0" collapsed="false">
      <c r="B764" s="145"/>
      <c r="C764" s="13"/>
      <c r="D764" s="256"/>
      <c r="E764" s="13"/>
      <c r="F764" s="13"/>
      <c r="G764" s="13"/>
      <c r="H764" s="13"/>
      <c r="I764" s="13"/>
      <c r="J764" s="13"/>
    </row>
    <row r="765" s="2" customFormat="true" ht="13.5" hidden="false" customHeight="false" outlineLevel="0" collapsed="false">
      <c r="B765" s="145"/>
    </row>
    <row r="766" s="2" customFormat="true" ht="13.5" hidden="false" customHeight="false" outlineLevel="0" collapsed="false">
      <c r="B766" s="145"/>
      <c r="F766" s="14"/>
      <c r="G766" s="14"/>
    </row>
    <row r="767" s="2" customFormat="true" ht="13.5" hidden="false" customHeight="false" outlineLevel="0" collapsed="false">
      <c r="B767" s="145"/>
      <c r="F767" s="14"/>
      <c r="G767" s="14"/>
    </row>
    <row r="768" s="2" customFormat="true" ht="13.5" hidden="false" customHeight="false" outlineLevel="0" collapsed="false">
      <c r="B768" s="145"/>
      <c r="F768" s="14"/>
      <c r="G768" s="14"/>
    </row>
    <row r="769" s="2" customFormat="true" ht="13.5" hidden="false" customHeight="false" outlineLevel="0" collapsed="false">
      <c r="B769" s="145"/>
      <c r="F769" s="14"/>
      <c r="G769" s="14"/>
    </row>
    <row r="770" s="2" customFormat="true" ht="13.5" hidden="false" customHeight="false" outlineLevel="0" collapsed="false">
      <c r="B770" s="145"/>
      <c r="F770" s="14"/>
      <c r="G770" s="14"/>
    </row>
    <row r="771" s="2" customFormat="true" ht="13.5" hidden="false" customHeight="false" outlineLevel="0" collapsed="false">
      <c r="B771" s="145"/>
      <c r="F771" s="14"/>
      <c r="G771" s="14"/>
    </row>
    <row r="772" s="2" customFormat="true" ht="13.5" hidden="false" customHeight="false" outlineLevel="0" collapsed="false"/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true" outlineLevel="0" collapsed="false">
      <c r="B778" s="14"/>
      <c r="C778" s="259"/>
      <c r="D778" s="259"/>
      <c r="E778" s="258"/>
      <c r="F778" s="258"/>
      <c r="G778" s="258"/>
      <c r="H778" s="13"/>
      <c r="I778" s="13"/>
      <c r="J778" s="260"/>
    </row>
    <row r="779" s="2" customFormat="true" ht="13.5" hidden="false" customHeight="false" outlineLevel="0" collapsed="false">
      <c r="B779" s="14"/>
      <c r="C779" s="259"/>
      <c r="D779" s="259"/>
      <c r="E779" s="258"/>
      <c r="F779" s="258"/>
      <c r="G779" s="258"/>
      <c r="H779" s="13"/>
      <c r="I779" s="13"/>
      <c r="J779" s="260"/>
    </row>
    <row r="780" s="2" customFormat="true" ht="13.5" hidden="false" customHeight="false" outlineLevel="0" collapsed="false">
      <c r="C780" s="13"/>
      <c r="D780" s="13"/>
      <c r="E780" s="13"/>
      <c r="F780" s="13"/>
      <c r="G780" s="13"/>
      <c r="H780" s="13"/>
      <c r="I780" s="13"/>
      <c r="J780" s="13"/>
    </row>
    <row r="781" s="2" customFormat="true" ht="13.5" hidden="false" customHeight="false" outlineLevel="0" collapsed="false">
      <c r="B781" s="145"/>
      <c r="C781" s="13"/>
      <c r="D781" s="256"/>
      <c r="E781" s="13"/>
      <c r="F781" s="13"/>
      <c r="G781" s="13"/>
      <c r="H781" s="13"/>
      <c r="I781" s="13"/>
      <c r="J781" s="13"/>
    </row>
    <row r="782" s="2" customFormat="true" ht="13.5" hidden="false" customHeight="false" outlineLevel="0" collapsed="false">
      <c r="B782" s="145"/>
    </row>
    <row r="783" s="2" customFormat="true" ht="13.5" hidden="false" customHeight="false" outlineLevel="0" collapsed="false">
      <c r="B783" s="145"/>
      <c r="F783" s="14"/>
      <c r="G783" s="14"/>
    </row>
    <row r="784" s="2" customFormat="true" ht="13.5" hidden="false" customHeight="false" outlineLevel="0" collapsed="false">
      <c r="B784" s="145"/>
      <c r="F784" s="14"/>
      <c r="G784" s="14"/>
    </row>
    <row r="785" s="2" customFormat="true" ht="13.5" hidden="false" customHeight="false" outlineLevel="0" collapsed="false">
      <c r="B785" s="145"/>
      <c r="F785" s="14"/>
      <c r="G785" s="14"/>
    </row>
    <row r="786" s="2" customFormat="true" ht="13.5" hidden="false" customHeight="false" outlineLevel="0" collapsed="false">
      <c r="B786" s="145"/>
      <c r="F786" s="14"/>
      <c r="G786" s="14"/>
    </row>
    <row r="787" s="2" customFormat="true" ht="13.5" hidden="false" customHeight="true" outlineLevel="0" collapsed="false">
      <c r="B787" s="145"/>
      <c r="F787" s="14"/>
      <c r="G787" s="14"/>
    </row>
    <row r="788" s="2" customFormat="true" ht="13.5" hidden="false" customHeight="false" outlineLevel="0" collapsed="false">
      <c r="B788" s="145"/>
      <c r="F788" s="14"/>
      <c r="G788" s="14"/>
    </row>
    <row r="789" s="2" customFormat="true" ht="13.5" hidden="false" customHeight="false" outlineLevel="0" collapsed="false">
      <c r="B789" s="145"/>
      <c r="F789" s="14"/>
      <c r="G789" s="14"/>
    </row>
    <row r="790" s="2" customFormat="true" ht="13.5" hidden="false" customHeight="false" outlineLevel="0" collapsed="false">
      <c r="B790" s="253"/>
      <c r="C790" s="253"/>
      <c r="D790" s="253"/>
      <c r="E790" s="253"/>
      <c r="F790" s="253"/>
    </row>
    <row r="791" s="2" customFormat="true" ht="28.5" hidden="false" customHeight="true" outlineLevel="0" collapsed="false">
      <c r="D791" s="259"/>
      <c r="E791" s="259"/>
      <c r="F791" s="259"/>
      <c r="G791" s="259"/>
      <c r="H791" s="185"/>
      <c r="I791" s="259"/>
      <c r="J791" s="184"/>
      <c r="K791" s="185"/>
    </row>
    <row r="792" s="2" customFormat="true" ht="15.75" hidden="false" customHeight="true" outlineLevel="0" collapsed="false">
      <c r="D792" s="13"/>
      <c r="E792" s="13"/>
      <c r="F792" s="13"/>
      <c r="G792" s="13"/>
      <c r="H792" s="13"/>
      <c r="I792" s="13"/>
      <c r="J792" s="13"/>
      <c r="K792" s="13"/>
    </row>
    <row r="793" s="2" customFormat="true" ht="13.5" hidden="false" customHeight="false" outlineLevel="0" collapsed="false">
      <c r="B793" s="145"/>
      <c r="C793" s="145"/>
    </row>
    <row r="794" s="2" customFormat="true" ht="13.5" hidden="false" customHeight="false" outlineLevel="0" collapsed="false">
      <c r="B794" s="13"/>
      <c r="C794" s="13"/>
      <c r="D794" s="188"/>
      <c r="E794" s="188"/>
      <c r="F794" s="187"/>
      <c r="G794" s="187"/>
      <c r="H794" s="187"/>
      <c r="I794" s="261"/>
      <c r="J794" s="187"/>
      <c r="K794" s="188"/>
    </row>
    <row r="795" s="2" customFormat="true" ht="13.5" hidden="false" customHeight="false" outlineLevel="0" collapsed="false">
      <c r="B795" s="13"/>
      <c r="C795" s="13"/>
      <c r="F795" s="13"/>
      <c r="G795" s="13"/>
      <c r="H795" s="13"/>
    </row>
    <row r="796" s="2" customFormat="true" ht="13.5" hidden="false" customHeight="false" outlineLevel="0" collapsed="false">
      <c r="B796" s="13"/>
      <c r="C796" s="13"/>
      <c r="F796" s="14"/>
      <c r="G796" s="14"/>
    </row>
    <row r="797" s="2" customFormat="true" ht="13.5" hidden="false" customHeight="false" outlineLevel="0" collapsed="false">
      <c r="B797" s="13"/>
      <c r="C797" s="13"/>
      <c r="F797" s="14"/>
      <c r="G797" s="14"/>
    </row>
    <row r="798" s="2" customFormat="true" ht="13.5" hidden="false" customHeight="false" outlineLevel="0" collapsed="false">
      <c r="B798" s="13"/>
      <c r="C798" s="13"/>
      <c r="F798" s="14"/>
      <c r="G798" s="14"/>
    </row>
    <row r="799" s="2" customFormat="true" ht="13.5" hidden="false" customHeight="false" outlineLevel="0" collapsed="false">
      <c r="B799" s="13"/>
      <c r="C799" s="13"/>
      <c r="F799" s="14"/>
      <c r="G799" s="14"/>
    </row>
    <row r="800" s="2" customFormat="true" ht="13.5" hidden="false" customHeight="false" outlineLevel="0" collapsed="false">
      <c r="B800" s="13"/>
      <c r="C800" s="13"/>
      <c r="F800" s="14"/>
      <c r="G800" s="14"/>
    </row>
    <row r="801" s="2" customFormat="true" ht="13.5" hidden="false" customHeight="false" outlineLevel="0" collapsed="false">
      <c r="B801" s="13"/>
      <c r="C801" s="13"/>
      <c r="F801" s="14"/>
      <c r="G801" s="14"/>
    </row>
    <row r="802" s="2" customFormat="true" ht="13.5" hidden="false" customHeight="false" outlineLevel="0" collapsed="false">
      <c r="B802" s="13"/>
      <c r="C802" s="13"/>
      <c r="F802" s="14"/>
      <c r="G802" s="14"/>
    </row>
    <row r="803" s="2" customFormat="true" ht="13.5" hidden="false" customHeight="false" outlineLevel="0" collapsed="false">
      <c r="B803" s="13"/>
      <c r="C803" s="13"/>
    </row>
    <row r="804" s="2" customFormat="true" ht="13.5" hidden="false" customHeight="false" outlineLevel="0" collapsed="false">
      <c r="B804" s="13"/>
      <c r="C804" s="13"/>
    </row>
    <row r="805" s="2" customFormat="true" ht="13.5" hidden="false" customHeight="false" outlineLevel="0" collapsed="false">
      <c r="B805" s="13"/>
      <c r="C805" s="13"/>
    </row>
    <row r="806" s="2" customFormat="true" ht="13.5" hidden="false" customHeight="false" outlineLevel="0" collapsed="false"/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  <row r="821" s="2" customFormat="true" ht="13.5" hidden="false" customHeight="false" outlineLevel="0" collapsed="false"/>
    <row r="822" s="2" customFormat="true" ht="13.5" hidden="false" customHeight="false" outlineLevel="0" collapsed="false"/>
    <row r="823" s="2" customFormat="true" ht="13.5" hidden="false" customHeight="false" outlineLevel="0" collapsed="false"/>
    <row r="824" s="2" customFormat="true" ht="13.5" hidden="false" customHeight="false" outlineLevel="0" collapsed="false"/>
    <row r="825" s="2" customFormat="true" ht="13.5" hidden="false" customHeight="false" outlineLevel="0" collapsed="false"/>
    <row r="826" s="2" customFormat="true" ht="13.5" hidden="false" customHeight="false" outlineLevel="0" collapsed="false"/>
    <row r="827" s="2" customFormat="true" ht="13.5" hidden="false" customHeight="false" outlineLevel="0" collapsed="false"/>
    <row r="828" s="2" customFormat="true" ht="13.5" hidden="false" customHeight="false" outlineLevel="0" collapsed="false"/>
    <row r="829" s="2" customFormat="true" ht="13.5" hidden="false" customHeight="false" outlineLevel="0" collapsed="false"/>
    <row r="830" s="2" customFormat="true" ht="13.5" hidden="false" customHeight="false" outlineLevel="0" collapsed="false"/>
    <row r="831" s="2" customFormat="true" ht="13.5" hidden="false" customHeight="false" outlineLevel="0" collapsed="false"/>
    <row r="832" s="2" customFormat="true" ht="13.5" hidden="false" customHeight="false" outlineLevel="0" collapsed="false"/>
    <row r="833" s="2" customFormat="true" ht="13.5" hidden="false" customHeight="false" outlineLevel="0" collapsed="false"/>
    <row r="834" s="2" customFormat="true" ht="13.5" hidden="false" customHeight="false" outlineLevel="0" collapsed="false"/>
    <row r="835" s="2" customFormat="true" ht="13.5" hidden="false" customHeight="false" outlineLevel="0" collapsed="false"/>
    <row r="836" s="2" customFormat="true" ht="13.5" hidden="false" customHeight="false" outlineLevel="0" collapsed="false">
      <c r="B836" s="1"/>
      <c r="C836" s="1"/>
    </row>
    <row r="837" s="2" customFormat="true" ht="13.5" hidden="false" customHeight="false" outlineLevel="0" collapsed="false">
      <c r="D837" s="1"/>
      <c r="E837" s="1"/>
      <c r="G837" s="13"/>
      <c r="H837" s="13"/>
      <c r="I837" s="13"/>
    </row>
    <row r="838" s="2" customFormat="true" ht="18.75" hidden="false" customHeight="true" outlineLevel="0" collapsed="false">
      <c r="B838" s="13"/>
      <c r="C838" s="252"/>
      <c r="D838" s="13"/>
      <c r="E838" s="13"/>
      <c r="F838" s="14"/>
      <c r="G838" s="14"/>
      <c r="H838" s="14"/>
      <c r="I838" s="14"/>
    </row>
    <row r="839" s="2" customFormat="true" ht="20.25" hidden="false" customHeight="true" outlineLevel="0" collapsed="false">
      <c r="B839" s="13"/>
      <c r="C839" s="14"/>
      <c r="D839" s="13"/>
      <c r="E839" s="13"/>
      <c r="F839" s="14"/>
      <c r="G839" s="14"/>
      <c r="H839" s="14"/>
      <c r="I839" s="14"/>
    </row>
    <row r="840" s="2" customFormat="true" ht="16.5" hidden="false" customHeight="true" outlineLevel="0" collapsed="false">
      <c r="B840" s="13"/>
      <c r="C840" s="14"/>
      <c r="D840" s="13"/>
      <c r="E840" s="13"/>
      <c r="F840" s="14"/>
      <c r="G840" s="14"/>
      <c r="H840" s="14"/>
      <c r="I840" s="14"/>
    </row>
    <row r="841" s="2" customFormat="true" ht="13.5" hidden="false" customHeight="false" outlineLevel="0" collapsed="false">
      <c r="B841" s="253"/>
      <c r="C841" s="253"/>
      <c r="D841" s="253"/>
      <c r="E841" s="14"/>
      <c r="F841" s="14"/>
    </row>
    <row r="842" s="2" customFormat="true" ht="13.5" hidden="false" customHeight="false" outlineLevel="0" collapsed="false">
      <c r="E842" s="13"/>
      <c r="F842" s="13"/>
    </row>
    <row r="843" s="2" customFormat="true" ht="13.5" hidden="false" customHeight="false" outlineLevel="0" collapsed="false">
      <c r="C843" s="13"/>
      <c r="D843" s="13"/>
      <c r="E843" s="13"/>
      <c r="F843" s="149"/>
      <c r="G843" s="13"/>
      <c r="H843" s="13"/>
      <c r="I843" s="13"/>
      <c r="J843" s="13"/>
      <c r="K843" s="13"/>
    </row>
    <row r="844" s="2" customFormat="true" ht="13.5" hidden="false" customHeight="false" outlineLevel="0" collapsed="false">
      <c r="B844" s="145"/>
    </row>
    <row r="845" s="2" customFormat="true" ht="13.5" hidden="false" customHeight="false" outlineLevel="0" collapsed="false">
      <c r="B845" s="145"/>
    </row>
    <row r="846" s="2" customFormat="true" ht="13.5" hidden="false" customHeight="false" outlineLevel="0" collapsed="false">
      <c r="B846" s="145"/>
    </row>
    <row r="847" s="2" customFormat="true" ht="13.5" hidden="false" customHeight="false" outlineLevel="0" collapsed="false">
      <c r="B847" s="145"/>
    </row>
    <row r="848" s="2" customFormat="true" ht="13.5" hidden="false" customHeight="false" outlineLevel="0" collapsed="false">
      <c r="B848" s="145"/>
    </row>
    <row r="849" s="2" customFormat="true" ht="13.5" hidden="false" customHeight="false" outlineLevel="0" collapsed="false">
      <c r="B849" s="145"/>
    </row>
    <row r="850" s="2" customFormat="true" ht="13.5" hidden="false" customHeight="false" outlineLevel="0" collapsed="false">
      <c r="B850" s="14"/>
      <c r="C850" s="14"/>
      <c r="D850" s="14"/>
      <c r="E850" s="14"/>
      <c r="F850" s="14"/>
    </row>
    <row r="851" s="2" customFormat="true" ht="13.5" hidden="false" customHeight="false" outlineLevel="0" collapsed="false">
      <c r="B851" s="254"/>
      <c r="C851" s="254"/>
      <c r="D851" s="254"/>
      <c r="E851" s="254"/>
      <c r="F851" s="254"/>
    </row>
    <row r="852" s="2" customFormat="true" ht="13.5" hidden="false" customHeight="false" outlineLevel="0" collapsed="false">
      <c r="B852" s="56"/>
      <c r="C852" s="14"/>
      <c r="D852" s="13"/>
      <c r="E852" s="13"/>
      <c r="F852" s="13"/>
      <c r="G852" s="255"/>
      <c r="H852" s="255"/>
      <c r="I852" s="13"/>
      <c r="J852" s="13"/>
      <c r="M852" s="56"/>
      <c r="N852" s="14"/>
      <c r="O852" s="64"/>
      <c r="P852" s="14"/>
    </row>
    <row r="853" s="2" customFormat="true" ht="13.5" hidden="false" customHeight="false" outlineLevel="0" collapsed="false">
      <c r="B853" s="56"/>
      <c r="C853" s="14"/>
      <c r="D853" s="13"/>
      <c r="E853" s="13"/>
      <c r="F853" s="13"/>
      <c r="G853" s="256"/>
      <c r="H853" s="255"/>
      <c r="I853" s="13"/>
      <c r="J853" s="13"/>
      <c r="M853" s="56"/>
      <c r="N853" s="14"/>
      <c r="O853" s="64"/>
      <c r="P853" s="14"/>
    </row>
    <row r="854" s="2" customFormat="true" ht="13.5" hidden="false" customHeight="false" outlineLevel="0" collapsed="false">
      <c r="B854" s="145"/>
      <c r="C854" s="145"/>
      <c r="M854" s="64"/>
      <c r="N854" s="64"/>
    </row>
    <row r="855" s="2" customFormat="true" ht="13.5" hidden="false" customHeight="false" outlineLevel="0" collapsed="false">
      <c r="B855" s="145"/>
      <c r="C855" s="145"/>
      <c r="D855" s="257"/>
      <c r="E855" s="257"/>
      <c r="F855" s="257"/>
      <c r="G855" s="257"/>
      <c r="H855" s="257"/>
      <c r="I855" s="72"/>
      <c r="J855" s="72"/>
      <c r="M855" s="72"/>
      <c r="N855" s="73"/>
    </row>
    <row r="856" s="2" customFormat="true" ht="13.5" hidden="false" customHeight="false" outlineLevel="0" collapsed="false">
      <c r="B856" s="13"/>
      <c r="C856" s="13"/>
    </row>
    <row r="857" s="2" customFormat="true" ht="13.5" hidden="false" customHeight="false" outlineLevel="0" collapsed="false">
      <c r="B857" s="13"/>
      <c r="C857" s="13"/>
    </row>
    <row r="858" s="2" customFormat="true" ht="13.5" hidden="false" customHeight="false" outlineLevel="0" collapsed="false">
      <c r="B858" s="13"/>
      <c r="C858" s="13"/>
    </row>
    <row r="859" s="2" customFormat="true" ht="13.5" hidden="false" customHeight="false" outlineLevel="0" collapsed="false">
      <c r="B859" s="13"/>
      <c r="C859" s="13"/>
      <c r="M859" s="64"/>
    </row>
    <row r="860" s="2" customFormat="true" ht="13.5" hidden="false" customHeight="false" outlineLevel="0" collapsed="false">
      <c r="B860" s="13"/>
      <c r="C860" s="13"/>
    </row>
    <row r="861" s="2" customFormat="true" ht="13.5" hidden="false" customHeight="false" outlineLevel="0" collapsed="false">
      <c r="B861" s="13"/>
      <c r="C861" s="13"/>
    </row>
    <row r="862" s="2" customFormat="true" ht="13.5" hidden="false" customHeight="false" outlineLevel="0" collapsed="false">
      <c r="B862" s="13"/>
      <c r="C862" s="13"/>
    </row>
    <row r="863" s="2" customFormat="true" ht="13.5" hidden="false" customHeight="false" outlineLevel="0" collapsed="false">
      <c r="B863" s="13"/>
      <c r="C863" s="13"/>
    </row>
    <row r="864" s="2" customFormat="true" ht="13.5" hidden="false" customHeight="false" outlineLevel="0" collapsed="false">
      <c r="B864" s="13"/>
      <c r="C864" s="13"/>
    </row>
    <row r="865" s="2" customFormat="true" ht="13.5" hidden="false" customHeight="false" outlineLevel="0" collapsed="false">
      <c r="B865" s="13"/>
      <c r="C865" s="13"/>
    </row>
    <row r="866" s="2" customFormat="true" ht="13.5" hidden="false" customHeight="false" outlineLevel="0" collapsed="false">
      <c r="B866" s="13"/>
      <c r="C866" s="13"/>
    </row>
    <row r="867" s="2" customFormat="true" ht="13.5" hidden="false" customHeight="false" outlineLevel="0" collapsed="false">
      <c r="B867" s="13"/>
      <c r="C867" s="13"/>
    </row>
    <row r="868" s="2" customFormat="true" ht="13.5" hidden="false" customHeight="false" outlineLevel="0" collapsed="false"/>
    <row r="869" s="2" customFormat="true" ht="13.5" hidden="false" customHeight="false" outlineLevel="0" collapsed="false">
      <c r="B869" s="253"/>
      <c r="C869" s="253"/>
      <c r="D869" s="253"/>
      <c r="E869" s="253"/>
      <c r="F869" s="253"/>
    </row>
    <row r="870" s="2" customFormat="true" ht="13.5" hidden="false" customHeight="false" outlineLevel="0" collapsed="false">
      <c r="B870" s="14"/>
      <c r="C870" s="13"/>
      <c r="D870" s="13"/>
      <c r="E870" s="13"/>
      <c r="F870" s="13"/>
      <c r="G870" s="13"/>
      <c r="H870" s="13"/>
      <c r="I870" s="256"/>
      <c r="J870" s="13"/>
    </row>
    <row r="871" s="2" customFormat="true" ht="13.5" hidden="false" customHeight="false" outlineLevel="0" collapsed="false">
      <c r="B871" s="14"/>
      <c r="C871" s="13"/>
      <c r="D871" s="13"/>
      <c r="E871" s="13"/>
      <c r="F871" s="13"/>
      <c r="G871" s="13"/>
      <c r="H871" s="13"/>
      <c r="I871" s="13"/>
      <c r="J871" s="13"/>
    </row>
    <row r="872" s="2" customFormat="true" ht="13.5" hidden="false" customHeight="false" outlineLevel="0" collapsed="false">
      <c r="B872" s="145"/>
      <c r="C872" s="13"/>
      <c r="D872" s="13"/>
      <c r="E872" s="13"/>
      <c r="F872" s="13"/>
      <c r="G872" s="13"/>
      <c r="H872" s="13"/>
      <c r="I872" s="13"/>
      <c r="J872" s="13"/>
    </row>
    <row r="873" s="2" customFormat="true" ht="13.5" hidden="false" customHeight="false" outlineLevel="0" collapsed="false">
      <c r="B873" s="145"/>
    </row>
    <row r="874" s="2" customFormat="true" ht="13.5" hidden="false" customHeight="false" outlineLevel="0" collapsed="false">
      <c r="B874" s="145"/>
      <c r="F874" s="14"/>
      <c r="G874" s="14"/>
    </row>
    <row r="875" s="2" customFormat="true" ht="13.5" hidden="false" customHeight="false" outlineLevel="0" collapsed="false">
      <c r="B875" s="145"/>
      <c r="F875" s="14"/>
      <c r="G875" s="14"/>
    </row>
    <row r="876" s="2" customFormat="true" ht="13.5" hidden="false" customHeight="false" outlineLevel="0" collapsed="false">
      <c r="B876" s="145"/>
      <c r="F876" s="14"/>
      <c r="G876" s="14"/>
    </row>
    <row r="877" s="2" customFormat="true" ht="13.5" hidden="false" customHeight="false" outlineLevel="0" collapsed="false">
      <c r="B877" s="145"/>
      <c r="F877" s="14"/>
      <c r="G877" s="14"/>
    </row>
    <row r="878" s="2" customFormat="true" ht="13.5" hidden="false" customHeight="false" outlineLevel="0" collapsed="false">
      <c r="B878" s="145"/>
      <c r="F878" s="14"/>
      <c r="G878" s="14"/>
    </row>
    <row r="879" s="2" customFormat="true" ht="13.5" hidden="false" customHeight="false" outlineLevel="0" collapsed="false">
      <c r="B879" s="145"/>
      <c r="F879" s="14"/>
      <c r="G879" s="14"/>
    </row>
    <row r="880" s="2" customFormat="true" ht="13.5" hidden="false" customHeight="false" outlineLevel="0" collapsed="false"/>
    <row r="881" s="2" customFormat="true" ht="13.5" hidden="false" customHeight="true" outlineLevel="0" collapsed="false">
      <c r="B881" s="14"/>
      <c r="C881" s="258"/>
      <c r="D881" s="185"/>
      <c r="E881" s="258"/>
      <c r="F881" s="185"/>
      <c r="G881" s="185"/>
      <c r="H881" s="259"/>
      <c r="I881" s="185"/>
      <c r="J881" s="258"/>
    </row>
    <row r="882" s="2" customFormat="true" ht="13.5" hidden="false" customHeight="false" outlineLevel="0" collapsed="false">
      <c r="B882" s="14"/>
      <c r="C882" s="258"/>
      <c r="D882" s="185"/>
      <c r="E882" s="258"/>
      <c r="F882" s="185"/>
      <c r="G882" s="185"/>
      <c r="H882" s="259"/>
      <c r="I882" s="185"/>
      <c r="J882" s="258"/>
    </row>
    <row r="883" s="2" customFormat="true" ht="13.5" hidden="false" customHeight="false" outlineLevel="0" collapsed="false">
      <c r="B883" s="14"/>
      <c r="C883" s="13"/>
      <c r="D883" s="13"/>
      <c r="E883" s="13"/>
      <c r="F883" s="13"/>
      <c r="G883" s="13"/>
      <c r="H883" s="13"/>
      <c r="I883" s="13"/>
      <c r="J883" s="13"/>
    </row>
    <row r="884" s="2" customFormat="true" ht="13.5" hidden="false" customHeight="false" outlineLevel="0" collapsed="false">
      <c r="B884" s="145"/>
      <c r="C884" s="13"/>
      <c r="D884" s="256"/>
      <c r="E884" s="13"/>
      <c r="F884" s="13"/>
      <c r="G884" s="13"/>
      <c r="H884" s="13"/>
      <c r="I884" s="13"/>
      <c r="J884" s="13"/>
    </row>
    <row r="885" s="2" customFormat="true" ht="13.5" hidden="false" customHeight="false" outlineLevel="0" collapsed="false">
      <c r="B885" s="145"/>
    </row>
    <row r="886" s="2" customFormat="true" ht="13.5" hidden="false" customHeight="false" outlineLevel="0" collapsed="false">
      <c r="B886" s="145"/>
      <c r="F886" s="14"/>
      <c r="G886" s="14"/>
    </row>
    <row r="887" s="2" customFormat="true" ht="13.5" hidden="false" customHeight="false" outlineLevel="0" collapsed="false">
      <c r="B887" s="145"/>
      <c r="F887" s="14"/>
      <c r="G887" s="14"/>
    </row>
    <row r="888" s="2" customFormat="true" ht="13.5" hidden="false" customHeight="false" outlineLevel="0" collapsed="false">
      <c r="B888" s="145"/>
      <c r="F888" s="14"/>
      <c r="G888" s="14"/>
    </row>
    <row r="889" s="2" customFormat="true" ht="13.5" hidden="false" customHeight="false" outlineLevel="0" collapsed="false">
      <c r="B889" s="145"/>
      <c r="F889" s="14"/>
      <c r="G889" s="14"/>
    </row>
    <row r="890" s="2" customFormat="true" ht="13.5" hidden="false" customHeight="false" outlineLevel="0" collapsed="false">
      <c r="B890" s="145"/>
      <c r="F890" s="14"/>
      <c r="G890" s="14"/>
    </row>
    <row r="891" s="2" customFormat="true" ht="13.5" hidden="false" customHeight="false" outlineLevel="0" collapsed="false">
      <c r="B891" s="145"/>
      <c r="F891" s="14"/>
      <c r="G891" s="14"/>
    </row>
    <row r="892" s="2" customFormat="true" ht="13.5" hidden="false" customHeight="false" outlineLevel="0" collapsed="false"/>
    <row r="893" s="2" customFormat="true" ht="13.5" hidden="false" customHeight="false" outlineLevel="0" collapsed="false"/>
    <row r="894" s="2" customFormat="true" ht="13.5" hidden="false" customHeight="false" outlineLevel="0" collapsed="false"/>
    <row r="895" s="2" customFormat="true" ht="13.5" hidden="false" customHeight="false" outlineLevel="0" collapsed="false"/>
    <row r="896" s="2" customFormat="true" ht="13.5" hidden="false" customHeight="false" outlineLevel="0" collapsed="false"/>
    <row r="897" s="2" customFormat="true" ht="13.5" hidden="false" customHeight="false" outlineLevel="0" collapsed="false"/>
    <row r="898" s="2" customFormat="true" ht="13.5" hidden="false" customHeight="true" outlineLevel="0" collapsed="false">
      <c r="B898" s="14"/>
      <c r="C898" s="259"/>
      <c r="D898" s="259"/>
      <c r="E898" s="258"/>
      <c r="F898" s="258"/>
      <c r="G898" s="258"/>
      <c r="H898" s="13"/>
      <c r="I898" s="13"/>
      <c r="J898" s="260"/>
    </row>
    <row r="899" s="2" customFormat="true" ht="13.5" hidden="false" customHeight="false" outlineLevel="0" collapsed="false">
      <c r="B899" s="14"/>
      <c r="C899" s="259"/>
      <c r="D899" s="259"/>
      <c r="E899" s="258"/>
      <c r="F899" s="258"/>
      <c r="G899" s="258"/>
      <c r="H899" s="13"/>
      <c r="I899" s="13"/>
      <c r="J899" s="260"/>
    </row>
    <row r="900" s="2" customFormat="true" ht="13.5" hidden="false" customHeight="false" outlineLevel="0" collapsed="false">
      <c r="C900" s="13"/>
      <c r="D900" s="13"/>
      <c r="E900" s="13"/>
      <c r="F900" s="13"/>
      <c r="G900" s="13"/>
      <c r="H900" s="13"/>
      <c r="I900" s="13"/>
      <c r="J900" s="13"/>
    </row>
    <row r="901" s="2" customFormat="true" ht="13.5" hidden="false" customHeight="false" outlineLevel="0" collapsed="false">
      <c r="B901" s="145"/>
      <c r="C901" s="13"/>
      <c r="D901" s="256"/>
      <c r="E901" s="13"/>
      <c r="F901" s="13"/>
      <c r="G901" s="13"/>
      <c r="H901" s="13"/>
      <c r="I901" s="13"/>
      <c r="J901" s="13"/>
    </row>
    <row r="902" s="2" customFormat="true" ht="13.5" hidden="false" customHeight="false" outlineLevel="0" collapsed="false">
      <c r="B902" s="145"/>
    </row>
    <row r="903" s="2" customFormat="true" ht="13.5" hidden="false" customHeight="false" outlineLevel="0" collapsed="false">
      <c r="B903" s="145"/>
      <c r="F903" s="14"/>
      <c r="G903" s="14"/>
    </row>
    <row r="904" s="2" customFormat="true" ht="13.5" hidden="false" customHeight="false" outlineLevel="0" collapsed="false">
      <c r="B904" s="145"/>
      <c r="F904" s="14"/>
      <c r="G904" s="14"/>
    </row>
    <row r="905" s="2" customFormat="true" ht="13.5" hidden="false" customHeight="false" outlineLevel="0" collapsed="false">
      <c r="B905" s="145"/>
      <c r="F905" s="14"/>
      <c r="G905" s="14"/>
    </row>
    <row r="906" s="2" customFormat="true" ht="13.5" hidden="false" customHeight="false" outlineLevel="0" collapsed="false">
      <c r="B906" s="145"/>
      <c r="F906" s="14"/>
      <c r="G906" s="14"/>
    </row>
    <row r="907" s="2" customFormat="true" ht="13.5" hidden="false" customHeight="true" outlineLevel="0" collapsed="false">
      <c r="B907" s="145"/>
      <c r="F907" s="14"/>
      <c r="G907" s="14"/>
    </row>
    <row r="908" s="2" customFormat="true" ht="13.5" hidden="false" customHeight="false" outlineLevel="0" collapsed="false">
      <c r="B908" s="145"/>
      <c r="F908" s="14"/>
      <c r="G908" s="14"/>
    </row>
    <row r="909" s="2" customFormat="true" ht="13.5" hidden="false" customHeight="false" outlineLevel="0" collapsed="false">
      <c r="B909" s="145"/>
      <c r="F909" s="14"/>
      <c r="G909" s="14"/>
    </row>
    <row r="910" s="2" customFormat="true" ht="13.5" hidden="false" customHeight="false" outlineLevel="0" collapsed="false">
      <c r="B910" s="253"/>
      <c r="C910" s="253"/>
      <c r="D910" s="253"/>
      <c r="E910" s="253"/>
      <c r="F910" s="253"/>
    </row>
    <row r="911" s="2" customFormat="true" ht="28.5" hidden="false" customHeight="true" outlineLevel="0" collapsed="false">
      <c r="D911" s="259"/>
      <c r="E911" s="259"/>
      <c r="F911" s="259"/>
      <c r="G911" s="259"/>
      <c r="H911" s="185"/>
      <c r="I911" s="259"/>
      <c r="J911" s="184"/>
      <c r="K911" s="185"/>
    </row>
    <row r="912" s="2" customFormat="true" ht="15.75" hidden="false" customHeight="true" outlineLevel="0" collapsed="false">
      <c r="D912" s="13"/>
      <c r="E912" s="13"/>
      <c r="F912" s="13"/>
      <c r="G912" s="13"/>
      <c r="H912" s="13"/>
      <c r="I912" s="13"/>
      <c r="J912" s="13"/>
      <c r="K912" s="13"/>
    </row>
    <row r="913" s="2" customFormat="true" ht="13.5" hidden="false" customHeight="false" outlineLevel="0" collapsed="false">
      <c r="B913" s="145"/>
      <c r="C913" s="145"/>
    </row>
    <row r="914" s="2" customFormat="true" ht="13.5" hidden="false" customHeight="false" outlineLevel="0" collapsed="false">
      <c r="B914" s="13"/>
      <c r="C914" s="13"/>
      <c r="D914" s="188"/>
      <c r="E914" s="188"/>
      <c r="F914" s="187"/>
      <c r="G914" s="187"/>
      <c r="H914" s="187"/>
      <c r="I914" s="261"/>
      <c r="J914" s="187"/>
      <c r="K914" s="188"/>
    </row>
    <row r="915" s="2" customFormat="true" ht="13.5" hidden="false" customHeight="false" outlineLevel="0" collapsed="false">
      <c r="B915" s="13"/>
      <c r="C915" s="13"/>
      <c r="F915" s="13"/>
      <c r="G915" s="13"/>
      <c r="H915" s="13"/>
    </row>
    <row r="916" s="2" customFormat="true" ht="13.5" hidden="false" customHeight="false" outlineLevel="0" collapsed="false">
      <c r="B916" s="13"/>
      <c r="C916" s="13"/>
      <c r="F916" s="14"/>
      <c r="G916" s="14"/>
    </row>
    <row r="917" s="2" customFormat="true" ht="13.5" hidden="false" customHeight="false" outlineLevel="0" collapsed="false">
      <c r="B917" s="13"/>
      <c r="C917" s="13"/>
      <c r="F917" s="14"/>
      <c r="G917" s="14"/>
    </row>
    <row r="918" s="2" customFormat="true" ht="13.5" hidden="false" customHeight="false" outlineLevel="0" collapsed="false">
      <c r="B918" s="13"/>
      <c r="C918" s="13"/>
      <c r="F918" s="14"/>
      <c r="G918" s="14"/>
    </row>
    <row r="919" s="2" customFormat="true" ht="13.5" hidden="false" customHeight="false" outlineLevel="0" collapsed="false">
      <c r="B919" s="13"/>
      <c r="C919" s="13"/>
      <c r="F919" s="14"/>
      <c r="G919" s="14"/>
    </row>
    <row r="920" s="2" customFormat="true" ht="13.5" hidden="false" customHeight="false" outlineLevel="0" collapsed="false">
      <c r="B920" s="13"/>
      <c r="C920" s="13"/>
      <c r="F920" s="14"/>
      <c r="G920" s="14"/>
    </row>
    <row r="921" s="2" customFormat="true" ht="13.5" hidden="false" customHeight="false" outlineLevel="0" collapsed="false">
      <c r="B921" s="13"/>
      <c r="C921" s="13"/>
      <c r="F921" s="14"/>
      <c r="G921" s="14"/>
    </row>
    <row r="922" s="2" customFormat="true" ht="13.5" hidden="false" customHeight="false" outlineLevel="0" collapsed="false">
      <c r="B922" s="13"/>
      <c r="C922" s="13"/>
      <c r="F922" s="14"/>
      <c r="G922" s="14"/>
    </row>
    <row r="923" s="2" customFormat="true" ht="13.5" hidden="false" customHeight="false" outlineLevel="0" collapsed="false">
      <c r="B923" s="13"/>
      <c r="C923" s="13"/>
    </row>
    <row r="924" s="2" customFormat="true" ht="13.5" hidden="false" customHeight="false" outlineLevel="0" collapsed="false">
      <c r="B924" s="13"/>
      <c r="C924" s="13"/>
    </row>
    <row r="925" s="2" customFormat="true" ht="13.5" hidden="false" customHeight="false" outlineLevel="0" collapsed="false">
      <c r="B925" s="13"/>
      <c r="C925" s="13"/>
    </row>
    <row r="926" s="2" customFormat="true" ht="13.5" hidden="false" customHeight="false" outlineLevel="0" collapsed="false"/>
    <row r="927" s="2" customFormat="true" ht="13.5" hidden="false" customHeight="false" outlineLevel="0" collapsed="false"/>
    <row r="928" s="2" customFormat="true" ht="13.5" hidden="false" customHeight="false" outlineLevel="0" collapsed="false"/>
    <row r="929" s="2" customFormat="true" ht="13.5" hidden="false" customHeight="false" outlineLevel="0" collapsed="false"/>
    <row r="930" s="2" customFormat="true" ht="13.5" hidden="false" customHeight="false" outlineLevel="0" collapsed="false"/>
    <row r="931" s="2" customFormat="true" ht="13.5" hidden="false" customHeight="false" outlineLevel="0" collapsed="false"/>
    <row r="932" s="2" customFormat="true" ht="13.5" hidden="false" customHeight="false" outlineLevel="0" collapsed="false"/>
    <row r="933" s="2" customFormat="true" ht="13.5" hidden="false" customHeight="false" outlineLevel="0" collapsed="false"/>
    <row r="934" s="2" customFormat="true" ht="13.5" hidden="false" customHeight="false" outlineLevel="0" collapsed="false"/>
    <row r="935" s="2" customFormat="true" ht="13.5" hidden="false" customHeight="false" outlineLevel="0" collapsed="false"/>
    <row r="936" s="2" customFormat="true" ht="13.5" hidden="false" customHeight="false" outlineLevel="0" collapsed="false"/>
    <row r="937" s="2" customFormat="true" ht="13.5" hidden="false" customHeight="false" outlineLevel="0" collapsed="false"/>
    <row r="938" s="2" customFormat="true" ht="13.5" hidden="false" customHeight="false" outlineLevel="0" collapsed="false"/>
    <row r="939" s="2" customFormat="true" ht="13.5" hidden="false" customHeight="false" outlineLevel="0" collapsed="false"/>
    <row r="940" s="2" customFormat="true" ht="13.5" hidden="false" customHeight="false" outlineLevel="0" collapsed="false"/>
    <row r="941" s="2" customFormat="true" ht="13.5" hidden="false" customHeight="false" outlineLevel="0" collapsed="false"/>
    <row r="942" s="2" customFormat="true" ht="13.5" hidden="false" customHeight="false" outlineLevel="0" collapsed="false"/>
    <row r="943" s="2" customFormat="true" ht="13.5" hidden="false" customHeight="false" outlineLevel="0" collapsed="false"/>
    <row r="944" s="2" customFormat="true" ht="13.5" hidden="false" customHeight="false" outlineLevel="0" collapsed="false"/>
    <row r="945" s="2" customFormat="true" ht="13.5" hidden="false" customHeight="false" outlineLevel="0" collapsed="false"/>
    <row r="946" s="2" customFormat="true" ht="13.5" hidden="false" customHeight="false" outlineLevel="0" collapsed="false"/>
    <row r="947" s="2" customFormat="true" ht="13.5" hidden="false" customHeight="false" outlineLevel="0" collapsed="false"/>
    <row r="948" s="2" customFormat="true" ht="13.5" hidden="false" customHeight="false" outlineLevel="0" collapsed="false"/>
    <row r="949" s="2" customFormat="true" ht="13.5" hidden="false" customHeight="false" outlineLevel="0" collapsed="false"/>
    <row r="950" s="2" customFormat="true" ht="13.5" hidden="false" customHeight="false" outlineLevel="0" collapsed="false"/>
    <row r="951" s="2" customFormat="true" ht="13.5" hidden="false" customHeight="false" outlineLevel="0" collapsed="false"/>
    <row r="952" s="2" customFormat="true" ht="13.5" hidden="false" customHeight="false" outlineLevel="0" collapsed="false"/>
    <row r="953" s="2" customFormat="true" ht="13.5" hidden="false" customHeight="false" outlineLevel="0" collapsed="false"/>
    <row r="954" s="2" customFormat="true" ht="13.5" hidden="false" customHeight="false" outlineLevel="0" collapsed="false"/>
    <row r="955" s="2" customFormat="true" ht="13.5" hidden="false" customHeight="false" outlineLevel="0" collapsed="false"/>
    <row r="956" s="2" customFormat="true" ht="13.5" hidden="false" customHeight="false" outlineLevel="0" collapsed="false"/>
    <row r="957" s="2" customFormat="true" ht="13.5" hidden="false" customHeight="false" outlineLevel="0" collapsed="false"/>
    <row r="958" s="2" customFormat="true" ht="13.5" hidden="false" customHeight="false" outlineLevel="0" collapsed="false"/>
    <row r="959" s="2" customFormat="true" ht="13.5" hidden="false" customHeight="false" outlineLevel="0" collapsed="false"/>
    <row r="960" s="2" customFormat="true" ht="13.5" hidden="false" customHeight="false" outlineLevel="0" collapsed="false"/>
    <row r="961" s="2" customFormat="true" ht="13.5" hidden="false" customHeight="false" outlineLevel="0" collapsed="false"/>
    <row r="962" s="2" customFormat="true" ht="13.5" hidden="false" customHeight="false" outlineLevel="0" collapsed="false"/>
    <row r="963" s="2" customFormat="true" ht="13.5" hidden="false" customHeight="false" outlineLevel="0" collapsed="false"/>
    <row r="964" s="2" customFormat="true" ht="13.5" hidden="false" customHeight="false" outlineLevel="0" collapsed="false"/>
    <row r="965" s="2" customFormat="true" ht="13.5" hidden="false" customHeight="false" outlineLevel="0" collapsed="false"/>
  </sheetData>
  <mergeCells count="39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8:I478"/>
    <mergeCell ref="B479:B480"/>
    <mergeCell ref="D479:D480"/>
    <mergeCell ref="G479:I479"/>
    <mergeCell ref="G480:I480"/>
    <mergeCell ref="B482:D482"/>
    <mergeCell ref="E483:F483"/>
    <mergeCell ref="B491:F491"/>
    <mergeCell ref="B492:F492"/>
    <mergeCell ref="D493:D494"/>
    <mergeCell ref="B495:C495"/>
    <mergeCell ref="B496:C496"/>
    <mergeCell ref="B497:B498"/>
    <mergeCell ref="B499:B500"/>
    <mergeCell ref="B501:B502"/>
    <mergeCell ref="B503:B504"/>
    <mergeCell ref="B505:B506"/>
    <mergeCell ref="B507:B508"/>
    <mergeCell ref="B510:F510"/>
    <mergeCell ref="C522:C523"/>
    <mergeCell ref="D522:D523"/>
    <mergeCell ref="E522:E523"/>
    <mergeCell ref="F522:F523"/>
    <mergeCell ref="G522:G523"/>
    <mergeCell ref="H522:H523"/>
    <mergeCell ref="I522:I523"/>
    <mergeCell ref="J522:J523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B551:F551"/>
    <mergeCell ref="B554:C554"/>
    <mergeCell ref="B555:B556"/>
    <mergeCell ref="B557:B558"/>
    <mergeCell ref="B559:B560"/>
    <mergeCell ref="B561:B562"/>
    <mergeCell ref="B563:B564"/>
    <mergeCell ref="B565:B566"/>
    <mergeCell ref="B570:C570"/>
    <mergeCell ref="B571:B572"/>
    <mergeCell ref="B573:B574"/>
    <mergeCell ref="B575:B576"/>
    <mergeCell ref="B577:B578"/>
    <mergeCell ref="B579:B580"/>
    <mergeCell ref="B581:B582"/>
    <mergeCell ref="G597:I597"/>
    <mergeCell ref="B598:B599"/>
    <mergeCell ref="D598:D599"/>
    <mergeCell ref="G598:I598"/>
    <mergeCell ref="G599:I599"/>
    <mergeCell ref="B601:D601"/>
    <mergeCell ref="E602:F602"/>
    <mergeCell ref="B610:F610"/>
    <mergeCell ref="B611:F611"/>
    <mergeCell ref="D612:D613"/>
    <mergeCell ref="B614:C614"/>
    <mergeCell ref="B615:C615"/>
    <mergeCell ref="B616:B617"/>
    <mergeCell ref="B618:B619"/>
    <mergeCell ref="B620:B621"/>
    <mergeCell ref="B622:B623"/>
    <mergeCell ref="B624:B625"/>
    <mergeCell ref="B626:B627"/>
    <mergeCell ref="B629:F629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58:B659"/>
    <mergeCell ref="C658:C659"/>
    <mergeCell ref="D658:D659"/>
    <mergeCell ref="E658:E659"/>
    <mergeCell ref="F658:F659"/>
    <mergeCell ref="G658:G659"/>
    <mergeCell ref="H658:H659"/>
    <mergeCell ref="I658:I659"/>
    <mergeCell ref="J658:J659"/>
    <mergeCell ref="B670:F670"/>
    <mergeCell ref="B673:C673"/>
    <mergeCell ref="B674:B675"/>
    <mergeCell ref="B676:B677"/>
    <mergeCell ref="B678:B679"/>
    <mergeCell ref="B680:B681"/>
    <mergeCell ref="B682:B683"/>
    <mergeCell ref="B684:B685"/>
    <mergeCell ref="B689:C689"/>
    <mergeCell ref="B690:B691"/>
    <mergeCell ref="B692:B693"/>
    <mergeCell ref="B694:B695"/>
    <mergeCell ref="B696:B697"/>
    <mergeCell ref="B698:B699"/>
    <mergeCell ref="B700:B701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G837:I837"/>
    <mergeCell ref="B838:B839"/>
    <mergeCell ref="D838:D839"/>
    <mergeCell ref="G838:I838"/>
    <mergeCell ref="G839:I839"/>
    <mergeCell ref="B841:D841"/>
    <mergeCell ref="E842:F842"/>
    <mergeCell ref="B850:F850"/>
    <mergeCell ref="B851:F851"/>
    <mergeCell ref="D852:D853"/>
    <mergeCell ref="B854:C854"/>
    <mergeCell ref="B855:C855"/>
    <mergeCell ref="B856:B857"/>
    <mergeCell ref="B858:B859"/>
    <mergeCell ref="B860:B861"/>
    <mergeCell ref="B862:B863"/>
    <mergeCell ref="B864:B865"/>
    <mergeCell ref="B866:B867"/>
    <mergeCell ref="B869:F869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B898:B899"/>
    <mergeCell ref="C898:C899"/>
    <mergeCell ref="D898:D899"/>
    <mergeCell ref="E898:E899"/>
    <mergeCell ref="F898:F899"/>
    <mergeCell ref="G898:G899"/>
    <mergeCell ref="H898:H899"/>
    <mergeCell ref="I898:I899"/>
    <mergeCell ref="J898:J899"/>
    <mergeCell ref="B910:F910"/>
    <mergeCell ref="B913:C913"/>
    <mergeCell ref="B914:B915"/>
    <mergeCell ref="B916:B917"/>
    <mergeCell ref="B918:B919"/>
    <mergeCell ref="B920:B921"/>
    <mergeCell ref="B922:B923"/>
    <mergeCell ref="B924:B92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3" activeCellId="0" sqref="I3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76</v>
      </c>
      <c r="D4" s="5" t="s">
        <v>4</v>
      </c>
      <c r="E4" s="7" t="s">
        <v>5</v>
      </c>
      <c r="F4" s="8" t="s">
        <v>6</v>
      </c>
      <c r="G4" s="9" t="s">
        <v>176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16</v>
      </c>
      <c r="G5" s="9" t="s">
        <v>116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30</v>
      </c>
      <c r="D10" s="86" t="n">
        <v>23.3</v>
      </c>
      <c r="E10" s="86" t="n">
        <v>22.7</v>
      </c>
      <c r="F10" s="30" t="s">
        <v>25</v>
      </c>
      <c r="G10" s="29" t="n">
        <v>21.8</v>
      </c>
      <c r="H10" s="29" t="n">
        <v>15</v>
      </c>
      <c r="I10" s="28" t="s">
        <v>26</v>
      </c>
      <c r="J10" s="28" t="s">
        <v>35</v>
      </c>
      <c r="K10" s="31" t="s">
        <v>28</v>
      </c>
    </row>
    <row r="11" customFormat="false" ht="13.5" hidden="false" customHeight="false" outlineLevel="0" collapsed="false">
      <c r="B11" s="32" t="s">
        <v>29</v>
      </c>
      <c r="C11" s="28" t="s">
        <v>170</v>
      </c>
      <c r="D11" s="86" t="n">
        <v>26.1</v>
      </c>
      <c r="E11" s="86" t="n">
        <v>27.4</v>
      </c>
      <c r="F11" s="30" t="s">
        <v>25</v>
      </c>
      <c r="G11" s="29" t="n">
        <v>20.7</v>
      </c>
      <c r="H11" s="29" t="n">
        <v>13</v>
      </c>
      <c r="I11" s="28" t="s">
        <v>26</v>
      </c>
      <c r="J11" s="28" t="s">
        <v>31</v>
      </c>
      <c r="K11" s="33" t="s">
        <v>28</v>
      </c>
    </row>
    <row r="12" customFormat="false" ht="13.5" hidden="false" customHeight="false" outlineLevel="0" collapsed="false">
      <c r="B12" s="32" t="s">
        <v>32</v>
      </c>
      <c r="C12" s="28" t="s">
        <v>33</v>
      </c>
      <c r="D12" s="86" t="n">
        <v>30.1</v>
      </c>
      <c r="E12" s="86" t="n">
        <v>27.6</v>
      </c>
      <c r="F12" s="30" t="s">
        <v>25</v>
      </c>
      <c r="G12" s="29" t="n">
        <v>19</v>
      </c>
      <c r="H12" s="29" t="n">
        <v>12.5</v>
      </c>
      <c r="I12" s="28" t="s">
        <v>26</v>
      </c>
      <c r="J12" s="28" t="s">
        <v>31</v>
      </c>
      <c r="K12" s="33" t="s">
        <v>28</v>
      </c>
    </row>
    <row r="13" customFormat="false" ht="13.5" hidden="false" customHeight="false" outlineLevel="0" collapsed="false">
      <c r="B13" s="32" t="s">
        <v>34</v>
      </c>
      <c r="C13" s="28" t="s">
        <v>33</v>
      </c>
      <c r="D13" s="86" t="n">
        <v>10.7</v>
      </c>
      <c r="E13" s="86" t="n">
        <v>20.3</v>
      </c>
      <c r="F13" s="30" t="s">
        <v>25</v>
      </c>
      <c r="G13" s="29" t="n">
        <v>21.3</v>
      </c>
      <c r="H13" s="29" t="n">
        <v>9</v>
      </c>
      <c r="I13" s="28" t="s">
        <v>26</v>
      </c>
      <c r="J13" s="28" t="s">
        <v>31</v>
      </c>
      <c r="K13" s="33" t="s">
        <v>28</v>
      </c>
    </row>
    <row r="14" customFormat="false" ht="13.5" hidden="false" customHeight="false" outlineLevel="0" collapsed="false">
      <c r="B14" s="32" t="s">
        <v>36</v>
      </c>
      <c r="C14" s="28" t="s">
        <v>33</v>
      </c>
      <c r="D14" s="86" t="n">
        <v>5.2</v>
      </c>
      <c r="E14" s="86" t="n">
        <v>16.7</v>
      </c>
      <c r="F14" s="30" t="s">
        <v>25</v>
      </c>
      <c r="G14" s="29" t="n">
        <v>21</v>
      </c>
      <c r="H14" s="29" t="n">
        <v>21</v>
      </c>
      <c r="I14" s="28" t="s">
        <v>26</v>
      </c>
      <c r="J14" s="28" t="s">
        <v>35</v>
      </c>
      <c r="K14" s="33" t="s">
        <v>28</v>
      </c>
    </row>
    <row r="15" customFormat="false" ht="14.25" hidden="false" customHeight="false" outlineLevel="0" collapsed="false">
      <c r="B15" s="34" t="s">
        <v>37</v>
      </c>
      <c r="C15" s="35" t="s">
        <v>33</v>
      </c>
      <c r="D15" s="37" t="n">
        <v>7.7</v>
      </c>
      <c r="E15" s="37" t="n">
        <v>15.8</v>
      </c>
      <c r="F15" s="37" t="s">
        <v>25</v>
      </c>
      <c r="G15" s="36" t="n">
        <v>20</v>
      </c>
      <c r="H15" s="36" t="n">
        <v>15.5</v>
      </c>
      <c r="I15" s="38" t="s">
        <v>26</v>
      </c>
      <c r="J15" s="38" t="s">
        <v>145</v>
      </c>
      <c r="K15" s="39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160" t="s">
        <v>50</v>
      </c>
      <c r="E20" s="202" t="s">
        <v>51</v>
      </c>
      <c r="F20" s="202" t="s">
        <v>52</v>
      </c>
      <c r="G20" s="160" t="s">
        <v>53</v>
      </c>
      <c r="H20" s="104" t="s">
        <v>54</v>
      </c>
      <c r="I20" s="262" t="s">
        <v>116</v>
      </c>
      <c r="J20" s="263" t="s">
        <v>116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6" t="s">
        <v>25</v>
      </c>
      <c r="E21" s="67" t="n">
        <f aca="false">AVERAGE(E22:E33)</f>
        <v>7.81666666666667</v>
      </c>
      <c r="F21" s="67" t="s">
        <v>177</v>
      </c>
      <c r="G21" s="70" t="s">
        <v>25</v>
      </c>
      <c r="H21" s="67" t="s">
        <v>59</v>
      </c>
      <c r="I21" s="70" t="n">
        <f aca="false">AVERAGE(I22:I33)</f>
        <v>0.1225</v>
      </c>
      <c r="J21" s="177" t="n">
        <f aca="false">AVERAGE(J22:J33)</f>
        <v>0.01825</v>
      </c>
      <c r="M21" s="72"/>
      <c r="N21" s="73"/>
    </row>
    <row r="22" customFormat="false" ht="14.25" hidden="false" customHeight="false" outlineLevel="0" collapsed="false">
      <c r="A22" s="49"/>
      <c r="B22" s="74" t="s">
        <v>23</v>
      </c>
      <c r="C22" s="156" t="s">
        <v>16</v>
      </c>
      <c r="D22" s="29" t="n">
        <v>8.23</v>
      </c>
      <c r="E22" s="86" t="n">
        <v>7.2</v>
      </c>
      <c r="F22" s="86" t="n">
        <v>0.5</v>
      </c>
      <c r="G22" s="77" t="s">
        <v>25</v>
      </c>
      <c r="H22" s="77" t="s">
        <v>59</v>
      </c>
      <c r="I22" s="79" t="s">
        <v>25</v>
      </c>
      <c r="J22" s="178" t="s">
        <v>25</v>
      </c>
      <c r="L22" s="2"/>
      <c r="M22" s="2"/>
      <c r="N22" s="2"/>
    </row>
    <row r="23" customFormat="false" ht="13.5" hidden="false" customHeight="false" outlineLevel="0" collapsed="false">
      <c r="A23" s="49"/>
      <c r="B23" s="74"/>
      <c r="C23" s="159" t="s">
        <v>17</v>
      </c>
      <c r="D23" s="203" t="s">
        <v>25</v>
      </c>
      <c r="E23" s="204" t="s">
        <v>25</v>
      </c>
      <c r="F23" s="204" t="s">
        <v>25</v>
      </c>
      <c r="G23" s="205" t="s">
        <v>25</v>
      </c>
      <c r="H23" s="204" t="s">
        <v>25</v>
      </c>
      <c r="I23" s="204" t="s">
        <v>25</v>
      </c>
      <c r="J23" s="206" t="s">
        <v>25</v>
      </c>
      <c r="M23" s="2"/>
      <c r="N23" s="2"/>
    </row>
    <row r="24" customFormat="false" ht="13.5" hidden="false" customHeight="false" outlineLevel="0" collapsed="false">
      <c r="A24" s="49"/>
      <c r="B24" s="179" t="s">
        <v>29</v>
      </c>
      <c r="C24" s="163" t="s">
        <v>16</v>
      </c>
      <c r="D24" s="29" t="n">
        <v>8.22</v>
      </c>
      <c r="E24" s="86" t="n">
        <v>6.9</v>
      </c>
      <c r="F24" s="29" t="n">
        <v>1</v>
      </c>
      <c r="G24" s="77" t="s">
        <v>25</v>
      </c>
      <c r="H24" s="86" t="s">
        <v>59</v>
      </c>
      <c r="I24" s="79" t="n">
        <v>0.11</v>
      </c>
      <c r="J24" s="94" t="n">
        <v>0.015</v>
      </c>
      <c r="M24" s="2"/>
      <c r="N24" s="2"/>
    </row>
    <row r="25" customFormat="false" ht="13.5" hidden="false" customHeight="false" outlineLevel="0" collapsed="false">
      <c r="A25" s="49"/>
      <c r="B25" s="179"/>
      <c r="C25" s="159" t="s">
        <v>17</v>
      </c>
      <c r="D25" s="203" t="s">
        <v>25</v>
      </c>
      <c r="E25" s="204" t="s">
        <v>25</v>
      </c>
      <c r="F25" s="205" t="s">
        <v>25</v>
      </c>
      <c r="G25" s="205" t="s">
        <v>25</v>
      </c>
      <c r="H25" s="204" t="s">
        <v>25</v>
      </c>
      <c r="I25" s="204" t="s">
        <v>25</v>
      </c>
      <c r="J25" s="206" t="s">
        <v>25</v>
      </c>
      <c r="M25" s="64"/>
      <c r="N25" s="2"/>
    </row>
    <row r="26" customFormat="false" ht="13.5" hidden="false" customHeight="false" outlineLevel="0" collapsed="false">
      <c r="A26" s="49"/>
      <c r="B26" s="162" t="s">
        <v>32</v>
      </c>
      <c r="C26" s="163" t="s">
        <v>16</v>
      </c>
      <c r="D26" s="29" t="n">
        <v>8.2</v>
      </c>
      <c r="E26" s="86" t="n">
        <v>6.9</v>
      </c>
      <c r="F26" s="86" t="n">
        <v>1.1</v>
      </c>
      <c r="G26" s="77" t="s">
        <v>25</v>
      </c>
      <c r="H26" s="86" t="s">
        <v>59</v>
      </c>
      <c r="I26" s="79" t="n">
        <v>0.12</v>
      </c>
      <c r="J26" s="94" t="n">
        <v>0.016</v>
      </c>
      <c r="M26" s="2"/>
      <c r="N26" s="2"/>
    </row>
    <row r="27" customFormat="false" ht="13.5" hidden="false" customHeight="false" outlineLevel="0" collapsed="false">
      <c r="A27" s="49"/>
      <c r="B27" s="162"/>
      <c r="C27" s="159" t="s">
        <v>17</v>
      </c>
      <c r="D27" s="203" t="s">
        <v>25</v>
      </c>
      <c r="E27" s="204" t="s">
        <v>25</v>
      </c>
      <c r="F27" s="205" t="s">
        <v>25</v>
      </c>
      <c r="G27" s="205" t="s">
        <v>25</v>
      </c>
      <c r="H27" s="204" t="s">
        <v>25</v>
      </c>
      <c r="I27" s="204" t="s">
        <v>25</v>
      </c>
      <c r="J27" s="264" t="s">
        <v>25</v>
      </c>
    </row>
    <row r="28" customFormat="false" ht="13.5" hidden="false" customHeight="false" outlineLevel="0" collapsed="false">
      <c r="A28" s="49"/>
      <c r="B28" s="85" t="s">
        <v>34</v>
      </c>
      <c r="C28" s="163" t="s">
        <v>16</v>
      </c>
      <c r="D28" s="29" t="n">
        <v>8.2</v>
      </c>
      <c r="E28" s="29" t="n">
        <v>9</v>
      </c>
      <c r="F28" s="86" t="n">
        <v>1.2</v>
      </c>
      <c r="G28" s="77" t="s">
        <v>25</v>
      </c>
      <c r="H28" s="86" t="s">
        <v>59</v>
      </c>
      <c r="I28" s="79" t="s">
        <v>25</v>
      </c>
      <c r="J28" s="94" t="s">
        <v>25</v>
      </c>
    </row>
    <row r="29" customFormat="false" ht="13.5" hidden="false" customHeight="false" outlineLevel="0" collapsed="false">
      <c r="B29" s="85"/>
      <c r="C29" s="189" t="s">
        <v>17</v>
      </c>
      <c r="D29" s="203" t="s">
        <v>25</v>
      </c>
      <c r="E29" s="204" t="s">
        <v>25</v>
      </c>
      <c r="F29" s="204" t="s">
        <v>25</v>
      </c>
      <c r="G29" s="205" t="s">
        <v>25</v>
      </c>
      <c r="H29" s="204" t="s">
        <v>25</v>
      </c>
      <c r="I29" s="204" t="s">
        <v>25</v>
      </c>
      <c r="J29" s="206" t="s">
        <v>25</v>
      </c>
    </row>
    <row r="30" customFormat="false" ht="13.5" hidden="false" customHeight="false" outlineLevel="0" collapsed="false">
      <c r="B30" s="85" t="s">
        <v>36</v>
      </c>
      <c r="C30" s="163" t="s">
        <v>16</v>
      </c>
      <c r="D30" s="29" t="n">
        <v>8.18</v>
      </c>
      <c r="E30" s="86" t="n">
        <v>7.7</v>
      </c>
      <c r="F30" s="86" t="n">
        <v>0.8</v>
      </c>
      <c r="G30" s="77" t="s">
        <v>25</v>
      </c>
      <c r="H30" s="86" t="s">
        <v>59</v>
      </c>
      <c r="I30" s="79" t="n">
        <v>0.13</v>
      </c>
      <c r="J30" s="94" t="n">
        <v>0.022</v>
      </c>
    </row>
    <row r="31" customFormat="false" ht="13.5" hidden="false" customHeight="false" outlineLevel="0" collapsed="false">
      <c r="B31" s="85"/>
      <c r="C31" s="163" t="s">
        <v>17</v>
      </c>
      <c r="D31" s="29" t="s">
        <v>25</v>
      </c>
      <c r="E31" s="204" t="s">
        <v>25</v>
      </c>
      <c r="F31" s="204" t="s">
        <v>25</v>
      </c>
      <c r="G31" s="205" t="s">
        <v>25</v>
      </c>
      <c r="H31" s="204" t="s">
        <v>25</v>
      </c>
      <c r="I31" s="204" t="s">
        <v>25</v>
      </c>
      <c r="J31" s="206" t="s">
        <v>25</v>
      </c>
    </row>
    <row r="32" customFormat="false" ht="13.5" hidden="false" customHeight="false" outlineLevel="0" collapsed="false">
      <c r="B32" s="96" t="s">
        <v>37</v>
      </c>
      <c r="C32" s="163" t="s">
        <v>16</v>
      </c>
      <c r="D32" s="29" t="n">
        <v>8.16</v>
      </c>
      <c r="E32" s="86" t="n">
        <v>9.2</v>
      </c>
      <c r="F32" s="86" t="n">
        <v>0.8</v>
      </c>
      <c r="G32" s="86" t="s">
        <v>25</v>
      </c>
      <c r="H32" s="86" t="s">
        <v>59</v>
      </c>
      <c r="I32" s="86" t="n">
        <v>0.13</v>
      </c>
      <c r="J32" s="180" t="n">
        <v>0.02</v>
      </c>
    </row>
    <row r="33" customFormat="false" ht="14.25" hidden="false" customHeight="false" outlineLevel="0" collapsed="false">
      <c r="B33" s="96"/>
      <c r="C33" s="97" t="s">
        <v>17</v>
      </c>
      <c r="D33" s="117" t="s">
        <v>25</v>
      </c>
      <c r="E33" s="207" t="s">
        <v>25</v>
      </c>
      <c r="F33" s="207" t="s">
        <v>25</v>
      </c>
      <c r="G33" s="232" t="s">
        <v>25</v>
      </c>
      <c r="H33" s="207" t="s">
        <v>25</v>
      </c>
      <c r="I33" s="207" t="s">
        <v>25</v>
      </c>
      <c r="J33" s="209" t="s">
        <v>25</v>
      </c>
    </row>
    <row r="35" customFormat="false" ht="14.25" hidden="false" customHeight="false" outlineLevel="0" collapsed="false">
      <c r="B35" s="101" t="s">
        <v>60</v>
      </c>
      <c r="C35" s="101"/>
      <c r="D35" s="101"/>
      <c r="E35" s="101"/>
      <c r="F35" s="101"/>
      <c r="G35" s="3"/>
      <c r="H35" s="3"/>
      <c r="I35" s="3"/>
    </row>
    <row r="36" customFormat="false" ht="13.5" hidden="false" customHeight="false" outlineLevel="0" collapsed="false">
      <c r="B36" s="102"/>
      <c r="C36" s="103" t="s">
        <v>61</v>
      </c>
      <c r="D36" s="104" t="s">
        <v>62</v>
      </c>
      <c r="E36" s="104" t="s">
        <v>63</v>
      </c>
      <c r="F36" s="104" t="s">
        <v>64</v>
      </c>
      <c r="G36" s="104" t="s">
        <v>65</v>
      </c>
      <c r="H36" s="104" t="s">
        <v>66</v>
      </c>
      <c r="I36" s="105" t="s">
        <v>67</v>
      </c>
      <c r="J36" s="106" t="s">
        <v>68</v>
      </c>
    </row>
    <row r="37" customFormat="false" ht="14.25" hidden="false" customHeight="false" outlineLevel="0" collapsed="false">
      <c r="B37" s="10"/>
      <c r="C37" s="107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8" t="s">
        <v>49</v>
      </c>
      <c r="C38" s="109" t="s">
        <v>69</v>
      </c>
      <c r="D38" s="110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10" t="s">
        <v>54</v>
      </c>
      <c r="J38" s="111" t="s">
        <v>54</v>
      </c>
    </row>
    <row r="39" customFormat="false" ht="15" hidden="false" customHeight="false" outlineLevel="0" collapsed="false">
      <c r="B39" s="112" t="s">
        <v>72</v>
      </c>
      <c r="C39" s="113" t="s">
        <v>25</v>
      </c>
      <c r="D39" s="114" t="s">
        <v>25</v>
      </c>
      <c r="E39" s="114" t="s">
        <v>25</v>
      </c>
      <c r="F39" s="114" t="s">
        <v>25</v>
      </c>
      <c r="G39" s="114" t="s">
        <v>25</v>
      </c>
      <c r="H39" s="114" t="s">
        <v>25</v>
      </c>
      <c r="I39" s="114" t="s">
        <v>25</v>
      </c>
      <c r="J39" s="115" t="s">
        <v>25</v>
      </c>
    </row>
    <row r="40" customFormat="false" ht="14.25" hidden="false" customHeight="false" outlineLevel="0" collapsed="false">
      <c r="B40" s="27" t="s">
        <v>23</v>
      </c>
      <c r="C40" s="30" t="s">
        <v>25</v>
      </c>
      <c r="D40" s="30" t="s">
        <v>25</v>
      </c>
      <c r="E40" s="30" t="s">
        <v>25</v>
      </c>
      <c r="F40" s="30" t="s">
        <v>25</v>
      </c>
      <c r="G40" s="30" t="s">
        <v>25</v>
      </c>
      <c r="H40" s="30" t="s">
        <v>25</v>
      </c>
      <c r="I40" s="30" t="s">
        <v>25</v>
      </c>
      <c r="J40" s="116" t="s">
        <v>25</v>
      </c>
    </row>
    <row r="41" customFormat="false" ht="13.5" hidden="false" customHeight="false" outlineLevel="0" collapsed="false">
      <c r="B41" s="32" t="s">
        <v>29</v>
      </c>
      <c r="C41" s="86" t="s">
        <v>25</v>
      </c>
      <c r="D41" s="86" t="s">
        <v>25</v>
      </c>
      <c r="E41" s="86" t="s">
        <v>25</v>
      </c>
      <c r="F41" s="86" t="s">
        <v>25</v>
      </c>
      <c r="G41" s="86" t="s">
        <v>25</v>
      </c>
      <c r="H41" s="86" t="s">
        <v>25</v>
      </c>
      <c r="I41" s="86" t="s">
        <v>25</v>
      </c>
      <c r="J41" s="95" t="s">
        <v>25</v>
      </c>
    </row>
    <row r="42" customFormat="false" ht="13.5" hidden="false" customHeight="false" outlineLevel="0" collapsed="false">
      <c r="B42" s="32" t="s">
        <v>32</v>
      </c>
      <c r="C42" s="86" t="s">
        <v>25</v>
      </c>
      <c r="D42" s="86" t="s">
        <v>25</v>
      </c>
      <c r="E42" s="86" t="s">
        <v>25</v>
      </c>
      <c r="F42" s="86" t="s">
        <v>25</v>
      </c>
      <c r="G42" s="86" t="s">
        <v>25</v>
      </c>
      <c r="H42" s="86" t="s">
        <v>25</v>
      </c>
      <c r="I42" s="86" t="s">
        <v>25</v>
      </c>
      <c r="J42" s="95" t="s">
        <v>25</v>
      </c>
    </row>
    <row r="43" customFormat="false" ht="13.5" hidden="false" customHeight="false" outlineLevel="0" collapsed="false">
      <c r="B43" s="32" t="s">
        <v>34</v>
      </c>
      <c r="C43" s="86" t="s">
        <v>25</v>
      </c>
      <c r="D43" s="86" t="s">
        <v>25</v>
      </c>
      <c r="E43" s="86" t="s">
        <v>25</v>
      </c>
      <c r="F43" s="86" t="s">
        <v>25</v>
      </c>
      <c r="G43" s="86" t="s">
        <v>25</v>
      </c>
      <c r="H43" s="86" t="s">
        <v>25</v>
      </c>
      <c r="I43" s="86" t="s">
        <v>25</v>
      </c>
      <c r="J43" s="95" t="s">
        <v>25</v>
      </c>
    </row>
    <row r="44" customFormat="false" ht="13.5" hidden="false" customHeight="false" outlineLevel="0" collapsed="false">
      <c r="B44" s="32" t="s">
        <v>36</v>
      </c>
      <c r="C44" s="86" t="s">
        <v>25</v>
      </c>
      <c r="D44" s="86" t="s">
        <v>25</v>
      </c>
      <c r="E44" s="86" t="s">
        <v>25</v>
      </c>
      <c r="F44" s="86" t="s">
        <v>25</v>
      </c>
      <c r="G44" s="86" t="s">
        <v>25</v>
      </c>
      <c r="H44" s="86" t="s">
        <v>25</v>
      </c>
      <c r="I44" s="86" t="s">
        <v>25</v>
      </c>
      <c r="J44" s="95" t="s">
        <v>25</v>
      </c>
    </row>
    <row r="45" customFormat="false" ht="14.25" hidden="false" customHeight="false" outlineLevel="0" collapsed="false">
      <c r="B45" s="34" t="s">
        <v>37</v>
      </c>
      <c r="C45" s="117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37" t="s">
        <v>25</v>
      </c>
      <c r="J45" s="100" t="s">
        <v>25</v>
      </c>
    </row>
    <row r="46" customFormat="false" ht="14.25" hidden="false" customHeight="false" outlineLevel="0" collapsed="false">
      <c r="I46" s="3"/>
      <c r="J46" s="118"/>
    </row>
    <row r="47" customFormat="false" ht="13.5" hidden="false" customHeight="true" outlineLevel="0" collapsed="false">
      <c r="B47" s="119"/>
      <c r="C47" s="120" t="s">
        <v>73</v>
      </c>
      <c r="D47" s="121" t="s">
        <v>74</v>
      </c>
      <c r="E47" s="122" t="s">
        <v>75</v>
      </c>
      <c r="F47" s="123" t="s">
        <v>76</v>
      </c>
      <c r="G47" s="121" t="s">
        <v>77</v>
      </c>
      <c r="H47" s="124" t="s">
        <v>78</v>
      </c>
      <c r="I47" s="125" t="s">
        <v>79</v>
      </c>
      <c r="J47" s="126" t="s">
        <v>80</v>
      </c>
    </row>
    <row r="48" customFormat="false" ht="13.5" hidden="false" customHeight="false" outlineLevel="0" collapsed="false">
      <c r="B48" s="102"/>
      <c r="C48" s="120"/>
      <c r="D48" s="121"/>
      <c r="E48" s="122"/>
      <c r="F48" s="123"/>
      <c r="G48" s="123"/>
      <c r="H48" s="124"/>
      <c r="I48" s="125"/>
      <c r="J48" s="126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7" t="s">
        <v>46</v>
      </c>
      <c r="J49" s="127" t="s">
        <v>46</v>
      </c>
    </row>
    <row r="50" customFormat="false" ht="14.25" hidden="false" customHeight="false" outlineLevel="0" collapsed="false">
      <c r="B50" s="108" t="s">
        <v>49</v>
      </c>
      <c r="C50" s="59" t="s">
        <v>81</v>
      </c>
      <c r="D50" s="128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9" t="s">
        <v>86</v>
      </c>
      <c r="J50" s="129" t="s">
        <v>56</v>
      </c>
    </row>
    <row r="51" customFormat="false" ht="15" hidden="false" customHeight="false" outlineLevel="0" collapsed="false">
      <c r="B51" s="112" t="s">
        <v>72</v>
      </c>
      <c r="C51" s="113" t="s">
        <v>25</v>
      </c>
      <c r="D51" s="114" t="s">
        <v>25</v>
      </c>
      <c r="E51" s="114" t="s">
        <v>25</v>
      </c>
      <c r="F51" s="114" t="s">
        <v>25</v>
      </c>
      <c r="G51" s="114" t="s">
        <v>25</v>
      </c>
      <c r="H51" s="114" t="s">
        <v>25</v>
      </c>
      <c r="I51" s="114" t="s">
        <v>25</v>
      </c>
      <c r="J51" s="115" t="s">
        <v>25</v>
      </c>
    </row>
    <row r="52" customFormat="false" ht="14.25" hidden="false" customHeight="false" outlineLevel="0" collapsed="false">
      <c r="B52" s="27" t="s">
        <v>23</v>
      </c>
      <c r="C52" s="30" t="s">
        <v>25</v>
      </c>
      <c r="D52" s="30" t="s">
        <v>25</v>
      </c>
      <c r="E52" s="30" t="s">
        <v>25</v>
      </c>
      <c r="F52" s="30" t="s">
        <v>25</v>
      </c>
      <c r="G52" s="30" t="s">
        <v>25</v>
      </c>
      <c r="H52" s="30" t="s">
        <v>25</v>
      </c>
      <c r="I52" s="30" t="s">
        <v>25</v>
      </c>
      <c r="J52" s="116" t="s">
        <v>25</v>
      </c>
    </row>
    <row r="53" customFormat="false" ht="13.5" hidden="false" customHeight="false" outlineLevel="0" collapsed="false">
      <c r="B53" s="32" t="s">
        <v>29</v>
      </c>
      <c r="C53" s="86" t="s">
        <v>25</v>
      </c>
      <c r="D53" s="86" t="s">
        <v>25</v>
      </c>
      <c r="E53" s="86" t="s">
        <v>25</v>
      </c>
      <c r="F53" s="86" t="s">
        <v>25</v>
      </c>
      <c r="G53" s="86" t="s">
        <v>25</v>
      </c>
      <c r="H53" s="86" t="s">
        <v>25</v>
      </c>
      <c r="I53" s="86" t="s">
        <v>25</v>
      </c>
      <c r="J53" s="95" t="s">
        <v>25</v>
      </c>
    </row>
    <row r="54" customFormat="false" ht="13.5" hidden="false" customHeight="false" outlineLevel="0" collapsed="false">
      <c r="B54" s="32" t="s">
        <v>32</v>
      </c>
      <c r="C54" s="86" t="s">
        <v>25</v>
      </c>
      <c r="D54" s="86" t="s">
        <v>25</v>
      </c>
      <c r="E54" s="86" t="s">
        <v>25</v>
      </c>
      <c r="F54" s="86" t="s">
        <v>25</v>
      </c>
      <c r="G54" s="86" t="s">
        <v>25</v>
      </c>
      <c r="H54" s="86" t="s">
        <v>25</v>
      </c>
      <c r="I54" s="86" t="s">
        <v>25</v>
      </c>
      <c r="J54" s="95" t="s">
        <v>25</v>
      </c>
    </row>
    <row r="55" customFormat="false" ht="13.5" hidden="false" customHeight="false" outlineLevel="0" collapsed="false">
      <c r="B55" s="32" t="s">
        <v>34</v>
      </c>
      <c r="C55" s="86" t="s">
        <v>25</v>
      </c>
      <c r="D55" s="86" t="s">
        <v>25</v>
      </c>
      <c r="E55" s="86" t="s">
        <v>25</v>
      </c>
      <c r="F55" s="86" t="s">
        <v>25</v>
      </c>
      <c r="G55" s="86" t="s">
        <v>25</v>
      </c>
      <c r="H55" s="86" t="s">
        <v>25</v>
      </c>
      <c r="I55" s="86" t="s">
        <v>25</v>
      </c>
      <c r="J55" s="95" t="s">
        <v>25</v>
      </c>
    </row>
    <row r="56" customFormat="false" ht="13.5" hidden="false" customHeight="false" outlineLevel="0" collapsed="false">
      <c r="B56" s="32" t="s">
        <v>36</v>
      </c>
      <c r="C56" s="86" t="s">
        <v>25</v>
      </c>
      <c r="D56" s="86" t="s">
        <v>25</v>
      </c>
      <c r="E56" s="86" t="s">
        <v>25</v>
      </c>
      <c r="F56" s="86" t="s">
        <v>25</v>
      </c>
      <c r="G56" s="86" t="s">
        <v>25</v>
      </c>
      <c r="H56" s="86" t="s">
        <v>25</v>
      </c>
      <c r="I56" s="86" t="s">
        <v>25</v>
      </c>
      <c r="J56" s="95" t="s">
        <v>25</v>
      </c>
    </row>
    <row r="57" customFormat="false" ht="14.25" hidden="false" customHeight="false" outlineLevel="0" collapsed="false">
      <c r="B57" s="34" t="s">
        <v>37</v>
      </c>
      <c r="C57" s="86" t="s">
        <v>25</v>
      </c>
      <c r="D57" s="86" t="s">
        <v>25</v>
      </c>
      <c r="E57" s="86" t="s">
        <v>25</v>
      </c>
      <c r="F57" s="86" t="s">
        <v>25</v>
      </c>
      <c r="G57" s="86" t="s">
        <v>25</v>
      </c>
      <c r="H57" s="86" t="s">
        <v>25</v>
      </c>
      <c r="I57" s="86" t="s">
        <v>25</v>
      </c>
      <c r="J57" s="100" t="s">
        <v>25</v>
      </c>
    </row>
    <row r="58" customFormat="false" ht="13.5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9"/>
      <c r="C64" s="133" t="s">
        <v>87</v>
      </c>
      <c r="D64" s="134" t="s">
        <v>88</v>
      </c>
      <c r="E64" s="135" t="s">
        <v>89</v>
      </c>
      <c r="F64" s="136" t="s">
        <v>90</v>
      </c>
      <c r="G64" s="136" t="s">
        <v>91</v>
      </c>
      <c r="H64" s="137" t="s">
        <v>92</v>
      </c>
      <c r="I64" s="43" t="s">
        <v>93</v>
      </c>
      <c r="J64" s="138" t="s">
        <v>94</v>
      </c>
    </row>
    <row r="65" customFormat="false" ht="13.5" hidden="false" customHeight="false" outlineLevel="0" collapsed="false">
      <c r="B65" s="119"/>
      <c r="C65" s="133"/>
      <c r="D65" s="134"/>
      <c r="E65" s="135"/>
      <c r="F65" s="136"/>
      <c r="G65" s="136"/>
      <c r="H65" s="137"/>
      <c r="I65" s="43"/>
      <c r="J65" s="138"/>
    </row>
    <row r="66" customFormat="false" ht="14.25" hidden="false" customHeight="false" outlineLevel="0" collapsed="false">
      <c r="B66" s="139"/>
      <c r="C66" s="107" t="s">
        <v>46</v>
      </c>
      <c r="D66" s="52" t="s">
        <v>46</v>
      </c>
      <c r="E66" s="107" t="s">
        <v>46</v>
      </c>
      <c r="F66" s="52" t="s">
        <v>46</v>
      </c>
      <c r="G66" s="52" t="s">
        <v>46</v>
      </c>
      <c r="H66" s="107" t="s">
        <v>46</v>
      </c>
      <c r="I66" s="52" t="s">
        <v>46</v>
      </c>
      <c r="J66" s="127" t="s">
        <v>46</v>
      </c>
    </row>
    <row r="67" customFormat="false" ht="14.25" hidden="false" customHeight="false" outlineLevel="0" collapsed="false">
      <c r="B67" s="108" t="s">
        <v>49</v>
      </c>
      <c r="C67" s="109" t="s">
        <v>69</v>
      </c>
      <c r="D67" s="128" t="s">
        <v>82</v>
      </c>
      <c r="E67" s="109" t="s">
        <v>86</v>
      </c>
      <c r="F67" s="109" t="s">
        <v>95</v>
      </c>
      <c r="G67" s="59" t="s">
        <v>81</v>
      </c>
      <c r="H67" s="109" t="s">
        <v>69</v>
      </c>
      <c r="I67" s="109" t="s">
        <v>69</v>
      </c>
      <c r="J67" s="129" t="s">
        <v>96</v>
      </c>
    </row>
    <row r="68" customFormat="false" ht="15" hidden="false" customHeight="false" outlineLevel="0" collapsed="false">
      <c r="B68" s="112" t="s">
        <v>72</v>
      </c>
      <c r="C68" s="113" t="s">
        <v>25</v>
      </c>
      <c r="D68" s="114" t="s">
        <v>25</v>
      </c>
      <c r="E68" s="114" t="s">
        <v>25</v>
      </c>
      <c r="F68" s="114" t="s">
        <v>25</v>
      </c>
      <c r="G68" s="114" t="s">
        <v>25</v>
      </c>
      <c r="H68" s="114" t="s">
        <v>25</v>
      </c>
      <c r="I68" s="114" t="s">
        <v>25</v>
      </c>
      <c r="J68" s="115" t="s">
        <v>25</v>
      </c>
    </row>
    <row r="69" customFormat="false" ht="14.25" hidden="false" customHeight="false" outlineLevel="0" collapsed="false">
      <c r="B69" s="27" t="s">
        <v>23</v>
      </c>
      <c r="C69" s="30" t="s">
        <v>25</v>
      </c>
      <c r="D69" s="30" t="s">
        <v>25</v>
      </c>
      <c r="E69" s="30" t="s">
        <v>25</v>
      </c>
      <c r="F69" s="30" t="s">
        <v>25</v>
      </c>
      <c r="G69" s="30" t="s">
        <v>25</v>
      </c>
      <c r="H69" s="30" t="s">
        <v>25</v>
      </c>
      <c r="I69" s="30" t="s">
        <v>25</v>
      </c>
      <c r="J69" s="211" t="s">
        <v>25</v>
      </c>
    </row>
    <row r="70" customFormat="false" ht="13.5" hidden="false" customHeight="false" outlineLevel="0" collapsed="false">
      <c r="B70" s="32" t="s">
        <v>29</v>
      </c>
      <c r="C70" s="86" t="s">
        <v>25</v>
      </c>
      <c r="D70" s="86" t="s">
        <v>25</v>
      </c>
      <c r="E70" s="86" t="s">
        <v>25</v>
      </c>
      <c r="F70" s="86" t="s">
        <v>25</v>
      </c>
      <c r="G70" s="86" t="s">
        <v>25</v>
      </c>
      <c r="H70" s="86" t="s">
        <v>25</v>
      </c>
      <c r="I70" s="86" t="s">
        <v>25</v>
      </c>
      <c r="J70" s="143" t="s">
        <v>25</v>
      </c>
    </row>
    <row r="71" customFormat="false" ht="13.5" hidden="false" customHeight="false" outlineLevel="0" collapsed="false">
      <c r="B71" s="32" t="s">
        <v>32</v>
      </c>
      <c r="C71" s="86" t="s">
        <v>25</v>
      </c>
      <c r="D71" s="86" t="s">
        <v>25</v>
      </c>
      <c r="E71" s="86" t="s">
        <v>25</v>
      </c>
      <c r="F71" s="86" t="s">
        <v>25</v>
      </c>
      <c r="G71" s="86" t="s">
        <v>25</v>
      </c>
      <c r="H71" s="86" t="s">
        <v>25</v>
      </c>
      <c r="I71" s="86" t="s">
        <v>25</v>
      </c>
      <c r="J71" s="143" t="s">
        <v>25</v>
      </c>
    </row>
    <row r="72" customFormat="false" ht="13.5" hidden="false" customHeight="false" outlineLevel="0" collapsed="false">
      <c r="B72" s="32" t="s">
        <v>34</v>
      </c>
      <c r="C72" s="86" t="s">
        <v>25</v>
      </c>
      <c r="D72" s="86" t="s">
        <v>25</v>
      </c>
      <c r="E72" s="86" t="s">
        <v>25</v>
      </c>
      <c r="F72" s="86" t="s">
        <v>25</v>
      </c>
      <c r="G72" s="86" t="s">
        <v>25</v>
      </c>
      <c r="H72" s="86" t="s">
        <v>25</v>
      </c>
      <c r="I72" s="86" t="s">
        <v>25</v>
      </c>
      <c r="J72" s="143" t="s">
        <v>25</v>
      </c>
    </row>
    <row r="73" customFormat="false" ht="13.5" hidden="false" customHeight="true" outlineLevel="0" collapsed="false">
      <c r="B73" s="32" t="s">
        <v>36</v>
      </c>
      <c r="C73" s="86" t="s">
        <v>25</v>
      </c>
      <c r="D73" s="86" t="s">
        <v>25</v>
      </c>
      <c r="E73" s="86" t="s">
        <v>25</v>
      </c>
      <c r="F73" s="86" t="s">
        <v>25</v>
      </c>
      <c r="G73" s="86" t="s">
        <v>25</v>
      </c>
      <c r="H73" s="86" t="s">
        <v>25</v>
      </c>
      <c r="I73" s="86" t="s">
        <v>25</v>
      </c>
      <c r="J73" s="143" t="s">
        <v>25</v>
      </c>
    </row>
    <row r="74" customFormat="false" ht="14.25" hidden="false" customHeight="false" outlineLevel="0" collapsed="false">
      <c r="B74" s="34" t="s">
        <v>37</v>
      </c>
      <c r="C74" s="117" t="s">
        <v>25</v>
      </c>
      <c r="D74" s="37" t="s">
        <v>25</v>
      </c>
      <c r="E74" s="37" t="s">
        <v>25</v>
      </c>
      <c r="F74" s="37" t="s">
        <v>25</v>
      </c>
      <c r="G74" s="37" t="s">
        <v>25</v>
      </c>
      <c r="H74" s="37" t="s">
        <v>25</v>
      </c>
      <c r="I74" s="37" t="s">
        <v>25</v>
      </c>
      <c r="J74" s="144" t="s">
        <v>25</v>
      </c>
    </row>
    <row r="75" customFormat="false" ht="13.5" hidden="false" customHeight="false" outlineLevel="0" collapsed="false">
      <c r="B75" s="145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1" t="s">
        <v>97</v>
      </c>
      <c r="C76" s="101"/>
      <c r="D76" s="101"/>
      <c r="E76" s="101"/>
      <c r="F76" s="101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6"/>
      <c r="C77" s="132"/>
      <c r="D77" s="147" t="s">
        <v>98</v>
      </c>
      <c r="E77" s="148" t="s">
        <v>99</v>
      </c>
      <c r="F77" s="149" t="s">
        <v>100</v>
      </c>
      <c r="G77" s="148" t="s">
        <v>101</v>
      </c>
      <c r="H77" s="148" t="s">
        <v>102</v>
      </c>
      <c r="I77" s="150" t="s">
        <v>103</v>
      </c>
    </row>
    <row r="78" customFormat="false" ht="15.75" hidden="false" customHeight="true" outlineLevel="0" collapsed="false">
      <c r="A78" s="49"/>
      <c r="B78" s="3"/>
      <c r="C78" s="19"/>
      <c r="D78" s="107" t="s">
        <v>46</v>
      </c>
      <c r="E78" s="107" t="s">
        <v>46</v>
      </c>
      <c r="F78" s="107" t="s">
        <v>46</v>
      </c>
      <c r="G78" s="107" t="s">
        <v>46</v>
      </c>
      <c r="H78" s="107" t="s">
        <v>46</v>
      </c>
      <c r="I78" s="127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86" t="s">
        <v>25</v>
      </c>
      <c r="E79" s="153" t="s">
        <v>25</v>
      </c>
      <c r="F79" s="153" t="n">
        <v>1</v>
      </c>
      <c r="G79" s="153" t="s">
        <v>25</v>
      </c>
      <c r="H79" s="153" t="s">
        <v>25</v>
      </c>
      <c r="I79" s="172" t="s">
        <v>25</v>
      </c>
    </row>
    <row r="80" customFormat="false" ht="14.25" hidden="false" customHeight="false" outlineLevel="0" collapsed="false">
      <c r="A80" s="49"/>
      <c r="B80" s="74" t="s">
        <v>23</v>
      </c>
      <c r="C80" s="156" t="s">
        <v>16</v>
      </c>
      <c r="D80" s="157" t="s">
        <v>25</v>
      </c>
      <c r="E80" s="86" t="s">
        <v>25</v>
      </c>
      <c r="F80" s="30" t="s">
        <v>104</v>
      </c>
      <c r="G80" s="86" t="s">
        <v>25</v>
      </c>
      <c r="H80" s="86" t="s">
        <v>25</v>
      </c>
      <c r="I80" s="131" t="s">
        <v>25</v>
      </c>
    </row>
    <row r="81" customFormat="false" ht="13.5" hidden="false" customHeight="false" outlineLevel="0" collapsed="false">
      <c r="A81" s="49"/>
      <c r="B81" s="74"/>
      <c r="C81" s="159" t="s">
        <v>17</v>
      </c>
      <c r="D81" s="157" t="s">
        <v>25</v>
      </c>
      <c r="E81" s="86" t="s">
        <v>25</v>
      </c>
      <c r="F81" s="86" t="s">
        <v>25</v>
      </c>
      <c r="G81" s="86" t="s">
        <v>25</v>
      </c>
      <c r="H81" s="86" t="s">
        <v>25</v>
      </c>
      <c r="I81" s="95" t="s">
        <v>25</v>
      </c>
    </row>
    <row r="82" customFormat="false" ht="13.5" hidden="false" customHeight="false" outlineLevel="0" collapsed="false">
      <c r="A82" s="49"/>
      <c r="B82" s="179" t="s">
        <v>29</v>
      </c>
      <c r="C82" s="163" t="s">
        <v>16</v>
      </c>
      <c r="D82" s="157" t="s">
        <v>25</v>
      </c>
      <c r="E82" s="86" t="s">
        <v>25</v>
      </c>
      <c r="F82" s="86" t="s">
        <v>104</v>
      </c>
      <c r="G82" s="86" t="s">
        <v>25</v>
      </c>
      <c r="H82" s="86" t="s">
        <v>25</v>
      </c>
      <c r="I82" s="95" t="s">
        <v>25</v>
      </c>
    </row>
    <row r="83" customFormat="false" ht="13.5" hidden="false" customHeight="false" outlineLevel="0" collapsed="false">
      <c r="A83" s="49"/>
      <c r="B83" s="179"/>
      <c r="C83" s="159" t="s">
        <v>17</v>
      </c>
      <c r="D83" s="157" t="s">
        <v>25</v>
      </c>
      <c r="E83" s="86" t="s">
        <v>25</v>
      </c>
      <c r="F83" s="86" t="s">
        <v>25</v>
      </c>
      <c r="G83" s="86" t="s">
        <v>25</v>
      </c>
      <c r="H83" s="86" t="s">
        <v>25</v>
      </c>
      <c r="I83" s="95" t="s">
        <v>25</v>
      </c>
    </row>
    <row r="84" customFormat="false" ht="13.5" hidden="false" customHeight="false" outlineLevel="0" collapsed="false">
      <c r="A84" s="49"/>
      <c r="B84" s="162" t="s">
        <v>32</v>
      </c>
      <c r="C84" s="163" t="s">
        <v>16</v>
      </c>
      <c r="D84" s="157" t="s">
        <v>25</v>
      </c>
      <c r="E84" s="86" t="s">
        <v>25</v>
      </c>
      <c r="F84" s="86" t="s">
        <v>104</v>
      </c>
      <c r="G84" s="86" t="s">
        <v>25</v>
      </c>
      <c r="H84" s="86" t="s">
        <v>25</v>
      </c>
      <c r="I84" s="95" t="s">
        <v>25</v>
      </c>
    </row>
    <row r="85" customFormat="false" ht="13.5" hidden="false" customHeight="false" outlineLevel="0" collapsed="false">
      <c r="A85" s="49"/>
      <c r="B85" s="162"/>
      <c r="C85" s="159" t="s">
        <v>17</v>
      </c>
      <c r="D85" s="157" t="s">
        <v>25</v>
      </c>
      <c r="E85" s="86" t="s">
        <v>25</v>
      </c>
      <c r="F85" s="86" t="s">
        <v>25</v>
      </c>
      <c r="G85" s="86" t="s">
        <v>25</v>
      </c>
      <c r="H85" s="86" t="s">
        <v>25</v>
      </c>
      <c r="I85" s="95" t="s">
        <v>25</v>
      </c>
    </row>
    <row r="86" customFormat="false" ht="13.5" hidden="false" customHeight="false" outlineLevel="0" collapsed="false">
      <c r="A86" s="49"/>
      <c r="B86" s="85" t="s">
        <v>34</v>
      </c>
      <c r="C86" s="163" t="s">
        <v>16</v>
      </c>
      <c r="D86" s="157" t="s">
        <v>25</v>
      </c>
      <c r="E86" s="86" t="s">
        <v>25</v>
      </c>
      <c r="F86" s="86" t="n">
        <v>1</v>
      </c>
      <c r="G86" s="86" t="s">
        <v>25</v>
      </c>
      <c r="H86" s="86" t="s">
        <v>25</v>
      </c>
      <c r="I86" s="95" t="s">
        <v>25</v>
      </c>
    </row>
    <row r="87" customFormat="false" ht="13.5" hidden="false" customHeight="false" outlineLevel="0" collapsed="false">
      <c r="A87" s="49"/>
      <c r="B87" s="85"/>
      <c r="C87" s="45" t="s">
        <v>17</v>
      </c>
      <c r="D87" s="86" t="s">
        <v>25</v>
      </c>
      <c r="E87" s="86" t="s">
        <v>25</v>
      </c>
      <c r="F87" s="86" t="s">
        <v>25</v>
      </c>
      <c r="G87" s="86" t="s">
        <v>25</v>
      </c>
      <c r="H87" s="86" t="s">
        <v>25</v>
      </c>
      <c r="I87" s="95" t="s">
        <v>25</v>
      </c>
    </row>
    <row r="88" customFormat="false" ht="13.5" hidden="false" customHeight="false" outlineLevel="0" collapsed="false">
      <c r="A88" s="49"/>
      <c r="B88" s="85" t="s">
        <v>36</v>
      </c>
      <c r="C88" s="163" t="s">
        <v>16</v>
      </c>
      <c r="D88" s="86" t="s">
        <v>25</v>
      </c>
      <c r="E88" s="86" t="s">
        <v>25</v>
      </c>
      <c r="F88" s="86" t="s">
        <v>104</v>
      </c>
      <c r="G88" s="86" t="s">
        <v>25</v>
      </c>
      <c r="H88" s="86" t="s">
        <v>25</v>
      </c>
      <c r="I88" s="95" t="s">
        <v>25</v>
      </c>
    </row>
    <row r="89" customFormat="false" ht="13.5" hidden="false" customHeight="false" outlineLevel="0" collapsed="false">
      <c r="A89" s="49"/>
      <c r="B89" s="85"/>
      <c r="C89" s="163" t="s">
        <v>17</v>
      </c>
      <c r="D89" s="86" t="s">
        <v>25</v>
      </c>
      <c r="E89" s="86" t="s">
        <v>25</v>
      </c>
      <c r="F89" s="86" t="s">
        <v>25</v>
      </c>
      <c r="G89" s="86" t="s">
        <v>25</v>
      </c>
      <c r="H89" s="86" t="s">
        <v>25</v>
      </c>
      <c r="I89" s="95" t="s">
        <v>25</v>
      </c>
    </row>
    <row r="90" customFormat="false" ht="13.5" hidden="false" customHeight="false" outlineLevel="0" collapsed="false">
      <c r="A90" s="49"/>
      <c r="B90" s="96" t="s">
        <v>37</v>
      </c>
      <c r="C90" s="163" t="s">
        <v>16</v>
      </c>
      <c r="D90" s="86" t="s">
        <v>25</v>
      </c>
      <c r="E90" s="86" t="s">
        <v>25</v>
      </c>
      <c r="F90" s="86" t="s">
        <v>104</v>
      </c>
      <c r="G90" s="86" t="s">
        <v>25</v>
      </c>
      <c r="H90" s="86" t="s">
        <v>25</v>
      </c>
      <c r="I90" s="95" t="s">
        <v>25</v>
      </c>
    </row>
    <row r="91" customFormat="false" ht="14.25" hidden="false" customHeight="false" outlineLevel="0" collapsed="false">
      <c r="A91" s="49"/>
      <c r="B91" s="96"/>
      <c r="C91" s="97" t="s">
        <v>17</v>
      </c>
      <c r="D91" s="117" t="s">
        <v>25</v>
      </c>
      <c r="E91" s="37" t="s">
        <v>25</v>
      </c>
      <c r="F91" s="37" t="s">
        <v>25</v>
      </c>
      <c r="G91" s="37" t="s">
        <v>25</v>
      </c>
      <c r="H91" s="37" t="s">
        <v>25</v>
      </c>
      <c r="I91" s="100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6"/>
      <c r="C93" s="169"/>
      <c r="D93" s="148" t="s">
        <v>105</v>
      </c>
      <c r="E93" s="170" t="s">
        <v>106</v>
      </c>
      <c r="F93" s="150" t="s">
        <v>107</v>
      </c>
    </row>
    <row r="94" customFormat="false" ht="14.25" hidden="false" customHeight="false" outlineLevel="0" collapsed="false">
      <c r="A94" s="49"/>
      <c r="B94" s="3"/>
      <c r="C94" s="19"/>
      <c r="D94" s="107" t="s">
        <v>46</v>
      </c>
      <c r="E94" s="107" t="s">
        <v>46</v>
      </c>
      <c r="F94" s="127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90" t="n">
        <f aca="false">ROUND(AVERAGE(D96:D106),-3)</f>
        <v>18000</v>
      </c>
      <c r="E95" s="171" t="s">
        <v>25</v>
      </c>
      <c r="F95" s="172" t="n">
        <v>0.01</v>
      </c>
    </row>
    <row r="96" customFormat="false" ht="14.25" hidden="false" customHeight="false" outlineLevel="0" collapsed="false">
      <c r="A96" s="49"/>
      <c r="B96" s="74" t="s">
        <v>23</v>
      </c>
      <c r="C96" s="189" t="s">
        <v>16</v>
      </c>
      <c r="D96" s="86" t="n">
        <v>19000</v>
      </c>
      <c r="E96" s="86" t="s">
        <v>25</v>
      </c>
      <c r="F96" s="95" t="s">
        <v>25</v>
      </c>
    </row>
    <row r="97" customFormat="false" ht="13.5" hidden="false" customHeight="false" outlineLevel="0" collapsed="false">
      <c r="A97" s="49"/>
      <c r="B97" s="74"/>
      <c r="C97" s="45" t="s">
        <v>17</v>
      </c>
      <c r="D97" s="86" t="s">
        <v>25</v>
      </c>
      <c r="E97" s="86" t="s">
        <v>25</v>
      </c>
      <c r="F97" s="95" t="s">
        <v>25</v>
      </c>
    </row>
    <row r="98" customFormat="false" ht="13.5" hidden="false" customHeight="false" outlineLevel="0" collapsed="false">
      <c r="B98" s="179" t="s">
        <v>29</v>
      </c>
      <c r="C98" s="163" t="s">
        <v>16</v>
      </c>
      <c r="D98" s="86" t="n">
        <v>18000</v>
      </c>
      <c r="E98" s="86" t="s">
        <v>25</v>
      </c>
      <c r="F98" s="95" t="s">
        <v>108</v>
      </c>
    </row>
    <row r="99" customFormat="false" ht="13.5" hidden="false" customHeight="false" outlineLevel="0" collapsed="false">
      <c r="B99" s="179"/>
      <c r="C99" s="45" t="s">
        <v>17</v>
      </c>
      <c r="D99" s="86" t="s">
        <v>25</v>
      </c>
      <c r="E99" s="86" t="s">
        <v>25</v>
      </c>
      <c r="F99" s="95" t="s">
        <v>25</v>
      </c>
    </row>
    <row r="100" customFormat="false" ht="13.5" hidden="false" customHeight="false" outlineLevel="0" collapsed="false">
      <c r="B100" s="162" t="s">
        <v>32</v>
      </c>
      <c r="C100" s="163" t="s">
        <v>16</v>
      </c>
      <c r="D100" s="86" t="n">
        <v>17000</v>
      </c>
      <c r="E100" s="86" t="s">
        <v>25</v>
      </c>
      <c r="F100" s="95" t="s">
        <v>108</v>
      </c>
    </row>
    <row r="101" customFormat="false" ht="13.5" hidden="false" customHeight="false" outlineLevel="0" collapsed="false">
      <c r="B101" s="162"/>
      <c r="C101" s="45" t="s">
        <v>17</v>
      </c>
      <c r="D101" s="86" t="s">
        <v>25</v>
      </c>
      <c r="E101" s="86" t="s">
        <v>25</v>
      </c>
      <c r="F101" s="95" t="s">
        <v>25</v>
      </c>
    </row>
    <row r="102" customFormat="false" ht="13.5" hidden="false" customHeight="false" outlineLevel="0" collapsed="false">
      <c r="B102" s="85" t="s">
        <v>34</v>
      </c>
      <c r="C102" s="163" t="s">
        <v>16</v>
      </c>
      <c r="D102" s="86" t="n">
        <v>19000</v>
      </c>
      <c r="E102" s="86" t="s">
        <v>25</v>
      </c>
      <c r="F102" s="95" t="s">
        <v>25</v>
      </c>
    </row>
    <row r="103" customFormat="false" ht="13.5" hidden="false" customHeight="false" outlineLevel="0" collapsed="false">
      <c r="B103" s="85"/>
      <c r="C103" s="45" t="s">
        <v>17</v>
      </c>
      <c r="D103" s="86" t="s">
        <v>25</v>
      </c>
      <c r="E103" s="86" t="s">
        <v>25</v>
      </c>
      <c r="F103" s="95" t="s">
        <v>25</v>
      </c>
    </row>
    <row r="104" customFormat="false" ht="13.5" hidden="false" customHeight="false" outlineLevel="0" collapsed="false">
      <c r="B104" s="85" t="s">
        <v>36</v>
      </c>
      <c r="C104" s="163" t="s">
        <v>16</v>
      </c>
      <c r="D104" s="86" t="n">
        <v>17000</v>
      </c>
      <c r="E104" s="86" t="s">
        <v>25</v>
      </c>
      <c r="F104" s="95" t="n">
        <v>0.01</v>
      </c>
    </row>
    <row r="105" customFormat="false" ht="13.5" hidden="false" customHeight="false" outlineLevel="0" collapsed="false">
      <c r="B105" s="85"/>
      <c r="C105" s="163" t="s">
        <v>17</v>
      </c>
      <c r="D105" s="86" t="s">
        <v>25</v>
      </c>
      <c r="E105" s="86" t="s">
        <v>25</v>
      </c>
      <c r="F105" s="95" t="s">
        <v>25</v>
      </c>
    </row>
    <row r="106" customFormat="false" ht="13.5" hidden="false" customHeight="false" outlineLevel="0" collapsed="false">
      <c r="B106" s="96" t="s">
        <v>37</v>
      </c>
      <c r="C106" s="163" t="s">
        <v>16</v>
      </c>
      <c r="D106" s="86" t="n">
        <v>19000</v>
      </c>
      <c r="E106" s="86" t="s">
        <v>25</v>
      </c>
      <c r="F106" s="95" t="n">
        <v>0.02</v>
      </c>
    </row>
    <row r="107" customFormat="false" ht="14.25" hidden="false" customHeight="false" outlineLevel="0" collapsed="false">
      <c r="B107" s="96"/>
      <c r="C107" s="97" t="s">
        <v>17</v>
      </c>
      <c r="D107" s="117" t="s">
        <v>25</v>
      </c>
      <c r="E107" s="37" t="s">
        <v>25</v>
      </c>
      <c r="F107" s="100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76</v>
      </c>
      <c r="D123" s="5" t="s">
        <v>4</v>
      </c>
      <c r="E123" s="7" t="s">
        <v>5</v>
      </c>
      <c r="F123" s="8" t="s">
        <v>6</v>
      </c>
      <c r="G123" s="9" t="s">
        <v>176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16</v>
      </c>
      <c r="G124" s="9" t="s">
        <v>116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3</v>
      </c>
      <c r="C129" s="28" t="s">
        <v>30</v>
      </c>
      <c r="D129" s="86" t="n">
        <v>22.9</v>
      </c>
      <c r="E129" s="29" t="n">
        <v>22.6</v>
      </c>
      <c r="F129" s="265" t="s">
        <v>25</v>
      </c>
      <c r="G129" s="29" t="n">
        <v>22.9</v>
      </c>
      <c r="H129" s="29" t="n">
        <v>13</v>
      </c>
      <c r="I129" s="28" t="s">
        <v>26</v>
      </c>
      <c r="J129" s="28" t="s">
        <v>35</v>
      </c>
      <c r="K129" s="31" t="s">
        <v>28</v>
      </c>
    </row>
    <row r="130" customFormat="false" ht="13.5" hidden="false" customHeight="false" outlineLevel="0" collapsed="false">
      <c r="B130" s="32" t="s">
        <v>29</v>
      </c>
      <c r="C130" s="28" t="s">
        <v>170</v>
      </c>
      <c r="D130" s="86" t="n">
        <v>27.1</v>
      </c>
      <c r="E130" s="29" t="n">
        <v>26.3</v>
      </c>
      <c r="F130" s="265" t="s">
        <v>25</v>
      </c>
      <c r="G130" s="29" t="n">
        <v>22.7</v>
      </c>
      <c r="H130" s="29" t="n">
        <v>10.5</v>
      </c>
      <c r="I130" s="28" t="s">
        <v>26</v>
      </c>
      <c r="J130" s="28" t="s">
        <v>31</v>
      </c>
      <c r="K130" s="33" t="s">
        <v>28</v>
      </c>
    </row>
    <row r="131" customFormat="false" ht="13.5" hidden="false" customHeight="false" outlineLevel="0" collapsed="false">
      <c r="B131" s="32" t="s">
        <v>32</v>
      </c>
      <c r="C131" s="28" t="s">
        <v>33</v>
      </c>
      <c r="D131" s="86" t="n">
        <v>29.2</v>
      </c>
      <c r="E131" s="29" t="n">
        <v>27.6</v>
      </c>
      <c r="F131" s="265" t="s">
        <v>25</v>
      </c>
      <c r="G131" s="29" t="n">
        <v>22</v>
      </c>
      <c r="H131" s="29" t="n">
        <v>11</v>
      </c>
      <c r="I131" s="28" t="s">
        <v>26</v>
      </c>
      <c r="J131" s="28" t="s">
        <v>27</v>
      </c>
      <c r="K131" s="33" t="s">
        <v>28</v>
      </c>
    </row>
    <row r="132" customFormat="false" ht="13.5" hidden="false" customHeight="false" outlineLevel="0" collapsed="false">
      <c r="B132" s="32" t="s">
        <v>34</v>
      </c>
      <c r="C132" s="28" t="s">
        <v>33</v>
      </c>
      <c r="D132" s="86" t="n">
        <v>11.2</v>
      </c>
      <c r="E132" s="29" t="n">
        <v>20.3</v>
      </c>
      <c r="F132" s="265" t="s">
        <v>25</v>
      </c>
      <c r="G132" s="29" t="n">
        <v>23.2</v>
      </c>
      <c r="H132" s="29" t="n">
        <v>9</v>
      </c>
      <c r="I132" s="28" t="s">
        <v>26</v>
      </c>
      <c r="J132" s="28" t="s">
        <v>31</v>
      </c>
      <c r="K132" s="33" t="s">
        <v>28</v>
      </c>
    </row>
    <row r="133" customFormat="false" ht="13.5" hidden="false" customHeight="false" outlineLevel="0" collapsed="false">
      <c r="B133" s="32" t="s">
        <v>36</v>
      </c>
      <c r="C133" s="28" t="s">
        <v>33</v>
      </c>
      <c r="D133" s="86" t="n">
        <v>5.3</v>
      </c>
      <c r="E133" s="29" t="n">
        <v>17</v>
      </c>
      <c r="F133" s="265" t="s">
        <v>25</v>
      </c>
      <c r="G133" s="29" t="n">
        <v>23</v>
      </c>
      <c r="H133" s="29" t="n">
        <v>23</v>
      </c>
      <c r="I133" s="28" t="s">
        <v>26</v>
      </c>
      <c r="J133" s="28" t="s">
        <v>35</v>
      </c>
      <c r="K133" s="33" t="s">
        <v>28</v>
      </c>
    </row>
    <row r="134" customFormat="false" ht="14.25" hidden="false" customHeight="false" outlineLevel="0" collapsed="false">
      <c r="B134" s="34" t="s">
        <v>37</v>
      </c>
      <c r="C134" s="35" t="s">
        <v>33</v>
      </c>
      <c r="D134" s="37" t="n">
        <v>7.3</v>
      </c>
      <c r="E134" s="36" t="n">
        <v>15.4</v>
      </c>
      <c r="F134" s="36" t="s">
        <v>25</v>
      </c>
      <c r="G134" s="36" t="n">
        <v>22</v>
      </c>
      <c r="H134" s="36" t="n">
        <v>17.5</v>
      </c>
      <c r="I134" s="38" t="s">
        <v>26</v>
      </c>
      <c r="J134" s="38" t="s">
        <v>35</v>
      </c>
      <c r="K134" s="39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160" t="s">
        <v>50</v>
      </c>
      <c r="E139" s="202" t="s">
        <v>51</v>
      </c>
      <c r="F139" s="202" t="s">
        <v>52</v>
      </c>
      <c r="G139" s="160" t="s">
        <v>53</v>
      </c>
      <c r="H139" s="104" t="s">
        <v>54</v>
      </c>
      <c r="I139" s="262" t="s">
        <v>116</v>
      </c>
      <c r="J139" s="266" t="s">
        <v>116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6" t="s">
        <v>25</v>
      </c>
      <c r="E140" s="67" t="n">
        <f aca="false">AVERAGE(E141:E152)</f>
        <v>7.76666666666667</v>
      </c>
      <c r="F140" s="67" t="s">
        <v>178</v>
      </c>
      <c r="G140" s="70" t="s">
        <v>25</v>
      </c>
      <c r="H140" s="67" t="s">
        <v>59</v>
      </c>
      <c r="I140" s="70" t="n">
        <f aca="false">AVERAGE(I141:I152)</f>
        <v>0.1425</v>
      </c>
      <c r="J140" s="177" t="n">
        <f aca="false">AVERAGE(J141:J152)</f>
        <v>0.01825</v>
      </c>
      <c r="M140" s="72"/>
      <c r="N140" s="73"/>
    </row>
    <row r="141" customFormat="false" ht="14.25" hidden="false" customHeight="false" outlineLevel="0" collapsed="false">
      <c r="A141" s="49"/>
      <c r="B141" s="74" t="s">
        <v>23</v>
      </c>
      <c r="C141" s="156" t="s">
        <v>16</v>
      </c>
      <c r="D141" s="29" t="n">
        <v>8.23</v>
      </c>
      <c r="E141" s="86" t="n">
        <v>7.1</v>
      </c>
      <c r="F141" s="86" t="s">
        <v>59</v>
      </c>
      <c r="G141" s="77" t="s">
        <v>25</v>
      </c>
      <c r="H141" s="77" t="s">
        <v>59</v>
      </c>
      <c r="I141" s="79" t="s">
        <v>25</v>
      </c>
      <c r="J141" s="94" t="s">
        <v>25</v>
      </c>
      <c r="L141" s="2"/>
      <c r="M141" s="2"/>
      <c r="N141" s="2"/>
    </row>
    <row r="142" customFormat="false" ht="13.5" hidden="false" customHeight="false" outlineLevel="0" collapsed="false">
      <c r="A142" s="49"/>
      <c r="B142" s="74"/>
      <c r="C142" s="159" t="s">
        <v>17</v>
      </c>
      <c r="D142" s="203" t="s">
        <v>25</v>
      </c>
      <c r="E142" s="204" t="s">
        <v>25</v>
      </c>
      <c r="F142" s="204" t="s">
        <v>25</v>
      </c>
      <c r="G142" s="205" t="s">
        <v>25</v>
      </c>
      <c r="H142" s="204" t="s">
        <v>25</v>
      </c>
      <c r="I142" s="204" t="s">
        <v>25</v>
      </c>
      <c r="J142" s="206" t="s">
        <v>25</v>
      </c>
      <c r="M142" s="2"/>
      <c r="N142" s="2"/>
    </row>
    <row r="143" customFormat="false" ht="13.5" hidden="false" customHeight="false" outlineLevel="0" collapsed="false">
      <c r="A143" s="49"/>
      <c r="B143" s="179" t="s">
        <v>29</v>
      </c>
      <c r="C143" s="163" t="s">
        <v>16</v>
      </c>
      <c r="D143" s="29" t="n">
        <v>8.24</v>
      </c>
      <c r="E143" s="29" t="n">
        <v>8</v>
      </c>
      <c r="F143" s="86" t="n">
        <v>1.1</v>
      </c>
      <c r="G143" s="77" t="s">
        <v>25</v>
      </c>
      <c r="H143" s="86" t="s">
        <v>59</v>
      </c>
      <c r="I143" s="79" t="n">
        <v>0.15</v>
      </c>
      <c r="J143" s="180" t="n">
        <v>0.02</v>
      </c>
      <c r="M143" s="2"/>
      <c r="N143" s="2"/>
    </row>
    <row r="144" customFormat="false" ht="13.5" hidden="false" customHeight="false" outlineLevel="0" collapsed="false">
      <c r="A144" s="49"/>
      <c r="B144" s="179"/>
      <c r="C144" s="159" t="s">
        <v>17</v>
      </c>
      <c r="D144" s="203" t="s">
        <v>25</v>
      </c>
      <c r="E144" s="204" t="s">
        <v>25</v>
      </c>
      <c r="F144" s="204" t="s">
        <v>25</v>
      </c>
      <c r="G144" s="205" t="s">
        <v>25</v>
      </c>
      <c r="H144" s="204" t="s">
        <v>25</v>
      </c>
      <c r="I144" s="204" t="s">
        <v>25</v>
      </c>
      <c r="J144" s="206" t="s">
        <v>25</v>
      </c>
      <c r="M144" s="64"/>
      <c r="N144" s="2"/>
    </row>
    <row r="145" customFormat="false" ht="13.5" hidden="false" customHeight="false" outlineLevel="0" collapsed="false">
      <c r="A145" s="49"/>
      <c r="B145" s="162" t="s">
        <v>32</v>
      </c>
      <c r="C145" s="163" t="s">
        <v>16</v>
      </c>
      <c r="D145" s="29" t="n">
        <v>8.2</v>
      </c>
      <c r="E145" s="86" t="n">
        <v>7.8</v>
      </c>
      <c r="F145" s="29" t="n">
        <v>1</v>
      </c>
      <c r="G145" s="77" t="s">
        <v>25</v>
      </c>
      <c r="H145" s="86" t="s">
        <v>59</v>
      </c>
      <c r="I145" s="79" t="n">
        <v>0.18</v>
      </c>
      <c r="J145" s="94" t="n">
        <v>0.018</v>
      </c>
      <c r="M145" s="2"/>
      <c r="N145" s="2"/>
    </row>
    <row r="146" customFormat="false" ht="13.5" hidden="false" customHeight="false" outlineLevel="0" collapsed="false">
      <c r="A146" s="49"/>
      <c r="B146" s="162"/>
      <c r="C146" s="159" t="s">
        <v>17</v>
      </c>
      <c r="D146" s="203" t="s">
        <v>25</v>
      </c>
      <c r="E146" s="204" t="s">
        <v>25</v>
      </c>
      <c r="F146" s="204" t="s">
        <v>25</v>
      </c>
      <c r="G146" s="205" t="s">
        <v>25</v>
      </c>
      <c r="H146" s="204" t="s">
        <v>25</v>
      </c>
      <c r="I146" s="204" t="s">
        <v>25</v>
      </c>
      <c r="J146" s="264" t="s">
        <v>25</v>
      </c>
    </row>
    <row r="147" customFormat="false" ht="13.5" hidden="false" customHeight="false" outlineLevel="0" collapsed="false">
      <c r="A147" s="49"/>
      <c r="B147" s="85" t="s">
        <v>34</v>
      </c>
      <c r="C147" s="163" t="s">
        <v>16</v>
      </c>
      <c r="D147" s="29" t="n">
        <v>8.2</v>
      </c>
      <c r="E147" s="86" t="n">
        <v>7.3</v>
      </c>
      <c r="F147" s="86" t="n">
        <v>0.8</v>
      </c>
      <c r="G147" s="77" t="s">
        <v>25</v>
      </c>
      <c r="H147" s="86" t="s">
        <v>59</v>
      </c>
      <c r="I147" s="79" t="s">
        <v>25</v>
      </c>
      <c r="J147" s="94" t="s">
        <v>25</v>
      </c>
    </row>
    <row r="148" customFormat="false" ht="13.5" hidden="false" customHeight="false" outlineLevel="0" collapsed="false">
      <c r="B148" s="85"/>
      <c r="C148" s="189" t="s">
        <v>17</v>
      </c>
      <c r="D148" s="203" t="s">
        <v>25</v>
      </c>
      <c r="E148" s="204" t="s">
        <v>25</v>
      </c>
      <c r="F148" s="205" t="s">
        <v>25</v>
      </c>
      <c r="G148" s="205" t="s">
        <v>25</v>
      </c>
      <c r="H148" s="204" t="s">
        <v>25</v>
      </c>
      <c r="I148" s="204" t="s">
        <v>25</v>
      </c>
      <c r="J148" s="206" t="s">
        <v>25</v>
      </c>
    </row>
    <row r="149" customFormat="false" ht="13.5" hidden="false" customHeight="false" outlineLevel="0" collapsed="false">
      <c r="B149" s="85" t="s">
        <v>36</v>
      </c>
      <c r="C149" s="163" t="s">
        <v>16</v>
      </c>
      <c r="D149" s="29" t="n">
        <v>8.18</v>
      </c>
      <c r="E149" s="86" t="n">
        <v>7.7</v>
      </c>
      <c r="F149" s="86" t="s">
        <v>59</v>
      </c>
      <c r="G149" s="77" t="s">
        <v>25</v>
      </c>
      <c r="H149" s="86" t="s">
        <v>59</v>
      </c>
      <c r="I149" s="79" t="n">
        <v>0.12</v>
      </c>
      <c r="J149" s="94" t="n">
        <v>0.016</v>
      </c>
    </row>
    <row r="150" customFormat="false" ht="13.5" hidden="false" customHeight="false" outlineLevel="0" collapsed="false">
      <c r="B150" s="85"/>
      <c r="C150" s="163" t="s">
        <v>17</v>
      </c>
      <c r="D150" s="29" t="s">
        <v>25</v>
      </c>
      <c r="E150" s="205" t="s">
        <v>25</v>
      </c>
      <c r="F150" s="204" t="s">
        <v>25</v>
      </c>
      <c r="G150" s="205" t="s">
        <v>25</v>
      </c>
      <c r="H150" s="204" t="s">
        <v>25</v>
      </c>
      <c r="I150" s="204" t="s">
        <v>25</v>
      </c>
      <c r="J150" s="206" t="s">
        <v>25</v>
      </c>
    </row>
    <row r="151" customFormat="false" ht="13.5" hidden="false" customHeight="false" outlineLevel="0" collapsed="false">
      <c r="B151" s="96" t="s">
        <v>37</v>
      </c>
      <c r="C151" s="163" t="s">
        <v>16</v>
      </c>
      <c r="D151" s="29" t="n">
        <v>8.16</v>
      </c>
      <c r="E151" s="86" t="n">
        <v>8.7</v>
      </c>
      <c r="F151" s="29" t="n">
        <v>1</v>
      </c>
      <c r="G151" s="86" t="s">
        <v>25</v>
      </c>
      <c r="H151" s="86" t="s">
        <v>59</v>
      </c>
      <c r="I151" s="86" t="n">
        <v>0.12</v>
      </c>
      <c r="J151" s="95" t="n">
        <v>0.019</v>
      </c>
    </row>
    <row r="152" customFormat="false" ht="14.25" hidden="false" customHeight="false" outlineLevel="0" collapsed="false">
      <c r="B152" s="96"/>
      <c r="C152" s="97" t="s">
        <v>17</v>
      </c>
      <c r="D152" s="98" t="s">
        <v>25</v>
      </c>
      <c r="E152" s="207" t="s">
        <v>25</v>
      </c>
      <c r="F152" s="207" t="s">
        <v>25</v>
      </c>
      <c r="G152" s="232" t="s">
        <v>25</v>
      </c>
      <c r="H152" s="207" t="s">
        <v>25</v>
      </c>
      <c r="I152" s="207" t="s">
        <v>25</v>
      </c>
      <c r="J152" s="209" t="s">
        <v>25</v>
      </c>
    </row>
    <row r="154" customFormat="false" ht="14.25" hidden="false" customHeight="false" outlineLevel="0" collapsed="false">
      <c r="B154" s="101" t="s">
        <v>60</v>
      </c>
      <c r="C154" s="101"/>
      <c r="D154" s="101"/>
      <c r="E154" s="101"/>
      <c r="F154" s="101"/>
      <c r="G154" s="3"/>
      <c r="H154" s="3"/>
      <c r="I154" s="3"/>
    </row>
    <row r="155" customFormat="false" ht="13.5" hidden="false" customHeight="false" outlineLevel="0" collapsed="false">
      <c r="B155" s="102"/>
      <c r="C155" s="103" t="s">
        <v>61</v>
      </c>
      <c r="D155" s="104" t="s">
        <v>62</v>
      </c>
      <c r="E155" s="104" t="s">
        <v>63</v>
      </c>
      <c r="F155" s="104" t="s">
        <v>64</v>
      </c>
      <c r="G155" s="104" t="s">
        <v>65</v>
      </c>
      <c r="H155" s="104" t="s">
        <v>66</v>
      </c>
      <c r="I155" s="105" t="s">
        <v>67</v>
      </c>
      <c r="J155" s="106" t="s">
        <v>68</v>
      </c>
    </row>
    <row r="156" customFormat="false" ht="14.25" hidden="false" customHeight="false" outlineLevel="0" collapsed="false">
      <c r="B156" s="10"/>
      <c r="C156" s="107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8" t="s">
        <v>49</v>
      </c>
      <c r="C157" s="109" t="s">
        <v>69</v>
      </c>
      <c r="D157" s="110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10" t="s">
        <v>54</v>
      </c>
      <c r="J157" s="111" t="s">
        <v>54</v>
      </c>
    </row>
    <row r="158" customFormat="false" ht="15" hidden="false" customHeight="false" outlineLevel="0" collapsed="false">
      <c r="B158" s="112" t="s">
        <v>72</v>
      </c>
      <c r="C158" s="113" t="s">
        <v>25</v>
      </c>
      <c r="D158" s="114" t="s">
        <v>25</v>
      </c>
      <c r="E158" s="114" t="s">
        <v>25</v>
      </c>
      <c r="F158" s="114" t="s">
        <v>25</v>
      </c>
      <c r="G158" s="114" t="s">
        <v>25</v>
      </c>
      <c r="H158" s="114" t="s">
        <v>25</v>
      </c>
      <c r="I158" s="114" t="s">
        <v>25</v>
      </c>
      <c r="J158" s="115" t="s">
        <v>25</v>
      </c>
    </row>
    <row r="159" customFormat="false" ht="14.25" hidden="false" customHeight="false" outlineLevel="0" collapsed="false">
      <c r="B159" s="27" t="s">
        <v>23</v>
      </c>
      <c r="C159" s="30" t="s">
        <v>25</v>
      </c>
      <c r="D159" s="30" t="s">
        <v>25</v>
      </c>
      <c r="E159" s="30" t="s">
        <v>25</v>
      </c>
      <c r="F159" s="30" t="s">
        <v>25</v>
      </c>
      <c r="G159" s="30" t="s">
        <v>25</v>
      </c>
      <c r="H159" s="30" t="s">
        <v>25</v>
      </c>
      <c r="I159" s="30" t="s">
        <v>25</v>
      </c>
      <c r="J159" s="116" t="s">
        <v>25</v>
      </c>
    </row>
    <row r="160" customFormat="false" ht="13.5" hidden="false" customHeight="false" outlineLevel="0" collapsed="false">
      <c r="B160" s="32" t="s">
        <v>29</v>
      </c>
      <c r="C160" s="86" t="s">
        <v>25</v>
      </c>
      <c r="D160" s="86" t="s">
        <v>25</v>
      </c>
      <c r="E160" s="86" t="s">
        <v>25</v>
      </c>
      <c r="F160" s="86" t="s">
        <v>25</v>
      </c>
      <c r="G160" s="86" t="s">
        <v>25</v>
      </c>
      <c r="H160" s="86" t="s">
        <v>25</v>
      </c>
      <c r="I160" s="86" t="s">
        <v>25</v>
      </c>
      <c r="J160" s="95" t="s">
        <v>25</v>
      </c>
    </row>
    <row r="161" customFormat="false" ht="13.5" hidden="false" customHeight="false" outlineLevel="0" collapsed="false">
      <c r="B161" s="32" t="s">
        <v>32</v>
      </c>
      <c r="C161" s="86" t="s">
        <v>25</v>
      </c>
      <c r="D161" s="86" t="s">
        <v>25</v>
      </c>
      <c r="E161" s="86" t="s">
        <v>25</v>
      </c>
      <c r="F161" s="86" t="s">
        <v>25</v>
      </c>
      <c r="G161" s="86" t="s">
        <v>25</v>
      </c>
      <c r="H161" s="86" t="s">
        <v>25</v>
      </c>
      <c r="I161" s="86" t="s">
        <v>25</v>
      </c>
      <c r="J161" s="95" t="s">
        <v>25</v>
      </c>
    </row>
    <row r="162" customFormat="false" ht="13.5" hidden="false" customHeight="false" outlineLevel="0" collapsed="false">
      <c r="B162" s="32" t="s">
        <v>34</v>
      </c>
      <c r="C162" s="86" t="s">
        <v>25</v>
      </c>
      <c r="D162" s="86" t="s">
        <v>25</v>
      </c>
      <c r="E162" s="86" t="s">
        <v>25</v>
      </c>
      <c r="F162" s="86" t="s">
        <v>25</v>
      </c>
      <c r="G162" s="86" t="s">
        <v>25</v>
      </c>
      <c r="H162" s="86" t="s">
        <v>25</v>
      </c>
      <c r="I162" s="86" t="s">
        <v>25</v>
      </c>
      <c r="J162" s="95" t="s">
        <v>25</v>
      </c>
    </row>
    <row r="163" customFormat="false" ht="13.5" hidden="false" customHeight="false" outlineLevel="0" collapsed="false">
      <c r="B163" s="32" t="s">
        <v>36</v>
      </c>
      <c r="C163" s="86" t="s">
        <v>25</v>
      </c>
      <c r="D163" s="86" t="s">
        <v>25</v>
      </c>
      <c r="E163" s="86" t="s">
        <v>25</v>
      </c>
      <c r="F163" s="86" t="s">
        <v>25</v>
      </c>
      <c r="G163" s="86" t="s">
        <v>25</v>
      </c>
      <c r="H163" s="86" t="s">
        <v>25</v>
      </c>
      <c r="I163" s="86" t="s">
        <v>25</v>
      </c>
      <c r="J163" s="95" t="s">
        <v>25</v>
      </c>
    </row>
    <row r="164" customFormat="false" ht="14.25" hidden="false" customHeight="false" outlineLevel="0" collapsed="false">
      <c r="B164" s="34" t="s">
        <v>37</v>
      </c>
      <c r="C164" s="117" t="s">
        <v>25</v>
      </c>
      <c r="D164" s="37" t="s">
        <v>25</v>
      </c>
      <c r="E164" s="37" t="s">
        <v>25</v>
      </c>
      <c r="F164" s="37" t="s">
        <v>25</v>
      </c>
      <c r="G164" s="37" t="s">
        <v>25</v>
      </c>
      <c r="H164" s="37" t="s">
        <v>25</v>
      </c>
      <c r="I164" s="37" t="s">
        <v>25</v>
      </c>
      <c r="J164" s="100" t="s">
        <v>25</v>
      </c>
    </row>
    <row r="165" customFormat="false" ht="14.25" hidden="false" customHeight="false" outlineLevel="0" collapsed="false">
      <c r="I165" s="3"/>
      <c r="J165" s="118"/>
    </row>
    <row r="166" customFormat="false" ht="13.5" hidden="false" customHeight="true" outlineLevel="0" collapsed="false">
      <c r="B166" s="119"/>
      <c r="C166" s="120" t="s">
        <v>73</v>
      </c>
      <c r="D166" s="121" t="s">
        <v>74</v>
      </c>
      <c r="E166" s="122" t="s">
        <v>75</v>
      </c>
      <c r="F166" s="123" t="s">
        <v>76</v>
      </c>
      <c r="G166" s="121" t="s">
        <v>77</v>
      </c>
      <c r="H166" s="124" t="s">
        <v>78</v>
      </c>
      <c r="I166" s="125" t="s">
        <v>79</v>
      </c>
      <c r="J166" s="126" t="s">
        <v>80</v>
      </c>
    </row>
    <row r="167" customFormat="false" ht="13.5" hidden="false" customHeight="false" outlineLevel="0" collapsed="false">
      <c r="B167" s="102"/>
      <c r="C167" s="120"/>
      <c r="D167" s="121"/>
      <c r="E167" s="122"/>
      <c r="F167" s="123"/>
      <c r="G167" s="123"/>
      <c r="H167" s="124"/>
      <c r="I167" s="125"/>
      <c r="J167" s="126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7" t="s">
        <v>46</v>
      </c>
      <c r="J168" s="127" t="s">
        <v>46</v>
      </c>
    </row>
    <row r="169" customFormat="false" ht="14.25" hidden="false" customHeight="false" outlineLevel="0" collapsed="false">
      <c r="B169" s="108" t="s">
        <v>49</v>
      </c>
      <c r="C169" s="59" t="s">
        <v>81</v>
      </c>
      <c r="D169" s="128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9" t="s">
        <v>86</v>
      </c>
      <c r="J169" s="129" t="s">
        <v>56</v>
      </c>
    </row>
    <row r="170" customFormat="false" ht="15" hidden="false" customHeight="false" outlineLevel="0" collapsed="false">
      <c r="B170" s="112" t="s">
        <v>72</v>
      </c>
      <c r="C170" s="113" t="s">
        <v>25</v>
      </c>
      <c r="D170" s="114" t="s">
        <v>25</v>
      </c>
      <c r="E170" s="114" t="s">
        <v>25</v>
      </c>
      <c r="F170" s="114" t="s">
        <v>25</v>
      </c>
      <c r="G170" s="114" t="s">
        <v>25</v>
      </c>
      <c r="H170" s="114" t="s">
        <v>25</v>
      </c>
      <c r="I170" s="114" t="s">
        <v>25</v>
      </c>
      <c r="J170" s="115" t="s">
        <v>25</v>
      </c>
    </row>
    <row r="171" customFormat="false" ht="14.25" hidden="false" customHeight="false" outlineLevel="0" collapsed="false">
      <c r="B171" s="27" t="s">
        <v>23</v>
      </c>
      <c r="C171" s="30" t="s">
        <v>25</v>
      </c>
      <c r="D171" s="30" t="s">
        <v>25</v>
      </c>
      <c r="E171" s="30" t="s">
        <v>25</v>
      </c>
      <c r="F171" s="30" t="s">
        <v>25</v>
      </c>
      <c r="G171" s="30" t="s">
        <v>25</v>
      </c>
      <c r="H171" s="30" t="s">
        <v>25</v>
      </c>
      <c r="I171" s="30" t="s">
        <v>25</v>
      </c>
      <c r="J171" s="116" t="s">
        <v>25</v>
      </c>
    </row>
    <row r="172" customFormat="false" ht="13.5" hidden="false" customHeight="false" outlineLevel="0" collapsed="false">
      <c r="B172" s="32" t="s">
        <v>29</v>
      </c>
      <c r="C172" s="86" t="s">
        <v>25</v>
      </c>
      <c r="D172" s="86" t="s">
        <v>25</v>
      </c>
      <c r="E172" s="86" t="s">
        <v>25</v>
      </c>
      <c r="F172" s="86" t="s">
        <v>25</v>
      </c>
      <c r="G172" s="86" t="s">
        <v>25</v>
      </c>
      <c r="H172" s="86" t="s">
        <v>25</v>
      </c>
      <c r="I172" s="86" t="s">
        <v>25</v>
      </c>
      <c r="J172" s="95" t="s">
        <v>25</v>
      </c>
    </row>
    <row r="173" customFormat="false" ht="13.5" hidden="false" customHeight="false" outlineLevel="0" collapsed="false">
      <c r="B173" s="32" t="s">
        <v>32</v>
      </c>
      <c r="C173" s="86" t="s">
        <v>25</v>
      </c>
      <c r="D173" s="86" t="s">
        <v>25</v>
      </c>
      <c r="E173" s="86" t="s">
        <v>25</v>
      </c>
      <c r="F173" s="86" t="s">
        <v>25</v>
      </c>
      <c r="G173" s="86" t="s">
        <v>25</v>
      </c>
      <c r="H173" s="86" t="s">
        <v>25</v>
      </c>
      <c r="I173" s="86" t="s">
        <v>25</v>
      </c>
      <c r="J173" s="95" t="s">
        <v>25</v>
      </c>
    </row>
    <row r="174" customFormat="false" ht="13.5" hidden="false" customHeight="false" outlineLevel="0" collapsed="false">
      <c r="B174" s="32" t="s">
        <v>34</v>
      </c>
      <c r="C174" s="86" t="s">
        <v>25</v>
      </c>
      <c r="D174" s="86" t="s">
        <v>25</v>
      </c>
      <c r="E174" s="86" t="s">
        <v>25</v>
      </c>
      <c r="F174" s="86" t="s">
        <v>25</v>
      </c>
      <c r="G174" s="86" t="s">
        <v>25</v>
      </c>
      <c r="H174" s="86" t="s">
        <v>25</v>
      </c>
      <c r="I174" s="86" t="s">
        <v>25</v>
      </c>
      <c r="J174" s="95" t="s">
        <v>25</v>
      </c>
    </row>
    <row r="175" customFormat="false" ht="13.5" hidden="false" customHeight="false" outlineLevel="0" collapsed="false">
      <c r="B175" s="32" t="s">
        <v>36</v>
      </c>
      <c r="C175" s="86" t="s">
        <v>25</v>
      </c>
      <c r="D175" s="86" t="s">
        <v>25</v>
      </c>
      <c r="E175" s="86" t="s">
        <v>25</v>
      </c>
      <c r="F175" s="86" t="s">
        <v>25</v>
      </c>
      <c r="G175" s="86" t="s">
        <v>25</v>
      </c>
      <c r="H175" s="86" t="s">
        <v>25</v>
      </c>
      <c r="I175" s="86" t="s">
        <v>25</v>
      </c>
      <c r="J175" s="95" t="s">
        <v>25</v>
      </c>
    </row>
    <row r="176" customFormat="false" ht="14.25" hidden="false" customHeight="false" outlineLevel="0" collapsed="false">
      <c r="B176" s="34" t="s">
        <v>37</v>
      </c>
      <c r="C176" s="86" t="s">
        <v>25</v>
      </c>
      <c r="D176" s="86" t="s">
        <v>25</v>
      </c>
      <c r="E176" s="86" t="s">
        <v>25</v>
      </c>
      <c r="F176" s="86" t="s">
        <v>25</v>
      </c>
      <c r="G176" s="86" t="s">
        <v>25</v>
      </c>
      <c r="H176" s="86" t="s">
        <v>25</v>
      </c>
      <c r="I176" s="86" t="s">
        <v>25</v>
      </c>
      <c r="J176" s="100" t="s">
        <v>25</v>
      </c>
    </row>
    <row r="177" customFormat="false" ht="13.5" hidden="false" customHeight="false" outlineLevel="0" collapsed="false">
      <c r="C177" s="132"/>
      <c r="D177" s="132"/>
      <c r="E177" s="132"/>
      <c r="F177" s="132"/>
      <c r="G177" s="132"/>
      <c r="H177" s="132"/>
      <c r="I177" s="132"/>
      <c r="J177" s="13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9"/>
      <c r="C183" s="133" t="s">
        <v>87</v>
      </c>
      <c r="D183" s="134" t="s">
        <v>88</v>
      </c>
      <c r="E183" s="135" t="s">
        <v>89</v>
      </c>
      <c r="F183" s="136" t="s">
        <v>90</v>
      </c>
      <c r="G183" s="136" t="s">
        <v>91</v>
      </c>
      <c r="H183" s="137" t="s">
        <v>92</v>
      </c>
      <c r="I183" s="43" t="s">
        <v>93</v>
      </c>
      <c r="J183" s="138" t="s">
        <v>94</v>
      </c>
    </row>
    <row r="184" customFormat="false" ht="13.5" hidden="false" customHeight="false" outlineLevel="0" collapsed="false">
      <c r="B184" s="119"/>
      <c r="C184" s="133"/>
      <c r="D184" s="134"/>
      <c r="E184" s="135"/>
      <c r="F184" s="136"/>
      <c r="G184" s="136"/>
      <c r="H184" s="137"/>
      <c r="I184" s="43"/>
      <c r="J184" s="138"/>
    </row>
    <row r="185" customFormat="false" ht="14.25" hidden="false" customHeight="false" outlineLevel="0" collapsed="false">
      <c r="B185" s="139"/>
      <c r="C185" s="107" t="s">
        <v>46</v>
      </c>
      <c r="D185" s="52" t="s">
        <v>46</v>
      </c>
      <c r="E185" s="107" t="s">
        <v>46</v>
      </c>
      <c r="F185" s="52" t="s">
        <v>46</v>
      </c>
      <c r="G185" s="52" t="s">
        <v>46</v>
      </c>
      <c r="H185" s="107" t="s">
        <v>46</v>
      </c>
      <c r="I185" s="52" t="s">
        <v>46</v>
      </c>
      <c r="J185" s="127" t="s">
        <v>46</v>
      </c>
    </row>
    <row r="186" customFormat="false" ht="14.25" hidden="false" customHeight="false" outlineLevel="0" collapsed="false">
      <c r="B186" s="108" t="s">
        <v>49</v>
      </c>
      <c r="C186" s="109" t="s">
        <v>69</v>
      </c>
      <c r="D186" s="128" t="s">
        <v>82</v>
      </c>
      <c r="E186" s="109" t="s">
        <v>86</v>
      </c>
      <c r="F186" s="109" t="s">
        <v>95</v>
      </c>
      <c r="G186" s="59" t="s">
        <v>81</v>
      </c>
      <c r="H186" s="109" t="s">
        <v>69</v>
      </c>
      <c r="I186" s="109" t="s">
        <v>69</v>
      </c>
      <c r="J186" s="129" t="s">
        <v>96</v>
      </c>
    </row>
    <row r="187" customFormat="false" ht="15" hidden="false" customHeight="false" outlineLevel="0" collapsed="false">
      <c r="B187" s="112" t="s">
        <v>72</v>
      </c>
      <c r="C187" s="113" t="s">
        <v>25</v>
      </c>
      <c r="D187" s="114" t="s">
        <v>25</v>
      </c>
      <c r="E187" s="114" t="s">
        <v>25</v>
      </c>
      <c r="F187" s="114" t="s">
        <v>25</v>
      </c>
      <c r="G187" s="114" t="s">
        <v>25</v>
      </c>
      <c r="H187" s="114" t="s">
        <v>25</v>
      </c>
      <c r="I187" s="114" t="s">
        <v>25</v>
      </c>
      <c r="J187" s="115" t="s">
        <v>25</v>
      </c>
    </row>
    <row r="188" customFormat="false" ht="14.25" hidden="false" customHeight="false" outlineLevel="0" collapsed="false">
      <c r="B188" s="27" t="s">
        <v>23</v>
      </c>
      <c r="C188" s="30" t="s">
        <v>25</v>
      </c>
      <c r="D188" s="30" t="s">
        <v>25</v>
      </c>
      <c r="E188" s="30" t="s">
        <v>25</v>
      </c>
      <c r="F188" s="30" t="s">
        <v>25</v>
      </c>
      <c r="G188" s="30" t="s">
        <v>25</v>
      </c>
      <c r="H188" s="30" t="s">
        <v>25</v>
      </c>
      <c r="I188" s="30" t="s">
        <v>25</v>
      </c>
      <c r="J188" s="211" t="s">
        <v>25</v>
      </c>
    </row>
    <row r="189" customFormat="false" ht="13.5" hidden="false" customHeight="false" outlineLevel="0" collapsed="false">
      <c r="B189" s="32" t="s">
        <v>29</v>
      </c>
      <c r="C189" s="86" t="s">
        <v>25</v>
      </c>
      <c r="D189" s="86" t="s">
        <v>25</v>
      </c>
      <c r="E189" s="86" t="s">
        <v>25</v>
      </c>
      <c r="F189" s="86" t="s">
        <v>25</v>
      </c>
      <c r="G189" s="86" t="s">
        <v>25</v>
      </c>
      <c r="H189" s="86" t="s">
        <v>25</v>
      </c>
      <c r="I189" s="86" t="s">
        <v>25</v>
      </c>
      <c r="J189" s="143" t="s">
        <v>25</v>
      </c>
    </row>
    <row r="190" customFormat="false" ht="13.5" hidden="false" customHeight="false" outlineLevel="0" collapsed="false">
      <c r="B190" s="32" t="s">
        <v>32</v>
      </c>
      <c r="C190" s="86" t="s">
        <v>25</v>
      </c>
      <c r="D190" s="86" t="s">
        <v>25</v>
      </c>
      <c r="E190" s="86" t="s">
        <v>25</v>
      </c>
      <c r="F190" s="86" t="s">
        <v>25</v>
      </c>
      <c r="G190" s="86" t="s">
        <v>25</v>
      </c>
      <c r="H190" s="86" t="s">
        <v>25</v>
      </c>
      <c r="I190" s="86" t="s">
        <v>25</v>
      </c>
      <c r="J190" s="143" t="s">
        <v>25</v>
      </c>
    </row>
    <row r="191" customFormat="false" ht="13.5" hidden="false" customHeight="false" outlineLevel="0" collapsed="false">
      <c r="B191" s="32" t="s">
        <v>34</v>
      </c>
      <c r="C191" s="86" t="s">
        <v>25</v>
      </c>
      <c r="D191" s="86" t="s">
        <v>25</v>
      </c>
      <c r="E191" s="86" t="s">
        <v>25</v>
      </c>
      <c r="F191" s="86" t="s">
        <v>25</v>
      </c>
      <c r="G191" s="86" t="s">
        <v>25</v>
      </c>
      <c r="H191" s="86" t="s">
        <v>25</v>
      </c>
      <c r="I191" s="86" t="s">
        <v>25</v>
      </c>
      <c r="J191" s="143" t="s">
        <v>25</v>
      </c>
    </row>
    <row r="192" customFormat="false" ht="13.5" hidden="false" customHeight="true" outlineLevel="0" collapsed="false">
      <c r="B192" s="32" t="s">
        <v>36</v>
      </c>
      <c r="C192" s="86" t="s">
        <v>25</v>
      </c>
      <c r="D192" s="86" t="s">
        <v>25</v>
      </c>
      <c r="E192" s="86" t="s">
        <v>25</v>
      </c>
      <c r="F192" s="86" t="s">
        <v>25</v>
      </c>
      <c r="G192" s="86" t="s">
        <v>25</v>
      </c>
      <c r="H192" s="86" t="s">
        <v>25</v>
      </c>
      <c r="I192" s="86" t="s">
        <v>25</v>
      </c>
      <c r="J192" s="143" t="s">
        <v>25</v>
      </c>
    </row>
    <row r="193" customFormat="false" ht="14.25" hidden="false" customHeight="false" outlineLevel="0" collapsed="false">
      <c r="B193" s="34" t="s">
        <v>37</v>
      </c>
      <c r="C193" s="117" t="s">
        <v>25</v>
      </c>
      <c r="D193" s="37" t="s">
        <v>25</v>
      </c>
      <c r="E193" s="37" t="s">
        <v>25</v>
      </c>
      <c r="F193" s="37" t="s">
        <v>25</v>
      </c>
      <c r="G193" s="37" t="s">
        <v>25</v>
      </c>
      <c r="H193" s="37" t="s">
        <v>25</v>
      </c>
      <c r="I193" s="37" t="s">
        <v>25</v>
      </c>
      <c r="J193" s="144" t="s">
        <v>25</v>
      </c>
    </row>
    <row r="194" customFormat="false" ht="13.5" hidden="false" customHeight="false" outlineLevel="0" collapsed="false">
      <c r="B194" s="145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1" t="s">
        <v>97</v>
      </c>
      <c r="C195" s="101"/>
      <c r="D195" s="101"/>
      <c r="E195" s="101"/>
      <c r="F195" s="101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6"/>
      <c r="C196" s="132"/>
      <c r="D196" s="147" t="s">
        <v>98</v>
      </c>
      <c r="E196" s="148" t="s">
        <v>99</v>
      </c>
      <c r="F196" s="149" t="s">
        <v>100</v>
      </c>
      <c r="G196" s="148" t="s">
        <v>101</v>
      </c>
      <c r="H196" s="148" t="s">
        <v>102</v>
      </c>
      <c r="I196" s="150" t="s">
        <v>103</v>
      </c>
    </row>
    <row r="197" customFormat="false" ht="15.75" hidden="false" customHeight="true" outlineLevel="0" collapsed="false">
      <c r="A197" s="49"/>
      <c r="B197" s="3"/>
      <c r="C197" s="19"/>
      <c r="D197" s="107" t="s">
        <v>46</v>
      </c>
      <c r="E197" s="107" t="s">
        <v>46</v>
      </c>
      <c r="F197" s="107" t="s">
        <v>46</v>
      </c>
      <c r="G197" s="107" t="s">
        <v>46</v>
      </c>
      <c r="H197" s="107" t="s">
        <v>46</v>
      </c>
      <c r="I197" s="127" t="s">
        <v>46</v>
      </c>
    </row>
    <row r="198" customFormat="false" ht="14.25" hidden="false" customHeight="false" outlineLevel="0" collapsed="false">
      <c r="A198" s="49"/>
      <c r="B198" s="57" t="s">
        <v>72</v>
      </c>
      <c r="C198" s="57"/>
      <c r="D198" s="186" t="s">
        <v>25</v>
      </c>
      <c r="E198" s="153" t="s">
        <v>25</v>
      </c>
      <c r="F198" s="153" t="n">
        <v>1</v>
      </c>
      <c r="G198" s="153" t="s">
        <v>25</v>
      </c>
      <c r="H198" s="153" t="s">
        <v>25</v>
      </c>
      <c r="I198" s="172" t="s">
        <v>25</v>
      </c>
    </row>
    <row r="199" customFormat="false" ht="14.25" hidden="false" customHeight="false" outlineLevel="0" collapsed="false">
      <c r="A199" s="49"/>
      <c r="B199" s="74" t="s">
        <v>23</v>
      </c>
      <c r="C199" s="156" t="s">
        <v>16</v>
      </c>
      <c r="D199" s="157" t="s">
        <v>25</v>
      </c>
      <c r="E199" s="86" t="s">
        <v>25</v>
      </c>
      <c r="F199" s="30" t="s">
        <v>104</v>
      </c>
      <c r="G199" s="86" t="s">
        <v>25</v>
      </c>
      <c r="H199" s="86" t="s">
        <v>25</v>
      </c>
      <c r="I199" s="131" t="s">
        <v>25</v>
      </c>
    </row>
    <row r="200" customFormat="false" ht="13.5" hidden="false" customHeight="false" outlineLevel="0" collapsed="false">
      <c r="A200" s="49"/>
      <c r="B200" s="74"/>
      <c r="C200" s="159" t="s">
        <v>17</v>
      </c>
      <c r="D200" s="157" t="s">
        <v>25</v>
      </c>
      <c r="E200" s="86" t="s">
        <v>25</v>
      </c>
      <c r="F200" s="86" t="s">
        <v>25</v>
      </c>
      <c r="G200" s="86" t="s">
        <v>25</v>
      </c>
      <c r="H200" s="86" t="s">
        <v>25</v>
      </c>
      <c r="I200" s="95" t="s">
        <v>25</v>
      </c>
    </row>
    <row r="201" customFormat="false" ht="13.5" hidden="false" customHeight="false" outlineLevel="0" collapsed="false">
      <c r="A201" s="49"/>
      <c r="B201" s="179" t="s">
        <v>29</v>
      </c>
      <c r="C201" s="163" t="s">
        <v>16</v>
      </c>
      <c r="D201" s="157" t="s">
        <v>25</v>
      </c>
      <c r="E201" s="86" t="s">
        <v>25</v>
      </c>
      <c r="F201" s="86" t="n">
        <v>3</v>
      </c>
      <c r="G201" s="86" t="s">
        <v>25</v>
      </c>
      <c r="H201" s="86" t="s">
        <v>25</v>
      </c>
      <c r="I201" s="95" t="s">
        <v>25</v>
      </c>
    </row>
    <row r="202" customFormat="false" ht="13.5" hidden="false" customHeight="false" outlineLevel="0" collapsed="false">
      <c r="A202" s="49"/>
      <c r="B202" s="179"/>
      <c r="C202" s="159" t="s">
        <v>17</v>
      </c>
      <c r="D202" s="157" t="s">
        <v>25</v>
      </c>
      <c r="E202" s="86" t="s">
        <v>25</v>
      </c>
      <c r="F202" s="86" t="s">
        <v>25</v>
      </c>
      <c r="G202" s="86" t="s">
        <v>25</v>
      </c>
      <c r="H202" s="86" t="s">
        <v>25</v>
      </c>
      <c r="I202" s="95" t="s">
        <v>25</v>
      </c>
    </row>
    <row r="203" customFormat="false" ht="13.5" hidden="false" customHeight="false" outlineLevel="0" collapsed="false">
      <c r="A203" s="49"/>
      <c r="B203" s="162" t="s">
        <v>32</v>
      </c>
      <c r="C203" s="163" t="s">
        <v>16</v>
      </c>
      <c r="D203" s="157" t="s">
        <v>25</v>
      </c>
      <c r="E203" s="86" t="s">
        <v>25</v>
      </c>
      <c r="F203" s="86" t="n">
        <v>1</v>
      </c>
      <c r="G203" s="86" t="s">
        <v>25</v>
      </c>
      <c r="H203" s="86" t="s">
        <v>25</v>
      </c>
      <c r="I203" s="95" t="s">
        <v>25</v>
      </c>
    </row>
    <row r="204" customFormat="false" ht="13.5" hidden="false" customHeight="false" outlineLevel="0" collapsed="false">
      <c r="A204" s="49"/>
      <c r="B204" s="162"/>
      <c r="C204" s="159" t="s">
        <v>17</v>
      </c>
      <c r="D204" s="157" t="s">
        <v>25</v>
      </c>
      <c r="E204" s="86" t="s">
        <v>25</v>
      </c>
      <c r="F204" s="86" t="s">
        <v>25</v>
      </c>
      <c r="G204" s="86" t="s">
        <v>25</v>
      </c>
      <c r="H204" s="86" t="s">
        <v>25</v>
      </c>
      <c r="I204" s="95" t="s">
        <v>25</v>
      </c>
    </row>
    <row r="205" customFormat="false" ht="13.5" hidden="false" customHeight="false" outlineLevel="0" collapsed="false">
      <c r="A205" s="49"/>
      <c r="B205" s="85" t="s">
        <v>34</v>
      </c>
      <c r="C205" s="163" t="s">
        <v>16</v>
      </c>
      <c r="D205" s="157" t="s">
        <v>25</v>
      </c>
      <c r="E205" s="86" t="s">
        <v>25</v>
      </c>
      <c r="F205" s="86" t="n">
        <v>1</v>
      </c>
      <c r="G205" s="86" t="s">
        <v>25</v>
      </c>
      <c r="H205" s="86" t="s">
        <v>25</v>
      </c>
      <c r="I205" s="95" t="s">
        <v>25</v>
      </c>
    </row>
    <row r="206" customFormat="false" ht="13.5" hidden="false" customHeight="false" outlineLevel="0" collapsed="false">
      <c r="A206" s="49"/>
      <c r="B206" s="85"/>
      <c r="C206" s="45" t="s">
        <v>17</v>
      </c>
      <c r="D206" s="86" t="s">
        <v>25</v>
      </c>
      <c r="E206" s="86" t="s">
        <v>25</v>
      </c>
      <c r="F206" s="86" t="s">
        <v>25</v>
      </c>
      <c r="G206" s="86" t="s">
        <v>25</v>
      </c>
      <c r="H206" s="86" t="s">
        <v>25</v>
      </c>
      <c r="I206" s="95" t="s">
        <v>25</v>
      </c>
    </row>
    <row r="207" customFormat="false" ht="13.5" hidden="false" customHeight="false" outlineLevel="0" collapsed="false">
      <c r="A207" s="49"/>
      <c r="B207" s="85" t="s">
        <v>36</v>
      </c>
      <c r="C207" s="163" t="s">
        <v>16</v>
      </c>
      <c r="D207" s="86" t="s">
        <v>25</v>
      </c>
      <c r="E207" s="86" t="s">
        <v>25</v>
      </c>
      <c r="F207" s="86" t="s">
        <v>104</v>
      </c>
      <c r="G207" s="86" t="s">
        <v>25</v>
      </c>
      <c r="H207" s="86" t="s">
        <v>25</v>
      </c>
      <c r="I207" s="95" t="s">
        <v>25</v>
      </c>
    </row>
    <row r="208" customFormat="false" ht="13.5" hidden="false" customHeight="false" outlineLevel="0" collapsed="false">
      <c r="A208" s="49"/>
      <c r="B208" s="85"/>
      <c r="C208" s="163" t="s">
        <v>17</v>
      </c>
      <c r="D208" s="86" t="s">
        <v>25</v>
      </c>
      <c r="E208" s="86" t="s">
        <v>25</v>
      </c>
      <c r="F208" s="86" t="s">
        <v>25</v>
      </c>
      <c r="G208" s="86" t="s">
        <v>25</v>
      </c>
      <c r="H208" s="86" t="s">
        <v>25</v>
      </c>
      <c r="I208" s="95" t="s">
        <v>25</v>
      </c>
    </row>
    <row r="209" customFormat="false" ht="13.5" hidden="false" customHeight="false" outlineLevel="0" collapsed="false">
      <c r="A209" s="49"/>
      <c r="B209" s="96" t="s">
        <v>37</v>
      </c>
      <c r="C209" s="163" t="s">
        <v>16</v>
      </c>
      <c r="D209" s="86" t="s">
        <v>25</v>
      </c>
      <c r="E209" s="86" t="s">
        <v>25</v>
      </c>
      <c r="F209" s="86" t="s">
        <v>104</v>
      </c>
      <c r="G209" s="86" t="s">
        <v>25</v>
      </c>
      <c r="H209" s="86" t="s">
        <v>25</v>
      </c>
      <c r="I209" s="95" t="s">
        <v>25</v>
      </c>
    </row>
    <row r="210" customFormat="false" ht="14.25" hidden="false" customHeight="false" outlineLevel="0" collapsed="false">
      <c r="A210" s="49"/>
      <c r="B210" s="96"/>
      <c r="C210" s="97" t="s">
        <v>17</v>
      </c>
      <c r="D210" s="117" t="s">
        <v>25</v>
      </c>
      <c r="E210" s="37" t="s">
        <v>25</v>
      </c>
      <c r="F210" s="37" t="s">
        <v>25</v>
      </c>
      <c r="G210" s="37" t="s">
        <v>25</v>
      </c>
      <c r="H210" s="37" t="s">
        <v>25</v>
      </c>
      <c r="I210" s="100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46"/>
      <c r="C212" s="169"/>
      <c r="D212" s="148" t="s">
        <v>105</v>
      </c>
      <c r="E212" s="170" t="s">
        <v>106</v>
      </c>
      <c r="F212" s="150" t="s">
        <v>107</v>
      </c>
    </row>
    <row r="213" customFormat="false" ht="14.25" hidden="false" customHeight="false" outlineLevel="0" collapsed="false">
      <c r="A213" s="49"/>
      <c r="B213" s="3"/>
      <c r="C213" s="19"/>
      <c r="D213" s="107" t="s">
        <v>46</v>
      </c>
      <c r="E213" s="107" t="s">
        <v>46</v>
      </c>
      <c r="F213" s="127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90" t="n">
        <f aca="false">ROUND(AVERAGE(D215:D226),-3)</f>
        <v>17000</v>
      </c>
      <c r="E214" s="171" t="s">
        <v>25</v>
      </c>
      <c r="F214" s="172" t="n">
        <v>0.01</v>
      </c>
    </row>
    <row r="215" customFormat="false" ht="14.25" hidden="false" customHeight="false" outlineLevel="0" collapsed="false">
      <c r="A215" s="49"/>
      <c r="B215" s="74" t="s">
        <v>23</v>
      </c>
      <c r="C215" s="189" t="s">
        <v>16</v>
      </c>
      <c r="D215" s="86" t="n">
        <v>19000</v>
      </c>
      <c r="E215" s="86" t="s">
        <v>25</v>
      </c>
      <c r="F215" s="131" t="s">
        <v>25</v>
      </c>
    </row>
    <row r="216" customFormat="false" ht="13.5" hidden="false" customHeight="false" outlineLevel="0" collapsed="false">
      <c r="A216" s="49"/>
      <c r="B216" s="74"/>
      <c r="C216" s="45" t="s">
        <v>17</v>
      </c>
      <c r="D216" s="86" t="s">
        <v>25</v>
      </c>
      <c r="E216" s="86" t="s">
        <v>25</v>
      </c>
      <c r="F216" s="95" t="s">
        <v>25</v>
      </c>
    </row>
    <row r="217" customFormat="false" ht="13.5" hidden="false" customHeight="false" outlineLevel="0" collapsed="false">
      <c r="B217" s="179" t="s">
        <v>29</v>
      </c>
      <c r="C217" s="163" t="s">
        <v>16</v>
      </c>
      <c r="D217" s="86" t="n">
        <v>12000</v>
      </c>
      <c r="E217" s="86" t="s">
        <v>25</v>
      </c>
      <c r="F217" s="95" t="s">
        <v>108</v>
      </c>
    </row>
    <row r="218" customFormat="false" ht="13.5" hidden="false" customHeight="false" outlineLevel="0" collapsed="false">
      <c r="B218" s="179"/>
      <c r="C218" s="45" t="s">
        <v>17</v>
      </c>
      <c r="D218" s="86" t="s">
        <v>25</v>
      </c>
      <c r="E218" s="86" t="s">
        <v>25</v>
      </c>
      <c r="F218" s="95" t="s">
        <v>25</v>
      </c>
    </row>
    <row r="219" customFormat="false" ht="13.5" hidden="false" customHeight="false" outlineLevel="0" collapsed="false">
      <c r="B219" s="162" t="s">
        <v>32</v>
      </c>
      <c r="C219" s="163" t="s">
        <v>16</v>
      </c>
      <c r="D219" s="86" t="n">
        <v>16000</v>
      </c>
      <c r="E219" s="86" t="s">
        <v>25</v>
      </c>
      <c r="F219" s="95" t="s">
        <v>108</v>
      </c>
    </row>
    <row r="220" customFormat="false" ht="13.5" hidden="false" customHeight="false" outlineLevel="0" collapsed="false">
      <c r="B220" s="162"/>
      <c r="C220" s="45" t="s">
        <v>17</v>
      </c>
      <c r="D220" s="86" t="s">
        <v>25</v>
      </c>
      <c r="E220" s="86" t="s">
        <v>25</v>
      </c>
      <c r="F220" s="95" t="s">
        <v>25</v>
      </c>
    </row>
    <row r="221" customFormat="false" ht="13.5" hidden="false" customHeight="false" outlineLevel="0" collapsed="false">
      <c r="B221" s="85" t="s">
        <v>34</v>
      </c>
      <c r="C221" s="163" t="s">
        <v>16</v>
      </c>
      <c r="D221" s="86" t="n">
        <v>19000</v>
      </c>
      <c r="E221" s="86" t="s">
        <v>25</v>
      </c>
      <c r="F221" s="95" t="s">
        <v>25</v>
      </c>
    </row>
    <row r="222" customFormat="false" ht="13.5" hidden="false" customHeight="false" outlineLevel="0" collapsed="false">
      <c r="B222" s="85"/>
      <c r="C222" s="45" t="s">
        <v>17</v>
      </c>
      <c r="D222" s="86" t="s">
        <v>25</v>
      </c>
      <c r="E222" s="86" t="s">
        <v>25</v>
      </c>
      <c r="F222" s="95" t="s">
        <v>25</v>
      </c>
    </row>
    <row r="223" customFormat="false" ht="13.5" hidden="false" customHeight="false" outlineLevel="0" collapsed="false">
      <c r="B223" s="85" t="s">
        <v>36</v>
      </c>
      <c r="C223" s="163" t="s">
        <v>16</v>
      </c>
      <c r="D223" s="86" t="n">
        <v>18000</v>
      </c>
      <c r="E223" s="86" t="s">
        <v>25</v>
      </c>
      <c r="F223" s="95" t="n">
        <v>0.01</v>
      </c>
    </row>
    <row r="224" customFormat="false" ht="13.5" hidden="false" customHeight="false" outlineLevel="0" collapsed="false">
      <c r="B224" s="85"/>
      <c r="C224" s="163" t="s">
        <v>17</v>
      </c>
      <c r="D224" s="86" t="s">
        <v>25</v>
      </c>
      <c r="E224" s="86" t="s">
        <v>25</v>
      </c>
      <c r="F224" s="95" t="s">
        <v>25</v>
      </c>
    </row>
    <row r="225" customFormat="false" ht="13.5" hidden="false" customHeight="false" outlineLevel="0" collapsed="false">
      <c r="B225" s="96" t="s">
        <v>37</v>
      </c>
      <c r="C225" s="163" t="s">
        <v>16</v>
      </c>
      <c r="D225" s="86" t="n">
        <v>19000</v>
      </c>
      <c r="E225" s="86" t="s">
        <v>25</v>
      </c>
      <c r="F225" s="95" t="n">
        <v>0.01</v>
      </c>
    </row>
    <row r="226" customFormat="false" ht="14.25" hidden="false" customHeight="false" outlineLevel="0" collapsed="false">
      <c r="B226" s="96"/>
      <c r="C226" s="97" t="s">
        <v>17</v>
      </c>
      <c r="D226" s="117" t="s">
        <v>25</v>
      </c>
      <c r="E226" s="37" t="s">
        <v>25</v>
      </c>
      <c r="F226" s="100" t="s">
        <v>25</v>
      </c>
    </row>
    <row r="238" s="2" customFormat="true" ht="13.5" hidden="false" customHeight="false" outlineLevel="0" collapsed="false"/>
    <row r="240" customFormat="false" ht="14.25" hidden="false" customHeight="false" outlineLevel="0" collapsed="false">
      <c r="B240" s="1" t="s">
        <v>0</v>
      </c>
      <c r="C240" s="1"/>
      <c r="E240" s="2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76</v>
      </c>
      <c r="D242" s="5" t="s">
        <v>4</v>
      </c>
      <c r="E242" s="7" t="s">
        <v>5</v>
      </c>
      <c r="F242" s="8" t="s">
        <v>131</v>
      </c>
      <c r="G242" s="9" t="s">
        <v>176</v>
      </c>
      <c r="H242" s="9"/>
      <c r="I242" s="9"/>
    </row>
    <row r="243" customFormat="false" ht="20.25" hidden="false" customHeight="true" outlineLevel="0" collapsed="false">
      <c r="B243" s="5"/>
      <c r="C243" s="10" t="s">
        <v>132</v>
      </c>
      <c r="D243" s="5"/>
      <c r="E243" s="11" t="s">
        <v>9</v>
      </c>
      <c r="F243" s="12" t="s">
        <v>116</v>
      </c>
      <c r="G243" s="9" t="s">
        <v>116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30</v>
      </c>
      <c r="D248" s="86" t="n">
        <v>22.8</v>
      </c>
      <c r="E248" s="86" t="n">
        <v>22.6</v>
      </c>
      <c r="F248" s="29" t="s">
        <v>25</v>
      </c>
      <c r="G248" s="29" t="n">
        <v>11.4</v>
      </c>
      <c r="H248" s="29" t="n">
        <v>11.4</v>
      </c>
      <c r="I248" s="28" t="s">
        <v>26</v>
      </c>
      <c r="J248" s="28" t="s">
        <v>31</v>
      </c>
      <c r="K248" s="31" t="s">
        <v>28</v>
      </c>
    </row>
    <row r="249" customFormat="false" ht="13.5" hidden="false" customHeight="false" outlineLevel="0" collapsed="false">
      <c r="B249" s="32" t="s">
        <v>29</v>
      </c>
      <c r="C249" s="28" t="s">
        <v>170</v>
      </c>
      <c r="D249" s="86" t="n">
        <v>24.7</v>
      </c>
      <c r="E249" s="86" t="n">
        <v>24.8</v>
      </c>
      <c r="F249" s="29" t="s">
        <v>25</v>
      </c>
      <c r="G249" s="29" t="n">
        <v>12.7</v>
      </c>
      <c r="H249" s="29" t="n">
        <v>4.5</v>
      </c>
      <c r="I249" s="28" t="s">
        <v>26</v>
      </c>
      <c r="J249" s="28" t="s">
        <v>31</v>
      </c>
      <c r="K249" s="33" t="s">
        <v>28</v>
      </c>
    </row>
    <row r="250" customFormat="false" ht="13.5" hidden="false" customHeight="false" outlineLevel="0" collapsed="false">
      <c r="B250" s="32" t="s">
        <v>32</v>
      </c>
      <c r="C250" s="28" t="s">
        <v>33</v>
      </c>
      <c r="D250" s="86" t="n">
        <v>30.7</v>
      </c>
      <c r="E250" s="86" t="n">
        <v>26.4</v>
      </c>
      <c r="F250" s="29" t="s">
        <v>25</v>
      </c>
      <c r="G250" s="29" t="n">
        <v>11</v>
      </c>
      <c r="H250" s="29" t="n">
        <v>9.5</v>
      </c>
      <c r="I250" s="28" t="s">
        <v>26</v>
      </c>
      <c r="J250" s="28" t="s">
        <v>27</v>
      </c>
      <c r="K250" s="33" t="s">
        <v>28</v>
      </c>
    </row>
    <row r="251" customFormat="false" ht="13.5" hidden="false" customHeight="false" outlineLevel="0" collapsed="false">
      <c r="B251" s="32" t="s">
        <v>34</v>
      </c>
      <c r="C251" s="28" t="s">
        <v>33</v>
      </c>
      <c r="D251" s="86" t="n">
        <v>12.1</v>
      </c>
      <c r="E251" s="86" t="n">
        <v>19.3</v>
      </c>
      <c r="F251" s="29" t="s">
        <v>25</v>
      </c>
      <c r="G251" s="29" t="n">
        <v>12.1</v>
      </c>
      <c r="H251" s="29" t="n">
        <v>8</v>
      </c>
      <c r="I251" s="28" t="s">
        <v>26</v>
      </c>
      <c r="J251" s="28" t="s">
        <v>31</v>
      </c>
      <c r="K251" s="33" t="s">
        <v>28</v>
      </c>
    </row>
    <row r="252" customFormat="false" ht="13.5" hidden="false" customHeight="false" outlineLevel="0" collapsed="false">
      <c r="B252" s="32" t="s">
        <v>36</v>
      </c>
      <c r="C252" s="28" t="s">
        <v>33</v>
      </c>
      <c r="D252" s="86" t="n">
        <v>4.6</v>
      </c>
      <c r="E252" s="86" t="n">
        <v>11.9</v>
      </c>
      <c r="F252" s="29" t="s">
        <v>25</v>
      </c>
      <c r="G252" s="29" t="n">
        <v>12</v>
      </c>
      <c r="H252" s="29" t="n">
        <v>12</v>
      </c>
      <c r="I252" s="28" t="s">
        <v>26</v>
      </c>
      <c r="J252" s="28" t="s">
        <v>35</v>
      </c>
      <c r="K252" s="33" t="s">
        <v>28</v>
      </c>
    </row>
    <row r="253" customFormat="false" ht="14.25" hidden="false" customHeight="false" outlineLevel="0" collapsed="false">
      <c r="B253" s="34" t="s">
        <v>37</v>
      </c>
      <c r="C253" s="35" t="s">
        <v>33</v>
      </c>
      <c r="D253" s="37" t="n">
        <v>6.3</v>
      </c>
      <c r="E253" s="37" t="n">
        <v>12.3</v>
      </c>
      <c r="F253" s="36" t="s">
        <v>25</v>
      </c>
      <c r="G253" s="36" t="n">
        <v>12</v>
      </c>
      <c r="H253" s="36" t="n">
        <v>10</v>
      </c>
      <c r="I253" s="38" t="s">
        <v>26</v>
      </c>
      <c r="J253" s="38" t="s">
        <v>35</v>
      </c>
      <c r="K253" s="39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160" t="s">
        <v>50</v>
      </c>
      <c r="E258" s="202" t="s">
        <v>51</v>
      </c>
      <c r="F258" s="202" t="s">
        <v>52</v>
      </c>
      <c r="G258" s="160" t="s">
        <v>53</v>
      </c>
      <c r="H258" s="104" t="s">
        <v>54</v>
      </c>
      <c r="I258" s="262" t="s">
        <v>116</v>
      </c>
      <c r="J258" s="263" t="s">
        <v>116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9" t="s">
        <v>25</v>
      </c>
      <c r="E259" s="67" t="n">
        <f aca="false">AVERAGE(E260:E271)</f>
        <v>8.05</v>
      </c>
      <c r="F259" s="67" t="s">
        <v>179</v>
      </c>
      <c r="G259" s="68" t="n">
        <v>550</v>
      </c>
      <c r="H259" s="67" t="s">
        <v>59</v>
      </c>
      <c r="I259" s="70" t="n">
        <f aca="false">AVERAGE(I260:I271)</f>
        <v>0.21</v>
      </c>
      <c r="J259" s="177" t="n">
        <f aca="false">AVERAGE(J260:J271)</f>
        <v>0.02425</v>
      </c>
      <c r="M259" s="72"/>
      <c r="N259" s="73"/>
    </row>
    <row r="260" customFormat="false" ht="14.25" hidden="false" customHeight="false" outlineLevel="0" collapsed="false">
      <c r="A260" s="49"/>
      <c r="B260" s="74" t="s">
        <v>23</v>
      </c>
      <c r="C260" s="156" t="s">
        <v>16</v>
      </c>
      <c r="D260" s="29" t="n">
        <v>8.23</v>
      </c>
      <c r="E260" s="86" t="n">
        <v>7.1</v>
      </c>
      <c r="F260" s="86" t="n">
        <v>0.7</v>
      </c>
      <c r="G260" s="77" t="s">
        <v>25</v>
      </c>
      <c r="H260" s="77" t="s">
        <v>59</v>
      </c>
      <c r="I260" s="79" t="s">
        <v>25</v>
      </c>
      <c r="J260" s="94" t="s">
        <v>25</v>
      </c>
      <c r="L260" s="2"/>
      <c r="M260" s="2"/>
      <c r="N260" s="2"/>
    </row>
    <row r="261" customFormat="false" ht="13.5" hidden="false" customHeight="false" outlineLevel="0" collapsed="false">
      <c r="A261" s="49"/>
      <c r="B261" s="74"/>
      <c r="C261" s="45" t="s">
        <v>17</v>
      </c>
      <c r="D261" s="29" t="s">
        <v>25</v>
      </c>
      <c r="E261" s="29" t="s">
        <v>25</v>
      </c>
      <c r="F261" s="86" t="s">
        <v>25</v>
      </c>
      <c r="G261" s="79" t="s">
        <v>25</v>
      </c>
      <c r="H261" s="86" t="s">
        <v>25</v>
      </c>
      <c r="I261" s="86" t="s">
        <v>25</v>
      </c>
      <c r="J261" s="94" t="s">
        <v>25</v>
      </c>
      <c r="M261" s="2"/>
      <c r="N261" s="2"/>
    </row>
    <row r="262" customFormat="false" ht="13.5" hidden="false" customHeight="false" outlineLevel="0" collapsed="false">
      <c r="A262" s="49"/>
      <c r="B262" s="179" t="s">
        <v>29</v>
      </c>
      <c r="C262" s="163" t="s">
        <v>16</v>
      </c>
      <c r="D262" s="29" t="n">
        <v>8.15</v>
      </c>
      <c r="E262" s="29" t="n">
        <v>8</v>
      </c>
      <c r="F262" s="86" t="n">
        <v>1.1</v>
      </c>
      <c r="G262" s="79" t="n">
        <v>1100</v>
      </c>
      <c r="H262" s="86" t="s">
        <v>59</v>
      </c>
      <c r="I262" s="79" t="n">
        <v>0.26</v>
      </c>
      <c r="J262" s="94" t="n">
        <v>0.031</v>
      </c>
      <c r="M262" s="2"/>
      <c r="N262" s="2"/>
    </row>
    <row r="263" customFormat="false" ht="13.5" hidden="false" customHeight="false" outlineLevel="0" collapsed="false">
      <c r="A263" s="49"/>
      <c r="B263" s="179"/>
      <c r="C263" s="45" t="s">
        <v>17</v>
      </c>
      <c r="D263" s="29" t="s">
        <v>25</v>
      </c>
      <c r="E263" s="86" t="s">
        <v>25</v>
      </c>
      <c r="F263" s="86" t="s">
        <v>25</v>
      </c>
      <c r="G263" s="79" t="s">
        <v>25</v>
      </c>
      <c r="H263" s="86" t="s">
        <v>25</v>
      </c>
      <c r="I263" s="86" t="s">
        <v>25</v>
      </c>
      <c r="J263" s="94" t="s">
        <v>25</v>
      </c>
      <c r="M263" s="64"/>
      <c r="N263" s="2"/>
    </row>
    <row r="264" customFormat="false" ht="13.5" hidden="false" customHeight="false" outlineLevel="0" collapsed="false">
      <c r="A264" s="49"/>
      <c r="B264" s="162" t="s">
        <v>32</v>
      </c>
      <c r="C264" s="163" t="s">
        <v>16</v>
      </c>
      <c r="D264" s="29" t="n">
        <v>8.16</v>
      </c>
      <c r="E264" s="86" t="n">
        <v>7.1</v>
      </c>
      <c r="F264" s="86" t="n">
        <v>1.6</v>
      </c>
      <c r="G264" s="79" t="s">
        <v>25</v>
      </c>
      <c r="H264" s="86" t="s">
        <v>59</v>
      </c>
      <c r="I264" s="79" t="n">
        <v>0.25</v>
      </c>
      <c r="J264" s="94" t="n">
        <v>0.028</v>
      </c>
      <c r="M264" s="2"/>
      <c r="N264" s="2"/>
    </row>
    <row r="265" customFormat="false" ht="13.5" hidden="false" customHeight="false" outlineLevel="0" collapsed="false">
      <c r="A265" s="49"/>
      <c r="B265" s="162"/>
      <c r="C265" s="45" t="s">
        <v>17</v>
      </c>
      <c r="D265" s="29" t="s">
        <v>25</v>
      </c>
      <c r="E265" s="86" t="s">
        <v>25</v>
      </c>
      <c r="F265" s="86" t="s">
        <v>25</v>
      </c>
      <c r="G265" s="79" t="s">
        <v>25</v>
      </c>
      <c r="H265" s="86" t="s">
        <v>25</v>
      </c>
      <c r="I265" s="86" t="s">
        <v>25</v>
      </c>
      <c r="J265" s="94" t="s">
        <v>25</v>
      </c>
    </row>
    <row r="266" customFormat="false" ht="13.5" hidden="false" customHeight="false" outlineLevel="0" collapsed="false">
      <c r="A266" s="49"/>
      <c r="B266" s="85" t="s">
        <v>34</v>
      </c>
      <c r="C266" s="163" t="s">
        <v>16</v>
      </c>
      <c r="D266" s="29" t="n">
        <v>8.2</v>
      </c>
      <c r="E266" s="86" t="n">
        <v>7.4</v>
      </c>
      <c r="F266" s="86" t="n">
        <v>1.1</v>
      </c>
      <c r="G266" s="79" t="s">
        <v>25</v>
      </c>
      <c r="H266" s="86" t="s">
        <v>59</v>
      </c>
      <c r="I266" s="79" t="s">
        <v>25</v>
      </c>
      <c r="J266" s="94" t="s">
        <v>25</v>
      </c>
    </row>
    <row r="267" customFormat="false" ht="13.5" hidden="false" customHeight="false" outlineLevel="0" collapsed="false">
      <c r="B267" s="85"/>
      <c r="C267" s="45" t="s">
        <v>17</v>
      </c>
      <c r="D267" s="29" t="s">
        <v>25</v>
      </c>
      <c r="E267" s="29" t="s">
        <v>25</v>
      </c>
      <c r="F267" s="86" t="s">
        <v>25</v>
      </c>
      <c r="G267" s="79" t="s">
        <v>25</v>
      </c>
      <c r="H267" s="86" t="s">
        <v>25</v>
      </c>
      <c r="I267" s="86" t="s">
        <v>25</v>
      </c>
      <c r="J267" s="94" t="s">
        <v>25</v>
      </c>
    </row>
    <row r="268" customFormat="false" ht="13.5" hidden="false" customHeight="false" outlineLevel="0" collapsed="false">
      <c r="B268" s="85" t="s">
        <v>36</v>
      </c>
      <c r="C268" s="163" t="s">
        <v>16</v>
      </c>
      <c r="D268" s="29" t="n">
        <v>8.18</v>
      </c>
      <c r="E268" s="86" t="n">
        <v>8.7</v>
      </c>
      <c r="F268" s="29" t="n">
        <v>1</v>
      </c>
      <c r="G268" s="29" t="n">
        <v>2</v>
      </c>
      <c r="H268" s="86" t="s">
        <v>59</v>
      </c>
      <c r="I268" s="79" t="n">
        <v>0.16</v>
      </c>
      <c r="J268" s="94" t="n">
        <v>0.019</v>
      </c>
    </row>
    <row r="269" customFormat="false" ht="13.5" hidden="false" customHeight="false" outlineLevel="0" collapsed="false">
      <c r="B269" s="85"/>
      <c r="C269" s="163" t="s">
        <v>17</v>
      </c>
      <c r="D269" s="29" t="s">
        <v>25</v>
      </c>
      <c r="E269" s="29" t="s">
        <v>25</v>
      </c>
      <c r="F269" s="86" t="s">
        <v>25</v>
      </c>
      <c r="G269" s="79" t="s">
        <v>25</v>
      </c>
      <c r="H269" s="86" t="s">
        <v>25</v>
      </c>
      <c r="I269" s="86" t="s">
        <v>25</v>
      </c>
      <c r="J269" s="94" t="s">
        <v>25</v>
      </c>
    </row>
    <row r="270" customFormat="false" ht="13.5" hidden="false" customHeight="false" outlineLevel="0" collapsed="false">
      <c r="B270" s="96" t="s">
        <v>37</v>
      </c>
      <c r="C270" s="163" t="s">
        <v>16</v>
      </c>
      <c r="D270" s="29" t="n">
        <v>8.19</v>
      </c>
      <c r="E270" s="86" t="n">
        <v>10</v>
      </c>
      <c r="F270" s="86" t="n">
        <v>1.5</v>
      </c>
      <c r="G270" s="86" t="s">
        <v>25</v>
      </c>
      <c r="H270" s="86" t="s">
        <v>59</v>
      </c>
      <c r="I270" s="86" t="n">
        <v>0.17</v>
      </c>
      <c r="J270" s="95" t="n">
        <v>0.019</v>
      </c>
    </row>
    <row r="271" customFormat="false" ht="14.25" hidden="false" customHeight="false" outlineLevel="0" collapsed="false">
      <c r="B271" s="96"/>
      <c r="C271" s="97" t="s">
        <v>17</v>
      </c>
      <c r="D271" s="98" t="s">
        <v>25</v>
      </c>
      <c r="E271" s="37" t="s">
        <v>25</v>
      </c>
      <c r="F271" s="37" t="s">
        <v>25</v>
      </c>
      <c r="G271" s="36" t="s">
        <v>25</v>
      </c>
      <c r="H271" s="37" t="s">
        <v>25</v>
      </c>
      <c r="I271" s="37" t="s">
        <v>25</v>
      </c>
      <c r="J271" s="222" t="s">
        <v>25</v>
      </c>
    </row>
    <row r="273" customFormat="false" ht="14.25" hidden="false" customHeight="false" outlineLevel="0" collapsed="false">
      <c r="B273" s="101" t="s">
        <v>60</v>
      </c>
      <c r="C273" s="101"/>
      <c r="D273" s="101"/>
      <c r="E273" s="101"/>
      <c r="F273" s="101"/>
      <c r="G273" s="3"/>
      <c r="H273" s="3"/>
      <c r="I273" s="3"/>
    </row>
    <row r="274" customFormat="false" ht="13.5" hidden="false" customHeight="false" outlineLevel="0" collapsed="false">
      <c r="B274" s="102"/>
      <c r="C274" s="103" t="s">
        <v>61</v>
      </c>
      <c r="D274" s="104" t="s">
        <v>62</v>
      </c>
      <c r="E274" s="104" t="s">
        <v>63</v>
      </c>
      <c r="F274" s="104" t="s">
        <v>64</v>
      </c>
      <c r="G274" s="104" t="s">
        <v>65</v>
      </c>
      <c r="H274" s="104" t="s">
        <v>66</v>
      </c>
      <c r="I274" s="105" t="s">
        <v>67</v>
      </c>
      <c r="J274" s="106" t="s">
        <v>68</v>
      </c>
    </row>
    <row r="275" customFormat="false" ht="14.25" hidden="false" customHeight="false" outlineLevel="0" collapsed="false">
      <c r="B275" s="10"/>
      <c r="C275" s="107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8" t="s">
        <v>49</v>
      </c>
      <c r="C276" s="109" t="s">
        <v>69</v>
      </c>
      <c r="D276" s="110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10" t="s">
        <v>54</v>
      </c>
      <c r="J276" s="111" t="s">
        <v>54</v>
      </c>
    </row>
    <row r="277" customFormat="false" ht="15" hidden="false" customHeight="false" outlineLevel="0" collapsed="false">
      <c r="B277" s="112" t="s">
        <v>72</v>
      </c>
      <c r="C277" s="113" t="s">
        <v>119</v>
      </c>
      <c r="D277" s="114" t="s">
        <v>25</v>
      </c>
      <c r="E277" s="114" t="s">
        <v>121</v>
      </c>
      <c r="F277" s="114" t="s">
        <v>122</v>
      </c>
      <c r="G277" s="114" t="n">
        <v>0.002</v>
      </c>
      <c r="H277" s="114" t="s">
        <v>123</v>
      </c>
      <c r="I277" s="114" t="s">
        <v>25</v>
      </c>
      <c r="J277" s="115" t="s">
        <v>25</v>
      </c>
    </row>
    <row r="278" customFormat="false" ht="14.25" hidden="false" customHeight="false" outlineLevel="0" collapsed="false">
      <c r="B278" s="27" t="s">
        <v>23</v>
      </c>
      <c r="C278" s="86" t="s">
        <v>25</v>
      </c>
      <c r="D278" s="86" t="s">
        <v>25</v>
      </c>
      <c r="E278" s="86" t="s">
        <v>25</v>
      </c>
      <c r="F278" s="86" t="s">
        <v>25</v>
      </c>
      <c r="G278" s="86" t="s">
        <v>25</v>
      </c>
      <c r="H278" s="86" t="s">
        <v>25</v>
      </c>
      <c r="I278" s="86" t="s">
        <v>25</v>
      </c>
      <c r="J278" s="131" t="s">
        <v>25</v>
      </c>
    </row>
    <row r="279" customFormat="false" ht="13.5" hidden="false" customHeight="false" outlineLevel="0" collapsed="false">
      <c r="B279" s="32" t="s">
        <v>29</v>
      </c>
      <c r="C279" s="86" t="s">
        <v>119</v>
      </c>
      <c r="D279" s="86" t="s">
        <v>25</v>
      </c>
      <c r="E279" s="86" t="s">
        <v>121</v>
      </c>
      <c r="F279" s="86" t="s">
        <v>122</v>
      </c>
      <c r="G279" s="86" t="n">
        <v>0.002</v>
      </c>
      <c r="H279" s="86" t="s">
        <v>123</v>
      </c>
      <c r="I279" s="86" t="s">
        <v>25</v>
      </c>
      <c r="J279" s="95" t="s">
        <v>25</v>
      </c>
    </row>
    <row r="280" customFormat="false" ht="13.5" hidden="false" customHeight="false" outlineLevel="0" collapsed="false">
      <c r="B280" s="32" t="s">
        <v>32</v>
      </c>
      <c r="C280" s="86" t="s">
        <v>25</v>
      </c>
      <c r="D280" s="86" t="s">
        <v>25</v>
      </c>
      <c r="E280" s="86" t="s">
        <v>25</v>
      </c>
      <c r="F280" s="86" t="s">
        <v>25</v>
      </c>
      <c r="G280" s="86" t="s">
        <v>25</v>
      </c>
      <c r="H280" s="86" t="s">
        <v>25</v>
      </c>
      <c r="I280" s="86" t="s">
        <v>25</v>
      </c>
      <c r="J280" s="95" t="s">
        <v>25</v>
      </c>
    </row>
    <row r="281" customFormat="false" ht="13.5" hidden="false" customHeight="false" outlineLevel="0" collapsed="false">
      <c r="B281" s="32" t="s">
        <v>34</v>
      </c>
      <c r="C281" s="86" t="s">
        <v>25</v>
      </c>
      <c r="D281" s="86" t="s">
        <v>25</v>
      </c>
      <c r="E281" s="86" t="s">
        <v>25</v>
      </c>
      <c r="F281" s="86" t="s">
        <v>25</v>
      </c>
      <c r="G281" s="86" t="s">
        <v>25</v>
      </c>
      <c r="H281" s="86" t="s">
        <v>25</v>
      </c>
      <c r="I281" s="86" t="s">
        <v>25</v>
      </c>
      <c r="J281" s="95" t="s">
        <v>25</v>
      </c>
    </row>
    <row r="282" customFormat="false" ht="13.5" hidden="false" customHeight="false" outlineLevel="0" collapsed="false">
      <c r="B282" s="32" t="s">
        <v>36</v>
      </c>
      <c r="C282" s="86" t="s">
        <v>119</v>
      </c>
      <c r="D282" s="86" t="s">
        <v>25</v>
      </c>
      <c r="E282" s="86" t="s">
        <v>121</v>
      </c>
      <c r="F282" s="86" t="s">
        <v>122</v>
      </c>
      <c r="G282" s="86" t="s">
        <v>129</v>
      </c>
      <c r="H282" s="86" t="s">
        <v>123</v>
      </c>
      <c r="I282" s="86" t="s">
        <v>25</v>
      </c>
      <c r="J282" s="95" t="s">
        <v>25</v>
      </c>
    </row>
    <row r="283" customFormat="false" ht="14.25" hidden="false" customHeight="false" outlineLevel="0" collapsed="false">
      <c r="B283" s="34" t="s">
        <v>37</v>
      </c>
      <c r="C283" s="117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37" t="s">
        <v>25</v>
      </c>
      <c r="J283" s="100" t="s">
        <v>25</v>
      </c>
    </row>
    <row r="284" customFormat="false" ht="14.25" hidden="false" customHeight="false" outlineLevel="0" collapsed="false">
      <c r="I284" s="3"/>
      <c r="J284" s="118"/>
    </row>
    <row r="285" customFormat="false" ht="13.5" hidden="false" customHeight="true" outlineLevel="0" collapsed="false">
      <c r="B285" s="119"/>
      <c r="C285" s="120" t="s">
        <v>73</v>
      </c>
      <c r="D285" s="121" t="s">
        <v>74</v>
      </c>
      <c r="E285" s="122" t="s">
        <v>75</v>
      </c>
      <c r="F285" s="123" t="s">
        <v>76</v>
      </c>
      <c r="G285" s="121" t="s">
        <v>77</v>
      </c>
      <c r="H285" s="124" t="s">
        <v>78</v>
      </c>
      <c r="I285" s="125" t="s">
        <v>79</v>
      </c>
      <c r="J285" s="126" t="s">
        <v>80</v>
      </c>
    </row>
    <row r="286" customFormat="false" ht="13.5" hidden="false" customHeight="false" outlineLevel="0" collapsed="false">
      <c r="B286" s="102"/>
      <c r="C286" s="120"/>
      <c r="D286" s="121"/>
      <c r="E286" s="122"/>
      <c r="F286" s="123"/>
      <c r="G286" s="123"/>
      <c r="H286" s="124"/>
      <c r="I286" s="125"/>
      <c r="J286" s="126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7" t="s">
        <v>46</v>
      </c>
      <c r="J287" s="127" t="s">
        <v>46</v>
      </c>
    </row>
    <row r="288" customFormat="false" ht="14.25" hidden="false" customHeight="false" outlineLevel="0" collapsed="false">
      <c r="B288" s="108" t="s">
        <v>49</v>
      </c>
      <c r="C288" s="59" t="s">
        <v>81</v>
      </c>
      <c r="D288" s="128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9" t="s">
        <v>86</v>
      </c>
      <c r="J288" s="129" t="s">
        <v>56</v>
      </c>
    </row>
    <row r="289" customFormat="false" ht="15" hidden="false" customHeight="false" outlineLevel="0" collapsed="false">
      <c r="B289" s="112" t="s">
        <v>72</v>
      </c>
      <c r="C289" s="113" t="s">
        <v>119</v>
      </c>
      <c r="D289" s="114" t="s">
        <v>124</v>
      </c>
      <c r="E289" s="114" t="s">
        <v>125</v>
      </c>
      <c r="F289" s="114" t="s">
        <v>119</v>
      </c>
      <c r="G289" s="114" t="s">
        <v>126</v>
      </c>
      <c r="H289" s="114" t="s">
        <v>120</v>
      </c>
      <c r="I289" s="114" t="s">
        <v>127</v>
      </c>
      <c r="J289" s="115" t="s">
        <v>128</v>
      </c>
    </row>
    <row r="290" customFormat="false" ht="14.25" hidden="false" customHeight="false" outlineLevel="0" collapsed="false">
      <c r="B290" s="27" t="s">
        <v>23</v>
      </c>
      <c r="C290" s="86" t="s">
        <v>25</v>
      </c>
      <c r="D290" s="86" t="s">
        <v>25</v>
      </c>
      <c r="E290" s="86" t="s">
        <v>25</v>
      </c>
      <c r="F290" s="86" t="s">
        <v>25</v>
      </c>
      <c r="G290" s="86" t="s">
        <v>25</v>
      </c>
      <c r="H290" s="86" t="s">
        <v>25</v>
      </c>
      <c r="I290" s="86" t="s">
        <v>25</v>
      </c>
      <c r="J290" s="131" t="s">
        <v>25</v>
      </c>
    </row>
    <row r="291" customFormat="false" ht="13.5" hidden="false" customHeight="false" outlineLevel="0" collapsed="false">
      <c r="B291" s="32" t="s">
        <v>29</v>
      </c>
      <c r="C291" s="86" t="s">
        <v>119</v>
      </c>
      <c r="D291" s="86" t="s">
        <v>124</v>
      </c>
      <c r="E291" s="86" t="s">
        <v>125</v>
      </c>
      <c r="F291" s="86" t="s">
        <v>119</v>
      </c>
      <c r="G291" s="86" t="s">
        <v>126</v>
      </c>
      <c r="H291" s="86" t="s">
        <v>120</v>
      </c>
      <c r="I291" s="86" t="s">
        <v>127</v>
      </c>
      <c r="J291" s="95" t="s">
        <v>128</v>
      </c>
    </row>
    <row r="292" customFormat="false" ht="13.5" hidden="false" customHeight="false" outlineLevel="0" collapsed="false">
      <c r="B292" s="32" t="s">
        <v>32</v>
      </c>
      <c r="C292" s="86" t="s">
        <v>25</v>
      </c>
      <c r="D292" s="86" t="s">
        <v>25</v>
      </c>
      <c r="E292" s="86" t="s">
        <v>25</v>
      </c>
      <c r="F292" s="86" t="s">
        <v>25</v>
      </c>
      <c r="G292" s="86" t="s">
        <v>25</v>
      </c>
      <c r="H292" s="86" t="s">
        <v>25</v>
      </c>
      <c r="I292" s="86" t="s">
        <v>25</v>
      </c>
      <c r="J292" s="95" t="s">
        <v>25</v>
      </c>
    </row>
    <row r="293" customFormat="false" ht="13.5" hidden="false" customHeight="false" outlineLevel="0" collapsed="false">
      <c r="B293" s="32" t="s">
        <v>34</v>
      </c>
      <c r="C293" s="86" t="s">
        <v>25</v>
      </c>
      <c r="D293" s="86" t="s">
        <v>25</v>
      </c>
      <c r="E293" s="86" t="s">
        <v>25</v>
      </c>
      <c r="F293" s="86" t="s">
        <v>25</v>
      </c>
      <c r="G293" s="86" t="s">
        <v>25</v>
      </c>
      <c r="H293" s="86" t="s">
        <v>25</v>
      </c>
      <c r="I293" s="86" t="s">
        <v>25</v>
      </c>
      <c r="J293" s="95" t="s">
        <v>25</v>
      </c>
    </row>
    <row r="294" customFormat="false" ht="13.5" hidden="false" customHeight="false" outlineLevel="0" collapsed="false">
      <c r="B294" s="32" t="s">
        <v>36</v>
      </c>
      <c r="C294" s="86" t="s">
        <v>119</v>
      </c>
      <c r="D294" s="86" t="s">
        <v>124</v>
      </c>
      <c r="E294" s="86" t="s">
        <v>125</v>
      </c>
      <c r="F294" s="86" t="s">
        <v>119</v>
      </c>
      <c r="G294" s="86" t="s">
        <v>126</v>
      </c>
      <c r="H294" s="86" t="s">
        <v>120</v>
      </c>
      <c r="I294" s="86" t="s">
        <v>127</v>
      </c>
      <c r="J294" s="95" t="s">
        <v>128</v>
      </c>
    </row>
    <row r="295" customFormat="false" ht="14.25" hidden="false" customHeight="false" outlineLevel="0" collapsed="false">
      <c r="B295" s="34" t="s">
        <v>37</v>
      </c>
      <c r="C295" s="86" t="s">
        <v>25</v>
      </c>
      <c r="D295" s="86" t="s">
        <v>25</v>
      </c>
      <c r="E295" s="86" t="s">
        <v>25</v>
      </c>
      <c r="F295" s="86" t="s">
        <v>25</v>
      </c>
      <c r="G295" s="86" t="s">
        <v>25</v>
      </c>
      <c r="H295" s="86" t="s">
        <v>25</v>
      </c>
      <c r="I295" s="86" t="s">
        <v>25</v>
      </c>
      <c r="J295" s="100" t="s">
        <v>25</v>
      </c>
    </row>
    <row r="296" customFormat="false" ht="13.5" hidden="false" customHeight="false" outlineLevel="0" collapsed="false">
      <c r="C296" s="132"/>
      <c r="D296" s="132"/>
      <c r="E296" s="132"/>
      <c r="F296" s="132"/>
      <c r="G296" s="132"/>
      <c r="H296" s="132"/>
      <c r="I296" s="132"/>
      <c r="J296" s="13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9"/>
      <c r="C302" s="133" t="s">
        <v>87</v>
      </c>
      <c r="D302" s="134" t="s">
        <v>88</v>
      </c>
      <c r="E302" s="135" t="s">
        <v>89</v>
      </c>
      <c r="F302" s="136" t="s">
        <v>90</v>
      </c>
      <c r="G302" s="136" t="s">
        <v>91</v>
      </c>
      <c r="H302" s="137" t="s">
        <v>92</v>
      </c>
      <c r="I302" s="43" t="s">
        <v>93</v>
      </c>
      <c r="J302" s="138" t="s">
        <v>94</v>
      </c>
    </row>
    <row r="303" customFormat="false" ht="13.5" hidden="false" customHeight="false" outlineLevel="0" collapsed="false">
      <c r="B303" s="119"/>
      <c r="C303" s="133"/>
      <c r="D303" s="134"/>
      <c r="E303" s="135"/>
      <c r="F303" s="136"/>
      <c r="G303" s="136"/>
      <c r="H303" s="137"/>
      <c r="I303" s="43"/>
      <c r="J303" s="138"/>
    </row>
    <row r="304" customFormat="false" ht="14.25" hidden="false" customHeight="false" outlineLevel="0" collapsed="false">
      <c r="B304" s="139"/>
      <c r="C304" s="107" t="s">
        <v>46</v>
      </c>
      <c r="D304" s="52" t="s">
        <v>46</v>
      </c>
      <c r="E304" s="107" t="s">
        <v>46</v>
      </c>
      <c r="F304" s="52" t="s">
        <v>46</v>
      </c>
      <c r="G304" s="52" t="s">
        <v>46</v>
      </c>
      <c r="H304" s="107" t="s">
        <v>46</v>
      </c>
      <c r="I304" s="52" t="s">
        <v>46</v>
      </c>
      <c r="J304" s="127" t="s">
        <v>46</v>
      </c>
    </row>
    <row r="305" customFormat="false" ht="14.25" hidden="false" customHeight="false" outlineLevel="0" collapsed="false">
      <c r="B305" s="108" t="s">
        <v>49</v>
      </c>
      <c r="C305" s="109" t="s">
        <v>69</v>
      </c>
      <c r="D305" s="128" t="s">
        <v>82</v>
      </c>
      <c r="E305" s="109" t="s">
        <v>86</v>
      </c>
      <c r="F305" s="109" t="s">
        <v>95</v>
      </c>
      <c r="G305" s="59" t="s">
        <v>81</v>
      </c>
      <c r="H305" s="109" t="s">
        <v>69</v>
      </c>
      <c r="I305" s="109" t="s">
        <v>69</v>
      </c>
      <c r="J305" s="129" t="s">
        <v>96</v>
      </c>
    </row>
    <row r="306" customFormat="false" ht="15" hidden="false" customHeight="false" outlineLevel="0" collapsed="false">
      <c r="B306" s="112" t="s">
        <v>72</v>
      </c>
      <c r="C306" s="113" t="s">
        <v>129</v>
      </c>
      <c r="D306" s="114" t="s">
        <v>124</v>
      </c>
      <c r="E306" s="114" t="s">
        <v>127</v>
      </c>
      <c r="F306" s="114" t="s">
        <v>130</v>
      </c>
      <c r="G306" s="114" t="s">
        <v>119</v>
      </c>
      <c r="H306" s="114" t="s">
        <v>129</v>
      </c>
      <c r="I306" s="114" t="s">
        <v>129</v>
      </c>
      <c r="J306" s="183" t="n">
        <f aca="false">AVERAGE(J307:J312)</f>
        <v>0.145</v>
      </c>
    </row>
    <row r="307" customFormat="false" ht="14.25" hidden="false" customHeight="false" outlineLevel="0" collapsed="false">
      <c r="B307" s="27" t="s">
        <v>23</v>
      </c>
      <c r="C307" s="86" t="s">
        <v>25</v>
      </c>
      <c r="D307" s="86" t="s">
        <v>25</v>
      </c>
      <c r="E307" s="86" t="s">
        <v>25</v>
      </c>
      <c r="F307" s="86" t="s">
        <v>25</v>
      </c>
      <c r="G307" s="86" t="s">
        <v>25</v>
      </c>
      <c r="H307" s="86" t="s">
        <v>25</v>
      </c>
      <c r="I307" s="86" t="s">
        <v>25</v>
      </c>
      <c r="J307" s="131" t="s">
        <v>25</v>
      </c>
    </row>
    <row r="308" customFormat="false" ht="13.5" hidden="false" customHeight="false" outlineLevel="0" collapsed="false">
      <c r="B308" s="32" t="s">
        <v>29</v>
      </c>
      <c r="C308" s="86" t="s">
        <v>129</v>
      </c>
      <c r="D308" s="86" t="s">
        <v>124</v>
      </c>
      <c r="E308" s="86" t="s">
        <v>127</v>
      </c>
      <c r="F308" s="86" t="s">
        <v>130</v>
      </c>
      <c r="G308" s="86" t="s">
        <v>119</v>
      </c>
      <c r="H308" s="86" t="s">
        <v>129</v>
      </c>
      <c r="I308" s="86" t="s">
        <v>129</v>
      </c>
      <c r="J308" s="193" t="n">
        <v>0.2</v>
      </c>
    </row>
    <row r="309" customFormat="false" ht="13.5" hidden="false" customHeight="false" outlineLevel="0" collapsed="false">
      <c r="B309" s="32" t="s">
        <v>32</v>
      </c>
      <c r="C309" s="86" t="s">
        <v>25</v>
      </c>
      <c r="D309" s="86" t="s">
        <v>25</v>
      </c>
      <c r="E309" s="86" t="s">
        <v>25</v>
      </c>
      <c r="F309" s="86" t="s">
        <v>25</v>
      </c>
      <c r="G309" s="86" t="s">
        <v>25</v>
      </c>
      <c r="H309" s="86" t="s">
        <v>25</v>
      </c>
      <c r="I309" s="86" t="s">
        <v>25</v>
      </c>
      <c r="J309" s="95" t="s">
        <v>25</v>
      </c>
    </row>
    <row r="310" customFormat="false" ht="13.5" hidden="false" customHeight="false" outlineLevel="0" collapsed="false">
      <c r="B310" s="32" t="s">
        <v>34</v>
      </c>
      <c r="C310" s="86" t="s">
        <v>25</v>
      </c>
      <c r="D310" s="86" t="s">
        <v>25</v>
      </c>
      <c r="E310" s="86" t="s">
        <v>25</v>
      </c>
      <c r="F310" s="86" t="s">
        <v>25</v>
      </c>
      <c r="G310" s="86" t="s">
        <v>25</v>
      </c>
      <c r="H310" s="86" t="s">
        <v>25</v>
      </c>
      <c r="I310" s="86" t="s">
        <v>25</v>
      </c>
      <c r="J310" s="95" t="s">
        <v>25</v>
      </c>
    </row>
    <row r="311" customFormat="false" ht="13.5" hidden="false" customHeight="true" outlineLevel="0" collapsed="false">
      <c r="B311" s="32" t="s">
        <v>36</v>
      </c>
      <c r="C311" s="86" t="s">
        <v>129</v>
      </c>
      <c r="D311" s="86" t="s">
        <v>124</v>
      </c>
      <c r="E311" s="86" t="s">
        <v>127</v>
      </c>
      <c r="F311" s="86" t="s">
        <v>130</v>
      </c>
      <c r="G311" s="86" t="s">
        <v>119</v>
      </c>
      <c r="H311" s="86" t="s">
        <v>129</v>
      </c>
      <c r="I311" s="86" t="s">
        <v>129</v>
      </c>
      <c r="J311" s="95" t="n">
        <v>0.09</v>
      </c>
    </row>
    <row r="312" customFormat="false" ht="14.25" hidden="false" customHeight="false" outlineLevel="0" collapsed="false">
      <c r="B312" s="34" t="s">
        <v>37</v>
      </c>
      <c r="C312" s="117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100" t="s">
        <v>25</v>
      </c>
    </row>
    <row r="313" customFormat="false" ht="13.5" hidden="false" customHeight="false" outlineLevel="0" collapsed="false">
      <c r="B313" s="145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1" t="s">
        <v>97</v>
      </c>
      <c r="C314" s="101"/>
      <c r="D314" s="101"/>
      <c r="E314" s="101"/>
      <c r="F314" s="101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6"/>
      <c r="C315" s="132"/>
      <c r="D315" s="147" t="s">
        <v>98</v>
      </c>
      <c r="E315" s="148" t="s">
        <v>99</v>
      </c>
      <c r="F315" s="149" t="s">
        <v>100</v>
      </c>
      <c r="G315" s="148" t="s">
        <v>101</v>
      </c>
      <c r="H315" s="148" t="s">
        <v>102</v>
      </c>
      <c r="I315" s="150" t="s">
        <v>103</v>
      </c>
    </row>
    <row r="316" customFormat="false" ht="15.75" hidden="false" customHeight="true" outlineLevel="0" collapsed="false">
      <c r="A316" s="49"/>
      <c r="B316" s="3"/>
      <c r="C316" s="19"/>
      <c r="D316" s="107" t="s">
        <v>46</v>
      </c>
      <c r="E316" s="107" t="s">
        <v>46</v>
      </c>
      <c r="F316" s="107" t="s">
        <v>46</v>
      </c>
      <c r="G316" s="107" t="s">
        <v>46</v>
      </c>
      <c r="H316" s="107" t="s">
        <v>46</v>
      </c>
      <c r="I316" s="127" t="s">
        <v>46</v>
      </c>
    </row>
    <row r="317" customFormat="false" ht="14.25" hidden="false" customHeight="false" outlineLevel="0" collapsed="false">
      <c r="A317" s="49"/>
      <c r="B317" s="57" t="s">
        <v>72</v>
      </c>
      <c r="C317" s="57"/>
      <c r="D317" s="152" t="s">
        <v>25</v>
      </c>
      <c r="E317" s="153" t="s">
        <v>25</v>
      </c>
      <c r="F317" s="153" t="n">
        <v>2</v>
      </c>
      <c r="G317" s="153" t="s">
        <v>25</v>
      </c>
      <c r="H317" s="153" t="s">
        <v>25</v>
      </c>
      <c r="I317" s="172" t="s">
        <v>25</v>
      </c>
    </row>
    <row r="318" customFormat="false" ht="14.25" hidden="false" customHeight="false" outlineLevel="0" collapsed="false">
      <c r="A318" s="49"/>
      <c r="B318" s="74" t="s">
        <v>23</v>
      </c>
      <c r="C318" s="156" t="s">
        <v>16</v>
      </c>
      <c r="D318" s="86" t="s">
        <v>25</v>
      </c>
      <c r="E318" s="86" t="s">
        <v>25</v>
      </c>
      <c r="F318" s="86" t="s">
        <v>104</v>
      </c>
      <c r="G318" s="86" t="s">
        <v>25</v>
      </c>
      <c r="H318" s="86" t="s">
        <v>25</v>
      </c>
      <c r="I318" s="116" t="s">
        <v>25</v>
      </c>
    </row>
    <row r="319" customFormat="false" ht="13.5" hidden="false" customHeight="false" outlineLevel="0" collapsed="false">
      <c r="A319" s="49"/>
      <c r="B319" s="74"/>
      <c r="C319" s="159" t="s">
        <v>17</v>
      </c>
      <c r="D319" s="86" t="s">
        <v>25</v>
      </c>
      <c r="E319" s="86" t="s">
        <v>25</v>
      </c>
      <c r="F319" s="86" t="s">
        <v>25</v>
      </c>
      <c r="G319" s="86" t="s">
        <v>25</v>
      </c>
      <c r="H319" s="86" t="s">
        <v>25</v>
      </c>
      <c r="I319" s="95" t="s">
        <v>25</v>
      </c>
    </row>
    <row r="320" customFormat="false" ht="13.5" hidden="false" customHeight="false" outlineLevel="0" collapsed="false">
      <c r="A320" s="49"/>
      <c r="B320" s="179" t="s">
        <v>29</v>
      </c>
      <c r="C320" s="163" t="s">
        <v>16</v>
      </c>
      <c r="D320" s="86" t="s">
        <v>25</v>
      </c>
      <c r="E320" s="86" t="s">
        <v>25</v>
      </c>
      <c r="F320" s="86" t="n">
        <v>3</v>
      </c>
      <c r="G320" s="86" t="s">
        <v>25</v>
      </c>
      <c r="H320" s="86" t="s">
        <v>25</v>
      </c>
      <c r="I320" s="95" t="s">
        <v>25</v>
      </c>
    </row>
    <row r="321" customFormat="false" ht="13.5" hidden="false" customHeight="false" outlineLevel="0" collapsed="false">
      <c r="A321" s="49"/>
      <c r="B321" s="179"/>
      <c r="C321" s="159" t="s">
        <v>17</v>
      </c>
      <c r="D321" s="86" t="s">
        <v>25</v>
      </c>
      <c r="E321" s="86" t="s">
        <v>25</v>
      </c>
      <c r="F321" s="86" t="s">
        <v>25</v>
      </c>
      <c r="G321" s="86" t="s">
        <v>25</v>
      </c>
      <c r="H321" s="86" t="s">
        <v>25</v>
      </c>
      <c r="I321" s="95" t="s">
        <v>25</v>
      </c>
    </row>
    <row r="322" customFormat="false" ht="13.5" hidden="false" customHeight="false" outlineLevel="0" collapsed="false">
      <c r="A322" s="49"/>
      <c r="B322" s="162" t="s">
        <v>32</v>
      </c>
      <c r="C322" s="163" t="s">
        <v>16</v>
      </c>
      <c r="D322" s="86" t="s">
        <v>25</v>
      </c>
      <c r="E322" s="86" t="s">
        <v>25</v>
      </c>
      <c r="F322" s="86" t="n">
        <v>3</v>
      </c>
      <c r="G322" s="86" t="s">
        <v>25</v>
      </c>
      <c r="H322" s="86" t="s">
        <v>25</v>
      </c>
      <c r="I322" s="95" t="s">
        <v>25</v>
      </c>
    </row>
    <row r="323" customFormat="false" ht="13.5" hidden="false" customHeight="false" outlineLevel="0" collapsed="false">
      <c r="A323" s="49"/>
      <c r="B323" s="162"/>
      <c r="C323" s="159" t="s">
        <v>17</v>
      </c>
      <c r="D323" s="86" t="s">
        <v>25</v>
      </c>
      <c r="E323" s="86" t="s">
        <v>25</v>
      </c>
      <c r="F323" s="86" t="s">
        <v>25</v>
      </c>
      <c r="G323" s="86" t="s">
        <v>25</v>
      </c>
      <c r="H323" s="86" t="s">
        <v>25</v>
      </c>
      <c r="I323" s="95" t="s">
        <v>25</v>
      </c>
    </row>
    <row r="324" customFormat="false" ht="13.5" hidden="false" customHeight="false" outlineLevel="0" collapsed="false">
      <c r="A324" s="49"/>
      <c r="B324" s="85" t="s">
        <v>34</v>
      </c>
      <c r="C324" s="163" t="s">
        <v>16</v>
      </c>
      <c r="D324" s="86" t="s">
        <v>25</v>
      </c>
      <c r="E324" s="86" t="s">
        <v>25</v>
      </c>
      <c r="F324" s="86" t="n">
        <v>1</v>
      </c>
      <c r="G324" s="86" t="s">
        <v>25</v>
      </c>
      <c r="H324" s="86" t="s">
        <v>25</v>
      </c>
      <c r="I324" s="95" t="s">
        <v>25</v>
      </c>
    </row>
    <row r="325" customFormat="false" ht="13.5" hidden="false" customHeight="false" outlineLevel="0" collapsed="false">
      <c r="A325" s="49"/>
      <c r="B325" s="85"/>
      <c r="C325" s="189" t="s">
        <v>17</v>
      </c>
      <c r="D325" s="86" t="s">
        <v>25</v>
      </c>
      <c r="E325" s="86" t="s">
        <v>25</v>
      </c>
      <c r="F325" s="86" t="s">
        <v>25</v>
      </c>
      <c r="G325" s="86" t="s">
        <v>25</v>
      </c>
      <c r="H325" s="86" t="s">
        <v>25</v>
      </c>
      <c r="I325" s="95" t="s">
        <v>25</v>
      </c>
    </row>
    <row r="326" customFormat="false" ht="13.5" hidden="false" customHeight="false" outlineLevel="0" collapsed="false">
      <c r="A326" s="49"/>
      <c r="B326" s="85" t="s">
        <v>36</v>
      </c>
      <c r="C326" s="163" t="s">
        <v>16</v>
      </c>
      <c r="D326" s="86" t="s">
        <v>25</v>
      </c>
      <c r="E326" s="86" t="s">
        <v>25</v>
      </c>
      <c r="F326" s="86" t="s">
        <v>104</v>
      </c>
      <c r="G326" s="86" t="s">
        <v>25</v>
      </c>
      <c r="H326" s="86" t="s">
        <v>25</v>
      </c>
      <c r="I326" s="95" t="s">
        <v>25</v>
      </c>
    </row>
    <row r="327" customFormat="false" ht="13.5" hidden="false" customHeight="false" outlineLevel="0" collapsed="false">
      <c r="A327" s="49"/>
      <c r="B327" s="85"/>
      <c r="C327" s="163" t="s">
        <v>17</v>
      </c>
      <c r="D327" s="86" t="s">
        <v>25</v>
      </c>
      <c r="E327" s="86" t="s">
        <v>25</v>
      </c>
      <c r="F327" s="86" t="s">
        <v>25</v>
      </c>
      <c r="G327" s="86" t="s">
        <v>25</v>
      </c>
      <c r="H327" s="86" t="s">
        <v>25</v>
      </c>
      <c r="I327" s="95" t="s">
        <v>25</v>
      </c>
    </row>
    <row r="328" customFormat="false" ht="13.5" hidden="false" customHeight="false" outlineLevel="0" collapsed="false">
      <c r="A328" s="49"/>
      <c r="B328" s="96" t="s">
        <v>37</v>
      </c>
      <c r="C328" s="163" t="s">
        <v>16</v>
      </c>
      <c r="D328" s="86" t="s">
        <v>25</v>
      </c>
      <c r="E328" s="86" t="s">
        <v>25</v>
      </c>
      <c r="F328" s="86" t="s">
        <v>104</v>
      </c>
      <c r="G328" s="86" t="s">
        <v>25</v>
      </c>
      <c r="H328" s="86" t="s">
        <v>25</v>
      </c>
      <c r="I328" s="95" t="s">
        <v>25</v>
      </c>
    </row>
    <row r="329" customFormat="false" ht="14.25" hidden="false" customHeight="false" outlineLevel="0" collapsed="false">
      <c r="A329" s="49"/>
      <c r="B329" s="96"/>
      <c r="C329" s="97" t="s">
        <v>17</v>
      </c>
      <c r="D329" s="117" t="s">
        <v>25</v>
      </c>
      <c r="E329" s="37" t="s">
        <v>25</v>
      </c>
      <c r="F329" s="37" t="s">
        <v>25</v>
      </c>
      <c r="G329" s="37" t="s">
        <v>25</v>
      </c>
      <c r="H329" s="37" t="s">
        <v>25</v>
      </c>
      <c r="I329" s="100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46"/>
      <c r="C331" s="169"/>
      <c r="D331" s="148" t="s">
        <v>105</v>
      </c>
      <c r="E331" s="170" t="s">
        <v>106</v>
      </c>
      <c r="F331" s="150" t="s">
        <v>107</v>
      </c>
    </row>
    <row r="332" customFormat="false" ht="14.25" hidden="false" customHeight="false" outlineLevel="0" collapsed="false">
      <c r="A332" s="49"/>
      <c r="B332" s="3"/>
      <c r="C332" s="19"/>
      <c r="D332" s="107" t="s">
        <v>46</v>
      </c>
      <c r="E332" s="107" t="s">
        <v>46</v>
      </c>
      <c r="F332" s="127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90" t="n">
        <v>14000</v>
      </c>
      <c r="E333" s="171" t="n">
        <v>0.01</v>
      </c>
      <c r="F333" s="198" t="n">
        <v>0.01</v>
      </c>
    </row>
    <row r="334" customFormat="false" ht="14.25" hidden="false" customHeight="false" outlineLevel="0" collapsed="false">
      <c r="A334" s="49"/>
      <c r="B334" s="74" t="s">
        <v>23</v>
      </c>
      <c r="C334" s="189" t="s">
        <v>16</v>
      </c>
      <c r="D334" s="86" t="n">
        <v>19000</v>
      </c>
      <c r="E334" s="86" t="s">
        <v>25</v>
      </c>
      <c r="F334" s="95" t="s">
        <v>25</v>
      </c>
    </row>
    <row r="335" customFormat="false" ht="13.5" hidden="false" customHeight="false" outlineLevel="0" collapsed="false">
      <c r="A335" s="49"/>
      <c r="B335" s="74"/>
      <c r="C335" s="45" t="s">
        <v>17</v>
      </c>
      <c r="D335" s="86" t="s">
        <v>25</v>
      </c>
      <c r="E335" s="86" t="s">
        <v>25</v>
      </c>
      <c r="F335" s="95" t="s">
        <v>25</v>
      </c>
    </row>
    <row r="336" customFormat="false" ht="13.5" hidden="false" customHeight="false" outlineLevel="0" collapsed="false">
      <c r="B336" s="179" t="s">
        <v>29</v>
      </c>
      <c r="C336" s="163" t="s">
        <v>16</v>
      </c>
      <c r="D336" s="86" t="n">
        <v>6100</v>
      </c>
      <c r="E336" s="86" t="n">
        <v>0.01</v>
      </c>
      <c r="F336" s="95" t="s">
        <v>108</v>
      </c>
    </row>
    <row r="337" customFormat="false" ht="13.5" hidden="false" customHeight="false" outlineLevel="0" collapsed="false">
      <c r="B337" s="179"/>
      <c r="C337" s="45" t="s">
        <v>17</v>
      </c>
      <c r="D337" s="86" t="s">
        <v>25</v>
      </c>
      <c r="E337" s="86" t="s">
        <v>25</v>
      </c>
      <c r="F337" s="95" t="s">
        <v>25</v>
      </c>
    </row>
    <row r="338" customFormat="false" ht="13.5" hidden="false" customHeight="false" outlineLevel="0" collapsed="false">
      <c r="B338" s="162" t="s">
        <v>32</v>
      </c>
      <c r="C338" s="163" t="s">
        <v>16</v>
      </c>
      <c r="D338" s="86" t="n">
        <v>10000</v>
      </c>
      <c r="E338" s="86" t="s">
        <v>25</v>
      </c>
      <c r="F338" s="95" t="n">
        <v>0.01</v>
      </c>
    </row>
    <row r="339" customFormat="false" ht="13.5" hidden="false" customHeight="false" outlineLevel="0" collapsed="false">
      <c r="B339" s="162"/>
      <c r="C339" s="45" t="s">
        <v>17</v>
      </c>
      <c r="D339" s="86" t="s">
        <v>25</v>
      </c>
      <c r="E339" s="86" t="s">
        <v>25</v>
      </c>
      <c r="F339" s="95" t="s">
        <v>25</v>
      </c>
    </row>
    <row r="340" customFormat="false" ht="13.5" hidden="false" customHeight="false" outlineLevel="0" collapsed="false">
      <c r="B340" s="85" t="s">
        <v>34</v>
      </c>
      <c r="C340" s="163" t="s">
        <v>16</v>
      </c>
      <c r="D340" s="86" t="n">
        <v>19000</v>
      </c>
      <c r="E340" s="86" t="s">
        <v>25</v>
      </c>
      <c r="F340" s="95" t="s">
        <v>25</v>
      </c>
    </row>
    <row r="341" customFormat="false" ht="13.5" hidden="false" customHeight="false" outlineLevel="0" collapsed="false">
      <c r="B341" s="85"/>
      <c r="C341" s="45" t="s">
        <v>17</v>
      </c>
      <c r="D341" s="86" t="s">
        <v>25</v>
      </c>
      <c r="E341" s="86" t="s">
        <v>25</v>
      </c>
      <c r="F341" s="95" t="s">
        <v>25</v>
      </c>
    </row>
    <row r="342" customFormat="false" ht="13.5" hidden="false" customHeight="false" outlineLevel="0" collapsed="false">
      <c r="B342" s="85" t="s">
        <v>36</v>
      </c>
      <c r="C342" s="163" t="s">
        <v>16</v>
      </c>
      <c r="D342" s="86" t="n">
        <v>18000</v>
      </c>
      <c r="E342" s="86" t="s">
        <v>108</v>
      </c>
      <c r="F342" s="95" t="n">
        <v>0.01</v>
      </c>
    </row>
    <row r="343" customFormat="false" ht="13.5" hidden="false" customHeight="false" outlineLevel="0" collapsed="false">
      <c r="B343" s="85"/>
      <c r="C343" s="163" t="s">
        <v>17</v>
      </c>
      <c r="D343" s="86" t="s">
        <v>25</v>
      </c>
      <c r="E343" s="86" t="s">
        <v>25</v>
      </c>
      <c r="F343" s="95" t="s">
        <v>25</v>
      </c>
    </row>
    <row r="344" customFormat="false" ht="13.5" hidden="false" customHeight="false" outlineLevel="0" collapsed="false">
      <c r="B344" s="96" t="s">
        <v>37</v>
      </c>
      <c r="C344" s="163" t="s">
        <v>16</v>
      </c>
      <c r="D344" s="86" t="n">
        <v>14000</v>
      </c>
      <c r="E344" s="86" t="s">
        <v>25</v>
      </c>
      <c r="F344" s="95" t="n">
        <v>0.01</v>
      </c>
    </row>
    <row r="345" customFormat="false" ht="14.25" hidden="false" customHeight="false" outlineLevel="0" collapsed="false">
      <c r="B345" s="96"/>
      <c r="C345" s="97" t="s">
        <v>17</v>
      </c>
      <c r="D345" s="117" t="s">
        <v>25</v>
      </c>
      <c r="E345" s="37" t="s">
        <v>25</v>
      </c>
      <c r="F345" s="100" t="s">
        <v>25</v>
      </c>
    </row>
    <row r="359" customFormat="false" ht="14.25" hidden="false" customHeight="false" outlineLevel="0" collapsed="false">
      <c r="B359" s="1" t="s">
        <v>0</v>
      </c>
      <c r="C359" s="1"/>
      <c r="E359" s="2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76</v>
      </c>
      <c r="D361" s="5" t="s">
        <v>4</v>
      </c>
      <c r="E361" s="7" t="s">
        <v>5</v>
      </c>
      <c r="F361" s="8" t="s">
        <v>131</v>
      </c>
      <c r="G361" s="9" t="s">
        <v>176</v>
      </c>
      <c r="H361" s="9"/>
      <c r="I361" s="9"/>
    </row>
    <row r="362" customFormat="false" ht="20.25" hidden="false" customHeight="true" outlineLevel="0" collapsed="false">
      <c r="B362" s="5"/>
      <c r="C362" s="10" t="s">
        <v>137</v>
      </c>
      <c r="D362" s="5"/>
      <c r="E362" s="11" t="s">
        <v>9</v>
      </c>
      <c r="F362" s="12" t="s">
        <v>116</v>
      </c>
      <c r="G362" s="9" t="s">
        <v>116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30</v>
      </c>
      <c r="D367" s="86" t="n">
        <v>22.7</v>
      </c>
      <c r="E367" s="29" t="n">
        <v>22.3</v>
      </c>
      <c r="F367" s="29" t="s">
        <v>25</v>
      </c>
      <c r="G367" s="29" t="n">
        <v>22</v>
      </c>
      <c r="H367" s="29" t="n">
        <v>11.5</v>
      </c>
      <c r="I367" s="28" t="s">
        <v>26</v>
      </c>
      <c r="J367" s="28" t="s">
        <v>31</v>
      </c>
      <c r="K367" s="31" t="s">
        <v>28</v>
      </c>
    </row>
    <row r="368" customFormat="false" ht="13.5" hidden="false" customHeight="false" outlineLevel="0" collapsed="false">
      <c r="B368" s="32" t="s">
        <v>29</v>
      </c>
      <c r="C368" s="28" t="s">
        <v>170</v>
      </c>
      <c r="D368" s="86" t="n">
        <v>27.1</v>
      </c>
      <c r="E368" s="29" t="n">
        <v>27.1</v>
      </c>
      <c r="F368" s="29" t="s">
        <v>25</v>
      </c>
      <c r="G368" s="29" t="n">
        <v>21.8</v>
      </c>
      <c r="H368" s="29" t="n">
        <v>10.5</v>
      </c>
      <c r="I368" s="28" t="s">
        <v>26</v>
      </c>
      <c r="J368" s="28" t="s">
        <v>31</v>
      </c>
      <c r="K368" s="33" t="s">
        <v>28</v>
      </c>
    </row>
    <row r="369" customFormat="false" ht="13.5" hidden="false" customHeight="false" outlineLevel="0" collapsed="false">
      <c r="B369" s="32" t="s">
        <v>32</v>
      </c>
      <c r="C369" s="28" t="s">
        <v>33</v>
      </c>
      <c r="D369" s="86" t="n">
        <v>30.1</v>
      </c>
      <c r="E369" s="29" t="n">
        <v>27.3</v>
      </c>
      <c r="F369" s="29" t="s">
        <v>25</v>
      </c>
      <c r="G369" s="29" t="n">
        <v>21</v>
      </c>
      <c r="H369" s="29" t="n">
        <v>10</v>
      </c>
      <c r="I369" s="28" t="s">
        <v>26</v>
      </c>
      <c r="J369" s="28" t="s">
        <v>31</v>
      </c>
      <c r="K369" s="33" t="s">
        <v>28</v>
      </c>
    </row>
    <row r="370" customFormat="false" ht="13.5" hidden="false" customHeight="false" outlineLevel="0" collapsed="false">
      <c r="B370" s="32" t="s">
        <v>34</v>
      </c>
      <c r="C370" s="28" t="s">
        <v>33</v>
      </c>
      <c r="D370" s="86" t="n">
        <v>12.1</v>
      </c>
      <c r="E370" s="29" t="n">
        <v>20</v>
      </c>
      <c r="F370" s="29" t="s">
        <v>25</v>
      </c>
      <c r="G370" s="29" t="n">
        <v>22.7</v>
      </c>
      <c r="H370" s="29" t="n">
        <v>8</v>
      </c>
      <c r="I370" s="28" t="s">
        <v>26</v>
      </c>
      <c r="J370" s="28" t="s">
        <v>31</v>
      </c>
      <c r="K370" s="33" t="s">
        <v>28</v>
      </c>
    </row>
    <row r="371" customFormat="false" ht="13.5" hidden="false" customHeight="false" outlineLevel="0" collapsed="false">
      <c r="B371" s="32" t="s">
        <v>36</v>
      </c>
      <c r="C371" s="28" t="s">
        <v>33</v>
      </c>
      <c r="D371" s="86" t="n">
        <v>5.8</v>
      </c>
      <c r="E371" s="29" t="n">
        <v>16.9</v>
      </c>
      <c r="F371" s="29" t="s">
        <v>25</v>
      </c>
      <c r="G371" s="29" t="n">
        <v>22</v>
      </c>
      <c r="H371" s="29" t="n">
        <v>20.5</v>
      </c>
      <c r="I371" s="28" t="s">
        <v>26</v>
      </c>
      <c r="J371" s="28" t="s">
        <v>35</v>
      </c>
      <c r="K371" s="33" t="s">
        <v>28</v>
      </c>
    </row>
    <row r="372" customFormat="false" ht="14.25" hidden="false" customHeight="false" outlineLevel="0" collapsed="false">
      <c r="B372" s="34" t="s">
        <v>37</v>
      </c>
      <c r="C372" s="35" t="s">
        <v>33</v>
      </c>
      <c r="D372" s="37" t="n">
        <v>9.3</v>
      </c>
      <c r="E372" s="36" t="n">
        <v>15</v>
      </c>
      <c r="F372" s="36" t="s">
        <v>25</v>
      </c>
      <c r="G372" s="36" t="n">
        <v>25</v>
      </c>
      <c r="H372" s="36" t="n">
        <v>14.8</v>
      </c>
      <c r="I372" s="38" t="s">
        <v>26</v>
      </c>
      <c r="J372" s="38" t="s">
        <v>145</v>
      </c>
      <c r="K372" s="39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38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39</v>
      </c>
      <c r="E375" s="43" t="s">
        <v>40</v>
      </c>
      <c r="F375" s="43" t="s">
        <v>41</v>
      </c>
      <c r="G375" s="44" t="s">
        <v>42</v>
      </c>
      <c r="H375" s="44" t="s">
        <v>43</v>
      </c>
      <c r="I375" s="43" t="s">
        <v>44</v>
      </c>
      <c r="J375" s="45" t="s">
        <v>45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46</v>
      </c>
      <c r="F376" s="52" t="s">
        <v>46</v>
      </c>
      <c r="G376" s="53" t="s">
        <v>47</v>
      </c>
      <c r="H376" s="54" t="s">
        <v>48</v>
      </c>
      <c r="I376" s="52" t="s">
        <v>46</v>
      </c>
      <c r="J376" s="55" t="s">
        <v>46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49</v>
      </c>
      <c r="C377" s="57"/>
      <c r="D377" s="160" t="s">
        <v>50</v>
      </c>
      <c r="E377" s="202" t="s">
        <v>51</v>
      </c>
      <c r="F377" s="202" t="s">
        <v>52</v>
      </c>
      <c r="G377" s="160" t="s">
        <v>53</v>
      </c>
      <c r="H377" s="104" t="s">
        <v>54</v>
      </c>
      <c r="I377" s="262" t="s">
        <v>116</v>
      </c>
      <c r="J377" s="263" t="s">
        <v>116</v>
      </c>
      <c r="M377" s="64"/>
      <c r="N377" s="64"/>
    </row>
    <row r="378" customFormat="false" ht="15" hidden="false" customHeight="false" outlineLevel="0" collapsed="false">
      <c r="A378" s="49"/>
      <c r="B378" s="65" t="s">
        <v>57</v>
      </c>
      <c r="C378" s="65"/>
      <c r="D378" s="69" t="s">
        <v>25</v>
      </c>
      <c r="E378" s="67" t="n">
        <f aca="false">AVERAGE(E379:E390)</f>
        <v>7.86666666666667</v>
      </c>
      <c r="F378" s="67" t="s">
        <v>180</v>
      </c>
      <c r="G378" s="67" t="s">
        <v>25</v>
      </c>
      <c r="H378" s="67" t="s">
        <v>59</v>
      </c>
      <c r="I378" s="70" t="n">
        <f aca="false">AVERAGE(I379:I390)</f>
        <v>0.1375</v>
      </c>
      <c r="J378" s="177" t="n">
        <f aca="false">AVERAGE(J379:J390)</f>
        <v>0.0175</v>
      </c>
      <c r="M378" s="72"/>
      <c r="N378" s="73"/>
    </row>
    <row r="379" customFormat="false" ht="14.25" hidden="false" customHeight="false" outlineLevel="0" collapsed="false">
      <c r="A379" s="49"/>
      <c r="B379" s="74" t="s">
        <v>23</v>
      </c>
      <c r="C379" s="156" t="s">
        <v>16</v>
      </c>
      <c r="D379" s="29" t="n">
        <v>8.21</v>
      </c>
      <c r="E379" s="86" t="n">
        <v>7.2</v>
      </c>
      <c r="F379" s="86" t="s">
        <v>59</v>
      </c>
      <c r="G379" s="77" t="s">
        <v>25</v>
      </c>
      <c r="H379" s="77" t="s">
        <v>59</v>
      </c>
      <c r="I379" s="79" t="s">
        <v>25</v>
      </c>
      <c r="J379" s="94" t="s">
        <v>25</v>
      </c>
      <c r="L379" s="2"/>
      <c r="M379" s="2"/>
      <c r="N379" s="2"/>
    </row>
    <row r="380" customFormat="false" ht="13.5" hidden="false" customHeight="false" outlineLevel="0" collapsed="false">
      <c r="A380" s="49"/>
      <c r="B380" s="74"/>
      <c r="C380" s="45" t="s">
        <v>17</v>
      </c>
      <c r="D380" s="29" t="s">
        <v>25</v>
      </c>
      <c r="E380" s="86" t="s">
        <v>25</v>
      </c>
      <c r="F380" s="86" t="s">
        <v>25</v>
      </c>
      <c r="G380" s="29" t="s">
        <v>25</v>
      </c>
      <c r="H380" s="86" t="s">
        <v>25</v>
      </c>
      <c r="I380" s="86" t="s">
        <v>25</v>
      </c>
      <c r="J380" s="94" t="s">
        <v>25</v>
      </c>
      <c r="M380" s="2"/>
      <c r="N380" s="2"/>
    </row>
    <row r="381" customFormat="false" ht="13.5" hidden="false" customHeight="false" outlineLevel="0" collapsed="false">
      <c r="A381" s="49"/>
      <c r="B381" s="179" t="s">
        <v>29</v>
      </c>
      <c r="C381" s="163" t="s">
        <v>16</v>
      </c>
      <c r="D381" s="29" t="n">
        <v>8.2</v>
      </c>
      <c r="E381" s="29" t="n">
        <v>7</v>
      </c>
      <c r="F381" s="86" t="n">
        <v>0.9</v>
      </c>
      <c r="G381" s="77" t="s">
        <v>25</v>
      </c>
      <c r="H381" s="86" t="s">
        <v>59</v>
      </c>
      <c r="I381" s="181" t="n">
        <v>0.1</v>
      </c>
      <c r="J381" s="94" t="n">
        <v>0.018</v>
      </c>
      <c r="M381" s="2"/>
      <c r="N381" s="2"/>
    </row>
    <row r="382" customFormat="false" ht="13.5" hidden="false" customHeight="false" outlineLevel="0" collapsed="false">
      <c r="A382" s="49"/>
      <c r="B382" s="179"/>
      <c r="C382" s="45" t="s">
        <v>17</v>
      </c>
      <c r="D382" s="29" t="s">
        <v>25</v>
      </c>
      <c r="E382" s="29" t="s">
        <v>25</v>
      </c>
      <c r="F382" s="86" t="s">
        <v>25</v>
      </c>
      <c r="G382" s="29" t="s">
        <v>25</v>
      </c>
      <c r="H382" s="86" t="s">
        <v>25</v>
      </c>
      <c r="I382" s="181" t="s">
        <v>25</v>
      </c>
      <c r="J382" s="94" t="s">
        <v>25</v>
      </c>
      <c r="M382" s="64"/>
      <c r="N382" s="2"/>
    </row>
    <row r="383" customFormat="false" ht="13.5" hidden="false" customHeight="false" outlineLevel="0" collapsed="false">
      <c r="A383" s="49"/>
      <c r="B383" s="162" t="s">
        <v>32</v>
      </c>
      <c r="C383" s="163" t="s">
        <v>16</v>
      </c>
      <c r="D383" s="29" t="n">
        <v>8.19</v>
      </c>
      <c r="E383" s="29" t="n">
        <v>8</v>
      </c>
      <c r="F383" s="86" t="n">
        <v>0.8</v>
      </c>
      <c r="G383" s="77" t="s">
        <v>25</v>
      </c>
      <c r="H383" s="86" t="s">
        <v>59</v>
      </c>
      <c r="I383" s="181" t="n">
        <v>0.2</v>
      </c>
      <c r="J383" s="94" t="n">
        <v>0.015</v>
      </c>
      <c r="M383" s="2"/>
      <c r="N383" s="2"/>
    </row>
    <row r="384" customFormat="false" ht="13.5" hidden="false" customHeight="false" outlineLevel="0" collapsed="false">
      <c r="A384" s="49"/>
      <c r="B384" s="162"/>
      <c r="C384" s="45" t="s">
        <v>17</v>
      </c>
      <c r="D384" s="29" t="s">
        <v>25</v>
      </c>
      <c r="E384" s="29" t="s">
        <v>25</v>
      </c>
      <c r="F384" s="86" t="s">
        <v>25</v>
      </c>
      <c r="G384" s="29" t="s">
        <v>25</v>
      </c>
      <c r="H384" s="86" t="s">
        <v>25</v>
      </c>
      <c r="I384" s="86" t="s">
        <v>25</v>
      </c>
      <c r="J384" s="94" t="s">
        <v>25</v>
      </c>
    </row>
    <row r="385" customFormat="false" ht="13.5" hidden="false" customHeight="false" outlineLevel="0" collapsed="false">
      <c r="A385" s="49"/>
      <c r="B385" s="85" t="s">
        <v>34</v>
      </c>
      <c r="C385" s="163" t="s">
        <v>16</v>
      </c>
      <c r="D385" s="29" t="n">
        <v>8.2</v>
      </c>
      <c r="E385" s="29" t="n">
        <v>8</v>
      </c>
      <c r="F385" s="86" t="n">
        <v>0.9</v>
      </c>
      <c r="G385" s="77" t="s">
        <v>25</v>
      </c>
      <c r="H385" s="86" t="s">
        <v>59</v>
      </c>
      <c r="I385" s="79" t="s">
        <v>25</v>
      </c>
      <c r="J385" s="94" t="s">
        <v>25</v>
      </c>
    </row>
    <row r="386" customFormat="false" ht="13.5" hidden="false" customHeight="false" outlineLevel="0" collapsed="false">
      <c r="B386" s="85"/>
      <c r="C386" s="45" t="s">
        <v>17</v>
      </c>
      <c r="D386" s="29" t="s">
        <v>25</v>
      </c>
      <c r="E386" s="29" t="s">
        <v>25</v>
      </c>
      <c r="F386" s="86" t="s">
        <v>25</v>
      </c>
      <c r="G386" s="29" t="s">
        <v>25</v>
      </c>
      <c r="H386" s="86" t="s">
        <v>25</v>
      </c>
      <c r="I386" s="86" t="s">
        <v>25</v>
      </c>
      <c r="J386" s="94" t="s">
        <v>25</v>
      </c>
    </row>
    <row r="387" customFormat="false" ht="13.5" hidden="false" customHeight="false" outlineLevel="0" collapsed="false">
      <c r="B387" s="85" t="s">
        <v>36</v>
      </c>
      <c r="C387" s="163" t="s">
        <v>16</v>
      </c>
      <c r="D387" s="29" t="n">
        <v>8.19</v>
      </c>
      <c r="E387" s="29" t="n">
        <v>8</v>
      </c>
      <c r="F387" s="86" t="n">
        <v>0.6</v>
      </c>
      <c r="G387" s="77" t="s">
        <v>25</v>
      </c>
      <c r="H387" s="86" t="s">
        <v>59</v>
      </c>
      <c r="I387" s="79" t="n">
        <v>0.12</v>
      </c>
      <c r="J387" s="94" t="n">
        <v>0.017</v>
      </c>
    </row>
    <row r="388" customFormat="false" ht="13.5" hidden="false" customHeight="false" outlineLevel="0" collapsed="false">
      <c r="B388" s="85"/>
      <c r="C388" s="163" t="s">
        <v>17</v>
      </c>
      <c r="D388" s="29" t="s">
        <v>25</v>
      </c>
      <c r="E388" s="29" t="s">
        <v>25</v>
      </c>
      <c r="F388" s="86" t="s">
        <v>25</v>
      </c>
      <c r="G388" s="29" t="s">
        <v>25</v>
      </c>
      <c r="H388" s="86" t="s">
        <v>25</v>
      </c>
      <c r="I388" s="86" t="s">
        <v>25</v>
      </c>
      <c r="J388" s="94" t="s">
        <v>25</v>
      </c>
    </row>
    <row r="389" customFormat="false" ht="13.5" hidden="false" customHeight="false" outlineLevel="0" collapsed="false">
      <c r="B389" s="96" t="s">
        <v>37</v>
      </c>
      <c r="C389" s="163" t="s">
        <v>16</v>
      </c>
      <c r="D389" s="29" t="n">
        <v>8.15</v>
      </c>
      <c r="E389" s="29" t="n">
        <v>9</v>
      </c>
      <c r="F389" s="86" t="n">
        <v>0.9</v>
      </c>
      <c r="G389" s="86" t="s">
        <v>25</v>
      </c>
      <c r="H389" s="86" t="s">
        <v>59</v>
      </c>
      <c r="I389" s="86" t="n">
        <v>0.13</v>
      </c>
      <c r="J389" s="180" t="n">
        <v>0.02</v>
      </c>
    </row>
    <row r="390" customFormat="false" ht="14.25" hidden="false" customHeight="false" outlineLevel="0" collapsed="false">
      <c r="B390" s="96"/>
      <c r="C390" s="97" t="s">
        <v>17</v>
      </c>
      <c r="D390" s="98" t="s">
        <v>25</v>
      </c>
      <c r="E390" s="37" t="s">
        <v>25</v>
      </c>
      <c r="F390" s="37" t="s">
        <v>25</v>
      </c>
      <c r="G390" s="36" t="s">
        <v>25</v>
      </c>
      <c r="H390" s="37" t="s">
        <v>25</v>
      </c>
      <c r="I390" s="37" t="s">
        <v>25</v>
      </c>
      <c r="J390" s="222" t="s">
        <v>25</v>
      </c>
    </row>
    <row r="392" customFormat="false" ht="14.25" hidden="false" customHeight="false" outlineLevel="0" collapsed="false">
      <c r="B392" s="101" t="s">
        <v>60</v>
      </c>
      <c r="C392" s="101"/>
      <c r="D392" s="101"/>
      <c r="E392" s="101"/>
      <c r="F392" s="101"/>
      <c r="G392" s="3"/>
      <c r="H392" s="3"/>
      <c r="I392" s="3"/>
    </row>
    <row r="393" customFormat="false" ht="13.5" hidden="false" customHeight="false" outlineLevel="0" collapsed="false">
      <c r="B393" s="102"/>
      <c r="C393" s="103" t="s">
        <v>61</v>
      </c>
      <c r="D393" s="104" t="s">
        <v>62</v>
      </c>
      <c r="E393" s="104" t="s">
        <v>63</v>
      </c>
      <c r="F393" s="104" t="s">
        <v>64</v>
      </c>
      <c r="G393" s="104" t="s">
        <v>65</v>
      </c>
      <c r="H393" s="104" t="s">
        <v>66</v>
      </c>
      <c r="I393" s="105" t="s">
        <v>67</v>
      </c>
      <c r="J393" s="106" t="s">
        <v>68</v>
      </c>
    </row>
    <row r="394" customFormat="false" ht="14.25" hidden="false" customHeight="false" outlineLevel="0" collapsed="false">
      <c r="B394" s="10"/>
      <c r="C394" s="107" t="s">
        <v>46</v>
      </c>
      <c r="D394" s="52" t="s">
        <v>46</v>
      </c>
      <c r="E394" s="52" t="s">
        <v>46</v>
      </c>
      <c r="F394" s="52" t="s">
        <v>46</v>
      </c>
      <c r="G394" s="52" t="s">
        <v>46</v>
      </c>
      <c r="H394" s="52" t="s">
        <v>46</v>
      </c>
      <c r="I394" s="52" t="s">
        <v>46</v>
      </c>
      <c r="J394" s="55" t="s">
        <v>46</v>
      </c>
    </row>
    <row r="395" customFormat="false" ht="14.25" hidden="false" customHeight="false" outlineLevel="0" collapsed="false">
      <c r="B395" s="108" t="s">
        <v>49</v>
      </c>
      <c r="C395" s="109" t="s">
        <v>69</v>
      </c>
      <c r="D395" s="110" t="s">
        <v>54</v>
      </c>
      <c r="E395" s="59" t="s">
        <v>69</v>
      </c>
      <c r="F395" s="62" t="s">
        <v>70</v>
      </c>
      <c r="G395" s="59" t="s">
        <v>69</v>
      </c>
      <c r="H395" s="59" t="s">
        <v>71</v>
      </c>
      <c r="I395" s="110" t="s">
        <v>54</v>
      </c>
      <c r="J395" s="111" t="s">
        <v>54</v>
      </c>
    </row>
    <row r="396" customFormat="false" ht="15" hidden="false" customHeight="false" outlineLevel="0" collapsed="false">
      <c r="B396" s="112" t="s">
        <v>72</v>
      </c>
      <c r="C396" s="113" t="s">
        <v>25</v>
      </c>
      <c r="D396" s="114" t="s">
        <v>25</v>
      </c>
      <c r="E396" s="114" t="s">
        <v>25</v>
      </c>
      <c r="F396" s="114" t="s">
        <v>25</v>
      </c>
      <c r="G396" s="114" t="s">
        <v>25</v>
      </c>
      <c r="H396" s="114" t="s">
        <v>25</v>
      </c>
      <c r="I396" s="114" t="s">
        <v>25</v>
      </c>
      <c r="J396" s="115" t="s">
        <v>25</v>
      </c>
    </row>
    <row r="397" customFormat="false" ht="14.25" hidden="false" customHeight="false" outlineLevel="0" collapsed="false">
      <c r="B397" s="27" t="s">
        <v>23</v>
      </c>
      <c r="C397" s="86" t="s">
        <v>25</v>
      </c>
      <c r="D397" s="86" t="s">
        <v>25</v>
      </c>
      <c r="E397" s="86" t="s">
        <v>25</v>
      </c>
      <c r="F397" s="86" t="s">
        <v>25</v>
      </c>
      <c r="G397" s="86" t="s">
        <v>25</v>
      </c>
      <c r="H397" s="86" t="s">
        <v>25</v>
      </c>
      <c r="I397" s="86" t="s">
        <v>25</v>
      </c>
      <c r="J397" s="131" t="s">
        <v>25</v>
      </c>
    </row>
    <row r="398" customFormat="false" ht="13.5" hidden="false" customHeight="false" outlineLevel="0" collapsed="false">
      <c r="B398" s="32" t="s">
        <v>29</v>
      </c>
      <c r="C398" s="86" t="s">
        <v>25</v>
      </c>
      <c r="D398" s="86" t="s">
        <v>25</v>
      </c>
      <c r="E398" s="86" t="s">
        <v>25</v>
      </c>
      <c r="F398" s="86" t="s">
        <v>25</v>
      </c>
      <c r="G398" s="86" t="s">
        <v>25</v>
      </c>
      <c r="H398" s="86" t="s">
        <v>25</v>
      </c>
      <c r="I398" s="86" t="s">
        <v>25</v>
      </c>
      <c r="J398" s="95" t="s">
        <v>25</v>
      </c>
    </row>
    <row r="399" customFormat="false" ht="13.5" hidden="false" customHeight="false" outlineLevel="0" collapsed="false">
      <c r="B399" s="32" t="s">
        <v>32</v>
      </c>
      <c r="C399" s="86" t="s">
        <v>25</v>
      </c>
      <c r="D399" s="86" t="s">
        <v>25</v>
      </c>
      <c r="E399" s="86" t="s">
        <v>25</v>
      </c>
      <c r="F399" s="86" t="s">
        <v>25</v>
      </c>
      <c r="G399" s="86" t="s">
        <v>25</v>
      </c>
      <c r="H399" s="86" t="s">
        <v>25</v>
      </c>
      <c r="I399" s="86" t="s">
        <v>25</v>
      </c>
      <c r="J399" s="95" t="s">
        <v>25</v>
      </c>
    </row>
    <row r="400" customFormat="false" ht="13.5" hidden="false" customHeight="false" outlineLevel="0" collapsed="false">
      <c r="B400" s="32" t="s">
        <v>34</v>
      </c>
      <c r="C400" s="86" t="s">
        <v>25</v>
      </c>
      <c r="D400" s="86" t="s">
        <v>25</v>
      </c>
      <c r="E400" s="86" t="s">
        <v>25</v>
      </c>
      <c r="F400" s="86" t="s">
        <v>25</v>
      </c>
      <c r="G400" s="86" t="s">
        <v>25</v>
      </c>
      <c r="H400" s="86" t="s">
        <v>25</v>
      </c>
      <c r="I400" s="86" t="s">
        <v>25</v>
      </c>
      <c r="J400" s="95" t="s">
        <v>25</v>
      </c>
    </row>
    <row r="401" customFormat="false" ht="13.5" hidden="false" customHeight="false" outlineLevel="0" collapsed="false">
      <c r="B401" s="32" t="s">
        <v>36</v>
      </c>
      <c r="C401" s="86" t="s">
        <v>25</v>
      </c>
      <c r="D401" s="86" t="s">
        <v>25</v>
      </c>
      <c r="E401" s="86" t="s">
        <v>25</v>
      </c>
      <c r="F401" s="86" t="s">
        <v>25</v>
      </c>
      <c r="G401" s="86" t="s">
        <v>25</v>
      </c>
      <c r="H401" s="86" t="s">
        <v>25</v>
      </c>
      <c r="I401" s="86" t="s">
        <v>25</v>
      </c>
      <c r="J401" s="95" t="s">
        <v>25</v>
      </c>
    </row>
    <row r="402" customFormat="false" ht="14.25" hidden="false" customHeight="false" outlineLevel="0" collapsed="false">
      <c r="B402" s="34" t="s">
        <v>37</v>
      </c>
      <c r="C402" s="117" t="s">
        <v>25</v>
      </c>
      <c r="D402" s="37" t="s">
        <v>25</v>
      </c>
      <c r="E402" s="37" t="s">
        <v>25</v>
      </c>
      <c r="F402" s="37" t="s">
        <v>25</v>
      </c>
      <c r="G402" s="37" t="s">
        <v>25</v>
      </c>
      <c r="H402" s="37" t="s">
        <v>25</v>
      </c>
      <c r="I402" s="37" t="s">
        <v>25</v>
      </c>
      <c r="J402" s="100" t="s">
        <v>25</v>
      </c>
    </row>
    <row r="403" customFormat="false" ht="14.25" hidden="false" customHeight="false" outlineLevel="0" collapsed="false">
      <c r="I403" s="3"/>
      <c r="J403" s="118"/>
    </row>
    <row r="404" customFormat="false" ht="13.5" hidden="false" customHeight="true" outlineLevel="0" collapsed="false">
      <c r="B404" s="119"/>
      <c r="C404" s="120" t="s">
        <v>73</v>
      </c>
      <c r="D404" s="121" t="s">
        <v>74</v>
      </c>
      <c r="E404" s="122" t="s">
        <v>75</v>
      </c>
      <c r="F404" s="123" t="s">
        <v>76</v>
      </c>
      <c r="G404" s="121" t="s">
        <v>77</v>
      </c>
      <c r="H404" s="124" t="s">
        <v>78</v>
      </c>
      <c r="I404" s="125" t="s">
        <v>79</v>
      </c>
      <c r="J404" s="126" t="s">
        <v>80</v>
      </c>
    </row>
    <row r="405" customFormat="false" ht="13.5" hidden="false" customHeight="false" outlineLevel="0" collapsed="false">
      <c r="B405" s="102"/>
      <c r="C405" s="120"/>
      <c r="D405" s="121"/>
      <c r="E405" s="122"/>
      <c r="F405" s="123"/>
      <c r="G405" s="123"/>
      <c r="H405" s="124"/>
      <c r="I405" s="125"/>
      <c r="J405" s="126"/>
    </row>
    <row r="406" customFormat="false" ht="14.25" hidden="false" customHeight="false" outlineLevel="0" collapsed="false">
      <c r="B406" s="10"/>
      <c r="C406" s="52" t="s">
        <v>46</v>
      </c>
      <c r="D406" s="52" t="s">
        <v>46</v>
      </c>
      <c r="E406" s="52" t="s">
        <v>46</v>
      </c>
      <c r="F406" s="52" t="s">
        <v>46</v>
      </c>
      <c r="G406" s="52" t="s">
        <v>46</v>
      </c>
      <c r="H406" s="52" t="s">
        <v>46</v>
      </c>
      <c r="I406" s="107" t="s">
        <v>46</v>
      </c>
      <c r="J406" s="127" t="s">
        <v>46</v>
      </c>
    </row>
    <row r="407" customFormat="false" ht="14.25" hidden="false" customHeight="false" outlineLevel="0" collapsed="false">
      <c r="B407" s="108" t="s">
        <v>49</v>
      </c>
      <c r="C407" s="59" t="s">
        <v>81</v>
      </c>
      <c r="D407" s="128" t="s">
        <v>82</v>
      </c>
      <c r="E407" s="59" t="s">
        <v>83</v>
      </c>
      <c r="F407" s="59" t="s">
        <v>81</v>
      </c>
      <c r="G407" s="59" t="s">
        <v>84</v>
      </c>
      <c r="H407" s="59" t="s">
        <v>85</v>
      </c>
      <c r="I407" s="109" t="s">
        <v>86</v>
      </c>
      <c r="J407" s="129" t="s">
        <v>56</v>
      </c>
    </row>
    <row r="408" customFormat="false" ht="15" hidden="false" customHeight="false" outlineLevel="0" collapsed="false">
      <c r="B408" s="112" t="s">
        <v>72</v>
      </c>
      <c r="C408" s="113" t="s">
        <v>25</v>
      </c>
      <c r="D408" s="114" t="s">
        <v>25</v>
      </c>
      <c r="E408" s="114" t="s">
        <v>25</v>
      </c>
      <c r="F408" s="114" t="s">
        <v>25</v>
      </c>
      <c r="G408" s="114" t="s">
        <v>25</v>
      </c>
      <c r="H408" s="114" t="s">
        <v>25</v>
      </c>
      <c r="I408" s="114" t="s">
        <v>25</v>
      </c>
      <c r="J408" s="115" t="s">
        <v>25</v>
      </c>
    </row>
    <row r="409" customFormat="false" ht="14.25" hidden="false" customHeight="false" outlineLevel="0" collapsed="false">
      <c r="B409" s="27" t="s">
        <v>23</v>
      </c>
      <c r="C409" s="86" t="s">
        <v>25</v>
      </c>
      <c r="D409" s="86" t="s">
        <v>25</v>
      </c>
      <c r="E409" s="86" t="s">
        <v>25</v>
      </c>
      <c r="F409" s="86" t="s">
        <v>25</v>
      </c>
      <c r="G409" s="86" t="s">
        <v>25</v>
      </c>
      <c r="H409" s="86" t="s">
        <v>25</v>
      </c>
      <c r="I409" s="86" t="s">
        <v>25</v>
      </c>
      <c r="J409" s="131" t="s">
        <v>25</v>
      </c>
    </row>
    <row r="410" customFormat="false" ht="13.5" hidden="false" customHeight="false" outlineLevel="0" collapsed="false">
      <c r="B410" s="32" t="s">
        <v>29</v>
      </c>
      <c r="C410" s="86" t="s">
        <v>25</v>
      </c>
      <c r="D410" s="86" t="s">
        <v>25</v>
      </c>
      <c r="E410" s="86" t="s">
        <v>25</v>
      </c>
      <c r="F410" s="86" t="s">
        <v>25</v>
      </c>
      <c r="G410" s="86" t="s">
        <v>25</v>
      </c>
      <c r="H410" s="86" t="s">
        <v>25</v>
      </c>
      <c r="I410" s="86" t="s">
        <v>25</v>
      </c>
      <c r="J410" s="95" t="s">
        <v>25</v>
      </c>
    </row>
    <row r="411" customFormat="false" ht="13.5" hidden="false" customHeight="false" outlineLevel="0" collapsed="false">
      <c r="B411" s="32" t="s">
        <v>32</v>
      </c>
      <c r="C411" s="86" t="s">
        <v>25</v>
      </c>
      <c r="D411" s="86" t="s">
        <v>25</v>
      </c>
      <c r="E411" s="86" t="s">
        <v>25</v>
      </c>
      <c r="F411" s="86" t="s">
        <v>25</v>
      </c>
      <c r="G411" s="86" t="s">
        <v>25</v>
      </c>
      <c r="H411" s="86" t="s">
        <v>25</v>
      </c>
      <c r="I411" s="86" t="s">
        <v>25</v>
      </c>
      <c r="J411" s="95" t="s">
        <v>25</v>
      </c>
    </row>
    <row r="412" customFormat="false" ht="13.5" hidden="false" customHeight="false" outlineLevel="0" collapsed="false">
      <c r="B412" s="32" t="s">
        <v>34</v>
      </c>
      <c r="C412" s="86" t="s">
        <v>25</v>
      </c>
      <c r="D412" s="86" t="s">
        <v>25</v>
      </c>
      <c r="E412" s="86" t="s">
        <v>25</v>
      </c>
      <c r="F412" s="86" t="s">
        <v>25</v>
      </c>
      <c r="G412" s="86" t="s">
        <v>25</v>
      </c>
      <c r="H412" s="86" t="s">
        <v>25</v>
      </c>
      <c r="I412" s="86" t="s">
        <v>25</v>
      </c>
      <c r="J412" s="95" t="s">
        <v>25</v>
      </c>
    </row>
    <row r="413" customFormat="false" ht="13.5" hidden="false" customHeight="false" outlineLevel="0" collapsed="false">
      <c r="B413" s="32" t="s">
        <v>36</v>
      </c>
      <c r="C413" s="86" t="s">
        <v>25</v>
      </c>
      <c r="D413" s="86" t="s">
        <v>25</v>
      </c>
      <c r="E413" s="86" t="s">
        <v>25</v>
      </c>
      <c r="F413" s="86" t="s">
        <v>25</v>
      </c>
      <c r="G413" s="86" t="s">
        <v>25</v>
      </c>
      <c r="H413" s="86" t="s">
        <v>25</v>
      </c>
      <c r="I413" s="86" t="s">
        <v>25</v>
      </c>
      <c r="J413" s="95" t="s">
        <v>25</v>
      </c>
    </row>
    <row r="414" customFormat="false" ht="14.25" hidden="false" customHeight="false" outlineLevel="0" collapsed="false">
      <c r="B414" s="34" t="s">
        <v>37</v>
      </c>
      <c r="C414" s="86" t="s">
        <v>25</v>
      </c>
      <c r="D414" s="86" t="s">
        <v>25</v>
      </c>
      <c r="E414" s="86" t="s">
        <v>25</v>
      </c>
      <c r="F414" s="86" t="s">
        <v>25</v>
      </c>
      <c r="G414" s="86" t="s">
        <v>25</v>
      </c>
      <c r="H414" s="86" t="s">
        <v>25</v>
      </c>
      <c r="I414" s="86" t="s">
        <v>25</v>
      </c>
      <c r="J414" s="100" t="s">
        <v>25</v>
      </c>
    </row>
    <row r="415" customFormat="false" ht="13.5" hidden="false" customHeight="false" outlineLevel="0" collapsed="false">
      <c r="C415" s="132"/>
      <c r="D415" s="132"/>
      <c r="E415" s="132"/>
      <c r="F415" s="132"/>
      <c r="G415" s="132"/>
      <c r="H415" s="132"/>
      <c r="I415" s="132"/>
      <c r="J415" s="13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19"/>
      <c r="C421" s="133" t="s">
        <v>87</v>
      </c>
      <c r="D421" s="134" t="s">
        <v>88</v>
      </c>
      <c r="E421" s="135" t="s">
        <v>89</v>
      </c>
      <c r="F421" s="136" t="s">
        <v>90</v>
      </c>
      <c r="G421" s="136" t="s">
        <v>91</v>
      </c>
      <c r="H421" s="137" t="s">
        <v>92</v>
      </c>
      <c r="I421" s="43" t="s">
        <v>93</v>
      </c>
      <c r="J421" s="138" t="s">
        <v>94</v>
      </c>
    </row>
    <row r="422" customFormat="false" ht="13.5" hidden="false" customHeight="false" outlineLevel="0" collapsed="false">
      <c r="B422" s="119"/>
      <c r="C422" s="133"/>
      <c r="D422" s="134"/>
      <c r="E422" s="135"/>
      <c r="F422" s="136"/>
      <c r="G422" s="136"/>
      <c r="H422" s="137"/>
      <c r="I422" s="43"/>
      <c r="J422" s="138"/>
    </row>
    <row r="423" customFormat="false" ht="14.25" hidden="false" customHeight="false" outlineLevel="0" collapsed="false">
      <c r="B423" s="139"/>
      <c r="C423" s="107" t="s">
        <v>46</v>
      </c>
      <c r="D423" s="52" t="s">
        <v>46</v>
      </c>
      <c r="E423" s="107" t="s">
        <v>46</v>
      </c>
      <c r="F423" s="52" t="s">
        <v>46</v>
      </c>
      <c r="G423" s="52" t="s">
        <v>46</v>
      </c>
      <c r="H423" s="107" t="s">
        <v>46</v>
      </c>
      <c r="I423" s="52" t="s">
        <v>46</v>
      </c>
      <c r="J423" s="127" t="s">
        <v>46</v>
      </c>
    </row>
    <row r="424" customFormat="false" ht="14.25" hidden="false" customHeight="false" outlineLevel="0" collapsed="false">
      <c r="B424" s="108" t="s">
        <v>49</v>
      </c>
      <c r="C424" s="109" t="s">
        <v>69</v>
      </c>
      <c r="D424" s="128" t="s">
        <v>82</v>
      </c>
      <c r="E424" s="109" t="s">
        <v>86</v>
      </c>
      <c r="F424" s="109" t="s">
        <v>95</v>
      </c>
      <c r="G424" s="59" t="s">
        <v>81</v>
      </c>
      <c r="H424" s="109" t="s">
        <v>69</v>
      </c>
      <c r="I424" s="109" t="s">
        <v>69</v>
      </c>
      <c r="J424" s="129" t="s">
        <v>96</v>
      </c>
    </row>
    <row r="425" customFormat="false" ht="15" hidden="false" customHeight="false" outlineLevel="0" collapsed="false">
      <c r="B425" s="112" t="s">
        <v>72</v>
      </c>
      <c r="C425" s="113" t="s">
        <v>25</v>
      </c>
      <c r="D425" s="114" t="s">
        <v>25</v>
      </c>
      <c r="E425" s="114" t="s">
        <v>25</v>
      </c>
      <c r="F425" s="114" t="s">
        <v>25</v>
      </c>
      <c r="G425" s="114" t="s">
        <v>25</v>
      </c>
      <c r="H425" s="114" t="s">
        <v>25</v>
      </c>
      <c r="I425" s="114" t="s">
        <v>25</v>
      </c>
      <c r="J425" s="183" t="s">
        <v>25</v>
      </c>
    </row>
    <row r="426" customFormat="false" ht="14.25" hidden="false" customHeight="false" outlineLevel="0" collapsed="false">
      <c r="B426" s="27" t="s">
        <v>23</v>
      </c>
      <c r="C426" s="86" t="s">
        <v>25</v>
      </c>
      <c r="D426" s="86" t="s">
        <v>25</v>
      </c>
      <c r="E426" s="86" t="s">
        <v>25</v>
      </c>
      <c r="F426" s="86" t="s">
        <v>25</v>
      </c>
      <c r="G426" s="86" t="s">
        <v>25</v>
      </c>
      <c r="H426" s="86" t="s">
        <v>25</v>
      </c>
      <c r="I426" s="86" t="s">
        <v>25</v>
      </c>
      <c r="J426" s="95" t="s">
        <v>25</v>
      </c>
    </row>
    <row r="427" customFormat="false" ht="13.5" hidden="false" customHeight="false" outlineLevel="0" collapsed="false">
      <c r="B427" s="32" t="s">
        <v>29</v>
      </c>
      <c r="C427" s="86" t="s">
        <v>25</v>
      </c>
      <c r="D427" s="86" t="s">
        <v>25</v>
      </c>
      <c r="E427" s="86" t="s">
        <v>25</v>
      </c>
      <c r="F427" s="86" t="s">
        <v>25</v>
      </c>
      <c r="G427" s="86" t="s">
        <v>25</v>
      </c>
      <c r="H427" s="86" t="s">
        <v>25</v>
      </c>
      <c r="I427" s="86" t="s">
        <v>25</v>
      </c>
      <c r="J427" s="95" t="s">
        <v>25</v>
      </c>
    </row>
    <row r="428" customFormat="false" ht="13.5" hidden="false" customHeight="false" outlineLevel="0" collapsed="false">
      <c r="B428" s="32" t="s">
        <v>32</v>
      </c>
      <c r="C428" s="86" t="s">
        <v>25</v>
      </c>
      <c r="D428" s="86" t="s">
        <v>25</v>
      </c>
      <c r="E428" s="86" t="s">
        <v>25</v>
      </c>
      <c r="F428" s="86" t="s">
        <v>25</v>
      </c>
      <c r="G428" s="86" t="s">
        <v>25</v>
      </c>
      <c r="H428" s="86" t="s">
        <v>25</v>
      </c>
      <c r="I428" s="86" t="s">
        <v>25</v>
      </c>
      <c r="J428" s="95" t="s">
        <v>25</v>
      </c>
    </row>
    <row r="429" customFormat="false" ht="13.5" hidden="false" customHeight="false" outlineLevel="0" collapsed="false">
      <c r="B429" s="32" t="s">
        <v>34</v>
      </c>
      <c r="C429" s="86" t="s">
        <v>25</v>
      </c>
      <c r="D429" s="86" t="s">
        <v>25</v>
      </c>
      <c r="E429" s="86" t="s">
        <v>25</v>
      </c>
      <c r="F429" s="86" t="s">
        <v>25</v>
      </c>
      <c r="G429" s="86" t="s">
        <v>25</v>
      </c>
      <c r="H429" s="86" t="s">
        <v>25</v>
      </c>
      <c r="I429" s="86" t="s">
        <v>25</v>
      </c>
      <c r="J429" s="95" t="s">
        <v>25</v>
      </c>
    </row>
    <row r="430" customFormat="false" ht="13.5" hidden="false" customHeight="true" outlineLevel="0" collapsed="false">
      <c r="B430" s="32" t="s">
        <v>36</v>
      </c>
      <c r="C430" s="86" t="s">
        <v>25</v>
      </c>
      <c r="D430" s="86" t="s">
        <v>25</v>
      </c>
      <c r="E430" s="86" t="s">
        <v>25</v>
      </c>
      <c r="F430" s="86" t="s">
        <v>25</v>
      </c>
      <c r="G430" s="86" t="s">
        <v>25</v>
      </c>
      <c r="H430" s="86" t="s">
        <v>25</v>
      </c>
      <c r="I430" s="86" t="s">
        <v>25</v>
      </c>
      <c r="J430" s="95" t="s">
        <v>25</v>
      </c>
    </row>
    <row r="431" customFormat="false" ht="14.25" hidden="false" customHeight="false" outlineLevel="0" collapsed="false">
      <c r="B431" s="34" t="s">
        <v>37</v>
      </c>
      <c r="C431" s="117" t="s">
        <v>25</v>
      </c>
      <c r="D431" s="37" t="s">
        <v>25</v>
      </c>
      <c r="E431" s="37" t="s">
        <v>25</v>
      </c>
      <c r="F431" s="37" t="s">
        <v>25</v>
      </c>
      <c r="G431" s="37" t="s">
        <v>25</v>
      </c>
      <c r="H431" s="37" t="s">
        <v>25</v>
      </c>
      <c r="I431" s="37" t="s">
        <v>25</v>
      </c>
      <c r="J431" s="100" t="s">
        <v>25</v>
      </c>
    </row>
    <row r="432" customFormat="false" ht="13.5" hidden="false" customHeight="false" outlineLevel="0" collapsed="false">
      <c r="B432" s="145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1" t="s">
        <v>97</v>
      </c>
      <c r="C433" s="101"/>
      <c r="D433" s="101"/>
      <c r="E433" s="101"/>
      <c r="F433" s="101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49"/>
      <c r="B434" s="146"/>
      <c r="C434" s="132"/>
      <c r="D434" s="147" t="s">
        <v>98</v>
      </c>
      <c r="E434" s="148" t="s">
        <v>99</v>
      </c>
      <c r="F434" s="149" t="s">
        <v>100</v>
      </c>
      <c r="G434" s="148" t="s">
        <v>101</v>
      </c>
      <c r="H434" s="148" t="s">
        <v>102</v>
      </c>
      <c r="I434" s="150" t="s">
        <v>103</v>
      </c>
    </row>
    <row r="435" customFormat="false" ht="15.75" hidden="false" customHeight="true" outlineLevel="0" collapsed="false">
      <c r="A435" s="49"/>
      <c r="B435" s="3"/>
      <c r="C435" s="19"/>
      <c r="D435" s="107" t="s">
        <v>46</v>
      </c>
      <c r="E435" s="107" t="s">
        <v>46</v>
      </c>
      <c r="F435" s="107" t="s">
        <v>46</v>
      </c>
      <c r="G435" s="107" t="s">
        <v>46</v>
      </c>
      <c r="H435" s="107" t="s">
        <v>46</v>
      </c>
      <c r="I435" s="127" t="s">
        <v>46</v>
      </c>
    </row>
    <row r="436" customFormat="false" ht="14.25" hidden="false" customHeight="false" outlineLevel="0" collapsed="false">
      <c r="A436" s="49"/>
      <c r="B436" s="57" t="s">
        <v>72</v>
      </c>
      <c r="C436" s="57"/>
      <c r="D436" s="152" t="s">
        <v>25</v>
      </c>
      <c r="E436" s="153" t="s">
        <v>25</v>
      </c>
      <c r="F436" s="153" t="n">
        <v>1</v>
      </c>
      <c r="G436" s="153" t="s">
        <v>25</v>
      </c>
      <c r="H436" s="153" t="s">
        <v>25</v>
      </c>
      <c r="I436" s="172" t="s">
        <v>25</v>
      </c>
    </row>
    <row r="437" customFormat="false" ht="14.25" hidden="false" customHeight="false" outlineLevel="0" collapsed="false">
      <c r="A437" s="49"/>
      <c r="B437" s="74" t="s">
        <v>23</v>
      </c>
      <c r="C437" s="156" t="s">
        <v>16</v>
      </c>
      <c r="D437" s="86" t="s">
        <v>25</v>
      </c>
      <c r="E437" s="86" t="s">
        <v>25</v>
      </c>
      <c r="F437" s="86" t="n">
        <v>1</v>
      </c>
      <c r="G437" s="86" t="s">
        <v>25</v>
      </c>
      <c r="H437" s="86" t="s">
        <v>25</v>
      </c>
      <c r="I437" s="116" t="s">
        <v>25</v>
      </c>
    </row>
    <row r="438" customFormat="false" ht="13.5" hidden="false" customHeight="false" outlineLevel="0" collapsed="false">
      <c r="A438" s="49"/>
      <c r="B438" s="74"/>
      <c r="C438" s="159" t="s">
        <v>17</v>
      </c>
      <c r="D438" s="86" t="s">
        <v>25</v>
      </c>
      <c r="E438" s="86" t="s">
        <v>25</v>
      </c>
      <c r="F438" s="86" t="s">
        <v>25</v>
      </c>
      <c r="G438" s="86" t="s">
        <v>25</v>
      </c>
      <c r="H438" s="86" t="s">
        <v>25</v>
      </c>
      <c r="I438" s="95" t="s">
        <v>25</v>
      </c>
    </row>
    <row r="439" customFormat="false" ht="13.5" hidden="false" customHeight="false" outlineLevel="0" collapsed="false">
      <c r="A439" s="49"/>
      <c r="B439" s="179" t="s">
        <v>29</v>
      </c>
      <c r="C439" s="163" t="s">
        <v>16</v>
      </c>
      <c r="D439" s="86" t="s">
        <v>25</v>
      </c>
      <c r="E439" s="86" t="s">
        <v>25</v>
      </c>
      <c r="F439" s="86" t="n">
        <v>3</v>
      </c>
      <c r="G439" s="86" t="s">
        <v>25</v>
      </c>
      <c r="H439" s="86" t="s">
        <v>25</v>
      </c>
      <c r="I439" s="95" t="s">
        <v>25</v>
      </c>
    </row>
    <row r="440" customFormat="false" ht="13.5" hidden="false" customHeight="false" outlineLevel="0" collapsed="false">
      <c r="A440" s="49"/>
      <c r="B440" s="179"/>
      <c r="C440" s="159" t="s">
        <v>17</v>
      </c>
      <c r="D440" s="86" t="s">
        <v>25</v>
      </c>
      <c r="E440" s="86" t="s">
        <v>25</v>
      </c>
      <c r="F440" s="86" t="s">
        <v>25</v>
      </c>
      <c r="G440" s="86" t="s">
        <v>25</v>
      </c>
      <c r="H440" s="86" t="s">
        <v>25</v>
      </c>
      <c r="I440" s="95" t="s">
        <v>25</v>
      </c>
    </row>
    <row r="441" customFormat="false" ht="13.5" hidden="false" customHeight="false" outlineLevel="0" collapsed="false">
      <c r="A441" s="49"/>
      <c r="B441" s="162" t="s">
        <v>32</v>
      </c>
      <c r="C441" s="163" t="s">
        <v>16</v>
      </c>
      <c r="D441" s="86" t="s">
        <v>25</v>
      </c>
      <c r="E441" s="86" t="s">
        <v>25</v>
      </c>
      <c r="F441" s="86" t="s">
        <v>104</v>
      </c>
      <c r="G441" s="86" t="s">
        <v>25</v>
      </c>
      <c r="H441" s="86" t="s">
        <v>25</v>
      </c>
      <c r="I441" s="95" t="s">
        <v>25</v>
      </c>
    </row>
    <row r="442" customFormat="false" ht="13.5" hidden="false" customHeight="false" outlineLevel="0" collapsed="false">
      <c r="A442" s="49"/>
      <c r="B442" s="162"/>
      <c r="C442" s="159" t="s">
        <v>17</v>
      </c>
      <c r="D442" s="86" t="s">
        <v>25</v>
      </c>
      <c r="E442" s="86" t="s">
        <v>25</v>
      </c>
      <c r="F442" s="86" t="s">
        <v>25</v>
      </c>
      <c r="G442" s="86" t="s">
        <v>25</v>
      </c>
      <c r="H442" s="86" t="s">
        <v>25</v>
      </c>
      <c r="I442" s="95" t="s">
        <v>25</v>
      </c>
    </row>
    <row r="443" customFormat="false" ht="13.5" hidden="false" customHeight="false" outlineLevel="0" collapsed="false">
      <c r="A443" s="49"/>
      <c r="B443" s="85" t="s">
        <v>34</v>
      </c>
      <c r="C443" s="163" t="s">
        <v>16</v>
      </c>
      <c r="D443" s="86" t="s">
        <v>25</v>
      </c>
      <c r="E443" s="86" t="s">
        <v>25</v>
      </c>
      <c r="F443" s="86" t="n">
        <v>1</v>
      </c>
      <c r="G443" s="86" t="s">
        <v>25</v>
      </c>
      <c r="H443" s="86" t="s">
        <v>25</v>
      </c>
      <c r="I443" s="95" t="s">
        <v>25</v>
      </c>
    </row>
    <row r="444" customFormat="false" ht="13.5" hidden="false" customHeight="false" outlineLevel="0" collapsed="false">
      <c r="A444" s="49"/>
      <c r="B444" s="85"/>
      <c r="C444" s="189" t="s">
        <v>17</v>
      </c>
      <c r="D444" s="86" t="s">
        <v>25</v>
      </c>
      <c r="E444" s="86" t="s">
        <v>25</v>
      </c>
      <c r="F444" s="86" t="s">
        <v>25</v>
      </c>
      <c r="G444" s="86" t="s">
        <v>25</v>
      </c>
      <c r="H444" s="86" t="s">
        <v>25</v>
      </c>
      <c r="I444" s="95" t="s">
        <v>25</v>
      </c>
    </row>
    <row r="445" customFormat="false" ht="13.5" hidden="false" customHeight="false" outlineLevel="0" collapsed="false">
      <c r="A445" s="49"/>
      <c r="B445" s="85" t="s">
        <v>36</v>
      </c>
      <c r="C445" s="163" t="s">
        <v>16</v>
      </c>
      <c r="D445" s="86" t="s">
        <v>25</v>
      </c>
      <c r="E445" s="86" t="s">
        <v>25</v>
      </c>
      <c r="F445" s="86" t="s">
        <v>104</v>
      </c>
      <c r="G445" s="86" t="s">
        <v>25</v>
      </c>
      <c r="H445" s="86" t="s">
        <v>25</v>
      </c>
      <c r="I445" s="95" t="s">
        <v>25</v>
      </c>
    </row>
    <row r="446" customFormat="false" ht="13.5" hidden="false" customHeight="false" outlineLevel="0" collapsed="false">
      <c r="A446" s="49"/>
      <c r="B446" s="85"/>
      <c r="C446" s="163" t="s">
        <v>17</v>
      </c>
      <c r="D446" s="86" t="s">
        <v>25</v>
      </c>
      <c r="E446" s="86" t="s">
        <v>25</v>
      </c>
      <c r="F446" s="86" t="s">
        <v>25</v>
      </c>
      <c r="G446" s="86" t="s">
        <v>25</v>
      </c>
      <c r="H446" s="86" t="s">
        <v>25</v>
      </c>
      <c r="I446" s="95" t="s">
        <v>25</v>
      </c>
    </row>
    <row r="447" customFormat="false" ht="13.5" hidden="false" customHeight="false" outlineLevel="0" collapsed="false">
      <c r="A447" s="49"/>
      <c r="B447" s="96" t="s">
        <v>37</v>
      </c>
      <c r="C447" s="163" t="s">
        <v>16</v>
      </c>
      <c r="D447" s="86" t="s">
        <v>25</v>
      </c>
      <c r="E447" s="86" t="s">
        <v>25</v>
      </c>
      <c r="F447" s="86" t="s">
        <v>104</v>
      </c>
      <c r="G447" s="86" t="s">
        <v>25</v>
      </c>
      <c r="H447" s="86" t="s">
        <v>25</v>
      </c>
      <c r="I447" s="95" t="s">
        <v>25</v>
      </c>
    </row>
    <row r="448" customFormat="false" ht="14.25" hidden="false" customHeight="false" outlineLevel="0" collapsed="false">
      <c r="A448" s="49"/>
      <c r="B448" s="96"/>
      <c r="C448" s="97" t="s">
        <v>17</v>
      </c>
      <c r="D448" s="117" t="s">
        <v>25</v>
      </c>
      <c r="E448" s="37" t="s">
        <v>25</v>
      </c>
      <c r="F448" s="37" t="s">
        <v>25</v>
      </c>
      <c r="G448" s="37" t="s">
        <v>25</v>
      </c>
      <c r="H448" s="37" t="s">
        <v>25</v>
      </c>
      <c r="I448" s="100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46"/>
      <c r="C450" s="169"/>
      <c r="D450" s="148" t="s">
        <v>105</v>
      </c>
      <c r="E450" s="170" t="s">
        <v>106</v>
      </c>
      <c r="F450" s="150" t="s">
        <v>107</v>
      </c>
    </row>
    <row r="451" customFormat="false" ht="14.25" hidden="false" customHeight="false" outlineLevel="0" collapsed="false">
      <c r="A451" s="49"/>
      <c r="B451" s="3"/>
      <c r="C451" s="19"/>
      <c r="D451" s="107" t="s">
        <v>46</v>
      </c>
      <c r="E451" s="107" t="s">
        <v>46</v>
      </c>
      <c r="F451" s="127" t="s">
        <v>46</v>
      </c>
    </row>
    <row r="452" customFormat="false" ht="14.25" hidden="false" customHeight="false" outlineLevel="0" collapsed="false">
      <c r="A452" s="49"/>
      <c r="B452" s="57" t="s">
        <v>72</v>
      </c>
      <c r="C452" s="57"/>
      <c r="D452" s="190" t="n">
        <f aca="false">ROUND(AVERAGE(D453:D464),-3)</f>
        <v>18000</v>
      </c>
      <c r="E452" s="171" t="s">
        <v>25</v>
      </c>
      <c r="F452" s="198" t="n">
        <v>0.01</v>
      </c>
    </row>
    <row r="453" customFormat="false" ht="14.25" hidden="false" customHeight="false" outlineLevel="0" collapsed="false">
      <c r="A453" s="49"/>
      <c r="B453" s="74" t="s">
        <v>23</v>
      </c>
      <c r="C453" s="189" t="s">
        <v>16</v>
      </c>
      <c r="D453" s="86" t="n">
        <v>19000</v>
      </c>
      <c r="E453" s="86" t="s">
        <v>25</v>
      </c>
      <c r="F453" s="131" t="s">
        <v>25</v>
      </c>
    </row>
    <row r="454" customFormat="false" ht="13.5" hidden="false" customHeight="false" outlineLevel="0" collapsed="false">
      <c r="A454" s="49"/>
      <c r="B454" s="74"/>
      <c r="C454" s="45" t="s">
        <v>17</v>
      </c>
      <c r="D454" s="86" t="s">
        <v>25</v>
      </c>
      <c r="E454" s="86" t="s">
        <v>25</v>
      </c>
      <c r="F454" s="95" t="s">
        <v>25</v>
      </c>
    </row>
    <row r="455" customFormat="false" ht="13.5" hidden="false" customHeight="false" outlineLevel="0" collapsed="false">
      <c r="B455" s="179" t="s">
        <v>29</v>
      </c>
      <c r="C455" s="163" t="s">
        <v>16</v>
      </c>
      <c r="D455" s="86" t="n">
        <v>17000</v>
      </c>
      <c r="E455" s="86" t="s">
        <v>25</v>
      </c>
      <c r="F455" s="95" t="s">
        <v>108</v>
      </c>
    </row>
    <row r="456" customFormat="false" ht="13.5" hidden="false" customHeight="false" outlineLevel="0" collapsed="false">
      <c r="B456" s="179"/>
      <c r="C456" s="45" t="s">
        <v>17</v>
      </c>
      <c r="D456" s="86" t="s">
        <v>25</v>
      </c>
      <c r="E456" s="86" t="s">
        <v>25</v>
      </c>
      <c r="F456" s="95" t="s">
        <v>25</v>
      </c>
    </row>
    <row r="457" customFormat="false" ht="13.5" hidden="false" customHeight="false" outlineLevel="0" collapsed="false">
      <c r="B457" s="162" t="s">
        <v>32</v>
      </c>
      <c r="C457" s="163" t="s">
        <v>16</v>
      </c>
      <c r="D457" s="86" t="n">
        <v>18000</v>
      </c>
      <c r="E457" s="86" t="s">
        <v>25</v>
      </c>
      <c r="F457" s="95" t="s">
        <v>108</v>
      </c>
    </row>
    <row r="458" customFormat="false" ht="13.5" hidden="false" customHeight="false" outlineLevel="0" collapsed="false">
      <c r="B458" s="162"/>
      <c r="C458" s="45" t="s">
        <v>17</v>
      </c>
      <c r="D458" s="86" t="s">
        <v>25</v>
      </c>
      <c r="E458" s="86" t="s">
        <v>25</v>
      </c>
      <c r="F458" s="95" t="s">
        <v>25</v>
      </c>
    </row>
    <row r="459" customFormat="false" ht="13.5" hidden="false" customHeight="false" outlineLevel="0" collapsed="false">
      <c r="B459" s="85" t="s">
        <v>34</v>
      </c>
      <c r="C459" s="163" t="s">
        <v>16</v>
      </c>
      <c r="D459" s="86" t="n">
        <v>19000</v>
      </c>
      <c r="E459" s="86" t="s">
        <v>25</v>
      </c>
      <c r="F459" s="95" t="s">
        <v>25</v>
      </c>
    </row>
    <row r="460" customFormat="false" ht="13.5" hidden="false" customHeight="false" outlineLevel="0" collapsed="false">
      <c r="B460" s="85"/>
      <c r="C460" s="45" t="s">
        <v>17</v>
      </c>
      <c r="D460" s="86" t="s">
        <v>25</v>
      </c>
      <c r="E460" s="86" t="s">
        <v>25</v>
      </c>
      <c r="F460" s="95" t="s">
        <v>25</v>
      </c>
    </row>
    <row r="461" customFormat="false" ht="13.5" hidden="false" customHeight="false" outlineLevel="0" collapsed="false">
      <c r="B461" s="85" t="s">
        <v>36</v>
      </c>
      <c r="C461" s="163" t="s">
        <v>16</v>
      </c>
      <c r="D461" s="86" t="n">
        <v>18000</v>
      </c>
      <c r="E461" s="86" t="s">
        <v>25</v>
      </c>
      <c r="F461" s="95" t="n">
        <v>0.01</v>
      </c>
    </row>
    <row r="462" customFormat="false" ht="13.5" hidden="false" customHeight="false" outlineLevel="0" collapsed="false">
      <c r="B462" s="85"/>
      <c r="C462" s="163" t="s">
        <v>17</v>
      </c>
      <c r="D462" s="86" t="s">
        <v>25</v>
      </c>
      <c r="E462" s="86" t="s">
        <v>25</v>
      </c>
      <c r="F462" s="95" t="s">
        <v>25</v>
      </c>
    </row>
    <row r="463" customFormat="false" ht="13.5" hidden="false" customHeight="false" outlineLevel="0" collapsed="false">
      <c r="B463" s="96" t="s">
        <v>37</v>
      </c>
      <c r="C463" s="163" t="s">
        <v>16</v>
      </c>
      <c r="D463" s="86" t="n">
        <v>18000</v>
      </c>
      <c r="E463" s="86" t="s">
        <v>25</v>
      </c>
      <c r="F463" s="95" t="n">
        <v>0.01</v>
      </c>
    </row>
    <row r="464" customFormat="false" ht="14.25" hidden="false" customHeight="false" outlineLevel="0" collapsed="false">
      <c r="B464" s="96"/>
      <c r="C464" s="97" t="s">
        <v>17</v>
      </c>
      <c r="D464" s="117" t="s">
        <v>25</v>
      </c>
      <c r="E464" s="37" t="s">
        <v>25</v>
      </c>
      <c r="F464" s="100" t="s">
        <v>25</v>
      </c>
    </row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76</v>
      </c>
      <c r="D480" s="5" t="s">
        <v>4</v>
      </c>
      <c r="E480" s="7" t="s">
        <v>5</v>
      </c>
      <c r="F480" s="8" t="s">
        <v>131</v>
      </c>
      <c r="G480" s="9" t="s">
        <v>176</v>
      </c>
      <c r="H480" s="9"/>
      <c r="I480" s="9"/>
    </row>
    <row r="481" customFormat="false" ht="20.25" hidden="false" customHeight="true" outlineLevel="0" collapsed="false">
      <c r="B481" s="5"/>
      <c r="C481" s="10" t="s">
        <v>154</v>
      </c>
      <c r="D481" s="5"/>
      <c r="E481" s="11" t="s">
        <v>9</v>
      </c>
      <c r="F481" s="12" t="s">
        <v>116</v>
      </c>
      <c r="G481" s="9" t="s">
        <v>116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3</v>
      </c>
      <c r="C486" s="28" t="s">
        <v>30</v>
      </c>
      <c r="D486" s="86" t="n">
        <v>22.8</v>
      </c>
      <c r="E486" s="86" t="n">
        <v>22.8</v>
      </c>
      <c r="F486" s="86" t="s">
        <v>25</v>
      </c>
      <c r="G486" s="29" t="n">
        <v>25.8</v>
      </c>
      <c r="H486" s="29" t="n">
        <v>13</v>
      </c>
      <c r="I486" s="28" t="s">
        <v>26</v>
      </c>
      <c r="J486" s="28" t="s">
        <v>35</v>
      </c>
      <c r="K486" s="31" t="s">
        <v>28</v>
      </c>
    </row>
    <row r="487" customFormat="false" ht="13.5" hidden="false" customHeight="false" outlineLevel="0" collapsed="false">
      <c r="B487" s="32" t="s">
        <v>29</v>
      </c>
      <c r="C487" s="28" t="s">
        <v>170</v>
      </c>
      <c r="D487" s="86" t="n">
        <v>27.2</v>
      </c>
      <c r="E487" s="86" t="n">
        <v>26.5</v>
      </c>
      <c r="F487" s="86" t="s">
        <v>25</v>
      </c>
      <c r="G487" s="29" t="n">
        <v>24.8</v>
      </c>
      <c r="H487" s="29" t="n">
        <v>6</v>
      </c>
      <c r="I487" s="28" t="s">
        <v>26</v>
      </c>
      <c r="J487" s="28" t="s">
        <v>31</v>
      </c>
      <c r="K487" s="33" t="s">
        <v>28</v>
      </c>
    </row>
    <row r="488" customFormat="false" ht="13.5" hidden="false" customHeight="false" outlineLevel="0" collapsed="false">
      <c r="B488" s="32" t="s">
        <v>32</v>
      </c>
      <c r="C488" s="28" t="s">
        <v>33</v>
      </c>
      <c r="D488" s="86" t="n">
        <v>30.4</v>
      </c>
      <c r="E488" s="86" t="n">
        <v>27.4</v>
      </c>
      <c r="F488" s="86" t="s">
        <v>25</v>
      </c>
      <c r="G488" s="29" t="n">
        <v>23</v>
      </c>
      <c r="H488" s="29" t="n">
        <v>10</v>
      </c>
      <c r="I488" s="28" t="s">
        <v>26</v>
      </c>
      <c r="J488" s="28" t="s">
        <v>35</v>
      </c>
      <c r="K488" s="33" t="s">
        <v>28</v>
      </c>
    </row>
    <row r="489" customFormat="false" ht="13.5" hidden="false" customHeight="false" outlineLevel="0" collapsed="false">
      <c r="B489" s="32" t="s">
        <v>34</v>
      </c>
      <c r="C489" s="28" t="s">
        <v>33</v>
      </c>
      <c r="D489" s="86" t="n">
        <v>11.8</v>
      </c>
      <c r="E489" s="86" t="n">
        <v>20.2</v>
      </c>
      <c r="F489" s="86" t="s">
        <v>25</v>
      </c>
      <c r="G489" s="29" t="n">
        <v>26.5</v>
      </c>
      <c r="H489" s="29" t="n">
        <v>8.5</v>
      </c>
      <c r="I489" s="28" t="s">
        <v>26</v>
      </c>
      <c r="J489" s="28" t="s">
        <v>31</v>
      </c>
      <c r="K489" s="33" t="s">
        <v>28</v>
      </c>
    </row>
    <row r="490" customFormat="false" ht="13.5" hidden="false" customHeight="false" outlineLevel="0" collapsed="false">
      <c r="B490" s="32" t="s">
        <v>36</v>
      </c>
      <c r="C490" s="28" t="s">
        <v>33</v>
      </c>
      <c r="D490" s="86" t="n">
        <v>5.1</v>
      </c>
      <c r="E490" s="86" t="n">
        <v>16.8</v>
      </c>
      <c r="F490" s="86" t="s">
        <v>25</v>
      </c>
      <c r="G490" s="29" t="n">
        <v>25.2</v>
      </c>
      <c r="H490" s="29" t="n">
        <v>22.5</v>
      </c>
      <c r="I490" s="28" t="s">
        <v>26</v>
      </c>
      <c r="J490" s="28" t="s">
        <v>145</v>
      </c>
      <c r="K490" s="33" t="s">
        <v>28</v>
      </c>
    </row>
    <row r="491" customFormat="false" ht="14.25" hidden="false" customHeight="false" outlineLevel="0" collapsed="false">
      <c r="B491" s="34" t="s">
        <v>37</v>
      </c>
      <c r="C491" s="35" t="s">
        <v>33</v>
      </c>
      <c r="D491" s="37" t="n">
        <v>7.8</v>
      </c>
      <c r="E491" s="37" t="n">
        <v>15.7</v>
      </c>
      <c r="F491" s="37" t="s">
        <v>25</v>
      </c>
      <c r="G491" s="36" t="n">
        <v>25</v>
      </c>
      <c r="H491" s="36" t="n">
        <v>17.5</v>
      </c>
      <c r="I491" s="38" t="s">
        <v>26</v>
      </c>
      <c r="J491" s="38" t="s">
        <v>145</v>
      </c>
      <c r="K491" s="39" t="s">
        <v>2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0" t="s">
        <v>38</v>
      </c>
      <c r="C493" s="40"/>
      <c r="D493" s="40"/>
      <c r="E493" s="40"/>
      <c r="F493" s="40"/>
      <c r="G493" s="3"/>
      <c r="H493" s="3"/>
      <c r="I493" s="3"/>
      <c r="J493" s="3"/>
    </row>
    <row r="494" customFormat="false" ht="13.5" hidden="false" customHeight="false" outlineLevel="0" collapsed="false">
      <c r="B494" s="41"/>
      <c r="C494" s="42"/>
      <c r="D494" s="7" t="s">
        <v>39</v>
      </c>
      <c r="E494" s="43" t="s">
        <v>40</v>
      </c>
      <c r="F494" s="43" t="s">
        <v>41</v>
      </c>
      <c r="G494" s="44" t="s">
        <v>42</v>
      </c>
      <c r="H494" s="44" t="s">
        <v>43</v>
      </c>
      <c r="I494" s="43" t="s">
        <v>44</v>
      </c>
      <c r="J494" s="45" t="s">
        <v>45</v>
      </c>
      <c r="M494" s="46"/>
      <c r="N494" s="47"/>
      <c r="O494" s="48"/>
      <c r="P494" s="47"/>
    </row>
    <row r="495" customFormat="false" ht="14.25" hidden="false" customHeight="false" outlineLevel="0" collapsed="false">
      <c r="A495" s="49"/>
      <c r="B495" s="50"/>
      <c r="C495" s="51"/>
      <c r="D495" s="7"/>
      <c r="E495" s="52" t="s">
        <v>46</v>
      </c>
      <c r="F495" s="52" t="s">
        <v>46</v>
      </c>
      <c r="G495" s="53" t="s">
        <v>47</v>
      </c>
      <c r="H495" s="54" t="s">
        <v>48</v>
      </c>
      <c r="I495" s="52" t="s">
        <v>46</v>
      </c>
      <c r="J495" s="55" t="s">
        <v>46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57" t="s">
        <v>49</v>
      </c>
      <c r="C496" s="57"/>
      <c r="D496" s="160" t="s">
        <v>50</v>
      </c>
      <c r="E496" s="202" t="s">
        <v>51</v>
      </c>
      <c r="F496" s="202" t="s">
        <v>52</v>
      </c>
      <c r="G496" s="160" t="s">
        <v>53</v>
      </c>
      <c r="H496" s="104" t="s">
        <v>54</v>
      </c>
      <c r="I496" s="267" t="s">
        <v>116</v>
      </c>
      <c r="J496" s="268" t="s">
        <v>116</v>
      </c>
      <c r="M496" s="64"/>
      <c r="N496" s="64"/>
    </row>
    <row r="497" customFormat="false" ht="15" hidden="false" customHeight="false" outlineLevel="0" collapsed="false">
      <c r="A497" s="49"/>
      <c r="B497" s="192" t="s">
        <v>57</v>
      </c>
      <c r="C497" s="192"/>
      <c r="D497" s="66" t="s">
        <v>25</v>
      </c>
      <c r="E497" s="67" t="n">
        <f aca="false">AVERAGE(E498:E509)</f>
        <v>7.65</v>
      </c>
      <c r="F497" s="67" t="s">
        <v>181</v>
      </c>
      <c r="G497" s="68" t="n">
        <v>850</v>
      </c>
      <c r="H497" s="67" t="s">
        <v>59</v>
      </c>
      <c r="I497" s="70" t="n">
        <f aca="false">AVERAGE(I498:I509)</f>
        <v>0.135</v>
      </c>
      <c r="J497" s="177" t="n">
        <f aca="false">AVERAGE(J498:J509)</f>
        <v>0.0285</v>
      </c>
      <c r="M497" s="72"/>
      <c r="N497" s="73"/>
    </row>
    <row r="498" customFormat="false" ht="14.25" hidden="false" customHeight="false" outlineLevel="0" collapsed="false">
      <c r="A498" s="49"/>
      <c r="B498" s="74" t="s">
        <v>23</v>
      </c>
      <c r="C498" s="156" t="s">
        <v>16</v>
      </c>
      <c r="D498" s="29" t="n">
        <v>8.23</v>
      </c>
      <c r="E498" s="86" t="n">
        <v>7.5</v>
      </c>
      <c r="F498" s="86" t="n">
        <v>0.8</v>
      </c>
      <c r="G498" s="77" t="s">
        <v>25</v>
      </c>
      <c r="H498" s="77" t="s">
        <v>59</v>
      </c>
      <c r="I498" s="79" t="s">
        <v>25</v>
      </c>
      <c r="J498" s="94" t="s">
        <v>25</v>
      </c>
      <c r="L498" s="2"/>
      <c r="M498" s="2"/>
      <c r="N498" s="2"/>
    </row>
    <row r="499" customFormat="false" ht="13.5" hidden="false" customHeight="false" outlineLevel="0" collapsed="false">
      <c r="A499" s="49"/>
      <c r="B499" s="74"/>
      <c r="C499" s="159" t="s">
        <v>17</v>
      </c>
      <c r="D499" s="203" t="s">
        <v>25</v>
      </c>
      <c r="E499" s="86" t="s">
        <v>25</v>
      </c>
      <c r="F499" s="86" t="s">
        <v>25</v>
      </c>
      <c r="G499" s="79" t="s">
        <v>25</v>
      </c>
      <c r="H499" s="86" t="s">
        <v>25</v>
      </c>
      <c r="I499" s="86" t="s">
        <v>25</v>
      </c>
      <c r="J499" s="94" t="s">
        <v>25</v>
      </c>
      <c r="M499" s="2"/>
      <c r="N499" s="2"/>
    </row>
    <row r="500" customFormat="false" ht="13.5" hidden="false" customHeight="false" outlineLevel="0" collapsed="false">
      <c r="A500" s="49"/>
      <c r="B500" s="179" t="s">
        <v>29</v>
      </c>
      <c r="C500" s="163" t="s">
        <v>16</v>
      </c>
      <c r="D500" s="29" t="n">
        <v>8.23</v>
      </c>
      <c r="E500" s="86" t="n">
        <v>7.5</v>
      </c>
      <c r="F500" s="86" t="n">
        <v>0.8</v>
      </c>
      <c r="G500" s="79" t="n">
        <v>1700</v>
      </c>
      <c r="H500" s="86" t="s">
        <v>59</v>
      </c>
      <c r="I500" s="79" t="n">
        <v>0.15</v>
      </c>
      <c r="J500" s="94" t="n">
        <v>0.018</v>
      </c>
      <c r="M500" s="2"/>
      <c r="N500" s="2"/>
    </row>
    <row r="501" customFormat="false" ht="13.5" hidden="false" customHeight="false" outlineLevel="0" collapsed="false">
      <c r="A501" s="49"/>
      <c r="B501" s="179"/>
      <c r="C501" s="159" t="s">
        <v>17</v>
      </c>
      <c r="D501" s="203" t="s">
        <v>25</v>
      </c>
      <c r="E501" s="86" t="s">
        <v>25</v>
      </c>
      <c r="F501" s="86" t="s">
        <v>25</v>
      </c>
      <c r="G501" s="79" t="s">
        <v>25</v>
      </c>
      <c r="H501" s="86" t="s">
        <v>25</v>
      </c>
      <c r="I501" s="86" t="s">
        <v>25</v>
      </c>
      <c r="J501" s="94" t="s">
        <v>25</v>
      </c>
      <c r="M501" s="64"/>
      <c r="N501" s="2"/>
    </row>
    <row r="502" customFormat="false" ht="13.5" hidden="false" customHeight="false" outlineLevel="0" collapsed="false">
      <c r="A502" s="49"/>
      <c r="B502" s="162" t="s">
        <v>32</v>
      </c>
      <c r="C502" s="163" t="s">
        <v>16</v>
      </c>
      <c r="D502" s="29" t="n">
        <v>8.19</v>
      </c>
      <c r="E502" s="86" t="n">
        <v>7.4</v>
      </c>
      <c r="F502" s="29" t="n">
        <v>1</v>
      </c>
      <c r="G502" s="79" t="s">
        <v>25</v>
      </c>
      <c r="H502" s="86" t="s">
        <v>59</v>
      </c>
      <c r="I502" s="79" t="n">
        <v>0.17</v>
      </c>
      <c r="J502" s="94" t="n">
        <v>0.017</v>
      </c>
      <c r="M502" s="2"/>
      <c r="N502" s="2"/>
    </row>
    <row r="503" customFormat="false" ht="13.5" hidden="false" customHeight="false" outlineLevel="0" collapsed="false">
      <c r="A503" s="49"/>
      <c r="B503" s="162"/>
      <c r="C503" s="159" t="s">
        <v>17</v>
      </c>
      <c r="D503" s="203" t="s">
        <v>25</v>
      </c>
      <c r="E503" s="29" t="s">
        <v>25</v>
      </c>
      <c r="F503" s="86" t="s">
        <v>25</v>
      </c>
      <c r="G503" s="79" t="s">
        <v>25</v>
      </c>
      <c r="H503" s="86" t="s">
        <v>25</v>
      </c>
      <c r="I503" s="86" t="s">
        <v>25</v>
      </c>
      <c r="J503" s="94" t="s">
        <v>25</v>
      </c>
    </row>
    <row r="504" customFormat="false" ht="13.5" hidden="false" customHeight="false" outlineLevel="0" collapsed="false">
      <c r="A504" s="49"/>
      <c r="B504" s="85" t="s">
        <v>34</v>
      </c>
      <c r="C504" s="163" t="s">
        <v>16</v>
      </c>
      <c r="D504" s="29" t="n">
        <v>8.19</v>
      </c>
      <c r="E504" s="86" t="n">
        <v>7.2</v>
      </c>
      <c r="F504" s="86" t="n">
        <v>0.8</v>
      </c>
      <c r="G504" s="79" t="s">
        <v>25</v>
      </c>
      <c r="H504" s="86" t="s">
        <v>59</v>
      </c>
      <c r="I504" s="79" t="s">
        <v>25</v>
      </c>
      <c r="J504" s="94" t="s">
        <v>25</v>
      </c>
    </row>
    <row r="505" customFormat="false" ht="13.5" hidden="false" customHeight="false" outlineLevel="0" collapsed="false">
      <c r="B505" s="85"/>
      <c r="C505" s="45" t="s">
        <v>17</v>
      </c>
      <c r="D505" s="203" t="s">
        <v>25</v>
      </c>
      <c r="E505" s="86" t="s">
        <v>25</v>
      </c>
      <c r="F505" s="86" t="s">
        <v>25</v>
      </c>
      <c r="G505" s="79" t="s">
        <v>25</v>
      </c>
      <c r="H505" s="86" t="s">
        <v>25</v>
      </c>
      <c r="I505" s="86" t="s">
        <v>25</v>
      </c>
      <c r="J505" s="94" t="s">
        <v>25</v>
      </c>
    </row>
    <row r="506" customFormat="false" ht="13.5" hidden="false" customHeight="false" outlineLevel="0" collapsed="false">
      <c r="B506" s="85" t="s">
        <v>36</v>
      </c>
      <c r="C506" s="163" t="s">
        <v>16</v>
      </c>
      <c r="D506" s="29" t="n">
        <v>8.18</v>
      </c>
      <c r="E506" s="86" t="n">
        <v>7.8</v>
      </c>
      <c r="F506" s="86" t="n">
        <v>0.7</v>
      </c>
      <c r="G506" s="29" t="n">
        <v>0</v>
      </c>
      <c r="H506" s="86" t="s">
        <v>59</v>
      </c>
      <c r="I506" s="79" t="n">
        <v>0.12</v>
      </c>
      <c r="J506" s="180" t="n">
        <v>0.06</v>
      </c>
    </row>
    <row r="507" customFormat="false" ht="13.5" hidden="false" customHeight="false" outlineLevel="0" collapsed="false">
      <c r="B507" s="85"/>
      <c r="C507" s="163" t="s">
        <v>17</v>
      </c>
      <c r="D507" s="203" t="s">
        <v>25</v>
      </c>
      <c r="E507" s="86" t="s">
        <v>25</v>
      </c>
      <c r="F507" s="86" t="s">
        <v>25</v>
      </c>
      <c r="G507" s="79" t="s">
        <v>25</v>
      </c>
      <c r="H507" s="86" t="s">
        <v>25</v>
      </c>
      <c r="I507" s="86" t="s">
        <v>25</v>
      </c>
      <c r="J507" s="94" t="s">
        <v>25</v>
      </c>
    </row>
    <row r="508" customFormat="false" ht="13.5" hidden="false" customHeight="false" outlineLevel="0" collapsed="false">
      <c r="B508" s="96" t="s">
        <v>37</v>
      </c>
      <c r="C508" s="163" t="s">
        <v>16</v>
      </c>
      <c r="D508" s="29" t="n">
        <v>8.14</v>
      </c>
      <c r="E508" s="86" t="n">
        <v>8.5</v>
      </c>
      <c r="F508" s="86" t="n">
        <v>0.8</v>
      </c>
      <c r="G508" s="86" t="s">
        <v>25</v>
      </c>
      <c r="H508" s="86" t="s">
        <v>59</v>
      </c>
      <c r="I508" s="181" t="n">
        <v>0.1</v>
      </c>
      <c r="J508" s="95" t="n">
        <v>0.019</v>
      </c>
    </row>
    <row r="509" customFormat="false" ht="14.25" hidden="false" customHeight="false" outlineLevel="0" collapsed="false">
      <c r="B509" s="96"/>
      <c r="C509" s="97" t="s">
        <v>17</v>
      </c>
      <c r="D509" s="117" t="s">
        <v>25</v>
      </c>
      <c r="E509" s="37" t="s">
        <v>25</v>
      </c>
      <c r="F509" s="37" t="s">
        <v>25</v>
      </c>
      <c r="G509" s="36" t="s">
        <v>25</v>
      </c>
      <c r="H509" s="37" t="s">
        <v>25</v>
      </c>
      <c r="I509" s="37" t="s">
        <v>25</v>
      </c>
      <c r="J509" s="222" t="s">
        <v>25</v>
      </c>
    </row>
    <row r="511" customFormat="false" ht="14.25" hidden="false" customHeight="false" outlineLevel="0" collapsed="false">
      <c r="B511" s="101" t="s">
        <v>60</v>
      </c>
      <c r="C511" s="101"/>
      <c r="D511" s="101"/>
      <c r="E511" s="101"/>
      <c r="F511" s="101"/>
      <c r="G511" s="3"/>
      <c r="H511" s="3"/>
      <c r="I511" s="3"/>
    </row>
    <row r="512" customFormat="false" ht="13.5" hidden="false" customHeight="false" outlineLevel="0" collapsed="false">
      <c r="B512" s="102"/>
      <c r="C512" s="103" t="s">
        <v>61</v>
      </c>
      <c r="D512" s="104" t="s">
        <v>62</v>
      </c>
      <c r="E512" s="104" t="s">
        <v>63</v>
      </c>
      <c r="F512" s="104" t="s">
        <v>64</v>
      </c>
      <c r="G512" s="104" t="s">
        <v>65</v>
      </c>
      <c r="H512" s="104" t="s">
        <v>66</v>
      </c>
      <c r="I512" s="105" t="s">
        <v>67</v>
      </c>
      <c r="J512" s="106" t="s">
        <v>68</v>
      </c>
    </row>
    <row r="513" customFormat="false" ht="14.25" hidden="false" customHeight="false" outlineLevel="0" collapsed="false">
      <c r="B513" s="10"/>
      <c r="C513" s="107" t="s">
        <v>46</v>
      </c>
      <c r="D513" s="52" t="s">
        <v>46</v>
      </c>
      <c r="E513" s="52" t="s">
        <v>46</v>
      </c>
      <c r="F513" s="52" t="s">
        <v>46</v>
      </c>
      <c r="G513" s="52" t="s">
        <v>46</v>
      </c>
      <c r="H513" s="52" t="s">
        <v>46</v>
      </c>
      <c r="I513" s="52" t="s">
        <v>46</v>
      </c>
      <c r="J513" s="55" t="s">
        <v>46</v>
      </c>
    </row>
    <row r="514" customFormat="false" ht="14.25" hidden="false" customHeight="false" outlineLevel="0" collapsed="false">
      <c r="B514" s="108" t="s">
        <v>49</v>
      </c>
      <c r="C514" s="109" t="s">
        <v>69</v>
      </c>
      <c r="D514" s="110" t="s">
        <v>54</v>
      </c>
      <c r="E514" s="59" t="s">
        <v>69</v>
      </c>
      <c r="F514" s="62" t="s">
        <v>70</v>
      </c>
      <c r="G514" s="59" t="s">
        <v>69</v>
      </c>
      <c r="H514" s="59" t="s">
        <v>71</v>
      </c>
      <c r="I514" s="110" t="s">
        <v>54</v>
      </c>
      <c r="J514" s="111" t="s">
        <v>54</v>
      </c>
    </row>
    <row r="515" customFormat="false" ht="15" hidden="false" customHeight="false" outlineLevel="0" collapsed="false">
      <c r="B515" s="112" t="s">
        <v>72</v>
      </c>
      <c r="C515" s="113" t="s">
        <v>119</v>
      </c>
      <c r="D515" s="114" t="s">
        <v>25</v>
      </c>
      <c r="E515" s="114" t="s">
        <v>121</v>
      </c>
      <c r="F515" s="114" t="s">
        <v>122</v>
      </c>
      <c r="G515" s="114" t="n">
        <v>0.002</v>
      </c>
      <c r="H515" s="114" t="s">
        <v>123</v>
      </c>
      <c r="I515" s="114" t="s">
        <v>25</v>
      </c>
      <c r="J515" s="115" t="s">
        <v>25</v>
      </c>
    </row>
    <row r="516" customFormat="false" ht="14.25" hidden="false" customHeight="false" outlineLevel="0" collapsed="false">
      <c r="B516" s="27" t="s">
        <v>23</v>
      </c>
      <c r="C516" s="86" t="s">
        <v>25</v>
      </c>
      <c r="D516" s="86" t="s">
        <v>25</v>
      </c>
      <c r="E516" s="86" t="s">
        <v>25</v>
      </c>
      <c r="F516" s="86" t="s">
        <v>25</v>
      </c>
      <c r="G516" s="86" t="s">
        <v>25</v>
      </c>
      <c r="H516" s="86" t="s">
        <v>25</v>
      </c>
      <c r="I516" s="86" t="s">
        <v>25</v>
      </c>
      <c r="J516" s="131" t="s">
        <v>25</v>
      </c>
    </row>
    <row r="517" customFormat="false" ht="13.5" hidden="false" customHeight="false" outlineLevel="0" collapsed="false">
      <c r="B517" s="32" t="s">
        <v>29</v>
      </c>
      <c r="C517" s="86" t="s">
        <v>119</v>
      </c>
      <c r="D517" s="86" t="s">
        <v>25</v>
      </c>
      <c r="E517" s="86" t="s">
        <v>121</v>
      </c>
      <c r="F517" s="86" t="s">
        <v>122</v>
      </c>
      <c r="G517" s="86" t="n">
        <v>0.002</v>
      </c>
      <c r="H517" s="86" t="s">
        <v>123</v>
      </c>
      <c r="I517" s="86" t="s">
        <v>25</v>
      </c>
      <c r="J517" s="95" t="s">
        <v>25</v>
      </c>
    </row>
    <row r="518" customFormat="false" ht="13.5" hidden="false" customHeight="false" outlineLevel="0" collapsed="false">
      <c r="B518" s="32" t="s">
        <v>32</v>
      </c>
      <c r="C518" s="86" t="s">
        <v>25</v>
      </c>
      <c r="D518" s="86" t="s">
        <v>25</v>
      </c>
      <c r="E518" s="86" t="s">
        <v>25</v>
      </c>
      <c r="F518" s="86" t="s">
        <v>25</v>
      </c>
      <c r="G518" s="86" t="s">
        <v>25</v>
      </c>
      <c r="H518" s="86" t="s">
        <v>25</v>
      </c>
      <c r="I518" s="86" t="s">
        <v>25</v>
      </c>
      <c r="J518" s="95" t="s">
        <v>25</v>
      </c>
    </row>
    <row r="519" customFormat="false" ht="13.5" hidden="false" customHeight="false" outlineLevel="0" collapsed="false">
      <c r="B519" s="32" t="s">
        <v>34</v>
      </c>
      <c r="C519" s="86" t="s">
        <v>25</v>
      </c>
      <c r="D519" s="86" t="s">
        <v>25</v>
      </c>
      <c r="E519" s="86" t="s">
        <v>25</v>
      </c>
      <c r="F519" s="86" t="s">
        <v>25</v>
      </c>
      <c r="G519" s="86" t="s">
        <v>25</v>
      </c>
      <c r="H519" s="86" t="s">
        <v>25</v>
      </c>
      <c r="I519" s="86" t="s">
        <v>25</v>
      </c>
      <c r="J519" s="95" t="s">
        <v>25</v>
      </c>
    </row>
    <row r="520" customFormat="false" ht="13.5" hidden="false" customHeight="false" outlineLevel="0" collapsed="false">
      <c r="B520" s="32" t="s">
        <v>36</v>
      </c>
      <c r="C520" s="86" t="s">
        <v>119</v>
      </c>
      <c r="D520" s="86" t="s">
        <v>25</v>
      </c>
      <c r="E520" s="86" t="s">
        <v>121</v>
      </c>
      <c r="F520" s="86" t="s">
        <v>122</v>
      </c>
      <c r="G520" s="86" t="n">
        <v>0.001</v>
      </c>
      <c r="H520" s="86" t="s">
        <v>123</v>
      </c>
      <c r="I520" s="86" t="s">
        <v>25</v>
      </c>
      <c r="J520" s="95" t="s">
        <v>25</v>
      </c>
    </row>
    <row r="521" customFormat="false" ht="14.25" hidden="false" customHeight="false" outlineLevel="0" collapsed="false">
      <c r="B521" s="34" t="s">
        <v>37</v>
      </c>
      <c r="C521" s="117" t="s">
        <v>25</v>
      </c>
      <c r="D521" s="37" t="s">
        <v>25</v>
      </c>
      <c r="E521" s="37" t="s">
        <v>25</v>
      </c>
      <c r="F521" s="37" t="s">
        <v>25</v>
      </c>
      <c r="G521" s="37" t="s">
        <v>25</v>
      </c>
      <c r="H521" s="37" t="s">
        <v>25</v>
      </c>
      <c r="I521" s="86" t="s">
        <v>25</v>
      </c>
      <c r="J521" s="100" t="s">
        <v>25</v>
      </c>
    </row>
    <row r="522" customFormat="false" ht="14.25" hidden="false" customHeight="false" outlineLevel="0" collapsed="false">
      <c r="I522" s="118"/>
      <c r="J522" s="118"/>
    </row>
    <row r="523" customFormat="false" ht="13.5" hidden="false" customHeight="true" outlineLevel="0" collapsed="false">
      <c r="B523" s="119"/>
      <c r="C523" s="120" t="s">
        <v>73</v>
      </c>
      <c r="D523" s="121" t="s">
        <v>74</v>
      </c>
      <c r="E523" s="122" t="s">
        <v>75</v>
      </c>
      <c r="F523" s="123" t="s">
        <v>76</v>
      </c>
      <c r="G523" s="121" t="s">
        <v>77</v>
      </c>
      <c r="H523" s="124" t="s">
        <v>78</v>
      </c>
      <c r="I523" s="125" t="s">
        <v>79</v>
      </c>
      <c r="J523" s="126" t="s">
        <v>80</v>
      </c>
    </row>
    <row r="524" customFormat="false" ht="13.5" hidden="false" customHeight="false" outlineLevel="0" collapsed="false">
      <c r="B524" s="102"/>
      <c r="C524" s="120"/>
      <c r="D524" s="121"/>
      <c r="E524" s="122"/>
      <c r="F524" s="123"/>
      <c r="G524" s="123"/>
      <c r="H524" s="124"/>
      <c r="I524" s="125"/>
      <c r="J524" s="126"/>
    </row>
    <row r="525" customFormat="false" ht="14.25" hidden="false" customHeight="false" outlineLevel="0" collapsed="false">
      <c r="B525" s="10"/>
      <c r="C525" s="52" t="s">
        <v>46</v>
      </c>
      <c r="D525" s="52" t="s">
        <v>46</v>
      </c>
      <c r="E525" s="52" t="s">
        <v>46</v>
      </c>
      <c r="F525" s="52" t="s">
        <v>46</v>
      </c>
      <c r="G525" s="52" t="s">
        <v>46</v>
      </c>
      <c r="H525" s="52" t="s">
        <v>46</v>
      </c>
      <c r="I525" s="107" t="s">
        <v>46</v>
      </c>
      <c r="J525" s="127" t="s">
        <v>46</v>
      </c>
    </row>
    <row r="526" customFormat="false" ht="14.25" hidden="false" customHeight="false" outlineLevel="0" collapsed="false">
      <c r="B526" s="108" t="s">
        <v>49</v>
      </c>
      <c r="C526" s="59" t="s">
        <v>81</v>
      </c>
      <c r="D526" s="128" t="s">
        <v>82</v>
      </c>
      <c r="E526" s="59" t="s">
        <v>83</v>
      </c>
      <c r="F526" s="59" t="s">
        <v>81</v>
      </c>
      <c r="G526" s="59" t="s">
        <v>84</v>
      </c>
      <c r="H526" s="59" t="s">
        <v>85</v>
      </c>
      <c r="I526" s="109" t="s">
        <v>86</v>
      </c>
      <c r="J526" s="129" t="s">
        <v>56</v>
      </c>
    </row>
    <row r="527" customFormat="false" ht="15" hidden="false" customHeight="false" outlineLevel="0" collapsed="false">
      <c r="B527" s="112" t="s">
        <v>72</v>
      </c>
      <c r="C527" s="113" t="s">
        <v>119</v>
      </c>
      <c r="D527" s="114" t="s">
        <v>124</v>
      </c>
      <c r="E527" s="114" t="s">
        <v>125</v>
      </c>
      <c r="F527" s="114" t="s">
        <v>119</v>
      </c>
      <c r="G527" s="114" t="s">
        <v>126</v>
      </c>
      <c r="H527" s="114" t="s">
        <v>120</v>
      </c>
      <c r="I527" s="114" t="s">
        <v>127</v>
      </c>
      <c r="J527" s="115" t="s">
        <v>128</v>
      </c>
    </row>
    <row r="528" customFormat="false" ht="14.25" hidden="false" customHeight="false" outlineLevel="0" collapsed="false">
      <c r="B528" s="27" t="s">
        <v>23</v>
      </c>
      <c r="C528" s="86" t="s">
        <v>25</v>
      </c>
      <c r="D528" s="86" t="s">
        <v>25</v>
      </c>
      <c r="E528" s="86" t="s">
        <v>25</v>
      </c>
      <c r="F528" s="86" t="s">
        <v>25</v>
      </c>
      <c r="G528" s="86" t="s">
        <v>25</v>
      </c>
      <c r="H528" s="86" t="s">
        <v>25</v>
      </c>
      <c r="I528" s="86" t="s">
        <v>25</v>
      </c>
      <c r="J528" s="131" t="s">
        <v>25</v>
      </c>
    </row>
    <row r="529" customFormat="false" ht="13.5" hidden="false" customHeight="false" outlineLevel="0" collapsed="false">
      <c r="B529" s="32" t="s">
        <v>29</v>
      </c>
      <c r="C529" s="86" t="s">
        <v>119</v>
      </c>
      <c r="D529" s="86" t="s">
        <v>124</v>
      </c>
      <c r="E529" s="86" t="s">
        <v>125</v>
      </c>
      <c r="F529" s="86" t="s">
        <v>119</v>
      </c>
      <c r="G529" s="86" t="s">
        <v>126</v>
      </c>
      <c r="H529" s="86" t="s">
        <v>120</v>
      </c>
      <c r="I529" s="86" t="s">
        <v>127</v>
      </c>
      <c r="J529" s="95" t="s">
        <v>128</v>
      </c>
    </row>
    <row r="530" customFormat="false" ht="13.5" hidden="false" customHeight="false" outlineLevel="0" collapsed="false">
      <c r="B530" s="32" t="s">
        <v>32</v>
      </c>
      <c r="C530" s="86" t="s">
        <v>25</v>
      </c>
      <c r="D530" s="86" t="s">
        <v>25</v>
      </c>
      <c r="E530" s="86" t="s">
        <v>25</v>
      </c>
      <c r="F530" s="86" t="s">
        <v>25</v>
      </c>
      <c r="G530" s="86" t="s">
        <v>25</v>
      </c>
      <c r="H530" s="86" t="s">
        <v>25</v>
      </c>
      <c r="I530" s="86" t="s">
        <v>25</v>
      </c>
      <c r="J530" s="95" t="s">
        <v>25</v>
      </c>
    </row>
    <row r="531" customFormat="false" ht="13.5" hidden="false" customHeight="false" outlineLevel="0" collapsed="false">
      <c r="B531" s="32" t="s">
        <v>34</v>
      </c>
      <c r="C531" s="86" t="s">
        <v>25</v>
      </c>
      <c r="D531" s="86" t="s">
        <v>25</v>
      </c>
      <c r="E531" s="86" t="s">
        <v>25</v>
      </c>
      <c r="F531" s="86" t="s">
        <v>25</v>
      </c>
      <c r="G531" s="86" t="s">
        <v>25</v>
      </c>
      <c r="H531" s="86" t="s">
        <v>25</v>
      </c>
      <c r="I531" s="86" t="s">
        <v>25</v>
      </c>
      <c r="J531" s="95" t="s">
        <v>25</v>
      </c>
    </row>
    <row r="532" customFormat="false" ht="13.5" hidden="false" customHeight="false" outlineLevel="0" collapsed="false">
      <c r="B532" s="32" t="s">
        <v>36</v>
      </c>
      <c r="C532" s="86" t="s">
        <v>119</v>
      </c>
      <c r="D532" s="86" t="s">
        <v>124</v>
      </c>
      <c r="E532" s="86" t="s">
        <v>125</v>
      </c>
      <c r="F532" s="86" t="s">
        <v>119</v>
      </c>
      <c r="G532" s="86" t="s">
        <v>126</v>
      </c>
      <c r="H532" s="86" t="s">
        <v>120</v>
      </c>
      <c r="I532" s="86" t="s">
        <v>127</v>
      </c>
      <c r="J532" s="95" t="s">
        <v>128</v>
      </c>
    </row>
    <row r="533" customFormat="false" ht="14.25" hidden="false" customHeight="false" outlineLevel="0" collapsed="false">
      <c r="B533" s="34" t="s">
        <v>37</v>
      </c>
      <c r="C533" s="86" t="s">
        <v>25</v>
      </c>
      <c r="D533" s="86" t="s">
        <v>25</v>
      </c>
      <c r="E533" s="86" t="s">
        <v>25</v>
      </c>
      <c r="F533" s="86" t="s">
        <v>25</v>
      </c>
      <c r="G533" s="86" t="s">
        <v>25</v>
      </c>
      <c r="H533" s="86" t="s">
        <v>25</v>
      </c>
      <c r="I533" s="86" t="s">
        <v>25</v>
      </c>
      <c r="J533" s="100" t="s">
        <v>25</v>
      </c>
    </row>
    <row r="534" customFormat="false" ht="13.5" hidden="false" customHeight="false" outlineLevel="0" collapsed="false">
      <c r="C534" s="132"/>
      <c r="D534" s="132"/>
      <c r="E534" s="132"/>
      <c r="F534" s="132"/>
      <c r="G534" s="132"/>
      <c r="H534" s="132"/>
      <c r="I534" s="132"/>
      <c r="J534" s="132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19"/>
      <c r="C540" s="133" t="s">
        <v>87</v>
      </c>
      <c r="D540" s="134" t="s">
        <v>88</v>
      </c>
      <c r="E540" s="135" t="s">
        <v>89</v>
      </c>
      <c r="F540" s="136" t="s">
        <v>90</v>
      </c>
      <c r="G540" s="136" t="s">
        <v>91</v>
      </c>
      <c r="H540" s="137" t="s">
        <v>92</v>
      </c>
      <c r="I540" s="43" t="s">
        <v>93</v>
      </c>
      <c r="J540" s="138" t="s">
        <v>94</v>
      </c>
    </row>
    <row r="541" customFormat="false" ht="13.5" hidden="false" customHeight="false" outlineLevel="0" collapsed="false">
      <c r="B541" s="119"/>
      <c r="C541" s="133"/>
      <c r="D541" s="134"/>
      <c r="E541" s="135"/>
      <c r="F541" s="136"/>
      <c r="G541" s="136"/>
      <c r="H541" s="137"/>
      <c r="I541" s="43"/>
      <c r="J541" s="138"/>
    </row>
    <row r="542" customFormat="false" ht="14.25" hidden="false" customHeight="false" outlineLevel="0" collapsed="false">
      <c r="B542" s="139"/>
      <c r="C542" s="107" t="s">
        <v>46</v>
      </c>
      <c r="D542" s="52" t="s">
        <v>46</v>
      </c>
      <c r="E542" s="107" t="s">
        <v>46</v>
      </c>
      <c r="F542" s="52" t="s">
        <v>46</v>
      </c>
      <c r="G542" s="52" t="s">
        <v>46</v>
      </c>
      <c r="H542" s="107" t="s">
        <v>46</v>
      </c>
      <c r="I542" s="52" t="s">
        <v>46</v>
      </c>
      <c r="J542" s="127" t="s">
        <v>46</v>
      </c>
    </row>
    <row r="543" customFormat="false" ht="14.25" hidden="false" customHeight="false" outlineLevel="0" collapsed="false">
      <c r="B543" s="108" t="s">
        <v>49</v>
      </c>
      <c r="C543" s="109" t="s">
        <v>69</v>
      </c>
      <c r="D543" s="128" t="s">
        <v>82</v>
      </c>
      <c r="E543" s="109" t="s">
        <v>86</v>
      </c>
      <c r="F543" s="109" t="s">
        <v>95</v>
      </c>
      <c r="G543" s="59" t="s">
        <v>81</v>
      </c>
      <c r="H543" s="109" t="s">
        <v>69</v>
      </c>
      <c r="I543" s="109" t="s">
        <v>69</v>
      </c>
      <c r="J543" s="129" t="s">
        <v>96</v>
      </c>
    </row>
    <row r="544" customFormat="false" ht="15" hidden="false" customHeight="false" outlineLevel="0" collapsed="false">
      <c r="B544" s="112" t="s">
        <v>72</v>
      </c>
      <c r="C544" s="113" t="s">
        <v>129</v>
      </c>
      <c r="D544" s="114" t="s">
        <v>124</v>
      </c>
      <c r="E544" s="114" t="s">
        <v>127</v>
      </c>
      <c r="F544" s="114" t="s">
        <v>130</v>
      </c>
      <c r="G544" s="114" t="s">
        <v>119</v>
      </c>
      <c r="H544" s="114" t="s">
        <v>129</v>
      </c>
      <c r="I544" s="114" t="s">
        <v>129</v>
      </c>
      <c r="J544" s="183" t="n">
        <f aca="false">AVERAGE(J545:J550)</f>
        <v>0.055</v>
      </c>
    </row>
    <row r="545" customFormat="false" ht="14.25" hidden="false" customHeight="false" outlineLevel="0" collapsed="false">
      <c r="B545" s="27" t="s">
        <v>23</v>
      </c>
      <c r="C545" s="86" t="s">
        <v>25</v>
      </c>
      <c r="D545" s="86" t="s">
        <v>25</v>
      </c>
      <c r="E545" s="86" t="s">
        <v>25</v>
      </c>
      <c r="F545" s="86" t="s">
        <v>25</v>
      </c>
      <c r="G545" s="86" t="s">
        <v>25</v>
      </c>
      <c r="H545" s="86" t="s">
        <v>25</v>
      </c>
      <c r="I545" s="86" t="s">
        <v>25</v>
      </c>
      <c r="J545" s="131" t="s">
        <v>25</v>
      </c>
    </row>
    <row r="546" customFormat="false" ht="13.5" hidden="false" customHeight="false" outlineLevel="0" collapsed="false">
      <c r="B546" s="32" t="s">
        <v>29</v>
      </c>
      <c r="C546" s="86" t="s">
        <v>129</v>
      </c>
      <c r="D546" s="86" t="s">
        <v>124</v>
      </c>
      <c r="E546" s="86" t="s">
        <v>127</v>
      </c>
      <c r="F546" s="86" t="s">
        <v>130</v>
      </c>
      <c r="G546" s="86" t="s">
        <v>119</v>
      </c>
      <c r="H546" s="86" t="s">
        <v>129</v>
      </c>
      <c r="I546" s="86" t="s">
        <v>129</v>
      </c>
      <c r="J546" s="95" t="n">
        <v>0.05</v>
      </c>
    </row>
    <row r="547" customFormat="false" ht="13.5" hidden="false" customHeight="false" outlineLevel="0" collapsed="false">
      <c r="B547" s="32" t="s">
        <v>32</v>
      </c>
      <c r="C547" s="86" t="s">
        <v>25</v>
      </c>
      <c r="D547" s="86" t="s">
        <v>25</v>
      </c>
      <c r="E547" s="86" t="s">
        <v>25</v>
      </c>
      <c r="F547" s="86" t="s">
        <v>25</v>
      </c>
      <c r="G547" s="86" t="s">
        <v>25</v>
      </c>
      <c r="H547" s="86" t="s">
        <v>25</v>
      </c>
      <c r="I547" s="86" t="s">
        <v>25</v>
      </c>
      <c r="J547" s="95" t="s">
        <v>25</v>
      </c>
    </row>
    <row r="548" customFormat="false" ht="13.5" hidden="false" customHeight="false" outlineLevel="0" collapsed="false">
      <c r="B548" s="32" t="s">
        <v>34</v>
      </c>
      <c r="C548" s="86" t="s">
        <v>25</v>
      </c>
      <c r="D548" s="86" t="s">
        <v>25</v>
      </c>
      <c r="E548" s="86" t="s">
        <v>25</v>
      </c>
      <c r="F548" s="86" t="s">
        <v>25</v>
      </c>
      <c r="G548" s="86" t="s">
        <v>25</v>
      </c>
      <c r="H548" s="86" t="s">
        <v>25</v>
      </c>
      <c r="I548" s="86" t="s">
        <v>25</v>
      </c>
      <c r="J548" s="95" t="s">
        <v>25</v>
      </c>
    </row>
    <row r="549" customFormat="false" ht="13.5" hidden="false" customHeight="true" outlineLevel="0" collapsed="false">
      <c r="B549" s="32" t="s">
        <v>36</v>
      </c>
      <c r="C549" s="86" t="s">
        <v>129</v>
      </c>
      <c r="D549" s="86" t="s">
        <v>124</v>
      </c>
      <c r="E549" s="86" t="s">
        <v>127</v>
      </c>
      <c r="F549" s="86" t="s">
        <v>130</v>
      </c>
      <c r="G549" s="86" t="s">
        <v>119</v>
      </c>
      <c r="H549" s="86" t="s">
        <v>129</v>
      </c>
      <c r="I549" s="86" t="s">
        <v>129</v>
      </c>
      <c r="J549" s="95" t="n">
        <v>0.06</v>
      </c>
    </row>
    <row r="550" customFormat="false" ht="14.25" hidden="false" customHeight="false" outlineLevel="0" collapsed="false">
      <c r="B550" s="34" t="s">
        <v>37</v>
      </c>
      <c r="C550" s="117" t="s">
        <v>25</v>
      </c>
      <c r="D550" s="37" t="s">
        <v>25</v>
      </c>
      <c r="E550" s="37" t="s">
        <v>25</v>
      </c>
      <c r="F550" s="37" t="s">
        <v>25</v>
      </c>
      <c r="G550" s="37" t="s">
        <v>25</v>
      </c>
      <c r="H550" s="37" t="s">
        <v>25</v>
      </c>
      <c r="I550" s="37" t="s">
        <v>25</v>
      </c>
      <c r="J550" s="100" t="s">
        <v>25</v>
      </c>
    </row>
    <row r="551" customFormat="false" ht="13.5" hidden="false" customHeight="false" outlineLevel="0" collapsed="false">
      <c r="B551" s="145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1" t="s">
        <v>97</v>
      </c>
      <c r="C552" s="101"/>
      <c r="D552" s="101"/>
      <c r="E552" s="101"/>
      <c r="F552" s="101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49"/>
      <c r="B553" s="146"/>
      <c r="C553" s="132"/>
      <c r="D553" s="147" t="s">
        <v>98</v>
      </c>
      <c r="E553" s="148" t="s">
        <v>99</v>
      </c>
      <c r="F553" s="149" t="s">
        <v>100</v>
      </c>
      <c r="G553" s="148" t="s">
        <v>101</v>
      </c>
      <c r="H553" s="148" t="s">
        <v>102</v>
      </c>
      <c r="I553" s="150" t="s">
        <v>103</v>
      </c>
    </row>
    <row r="554" customFormat="false" ht="15.75" hidden="false" customHeight="true" outlineLevel="0" collapsed="false">
      <c r="A554" s="49"/>
      <c r="B554" s="3"/>
      <c r="C554" s="19"/>
      <c r="D554" s="107" t="s">
        <v>46</v>
      </c>
      <c r="E554" s="107" t="s">
        <v>46</v>
      </c>
      <c r="F554" s="107" t="s">
        <v>46</v>
      </c>
      <c r="G554" s="107" t="s">
        <v>46</v>
      </c>
      <c r="H554" s="107" t="s">
        <v>46</v>
      </c>
      <c r="I554" s="127" t="s">
        <v>46</v>
      </c>
    </row>
    <row r="555" customFormat="false" ht="14.25" hidden="false" customHeight="false" outlineLevel="0" collapsed="false">
      <c r="A555" s="49"/>
      <c r="B555" s="239" t="s">
        <v>72</v>
      </c>
      <c r="C555" s="239"/>
      <c r="D555" s="152" t="s">
        <v>25</v>
      </c>
      <c r="E555" s="153" t="s">
        <v>25</v>
      </c>
      <c r="F555" s="153" t="n">
        <v>1</v>
      </c>
      <c r="G555" s="153" t="s">
        <v>25</v>
      </c>
      <c r="H555" s="153" t="s">
        <v>25</v>
      </c>
      <c r="I555" s="172" t="s">
        <v>25</v>
      </c>
    </row>
    <row r="556" customFormat="false" ht="14.25" hidden="false" customHeight="false" outlineLevel="0" collapsed="false">
      <c r="A556" s="49"/>
      <c r="B556" s="74" t="s">
        <v>23</v>
      </c>
      <c r="C556" s="156" t="s">
        <v>16</v>
      </c>
      <c r="D556" s="86" t="s">
        <v>25</v>
      </c>
      <c r="E556" s="86" t="s">
        <v>25</v>
      </c>
      <c r="F556" s="86" t="n">
        <v>1</v>
      </c>
      <c r="G556" s="86" t="s">
        <v>25</v>
      </c>
      <c r="H556" s="86" t="s">
        <v>25</v>
      </c>
      <c r="I556" s="131" t="s">
        <v>25</v>
      </c>
    </row>
    <row r="557" customFormat="false" ht="13.5" hidden="false" customHeight="false" outlineLevel="0" collapsed="false">
      <c r="A557" s="49"/>
      <c r="B557" s="74"/>
      <c r="C557" s="159" t="s">
        <v>17</v>
      </c>
      <c r="D557" s="157" t="s">
        <v>25</v>
      </c>
      <c r="E557" s="86" t="s">
        <v>25</v>
      </c>
      <c r="F557" s="86" t="s">
        <v>25</v>
      </c>
      <c r="G557" s="86" t="s">
        <v>25</v>
      </c>
      <c r="H557" s="86" t="s">
        <v>25</v>
      </c>
      <c r="I557" s="95" t="s">
        <v>25</v>
      </c>
    </row>
    <row r="558" customFormat="false" ht="13.5" hidden="false" customHeight="false" outlineLevel="0" collapsed="false">
      <c r="A558" s="49"/>
      <c r="B558" s="179" t="s">
        <v>29</v>
      </c>
      <c r="C558" s="163" t="s">
        <v>16</v>
      </c>
      <c r="D558" s="86" t="s">
        <v>25</v>
      </c>
      <c r="E558" s="86" t="s">
        <v>25</v>
      </c>
      <c r="F558" s="86" t="s">
        <v>104</v>
      </c>
      <c r="G558" s="86" t="s">
        <v>25</v>
      </c>
      <c r="H558" s="86" t="s">
        <v>25</v>
      </c>
      <c r="I558" s="95" t="s">
        <v>25</v>
      </c>
    </row>
    <row r="559" customFormat="false" ht="13.5" hidden="false" customHeight="false" outlineLevel="0" collapsed="false">
      <c r="A559" s="49"/>
      <c r="B559" s="179"/>
      <c r="C559" s="159" t="s">
        <v>17</v>
      </c>
      <c r="D559" s="157" t="s">
        <v>25</v>
      </c>
      <c r="E559" s="86" t="s">
        <v>25</v>
      </c>
      <c r="F559" s="86" t="s">
        <v>25</v>
      </c>
      <c r="G559" s="86" t="s">
        <v>25</v>
      </c>
      <c r="H559" s="86" t="s">
        <v>25</v>
      </c>
      <c r="I559" s="95" t="s">
        <v>25</v>
      </c>
    </row>
    <row r="560" customFormat="false" ht="13.5" hidden="false" customHeight="false" outlineLevel="0" collapsed="false">
      <c r="A560" s="49"/>
      <c r="B560" s="162" t="s">
        <v>32</v>
      </c>
      <c r="C560" s="163" t="s">
        <v>16</v>
      </c>
      <c r="D560" s="86" t="s">
        <v>25</v>
      </c>
      <c r="E560" s="86" t="s">
        <v>25</v>
      </c>
      <c r="F560" s="86" t="s">
        <v>104</v>
      </c>
      <c r="G560" s="86" t="s">
        <v>25</v>
      </c>
      <c r="H560" s="86" t="s">
        <v>25</v>
      </c>
      <c r="I560" s="95" t="s">
        <v>25</v>
      </c>
    </row>
    <row r="561" customFormat="false" ht="13.5" hidden="false" customHeight="false" outlineLevel="0" collapsed="false">
      <c r="A561" s="49"/>
      <c r="B561" s="162"/>
      <c r="C561" s="159" t="s">
        <v>17</v>
      </c>
      <c r="D561" s="157" t="s">
        <v>25</v>
      </c>
      <c r="E561" s="86" t="s">
        <v>25</v>
      </c>
      <c r="F561" s="86" t="s">
        <v>25</v>
      </c>
      <c r="G561" s="86" t="s">
        <v>25</v>
      </c>
      <c r="H561" s="86" t="s">
        <v>25</v>
      </c>
      <c r="I561" s="95" t="s">
        <v>25</v>
      </c>
    </row>
    <row r="562" customFormat="false" ht="13.5" hidden="false" customHeight="false" outlineLevel="0" collapsed="false">
      <c r="A562" s="49"/>
      <c r="B562" s="85" t="s">
        <v>34</v>
      </c>
      <c r="C562" s="163" t="s">
        <v>16</v>
      </c>
      <c r="D562" s="157" t="s">
        <v>25</v>
      </c>
      <c r="E562" s="86" t="s">
        <v>25</v>
      </c>
      <c r="F562" s="86" t="n">
        <v>1</v>
      </c>
      <c r="G562" s="86" t="s">
        <v>25</v>
      </c>
      <c r="H562" s="86" t="s">
        <v>25</v>
      </c>
      <c r="I562" s="95" t="s">
        <v>25</v>
      </c>
    </row>
    <row r="563" customFormat="false" ht="13.5" hidden="false" customHeight="false" outlineLevel="0" collapsed="false">
      <c r="A563" s="49"/>
      <c r="B563" s="85"/>
      <c r="C563" s="45" t="s">
        <v>17</v>
      </c>
      <c r="D563" s="86" t="s">
        <v>25</v>
      </c>
      <c r="E563" s="86" t="s">
        <v>25</v>
      </c>
      <c r="F563" s="86" t="s">
        <v>25</v>
      </c>
      <c r="G563" s="86" t="s">
        <v>25</v>
      </c>
      <c r="H563" s="86" t="s">
        <v>25</v>
      </c>
      <c r="I563" s="95" t="s">
        <v>25</v>
      </c>
    </row>
    <row r="564" customFormat="false" ht="13.5" hidden="false" customHeight="false" outlineLevel="0" collapsed="false">
      <c r="A564" s="49"/>
      <c r="B564" s="85" t="s">
        <v>36</v>
      </c>
      <c r="C564" s="163" t="s">
        <v>16</v>
      </c>
      <c r="D564" s="86" t="s">
        <v>25</v>
      </c>
      <c r="E564" s="86" t="s">
        <v>25</v>
      </c>
      <c r="F564" s="86" t="s">
        <v>104</v>
      </c>
      <c r="G564" s="86" t="s">
        <v>25</v>
      </c>
      <c r="H564" s="86" t="s">
        <v>25</v>
      </c>
      <c r="I564" s="95" t="s">
        <v>25</v>
      </c>
    </row>
    <row r="565" customFormat="false" ht="13.5" hidden="false" customHeight="false" outlineLevel="0" collapsed="false">
      <c r="A565" s="49"/>
      <c r="B565" s="85"/>
      <c r="C565" s="163" t="s">
        <v>17</v>
      </c>
      <c r="D565" s="86" t="s">
        <v>25</v>
      </c>
      <c r="E565" s="86" t="s">
        <v>25</v>
      </c>
      <c r="F565" s="86" t="s">
        <v>25</v>
      </c>
      <c r="G565" s="86" t="s">
        <v>25</v>
      </c>
      <c r="H565" s="86" t="s">
        <v>25</v>
      </c>
      <c r="I565" s="95" t="s">
        <v>25</v>
      </c>
    </row>
    <row r="566" customFormat="false" ht="13.5" hidden="false" customHeight="false" outlineLevel="0" collapsed="false">
      <c r="A566" s="49"/>
      <c r="B566" s="96" t="s">
        <v>37</v>
      </c>
      <c r="C566" s="163" t="s">
        <v>16</v>
      </c>
      <c r="D566" s="86" t="s">
        <v>25</v>
      </c>
      <c r="E566" s="86" t="s">
        <v>25</v>
      </c>
      <c r="F566" s="86" t="s">
        <v>104</v>
      </c>
      <c r="G566" s="86" t="s">
        <v>25</v>
      </c>
      <c r="H566" s="86" t="s">
        <v>25</v>
      </c>
      <c r="I566" s="95" t="s">
        <v>25</v>
      </c>
    </row>
    <row r="567" customFormat="false" ht="14.25" hidden="false" customHeight="false" outlineLevel="0" collapsed="false">
      <c r="A567" s="49"/>
      <c r="B567" s="96"/>
      <c r="C567" s="97" t="s">
        <v>17</v>
      </c>
      <c r="D567" s="117" t="s">
        <v>25</v>
      </c>
      <c r="E567" s="37" t="s">
        <v>25</v>
      </c>
      <c r="F567" s="37" t="s">
        <v>25</v>
      </c>
      <c r="G567" s="37" t="s">
        <v>25</v>
      </c>
      <c r="H567" s="37" t="s">
        <v>25</v>
      </c>
      <c r="I567" s="100" t="s">
        <v>25</v>
      </c>
    </row>
    <row r="568" customFormat="false" ht="14.25" hidden="false" customHeight="false" outlineLevel="0" collapsed="false">
      <c r="F568" s="3"/>
    </row>
    <row r="569" customFormat="false" ht="27" hidden="false" customHeight="true" outlineLevel="0" collapsed="false">
      <c r="B569" s="146"/>
      <c r="C569" s="169"/>
      <c r="D569" s="148" t="s">
        <v>105</v>
      </c>
      <c r="E569" s="170" t="s">
        <v>106</v>
      </c>
      <c r="F569" s="150" t="s">
        <v>107</v>
      </c>
    </row>
    <row r="570" customFormat="false" ht="14.25" hidden="false" customHeight="false" outlineLevel="0" collapsed="false">
      <c r="A570" s="49"/>
      <c r="B570" s="3"/>
      <c r="C570" s="19"/>
      <c r="D570" s="107" t="s">
        <v>46</v>
      </c>
      <c r="E570" s="107" t="s">
        <v>46</v>
      </c>
      <c r="F570" s="127" t="s">
        <v>46</v>
      </c>
    </row>
    <row r="571" customFormat="false" ht="14.25" hidden="false" customHeight="false" outlineLevel="0" collapsed="false">
      <c r="A571" s="49"/>
      <c r="B571" s="57" t="s">
        <v>72</v>
      </c>
      <c r="C571" s="57"/>
      <c r="D571" s="190" t="n">
        <f aca="false">ROUND(AVERAGE(D572:D583),-3)</f>
        <v>18000</v>
      </c>
      <c r="E571" s="171" t="n">
        <v>0.01</v>
      </c>
      <c r="F571" s="172" t="n">
        <v>0.01</v>
      </c>
    </row>
    <row r="572" customFormat="false" ht="14.25" hidden="false" customHeight="false" outlineLevel="0" collapsed="false">
      <c r="A572" s="49"/>
      <c r="B572" s="74" t="s">
        <v>23</v>
      </c>
      <c r="C572" s="189" t="s">
        <v>16</v>
      </c>
      <c r="D572" s="86" t="n">
        <v>19000</v>
      </c>
      <c r="E572" s="86" t="s">
        <v>25</v>
      </c>
      <c r="F572" s="95" t="s">
        <v>25</v>
      </c>
    </row>
    <row r="573" customFormat="false" ht="13.5" hidden="false" customHeight="false" outlineLevel="0" collapsed="false">
      <c r="A573" s="49"/>
      <c r="B573" s="74"/>
      <c r="C573" s="45" t="s">
        <v>17</v>
      </c>
      <c r="D573" s="86" t="s">
        <v>25</v>
      </c>
      <c r="E573" s="86" t="s">
        <v>25</v>
      </c>
      <c r="F573" s="95" t="s">
        <v>25</v>
      </c>
    </row>
    <row r="574" customFormat="false" ht="13.5" hidden="false" customHeight="false" outlineLevel="0" collapsed="false">
      <c r="B574" s="179" t="s">
        <v>29</v>
      </c>
      <c r="C574" s="163" t="s">
        <v>16</v>
      </c>
      <c r="D574" s="86" t="n">
        <v>18000</v>
      </c>
      <c r="E574" s="86" t="n">
        <v>0.01</v>
      </c>
      <c r="F574" s="95" t="s">
        <v>108</v>
      </c>
    </row>
    <row r="575" customFormat="false" ht="13.5" hidden="false" customHeight="false" outlineLevel="0" collapsed="false">
      <c r="B575" s="179"/>
      <c r="C575" s="45" t="s">
        <v>17</v>
      </c>
      <c r="D575" s="86" t="s">
        <v>25</v>
      </c>
      <c r="E575" s="86" t="s">
        <v>25</v>
      </c>
      <c r="F575" s="95" t="s">
        <v>25</v>
      </c>
    </row>
    <row r="576" customFormat="false" ht="13.5" hidden="false" customHeight="false" outlineLevel="0" collapsed="false">
      <c r="B576" s="162" t="s">
        <v>32</v>
      </c>
      <c r="C576" s="163" t="s">
        <v>16</v>
      </c>
      <c r="D576" s="86" t="n">
        <v>15000</v>
      </c>
      <c r="E576" s="86" t="s">
        <v>25</v>
      </c>
      <c r="F576" s="95" t="s">
        <v>108</v>
      </c>
    </row>
    <row r="577" customFormat="false" ht="13.5" hidden="false" customHeight="false" outlineLevel="0" collapsed="false">
      <c r="B577" s="162"/>
      <c r="C577" s="45" t="s">
        <v>17</v>
      </c>
      <c r="D577" s="86" t="s">
        <v>25</v>
      </c>
      <c r="E577" s="86" t="s">
        <v>25</v>
      </c>
      <c r="F577" s="95" t="s">
        <v>25</v>
      </c>
    </row>
    <row r="578" customFormat="false" ht="13.5" hidden="false" customHeight="false" outlineLevel="0" collapsed="false">
      <c r="B578" s="85" t="s">
        <v>34</v>
      </c>
      <c r="C578" s="163" t="s">
        <v>16</v>
      </c>
      <c r="D578" s="86" t="n">
        <v>19000</v>
      </c>
      <c r="E578" s="86" t="s">
        <v>25</v>
      </c>
      <c r="F578" s="95" t="s">
        <v>25</v>
      </c>
    </row>
    <row r="579" customFormat="false" ht="13.5" hidden="false" customHeight="false" outlineLevel="0" collapsed="false">
      <c r="B579" s="85"/>
      <c r="C579" s="45" t="s">
        <v>17</v>
      </c>
      <c r="D579" s="86" t="s">
        <v>25</v>
      </c>
      <c r="E579" s="86" t="s">
        <v>25</v>
      </c>
      <c r="F579" s="95" t="s">
        <v>25</v>
      </c>
    </row>
    <row r="580" customFormat="false" ht="13.5" hidden="false" customHeight="false" outlineLevel="0" collapsed="false">
      <c r="B580" s="85" t="s">
        <v>36</v>
      </c>
      <c r="C580" s="163" t="s">
        <v>16</v>
      </c>
      <c r="D580" s="86" t="n">
        <v>18000</v>
      </c>
      <c r="E580" s="86" t="n">
        <v>0.01</v>
      </c>
      <c r="F580" s="95" t="n">
        <v>0.01</v>
      </c>
    </row>
    <row r="581" customFormat="false" ht="13.5" hidden="false" customHeight="false" outlineLevel="0" collapsed="false">
      <c r="B581" s="85"/>
      <c r="C581" s="163" t="s">
        <v>17</v>
      </c>
      <c r="D581" s="86" t="s">
        <v>25</v>
      </c>
      <c r="E581" s="86" t="s">
        <v>25</v>
      </c>
      <c r="F581" s="95" t="s">
        <v>25</v>
      </c>
    </row>
    <row r="582" customFormat="false" ht="13.5" hidden="false" customHeight="false" outlineLevel="0" collapsed="false">
      <c r="B582" s="96" t="s">
        <v>37</v>
      </c>
      <c r="C582" s="163" t="s">
        <v>16</v>
      </c>
      <c r="D582" s="86" t="n">
        <v>19000</v>
      </c>
      <c r="E582" s="86" t="s">
        <v>25</v>
      </c>
      <c r="F582" s="95" t="n">
        <v>0.01</v>
      </c>
    </row>
    <row r="583" customFormat="false" ht="14.25" hidden="false" customHeight="false" outlineLevel="0" collapsed="false">
      <c r="B583" s="96"/>
      <c r="C583" s="97" t="s">
        <v>17</v>
      </c>
      <c r="D583" s="117" t="s">
        <v>25</v>
      </c>
      <c r="E583" s="37" t="s">
        <v>25</v>
      </c>
      <c r="F583" s="100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76</v>
      </c>
      <c r="D599" s="5" t="s">
        <v>4</v>
      </c>
      <c r="E599" s="7" t="s">
        <v>5</v>
      </c>
      <c r="F599" s="218" t="s">
        <v>25</v>
      </c>
      <c r="G599" s="269" t="s">
        <v>25</v>
      </c>
      <c r="H599" s="269"/>
      <c r="I599" s="269"/>
    </row>
    <row r="600" customFormat="false" ht="20.25" hidden="false" customHeight="true" outlineLevel="0" collapsed="false">
      <c r="B600" s="5"/>
      <c r="C600" s="10" t="s">
        <v>157</v>
      </c>
      <c r="D600" s="5"/>
      <c r="E600" s="11" t="s">
        <v>9</v>
      </c>
      <c r="F600" s="12" t="s">
        <v>116</v>
      </c>
      <c r="G600" s="9" t="s">
        <v>116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3</v>
      </c>
      <c r="C605" s="28" t="s">
        <v>30</v>
      </c>
      <c r="D605" s="86" t="n">
        <v>22.8</v>
      </c>
      <c r="E605" s="86" t="n">
        <v>22.8</v>
      </c>
      <c r="F605" s="30" t="s">
        <v>25</v>
      </c>
      <c r="G605" s="29" t="n">
        <v>29.2</v>
      </c>
      <c r="H605" s="29" t="n">
        <v>12</v>
      </c>
      <c r="I605" s="28" t="s">
        <v>26</v>
      </c>
      <c r="J605" s="28" t="s">
        <v>35</v>
      </c>
      <c r="K605" s="31" t="s">
        <v>28</v>
      </c>
    </row>
    <row r="606" customFormat="false" ht="13.5" hidden="false" customHeight="false" outlineLevel="0" collapsed="false">
      <c r="B606" s="32" t="s">
        <v>29</v>
      </c>
      <c r="C606" s="28" t="s">
        <v>170</v>
      </c>
      <c r="D606" s="86" t="n">
        <v>27.3</v>
      </c>
      <c r="E606" s="86" t="n">
        <v>27.6</v>
      </c>
      <c r="F606" s="30" t="s">
        <v>25</v>
      </c>
      <c r="G606" s="29" t="n">
        <v>26.8</v>
      </c>
      <c r="H606" s="29" t="n">
        <v>18</v>
      </c>
      <c r="I606" s="28" t="s">
        <v>26</v>
      </c>
      <c r="J606" s="28" t="s">
        <v>35</v>
      </c>
      <c r="K606" s="33" t="s">
        <v>28</v>
      </c>
    </row>
    <row r="607" customFormat="false" ht="13.5" hidden="false" customHeight="false" outlineLevel="0" collapsed="false">
      <c r="B607" s="32" t="s">
        <v>32</v>
      </c>
      <c r="C607" s="28" t="s">
        <v>33</v>
      </c>
      <c r="D607" s="86" t="n">
        <v>29.8</v>
      </c>
      <c r="E607" s="86" t="n">
        <v>27.8</v>
      </c>
      <c r="F607" s="30" t="s">
        <v>25</v>
      </c>
      <c r="G607" s="29" t="n">
        <v>26</v>
      </c>
      <c r="H607" s="29" t="n">
        <v>12</v>
      </c>
      <c r="I607" s="28" t="s">
        <v>26</v>
      </c>
      <c r="J607" s="28" t="s">
        <v>31</v>
      </c>
      <c r="K607" s="33" t="s">
        <v>28</v>
      </c>
    </row>
    <row r="608" customFormat="false" ht="13.5" hidden="false" customHeight="false" outlineLevel="0" collapsed="false">
      <c r="B608" s="32" t="s">
        <v>34</v>
      </c>
      <c r="C608" s="28" t="s">
        <v>33</v>
      </c>
      <c r="D608" s="86" t="n">
        <v>12.4</v>
      </c>
      <c r="E608" s="86" t="n">
        <v>19.6</v>
      </c>
      <c r="F608" s="30" t="s">
        <v>25</v>
      </c>
      <c r="G608" s="29" t="n">
        <v>29.5</v>
      </c>
      <c r="H608" s="29" t="n">
        <v>9</v>
      </c>
      <c r="I608" s="28" t="s">
        <v>26</v>
      </c>
      <c r="J608" s="28" t="s">
        <v>31</v>
      </c>
      <c r="K608" s="33" t="s">
        <v>28</v>
      </c>
    </row>
    <row r="609" customFormat="false" ht="13.5" hidden="false" customHeight="false" outlineLevel="0" collapsed="false">
      <c r="B609" s="32" t="s">
        <v>36</v>
      </c>
      <c r="C609" s="28" t="s">
        <v>33</v>
      </c>
      <c r="D609" s="86" t="n">
        <v>5.9</v>
      </c>
      <c r="E609" s="86" t="n">
        <v>16.5</v>
      </c>
      <c r="F609" s="30" t="s">
        <v>25</v>
      </c>
      <c r="G609" s="29" t="n">
        <v>27</v>
      </c>
      <c r="H609" s="29" t="n">
        <v>20</v>
      </c>
      <c r="I609" s="28" t="s">
        <v>26</v>
      </c>
      <c r="J609" s="28" t="s">
        <v>35</v>
      </c>
      <c r="K609" s="33" t="s">
        <v>28</v>
      </c>
    </row>
    <row r="610" customFormat="false" ht="14.25" hidden="false" customHeight="false" outlineLevel="0" collapsed="false">
      <c r="B610" s="34" t="s">
        <v>37</v>
      </c>
      <c r="C610" s="35" t="s">
        <v>33</v>
      </c>
      <c r="D610" s="37" t="n">
        <v>8.7</v>
      </c>
      <c r="E610" s="37" t="n">
        <v>14.9</v>
      </c>
      <c r="F610" s="37" t="s">
        <v>25</v>
      </c>
      <c r="G610" s="36" t="n">
        <v>29</v>
      </c>
      <c r="H610" s="36" t="n">
        <v>14</v>
      </c>
      <c r="I610" s="38" t="s">
        <v>26</v>
      </c>
      <c r="J610" s="38" t="s">
        <v>145</v>
      </c>
      <c r="K610" s="39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0" t="s">
        <v>38</v>
      </c>
      <c r="C612" s="40"/>
      <c r="D612" s="40"/>
      <c r="E612" s="40"/>
      <c r="F612" s="40"/>
      <c r="G612" s="3"/>
      <c r="H612" s="3"/>
      <c r="I612" s="3"/>
      <c r="J612" s="3"/>
    </row>
    <row r="613" customFormat="false" ht="13.5" hidden="false" customHeight="false" outlineLevel="0" collapsed="false">
      <c r="B613" s="41"/>
      <c r="C613" s="42"/>
      <c r="D613" s="7" t="s">
        <v>39</v>
      </c>
      <c r="E613" s="43" t="s">
        <v>40</v>
      </c>
      <c r="F613" s="43" t="s">
        <v>41</v>
      </c>
      <c r="G613" s="44" t="s">
        <v>42</v>
      </c>
      <c r="H613" s="44" t="s">
        <v>43</v>
      </c>
      <c r="I613" s="43" t="s">
        <v>44</v>
      </c>
      <c r="J613" s="45" t="s">
        <v>45</v>
      </c>
      <c r="M613" s="46"/>
      <c r="N613" s="47"/>
      <c r="O613" s="48"/>
      <c r="P613" s="47"/>
    </row>
    <row r="614" customFormat="false" ht="14.25" hidden="false" customHeight="false" outlineLevel="0" collapsed="false">
      <c r="A614" s="49"/>
      <c r="B614" s="50"/>
      <c r="C614" s="51"/>
      <c r="D614" s="7"/>
      <c r="E614" s="52" t="s">
        <v>46</v>
      </c>
      <c r="F614" s="52" t="s">
        <v>46</v>
      </c>
      <c r="G614" s="53" t="s">
        <v>47</v>
      </c>
      <c r="H614" s="54" t="s">
        <v>48</v>
      </c>
      <c r="I614" s="52" t="s">
        <v>46</v>
      </c>
      <c r="J614" s="55" t="s">
        <v>46</v>
      </c>
      <c r="M614" s="56"/>
      <c r="N614" s="14"/>
      <c r="O614" s="48"/>
      <c r="P614" s="47"/>
    </row>
    <row r="615" customFormat="false" ht="14.25" hidden="false" customHeight="false" outlineLevel="0" collapsed="false">
      <c r="A615" s="49"/>
      <c r="B615" s="57" t="s">
        <v>49</v>
      </c>
      <c r="C615" s="57"/>
      <c r="D615" s="160" t="s">
        <v>25</v>
      </c>
      <c r="E615" s="202" t="s">
        <v>25</v>
      </c>
      <c r="F615" s="202" t="s">
        <v>25</v>
      </c>
      <c r="G615" s="160" t="s">
        <v>25</v>
      </c>
      <c r="H615" s="202" t="s">
        <v>25</v>
      </c>
      <c r="I615" s="262" t="s">
        <v>116</v>
      </c>
      <c r="J615" s="263" t="s">
        <v>116</v>
      </c>
      <c r="M615" s="64"/>
      <c r="N615" s="64"/>
    </row>
    <row r="616" customFormat="false" ht="15" hidden="false" customHeight="false" outlineLevel="0" collapsed="false">
      <c r="A616" s="49"/>
      <c r="B616" s="65" t="s">
        <v>57</v>
      </c>
      <c r="C616" s="65"/>
      <c r="D616" s="66" t="s">
        <v>25</v>
      </c>
      <c r="E616" s="67" t="n">
        <f aca="false">AVERAGE(E617:E628)</f>
        <v>7.63333333333333</v>
      </c>
      <c r="F616" s="67" t="s">
        <v>178</v>
      </c>
      <c r="G616" s="70" t="s">
        <v>25</v>
      </c>
      <c r="H616" s="67" t="s">
        <v>59</v>
      </c>
      <c r="I616" s="70" t="n">
        <f aca="false">AVERAGE(I617:I628)</f>
        <v>0.115</v>
      </c>
      <c r="J616" s="177" t="n">
        <f aca="false">AVERAGE(J617:J628)</f>
        <v>0.017</v>
      </c>
      <c r="M616" s="14"/>
      <c r="N616" s="73"/>
    </row>
    <row r="617" customFormat="false" ht="14.25" hidden="false" customHeight="false" outlineLevel="0" collapsed="false">
      <c r="A617" s="49"/>
      <c r="B617" s="74" t="s">
        <v>23</v>
      </c>
      <c r="C617" s="156" t="s">
        <v>16</v>
      </c>
      <c r="D617" s="29" t="n">
        <v>8.23</v>
      </c>
      <c r="E617" s="29" t="n">
        <v>7</v>
      </c>
      <c r="F617" s="86" t="s">
        <v>59</v>
      </c>
      <c r="G617" s="77" t="s">
        <v>25</v>
      </c>
      <c r="H617" s="77" t="s">
        <v>59</v>
      </c>
      <c r="I617" s="79" t="s">
        <v>25</v>
      </c>
      <c r="J617" s="94" t="s">
        <v>25</v>
      </c>
      <c r="L617" s="2"/>
      <c r="M617" s="270"/>
      <c r="N617" s="2"/>
    </row>
    <row r="618" customFormat="false" ht="13.5" hidden="false" customHeight="false" outlineLevel="0" collapsed="false">
      <c r="A618" s="49"/>
      <c r="B618" s="74"/>
      <c r="C618" s="159" t="s">
        <v>17</v>
      </c>
      <c r="D618" s="203" t="s">
        <v>25</v>
      </c>
      <c r="E618" s="86" t="s">
        <v>25</v>
      </c>
      <c r="F618" s="86" t="s">
        <v>25</v>
      </c>
      <c r="G618" s="29" t="s">
        <v>25</v>
      </c>
      <c r="H618" s="86" t="s">
        <v>25</v>
      </c>
      <c r="I618" s="86" t="s">
        <v>25</v>
      </c>
      <c r="J618" s="95" t="s">
        <v>25</v>
      </c>
      <c r="M618" s="14"/>
      <c r="N618" s="2"/>
    </row>
    <row r="619" customFormat="false" ht="13.5" hidden="false" customHeight="false" outlineLevel="0" collapsed="false">
      <c r="A619" s="49"/>
      <c r="B619" s="179" t="s">
        <v>29</v>
      </c>
      <c r="C619" s="163" t="s">
        <v>16</v>
      </c>
      <c r="D619" s="29" t="n">
        <v>8.21</v>
      </c>
      <c r="E619" s="86" t="n">
        <v>7.1</v>
      </c>
      <c r="F619" s="86" t="n">
        <v>0.7</v>
      </c>
      <c r="G619" s="77" t="s">
        <v>25</v>
      </c>
      <c r="H619" s="86" t="s">
        <v>59</v>
      </c>
      <c r="I619" s="79" t="n">
        <v>0.08</v>
      </c>
      <c r="J619" s="94" t="n">
        <v>0.015</v>
      </c>
      <c r="M619" s="271"/>
      <c r="N619" s="2"/>
    </row>
    <row r="620" customFormat="false" ht="13.5" hidden="false" customHeight="false" outlineLevel="0" collapsed="false">
      <c r="A620" s="49"/>
      <c r="B620" s="179"/>
      <c r="C620" s="159" t="s">
        <v>17</v>
      </c>
      <c r="D620" s="203" t="s">
        <v>25</v>
      </c>
      <c r="E620" s="86" t="s">
        <v>25</v>
      </c>
      <c r="F620" s="86" t="s">
        <v>25</v>
      </c>
      <c r="G620" s="29" t="s">
        <v>25</v>
      </c>
      <c r="H620" s="86" t="s">
        <v>25</v>
      </c>
      <c r="I620" s="86" t="s">
        <v>25</v>
      </c>
      <c r="J620" s="95" t="s">
        <v>25</v>
      </c>
      <c r="M620" s="14"/>
      <c r="N620" s="2"/>
    </row>
    <row r="621" customFormat="false" ht="13.5" hidden="false" customHeight="false" outlineLevel="0" collapsed="false">
      <c r="A621" s="49"/>
      <c r="B621" s="162" t="s">
        <v>32</v>
      </c>
      <c r="C621" s="163" t="s">
        <v>16</v>
      </c>
      <c r="D621" s="29" t="n">
        <v>8.19</v>
      </c>
      <c r="E621" s="86" t="n">
        <v>7.9</v>
      </c>
      <c r="F621" s="86" t="n">
        <v>0.7</v>
      </c>
      <c r="G621" s="77" t="s">
        <v>25</v>
      </c>
      <c r="H621" s="86" t="s">
        <v>59</v>
      </c>
      <c r="I621" s="181" t="n">
        <v>0.1</v>
      </c>
      <c r="J621" s="94" t="n">
        <v>0.015</v>
      </c>
      <c r="M621" s="270"/>
      <c r="N621" s="2"/>
    </row>
    <row r="622" customFormat="false" ht="13.5" hidden="false" customHeight="false" outlineLevel="0" collapsed="false">
      <c r="A622" s="49"/>
      <c r="B622" s="162"/>
      <c r="C622" s="159" t="s">
        <v>17</v>
      </c>
      <c r="D622" s="203" t="s">
        <v>25</v>
      </c>
      <c r="E622" s="86" t="s">
        <v>25</v>
      </c>
      <c r="F622" s="86" t="s">
        <v>25</v>
      </c>
      <c r="G622" s="29" t="s">
        <v>25</v>
      </c>
      <c r="H622" s="86" t="s">
        <v>25</v>
      </c>
      <c r="I622" s="86" t="s">
        <v>25</v>
      </c>
      <c r="J622" s="95" t="s">
        <v>25</v>
      </c>
      <c r="M622" s="14"/>
    </row>
    <row r="623" customFormat="false" ht="13.5" hidden="false" customHeight="false" outlineLevel="0" collapsed="false">
      <c r="A623" s="49"/>
      <c r="B623" s="85" t="s">
        <v>34</v>
      </c>
      <c r="C623" s="163" t="s">
        <v>16</v>
      </c>
      <c r="D623" s="29" t="n">
        <v>8.2</v>
      </c>
      <c r="E623" s="86" t="n">
        <v>7.6</v>
      </c>
      <c r="F623" s="86" t="n">
        <v>0.8</v>
      </c>
      <c r="G623" s="77" t="s">
        <v>25</v>
      </c>
      <c r="H623" s="86" t="s">
        <v>59</v>
      </c>
      <c r="I623" s="79" t="s">
        <v>25</v>
      </c>
      <c r="J623" s="94" t="s">
        <v>25</v>
      </c>
      <c r="M623" s="270"/>
    </row>
    <row r="624" customFormat="false" ht="13.5" hidden="false" customHeight="false" outlineLevel="0" collapsed="false">
      <c r="B624" s="85"/>
      <c r="C624" s="189" t="s">
        <v>17</v>
      </c>
      <c r="D624" s="203" t="s">
        <v>25</v>
      </c>
      <c r="E624" s="86" t="s">
        <v>25</v>
      </c>
      <c r="F624" s="86" t="s">
        <v>25</v>
      </c>
      <c r="G624" s="29" t="s">
        <v>25</v>
      </c>
      <c r="H624" s="86" t="s">
        <v>25</v>
      </c>
      <c r="I624" s="86" t="s">
        <v>25</v>
      </c>
      <c r="J624" s="95" t="s">
        <v>25</v>
      </c>
      <c r="M624" s="14"/>
    </row>
    <row r="625" customFormat="false" ht="13.5" hidden="false" customHeight="false" outlineLevel="0" collapsed="false">
      <c r="B625" s="85" t="s">
        <v>36</v>
      </c>
      <c r="C625" s="163" t="s">
        <v>16</v>
      </c>
      <c r="D625" s="29" t="n">
        <v>8.18</v>
      </c>
      <c r="E625" s="86" t="n">
        <v>7.8</v>
      </c>
      <c r="F625" s="29" t="n">
        <v>1</v>
      </c>
      <c r="G625" s="77" t="s">
        <v>25</v>
      </c>
      <c r="H625" s="86" t="s">
        <v>59</v>
      </c>
      <c r="I625" s="79" t="n">
        <v>0.12</v>
      </c>
      <c r="J625" s="94" t="n">
        <v>0.019</v>
      </c>
      <c r="M625" s="14"/>
    </row>
    <row r="626" customFormat="false" ht="13.5" hidden="false" customHeight="false" outlineLevel="0" collapsed="false">
      <c r="B626" s="85"/>
      <c r="C626" s="163" t="s">
        <v>17</v>
      </c>
      <c r="D626" s="29" t="s">
        <v>25</v>
      </c>
      <c r="E626" s="86" t="s">
        <v>25</v>
      </c>
      <c r="F626" s="29" t="s">
        <v>25</v>
      </c>
      <c r="G626" s="29" t="s">
        <v>25</v>
      </c>
      <c r="H626" s="86" t="s">
        <v>25</v>
      </c>
      <c r="I626" s="86" t="s">
        <v>25</v>
      </c>
      <c r="J626" s="95" t="s">
        <v>25</v>
      </c>
    </row>
    <row r="627" customFormat="false" ht="13.5" hidden="false" customHeight="false" outlineLevel="0" collapsed="false">
      <c r="B627" s="96" t="s">
        <v>37</v>
      </c>
      <c r="C627" s="163" t="s">
        <v>16</v>
      </c>
      <c r="D627" s="29" t="n">
        <v>8.15</v>
      </c>
      <c r="E627" s="86" t="n">
        <v>8.4</v>
      </c>
      <c r="F627" s="29" t="n">
        <v>1</v>
      </c>
      <c r="G627" s="86" t="s">
        <v>25</v>
      </c>
      <c r="H627" s="86" t="s">
        <v>59</v>
      </c>
      <c r="I627" s="86" t="n">
        <v>0.16</v>
      </c>
      <c r="J627" s="95" t="n">
        <v>0.019</v>
      </c>
    </row>
    <row r="628" customFormat="false" ht="14.25" hidden="false" customHeight="false" outlineLevel="0" collapsed="false">
      <c r="B628" s="96"/>
      <c r="C628" s="97" t="s">
        <v>17</v>
      </c>
      <c r="D628" s="117" t="s">
        <v>25</v>
      </c>
      <c r="E628" s="37" t="s">
        <v>25</v>
      </c>
      <c r="F628" s="37" t="s">
        <v>25</v>
      </c>
      <c r="G628" s="99" t="s">
        <v>25</v>
      </c>
      <c r="H628" s="37" t="s">
        <v>25</v>
      </c>
      <c r="I628" s="37" t="s">
        <v>25</v>
      </c>
      <c r="J628" s="100" t="s">
        <v>25</v>
      </c>
    </row>
    <row r="630" customFormat="false" ht="14.25" hidden="false" customHeight="false" outlineLevel="0" collapsed="false">
      <c r="B630" s="101" t="s">
        <v>60</v>
      </c>
      <c r="C630" s="101"/>
      <c r="D630" s="101"/>
      <c r="E630" s="101"/>
      <c r="F630" s="101"/>
      <c r="G630" s="3"/>
      <c r="H630" s="3"/>
      <c r="I630" s="3"/>
    </row>
    <row r="631" customFormat="false" ht="13.5" hidden="false" customHeight="false" outlineLevel="0" collapsed="false">
      <c r="B631" s="102"/>
      <c r="C631" s="103" t="s">
        <v>61</v>
      </c>
      <c r="D631" s="104" t="s">
        <v>62</v>
      </c>
      <c r="E631" s="104" t="s">
        <v>63</v>
      </c>
      <c r="F631" s="104" t="s">
        <v>64</v>
      </c>
      <c r="G631" s="104" t="s">
        <v>65</v>
      </c>
      <c r="H631" s="104" t="s">
        <v>66</v>
      </c>
      <c r="I631" s="105" t="s">
        <v>67</v>
      </c>
      <c r="J631" s="106" t="s">
        <v>68</v>
      </c>
    </row>
    <row r="632" customFormat="false" ht="14.25" hidden="false" customHeight="false" outlineLevel="0" collapsed="false">
      <c r="B632" s="10"/>
      <c r="C632" s="107" t="s">
        <v>46</v>
      </c>
      <c r="D632" s="52" t="s">
        <v>46</v>
      </c>
      <c r="E632" s="52" t="s">
        <v>46</v>
      </c>
      <c r="F632" s="52" t="s">
        <v>46</v>
      </c>
      <c r="G632" s="52" t="s">
        <v>46</v>
      </c>
      <c r="H632" s="52" t="s">
        <v>46</v>
      </c>
      <c r="I632" s="52" t="s">
        <v>46</v>
      </c>
      <c r="J632" s="55" t="s">
        <v>46</v>
      </c>
    </row>
    <row r="633" customFormat="false" ht="14.25" hidden="false" customHeight="false" outlineLevel="0" collapsed="false">
      <c r="B633" s="108" t="s">
        <v>49</v>
      </c>
      <c r="C633" s="109" t="s">
        <v>69</v>
      </c>
      <c r="D633" s="110" t="s">
        <v>54</v>
      </c>
      <c r="E633" s="59" t="s">
        <v>69</v>
      </c>
      <c r="F633" s="62" t="s">
        <v>70</v>
      </c>
      <c r="G633" s="59" t="s">
        <v>69</v>
      </c>
      <c r="H633" s="59" t="s">
        <v>71</v>
      </c>
      <c r="I633" s="110" t="s">
        <v>54</v>
      </c>
      <c r="J633" s="111" t="s">
        <v>54</v>
      </c>
    </row>
    <row r="634" customFormat="false" ht="15" hidden="false" customHeight="false" outlineLevel="0" collapsed="false">
      <c r="B634" s="112" t="s">
        <v>72</v>
      </c>
      <c r="C634" s="113" t="s">
        <v>25</v>
      </c>
      <c r="D634" s="114" t="s">
        <v>25</v>
      </c>
      <c r="E634" s="114" t="s">
        <v>25</v>
      </c>
      <c r="F634" s="114" t="s">
        <v>25</v>
      </c>
      <c r="G634" s="114" t="s">
        <v>25</v>
      </c>
      <c r="H634" s="114" t="s">
        <v>25</v>
      </c>
      <c r="I634" s="114" t="s">
        <v>25</v>
      </c>
      <c r="J634" s="115" t="s">
        <v>25</v>
      </c>
    </row>
    <row r="635" customFormat="false" ht="14.25" hidden="false" customHeight="false" outlineLevel="0" collapsed="false">
      <c r="B635" s="27" t="s">
        <v>23</v>
      </c>
      <c r="C635" s="30" t="s">
        <v>25</v>
      </c>
      <c r="D635" s="30" t="s">
        <v>25</v>
      </c>
      <c r="E635" s="30" t="s">
        <v>25</v>
      </c>
      <c r="F635" s="30" t="s">
        <v>25</v>
      </c>
      <c r="G635" s="30" t="s">
        <v>25</v>
      </c>
      <c r="H635" s="30" t="s">
        <v>25</v>
      </c>
      <c r="I635" s="30" t="s">
        <v>25</v>
      </c>
      <c r="J635" s="116" t="s">
        <v>25</v>
      </c>
    </row>
    <row r="636" customFormat="false" ht="13.5" hidden="false" customHeight="false" outlineLevel="0" collapsed="false">
      <c r="B636" s="32" t="s">
        <v>29</v>
      </c>
      <c r="C636" s="86" t="s">
        <v>25</v>
      </c>
      <c r="D636" s="86" t="s">
        <v>25</v>
      </c>
      <c r="E636" s="86" t="s">
        <v>25</v>
      </c>
      <c r="F636" s="86" t="s">
        <v>25</v>
      </c>
      <c r="G636" s="86" t="s">
        <v>25</v>
      </c>
      <c r="H636" s="86" t="s">
        <v>25</v>
      </c>
      <c r="I636" s="86" t="s">
        <v>25</v>
      </c>
      <c r="J636" s="95" t="s">
        <v>25</v>
      </c>
    </row>
    <row r="637" customFormat="false" ht="13.5" hidden="false" customHeight="false" outlineLevel="0" collapsed="false">
      <c r="B637" s="32" t="s">
        <v>32</v>
      </c>
      <c r="C637" s="86" t="s">
        <v>25</v>
      </c>
      <c r="D637" s="86" t="s">
        <v>25</v>
      </c>
      <c r="E637" s="86" t="s">
        <v>25</v>
      </c>
      <c r="F637" s="86" t="s">
        <v>25</v>
      </c>
      <c r="G637" s="86" t="s">
        <v>25</v>
      </c>
      <c r="H637" s="86" t="s">
        <v>25</v>
      </c>
      <c r="I637" s="86" t="s">
        <v>25</v>
      </c>
      <c r="J637" s="95" t="s">
        <v>25</v>
      </c>
    </row>
    <row r="638" customFormat="false" ht="13.5" hidden="false" customHeight="false" outlineLevel="0" collapsed="false">
      <c r="B638" s="32" t="s">
        <v>34</v>
      </c>
      <c r="C638" s="86" t="s">
        <v>25</v>
      </c>
      <c r="D638" s="86" t="s">
        <v>25</v>
      </c>
      <c r="E638" s="86" t="s">
        <v>25</v>
      </c>
      <c r="F638" s="86" t="s">
        <v>25</v>
      </c>
      <c r="G638" s="86" t="s">
        <v>25</v>
      </c>
      <c r="H638" s="86" t="s">
        <v>25</v>
      </c>
      <c r="I638" s="86" t="s">
        <v>25</v>
      </c>
      <c r="J638" s="95" t="s">
        <v>25</v>
      </c>
    </row>
    <row r="639" customFormat="false" ht="13.5" hidden="false" customHeight="false" outlineLevel="0" collapsed="false">
      <c r="B639" s="32" t="s">
        <v>36</v>
      </c>
      <c r="C639" s="86" t="s">
        <v>25</v>
      </c>
      <c r="D639" s="86" t="s">
        <v>25</v>
      </c>
      <c r="E639" s="86" t="s">
        <v>25</v>
      </c>
      <c r="F639" s="86" t="s">
        <v>25</v>
      </c>
      <c r="G639" s="86" t="s">
        <v>25</v>
      </c>
      <c r="H639" s="86" t="s">
        <v>25</v>
      </c>
      <c r="I639" s="86" t="s">
        <v>25</v>
      </c>
      <c r="J639" s="95" t="s">
        <v>25</v>
      </c>
    </row>
    <row r="640" customFormat="false" ht="14.25" hidden="false" customHeight="false" outlineLevel="0" collapsed="false">
      <c r="B640" s="34" t="s">
        <v>37</v>
      </c>
      <c r="C640" s="117" t="s">
        <v>25</v>
      </c>
      <c r="D640" s="37" t="s">
        <v>25</v>
      </c>
      <c r="E640" s="37" t="s">
        <v>25</v>
      </c>
      <c r="F640" s="37" t="s">
        <v>25</v>
      </c>
      <c r="G640" s="37" t="s">
        <v>25</v>
      </c>
      <c r="H640" s="37" t="s">
        <v>25</v>
      </c>
      <c r="I640" s="37" t="s">
        <v>25</v>
      </c>
      <c r="J640" s="100" t="s">
        <v>25</v>
      </c>
    </row>
    <row r="641" customFormat="false" ht="14.25" hidden="false" customHeight="false" outlineLevel="0" collapsed="false">
      <c r="I641" s="3"/>
      <c r="J641" s="118"/>
    </row>
    <row r="642" customFormat="false" ht="13.5" hidden="false" customHeight="true" outlineLevel="0" collapsed="false">
      <c r="B642" s="119"/>
      <c r="C642" s="120" t="s">
        <v>73</v>
      </c>
      <c r="D642" s="121" t="s">
        <v>74</v>
      </c>
      <c r="E642" s="122" t="s">
        <v>75</v>
      </c>
      <c r="F642" s="123" t="s">
        <v>76</v>
      </c>
      <c r="G642" s="121" t="s">
        <v>77</v>
      </c>
      <c r="H642" s="124" t="s">
        <v>78</v>
      </c>
      <c r="I642" s="125" t="s">
        <v>79</v>
      </c>
      <c r="J642" s="126" t="s">
        <v>80</v>
      </c>
    </row>
    <row r="643" customFormat="false" ht="13.5" hidden="false" customHeight="false" outlineLevel="0" collapsed="false">
      <c r="B643" s="102"/>
      <c r="C643" s="120"/>
      <c r="D643" s="121"/>
      <c r="E643" s="122"/>
      <c r="F643" s="123"/>
      <c r="G643" s="123"/>
      <c r="H643" s="124"/>
      <c r="I643" s="125"/>
      <c r="J643" s="126"/>
    </row>
    <row r="644" customFormat="false" ht="14.25" hidden="false" customHeight="false" outlineLevel="0" collapsed="false">
      <c r="B644" s="10"/>
      <c r="C644" s="52" t="s">
        <v>46</v>
      </c>
      <c r="D644" s="52" t="s">
        <v>46</v>
      </c>
      <c r="E644" s="52" t="s">
        <v>46</v>
      </c>
      <c r="F644" s="52" t="s">
        <v>46</v>
      </c>
      <c r="G644" s="52" t="s">
        <v>46</v>
      </c>
      <c r="H644" s="52" t="s">
        <v>46</v>
      </c>
      <c r="I644" s="107" t="s">
        <v>46</v>
      </c>
      <c r="J644" s="127" t="s">
        <v>46</v>
      </c>
    </row>
    <row r="645" customFormat="false" ht="14.25" hidden="false" customHeight="false" outlineLevel="0" collapsed="false">
      <c r="B645" s="108" t="s">
        <v>49</v>
      </c>
      <c r="C645" s="59" t="s">
        <v>81</v>
      </c>
      <c r="D645" s="128" t="s">
        <v>82</v>
      </c>
      <c r="E645" s="59" t="s">
        <v>83</v>
      </c>
      <c r="F645" s="59" t="s">
        <v>81</v>
      </c>
      <c r="G645" s="59" t="s">
        <v>84</v>
      </c>
      <c r="H645" s="59" t="s">
        <v>85</v>
      </c>
      <c r="I645" s="109" t="s">
        <v>86</v>
      </c>
      <c r="J645" s="129" t="s">
        <v>56</v>
      </c>
    </row>
    <row r="646" customFormat="false" ht="15" hidden="false" customHeight="false" outlineLevel="0" collapsed="false">
      <c r="B646" s="112" t="s">
        <v>72</v>
      </c>
      <c r="C646" s="113" t="s">
        <v>25</v>
      </c>
      <c r="D646" s="114" t="s">
        <v>25</v>
      </c>
      <c r="E646" s="114" t="s">
        <v>25</v>
      </c>
      <c r="F646" s="114" t="s">
        <v>25</v>
      </c>
      <c r="G646" s="114" t="s">
        <v>25</v>
      </c>
      <c r="H646" s="114" t="s">
        <v>25</v>
      </c>
      <c r="I646" s="114" t="s">
        <v>25</v>
      </c>
      <c r="J646" s="115" t="s">
        <v>25</v>
      </c>
    </row>
    <row r="647" customFormat="false" ht="14.25" hidden="false" customHeight="false" outlineLevel="0" collapsed="false">
      <c r="B647" s="27" t="s">
        <v>23</v>
      </c>
      <c r="C647" s="30" t="s">
        <v>25</v>
      </c>
      <c r="D647" s="30" t="s">
        <v>25</v>
      </c>
      <c r="E647" s="30" t="s">
        <v>25</v>
      </c>
      <c r="F647" s="30" t="s">
        <v>25</v>
      </c>
      <c r="G647" s="30" t="s">
        <v>25</v>
      </c>
      <c r="H647" s="30" t="s">
        <v>25</v>
      </c>
      <c r="I647" s="30" t="s">
        <v>25</v>
      </c>
      <c r="J647" s="116" t="s">
        <v>25</v>
      </c>
    </row>
    <row r="648" customFormat="false" ht="13.5" hidden="false" customHeight="false" outlineLevel="0" collapsed="false">
      <c r="B648" s="32" t="s">
        <v>29</v>
      </c>
      <c r="C648" s="86" t="s">
        <v>25</v>
      </c>
      <c r="D648" s="86" t="s">
        <v>25</v>
      </c>
      <c r="E648" s="86" t="s">
        <v>25</v>
      </c>
      <c r="F648" s="86" t="s">
        <v>25</v>
      </c>
      <c r="G648" s="86" t="s">
        <v>25</v>
      </c>
      <c r="H648" s="86" t="s">
        <v>25</v>
      </c>
      <c r="I648" s="86" t="s">
        <v>25</v>
      </c>
      <c r="J648" s="95" t="s">
        <v>25</v>
      </c>
    </row>
    <row r="649" customFormat="false" ht="13.5" hidden="false" customHeight="false" outlineLevel="0" collapsed="false">
      <c r="B649" s="32" t="s">
        <v>32</v>
      </c>
      <c r="C649" s="86" t="s">
        <v>25</v>
      </c>
      <c r="D649" s="86" t="s">
        <v>25</v>
      </c>
      <c r="E649" s="86" t="s">
        <v>25</v>
      </c>
      <c r="F649" s="86" t="s">
        <v>25</v>
      </c>
      <c r="G649" s="86" t="s">
        <v>25</v>
      </c>
      <c r="H649" s="86" t="s">
        <v>25</v>
      </c>
      <c r="I649" s="86" t="s">
        <v>25</v>
      </c>
      <c r="J649" s="95" t="s">
        <v>25</v>
      </c>
    </row>
    <row r="650" customFormat="false" ht="13.5" hidden="false" customHeight="false" outlineLevel="0" collapsed="false">
      <c r="B650" s="32" t="s">
        <v>34</v>
      </c>
      <c r="C650" s="86" t="s">
        <v>25</v>
      </c>
      <c r="D650" s="86" t="s">
        <v>25</v>
      </c>
      <c r="E650" s="86" t="s">
        <v>25</v>
      </c>
      <c r="F650" s="86" t="s">
        <v>25</v>
      </c>
      <c r="G650" s="86" t="s">
        <v>25</v>
      </c>
      <c r="H650" s="86" t="s">
        <v>25</v>
      </c>
      <c r="I650" s="86" t="s">
        <v>25</v>
      </c>
      <c r="J650" s="95" t="s">
        <v>25</v>
      </c>
    </row>
    <row r="651" customFormat="false" ht="13.5" hidden="false" customHeight="false" outlineLevel="0" collapsed="false">
      <c r="B651" s="32" t="s">
        <v>36</v>
      </c>
      <c r="C651" s="86" t="s">
        <v>25</v>
      </c>
      <c r="D651" s="86" t="s">
        <v>25</v>
      </c>
      <c r="E651" s="86" t="s">
        <v>25</v>
      </c>
      <c r="F651" s="86" t="s">
        <v>25</v>
      </c>
      <c r="G651" s="86" t="s">
        <v>25</v>
      </c>
      <c r="H651" s="86" t="s">
        <v>25</v>
      </c>
      <c r="I651" s="86" t="s">
        <v>25</v>
      </c>
      <c r="J651" s="95" t="s">
        <v>25</v>
      </c>
    </row>
    <row r="652" customFormat="false" ht="14.25" hidden="false" customHeight="false" outlineLevel="0" collapsed="false">
      <c r="B652" s="34" t="s">
        <v>37</v>
      </c>
      <c r="C652" s="86" t="s">
        <v>25</v>
      </c>
      <c r="D652" s="86" t="s">
        <v>25</v>
      </c>
      <c r="E652" s="86" t="s">
        <v>25</v>
      </c>
      <c r="F652" s="86" t="s">
        <v>25</v>
      </c>
      <c r="G652" s="86" t="s">
        <v>25</v>
      </c>
      <c r="H652" s="86" t="s">
        <v>25</v>
      </c>
      <c r="I652" s="86" t="s">
        <v>25</v>
      </c>
      <c r="J652" s="100" t="s">
        <v>25</v>
      </c>
    </row>
    <row r="653" customFormat="false" ht="13.5" hidden="false" customHeight="false" outlineLevel="0" collapsed="false">
      <c r="C653" s="132"/>
      <c r="D653" s="132"/>
      <c r="E653" s="132"/>
      <c r="F653" s="132"/>
      <c r="G653" s="132"/>
      <c r="H653" s="132"/>
      <c r="I653" s="132"/>
      <c r="J653" s="132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19"/>
      <c r="C659" s="133" t="s">
        <v>87</v>
      </c>
      <c r="D659" s="134" t="s">
        <v>88</v>
      </c>
      <c r="E659" s="135" t="s">
        <v>89</v>
      </c>
      <c r="F659" s="136" t="s">
        <v>90</v>
      </c>
      <c r="G659" s="136" t="s">
        <v>91</v>
      </c>
      <c r="H659" s="137" t="s">
        <v>92</v>
      </c>
      <c r="I659" s="43" t="s">
        <v>93</v>
      </c>
      <c r="J659" s="138" t="s">
        <v>94</v>
      </c>
    </row>
    <row r="660" customFormat="false" ht="13.5" hidden="false" customHeight="false" outlineLevel="0" collapsed="false">
      <c r="B660" s="119"/>
      <c r="C660" s="133"/>
      <c r="D660" s="134"/>
      <c r="E660" s="135"/>
      <c r="F660" s="136"/>
      <c r="G660" s="136"/>
      <c r="H660" s="137"/>
      <c r="I660" s="43"/>
      <c r="J660" s="138"/>
    </row>
    <row r="661" customFormat="false" ht="14.25" hidden="false" customHeight="false" outlineLevel="0" collapsed="false">
      <c r="B661" s="139"/>
      <c r="C661" s="107" t="s">
        <v>46</v>
      </c>
      <c r="D661" s="52" t="s">
        <v>46</v>
      </c>
      <c r="E661" s="107" t="s">
        <v>46</v>
      </c>
      <c r="F661" s="52" t="s">
        <v>46</v>
      </c>
      <c r="G661" s="52" t="s">
        <v>46</v>
      </c>
      <c r="H661" s="107" t="s">
        <v>46</v>
      </c>
      <c r="I661" s="52" t="s">
        <v>46</v>
      </c>
      <c r="J661" s="127" t="s">
        <v>46</v>
      </c>
    </row>
    <row r="662" customFormat="false" ht="14.25" hidden="false" customHeight="false" outlineLevel="0" collapsed="false">
      <c r="B662" s="108" t="s">
        <v>49</v>
      </c>
      <c r="C662" s="109" t="s">
        <v>69</v>
      </c>
      <c r="D662" s="128" t="s">
        <v>82</v>
      </c>
      <c r="E662" s="109" t="s">
        <v>86</v>
      </c>
      <c r="F662" s="109" t="s">
        <v>95</v>
      </c>
      <c r="G662" s="59" t="s">
        <v>81</v>
      </c>
      <c r="H662" s="109" t="s">
        <v>69</v>
      </c>
      <c r="I662" s="109" t="s">
        <v>69</v>
      </c>
      <c r="J662" s="129" t="s">
        <v>96</v>
      </c>
    </row>
    <row r="663" customFormat="false" ht="15" hidden="false" customHeight="false" outlineLevel="0" collapsed="false">
      <c r="B663" s="112" t="s">
        <v>72</v>
      </c>
      <c r="C663" s="113" t="s">
        <v>25</v>
      </c>
      <c r="D663" s="114" t="s">
        <v>25</v>
      </c>
      <c r="E663" s="114" t="s">
        <v>25</v>
      </c>
      <c r="F663" s="114" t="s">
        <v>25</v>
      </c>
      <c r="G663" s="114" t="s">
        <v>25</v>
      </c>
      <c r="H663" s="114" t="s">
        <v>25</v>
      </c>
      <c r="I663" s="114" t="s">
        <v>25</v>
      </c>
      <c r="J663" s="115" t="s">
        <v>25</v>
      </c>
    </row>
    <row r="664" customFormat="false" ht="14.25" hidden="false" customHeight="false" outlineLevel="0" collapsed="false">
      <c r="B664" s="27" t="s">
        <v>23</v>
      </c>
      <c r="C664" s="30" t="s">
        <v>25</v>
      </c>
      <c r="D664" s="30" t="s">
        <v>25</v>
      </c>
      <c r="E664" s="30" t="s">
        <v>25</v>
      </c>
      <c r="F664" s="30" t="s">
        <v>25</v>
      </c>
      <c r="G664" s="30" t="s">
        <v>25</v>
      </c>
      <c r="H664" s="30" t="s">
        <v>25</v>
      </c>
      <c r="I664" s="30" t="s">
        <v>25</v>
      </c>
      <c r="J664" s="116" t="s">
        <v>25</v>
      </c>
    </row>
    <row r="665" customFormat="false" ht="13.5" hidden="false" customHeight="false" outlineLevel="0" collapsed="false">
      <c r="B665" s="32" t="s">
        <v>29</v>
      </c>
      <c r="C665" s="86" t="s">
        <v>25</v>
      </c>
      <c r="D665" s="86" t="s">
        <v>25</v>
      </c>
      <c r="E665" s="86" t="s">
        <v>25</v>
      </c>
      <c r="F665" s="86" t="s">
        <v>25</v>
      </c>
      <c r="G665" s="86" t="s">
        <v>25</v>
      </c>
      <c r="H665" s="86" t="s">
        <v>25</v>
      </c>
      <c r="I665" s="86" t="s">
        <v>25</v>
      </c>
      <c r="J665" s="95" t="s">
        <v>25</v>
      </c>
    </row>
    <row r="666" customFormat="false" ht="13.5" hidden="false" customHeight="false" outlineLevel="0" collapsed="false">
      <c r="B666" s="32" t="s">
        <v>32</v>
      </c>
      <c r="C666" s="86" t="s">
        <v>25</v>
      </c>
      <c r="D666" s="86" t="s">
        <v>25</v>
      </c>
      <c r="E666" s="86" t="s">
        <v>25</v>
      </c>
      <c r="F666" s="86" t="s">
        <v>25</v>
      </c>
      <c r="G666" s="86" t="s">
        <v>25</v>
      </c>
      <c r="H666" s="86" t="s">
        <v>25</v>
      </c>
      <c r="I666" s="86" t="s">
        <v>25</v>
      </c>
      <c r="J666" s="95" t="s">
        <v>25</v>
      </c>
    </row>
    <row r="667" customFormat="false" ht="13.5" hidden="false" customHeight="false" outlineLevel="0" collapsed="false">
      <c r="B667" s="32" t="s">
        <v>34</v>
      </c>
      <c r="C667" s="86" t="s">
        <v>25</v>
      </c>
      <c r="D667" s="86" t="s">
        <v>25</v>
      </c>
      <c r="E667" s="86" t="s">
        <v>25</v>
      </c>
      <c r="F667" s="86" t="s">
        <v>25</v>
      </c>
      <c r="G667" s="86" t="s">
        <v>25</v>
      </c>
      <c r="H667" s="86" t="s">
        <v>25</v>
      </c>
      <c r="I667" s="86" t="s">
        <v>25</v>
      </c>
      <c r="J667" s="95" t="s">
        <v>25</v>
      </c>
    </row>
    <row r="668" customFormat="false" ht="13.5" hidden="false" customHeight="true" outlineLevel="0" collapsed="false">
      <c r="B668" s="32" t="s">
        <v>36</v>
      </c>
      <c r="C668" s="86" t="s">
        <v>25</v>
      </c>
      <c r="D668" s="86" t="s">
        <v>25</v>
      </c>
      <c r="E668" s="86" t="s">
        <v>25</v>
      </c>
      <c r="F668" s="86" t="s">
        <v>25</v>
      </c>
      <c r="G668" s="86" t="s">
        <v>25</v>
      </c>
      <c r="H668" s="86" t="s">
        <v>25</v>
      </c>
      <c r="I668" s="86" t="s">
        <v>25</v>
      </c>
      <c r="J668" s="95" t="s">
        <v>25</v>
      </c>
    </row>
    <row r="669" customFormat="false" ht="14.25" hidden="false" customHeight="false" outlineLevel="0" collapsed="false">
      <c r="B669" s="34" t="s">
        <v>37</v>
      </c>
      <c r="C669" s="117" t="s">
        <v>25</v>
      </c>
      <c r="D669" s="37" t="s">
        <v>25</v>
      </c>
      <c r="E669" s="37" t="s">
        <v>25</v>
      </c>
      <c r="F669" s="37" t="s">
        <v>25</v>
      </c>
      <c r="G669" s="37" t="s">
        <v>25</v>
      </c>
      <c r="H669" s="37" t="s">
        <v>25</v>
      </c>
      <c r="I669" s="37" t="s">
        <v>25</v>
      </c>
      <c r="J669" s="100" t="s">
        <v>25</v>
      </c>
    </row>
    <row r="670" customFormat="false" ht="13.5" hidden="false" customHeight="false" outlineLevel="0" collapsed="false">
      <c r="B670" s="145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1" t="s">
        <v>97</v>
      </c>
      <c r="C671" s="101"/>
      <c r="D671" s="101"/>
      <c r="E671" s="101"/>
      <c r="F671" s="101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49"/>
      <c r="B672" s="146"/>
      <c r="C672" s="132"/>
      <c r="D672" s="147" t="s">
        <v>98</v>
      </c>
      <c r="E672" s="148" t="s">
        <v>99</v>
      </c>
      <c r="F672" s="149" t="s">
        <v>100</v>
      </c>
      <c r="G672" s="148" t="s">
        <v>101</v>
      </c>
      <c r="H672" s="148" t="s">
        <v>102</v>
      </c>
      <c r="I672" s="150" t="s">
        <v>103</v>
      </c>
    </row>
    <row r="673" customFormat="false" ht="15.75" hidden="false" customHeight="true" outlineLevel="0" collapsed="false">
      <c r="A673" s="49"/>
      <c r="B673" s="3"/>
      <c r="C673" s="19"/>
      <c r="D673" s="107" t="s">
        <v>46</v>
      </c>
      <c r="E673" s="107" t="s">
        <v>46</v>
      </c>
      <c r="F673" s="107" t="s">
        <v>46</v>
      </c>
      <c r="G673" s="107" t="s">
        <v>46</v>
      </c>
      <c r="H673" s="107" t="s">
        <v>46</v>
      </c>
      <c r="I673" s="127" t="s">
        <v>46</v>
      </c>
    </row>
    <row r="674" customFormat="false" ht="14.25" hidden="false" customHeight="false" outlineLevel="0" collapsed="false">
      <c r="A674" s="49"/>
      <c r="B674" s="57" t="s">
        <v>72</v>
      </c>
      <c r="C674" s="57"/>
      <c r="D674" s="152" t="s">
        <v>25</v>
      </c>
      <c r="E674" s="153" t="s">
        <v>25</v>
      </c>
      <c r="F674" s="153" t="n">
        <v>1</v>
      </c>
      <c r="G674" s="153" t="s">
        <v>25</v>
      </c>
      <c r="H674" s="153" t="s">
        <v>25</v>
      </c>
      <c r="I674" s="172" t="s">
        <v>25</v>
      </c>
    </row>
    <row r="675" customFormat="false" ht="14.25" hidden="false" customHeight="false" outlineLevel="0" collapsed="false">
      <c r="A675" s="49"/>
      <c r="B675" s="74" t="s">
        <v>23</v>
      </c>
      <c r="C675" s="156" t="s">
        <v>16</v>
      </c>
      <c r="D675" s="212" t="s">
        <v>25</v>
      </c>
      <c r="E675" s="30" t="s">
        <v>25</v>
      </c>
      <c r="F675" s="30" t="s">
        <v>104</v>
      </c>
      <c r="G675" s="30" t="s">
        <v>25</v>
      </c>
      <c r="H675" s="30" t="s">
        <v>25</v>
      </c>
      <c r="I675" s="116" t="s">
        <v>25</v>
      </c>
    </row>
    <row r="676" customFormat="false" ht="13.5" hidden="false" customHeight="false" outlineLevel="0" collapsed="false">
      <c r="A676" s="49"/>
      <c r="B676" s="74"/>
      <c r="C676" s="159" t="s">
        <v>17</v>
      </c>
      <c r="D676" s="157" t="s">
        <v>25</v>
      </c>
      <c r="E676" s="86" t="s">
        <v>25</v>
      </c>
      <c r="F676" s="86" t="s">
        <v>25</v>
      </c>
      <c r="G676" s="86" t="s">
        <v>25</v>
      </c>
      <c r="H676" s="86" t="s">
        <v>25</v>
      </c>
      <c r="I676" s="95" t="s">
        <v>25</v>
      </c>
    </row>
    <row r="677" customFormat="false" ht="13.5" hidden="false" customHeight="false" outlineLevel="0" collapsed="false">
      <c r="A677" s="49"/>
      <c r="B677" s="179" t="s">
        <v>29</v>
      </c>
      <c r="C677" s="163" t="s">
        <v>16</v>
      </c>
      <c r="D677" s="157" t="s">
        <v>25</v>
      </c>
      <c r="E677" s="86" t="s">
        <v>25</v>
      </c>
      <c r="F677" s="86" t="n">
        <v>2</v>
      </c>
      <c r="G677" s="86" t="s">
        <v>25</v>
      </c>
      <c r="H677" s="86" t="s">
        <v>25</v>
      </c>
      <c r="I677" s="95" t="s">
        <v>25</v>
      </c>
    </row>
    <row r="678" customFormat="false" ht="13.5" hidden="false" customHeight="false" outlineLevel="0" collapsed="false">
      <c r="A678" s="49"/>
      <c r="B678" s="179"/>
      <c r="C678" s="159" t="s">
        <v>17</v>
      </c>
      <c r="D678" s="157" t="s">
        <v>25</v>
      </c>
      <c r="E678" s="86" t="s">
        <v>25</v>
      </c>
      <c r="F678" s="86" t="s">
        <v>25</v>
      </c>
      <c r="G678" s="86" t="s">
        <v>25</v>
      </c>
      <c r="H678" s="86" t="s">
        <v>25</v>
      </c>
      <c r="I678" s="95" t="s">
        <v>25</v>
      </c>
    </row>
    <row r="679" customFormat="false" ht="13.5" hidden="false" customHeight="false" outlineLevel="0" collapsed="false">
      <c r="A679" s="49"/>
      <c r="B679" s="162" t="s">
        <v>32</v>
      </c>
      <c r="C679" s="163" t="s">
        <v>16</v>
      </c>
      <c r="D679" s="157" t="s">
        <v>25</v>
      </c>
      <c r="E679" s="86" t="s">
        <v>25</v>
      </c>
      <c r="F679" s="86" t="s">
        <v>104</v>
      </c>
      <c r="G679" s="86" t="s">
        <v>25</v>
      </c>
      <c r="H679" s="86" t="s">
        <v>25</v>
      </c>
      <c r="I679" s="95" t="s">
        <v>25</v>
      </c>
    </row>
    <row r="680" customFormat="false" ht="13.5" hidden="false" customHeight="false" outlineLevel="0" collapsed="false">
      <c r="A680" s="49"/>
      <c r="B680" s="162"/>
      <c r="C680" s="159" t="s">
        <v>17</v>
      </c>
      <c r="D680" s="157" t="s">
        <v>25</v>
      </c>
      <c r="E680" s="86" t="s">
        <v>25</v>
      </c>
      <c r="F680" s="86" t="s">
        <v>25</v>
      </c>
      <c r="G680" s="86" t="s">
        <v>25</v>
      </c>
      <c r="H680" s="86" t="s">
        <v>25</v>
      </c>
      <c r="I680" s="95" t="s">
        <v>25</v>
      </c>
    </row>
    <row r="681" customFormat="false" ht="13.5" hidden="false" customHeight="false" outlineLevel="0" collapsed="false">
      <c r="A681" s="49"/>
      <c r="B681" s="85" t="s">
        <v>34</v>
      </c>
      <c r="C681" s="163" t="s">
        <v>16</v>
      </c>
      <c r="D681" s="157" t="s">
        <v>25</v>
      </c>
      <c r="E681" s="86" t="s">
        <v>25</v>
      </c>
      <c r="F681" s="86" t="n">
        <v>1</v>
      </c>
      <c r="G681" s="86" t="s">
        <v>25</v>
      </c>
      <c r="H681" s="86" t="s">
        <v>25</v>
      </c>
      <c r="I681" s="95" t="s">
        <v>25</v>
      </c>
    </row>
    <row r="682" customFormat="false" ht="13.5" hidden="false" customHeight="false" outlineLevel="0" collapsed="false">
      <c r="A682" s="49"/>
      <c r="B682" s="85"/>
      <c r="C682" s="159" t="s">
        <v>17</v>
      </c>
      <c r="D682" s="157" t="s">
        <v>25</v>
      </c>
      <c r="E682" s="86" t="s">
        <v>25</v>
      </c>
      <c r="F682" s="86" t="s">
        <v>25</v>
      </c>
      <c r="G682" s="86" t="s">
        <v>25</v>
      </c>
      <c r="H682" s="86" t="s">
        <v>25</v>
      </c>
      <c r="I682" s="95" t="s">
        <v>25</v>
      </c>
    </row>
    <row r="683" customFormat="false" ht="13.5" hidden="false" customHeight="false" outlineLevel="0" collapsed="false">
      <c r="A683" s="49"/>
      <c r="B683" s="85" t="s">
        <v>36</v>
      </c>
      <c r="C683" s="163" t="s">
        <v>16</v>
      </c>
      <c r="D683" s="157" t="s">
        <v>25</v>
      </c>
      <c r="E683" s="86" t="s">
        <v>25</v>
      </c>
      <c r="F683" s="86" t="s">
        <v>104</v>
      </c>
      <c r="G683" s="86" t="s">
        <v>25</v>
      </c>
      <c r="H683" s="86" t="s">
        <v>25</v>
      </c>
      <c r="I683" s="95" t="s">
        <v>25</v>
      </c>
    </row>
    <row r="684" customFormat="false" ht="13.5" hidden="false" customHeight="false" outlineLevel="0" collapsed="false">
      <c r="A684" s="49"/>
      <c r="B684" s="85"/>
      <c r="C684" s="163" t="s">
        <v>17</v>
      </c>
      <c r="D684" s="157" t="s">
        <v>25</v>
      </c>
      <c r="E684" s="86" t="s">
        <v>25</v>
      </c>
      <c r="F684" s="86" t="s">
        <v>25</v>
      </c>
      <c r="G684" s="86" t="s">
        <v>25</v>
      </c>
      <c r="H684" s="86" t="s">
        <v>25</v>
      </c>
      <c r="I684" s="95" t="s">
        <v>25</v>
      </c>
    </row>
    <row r="685" customFormat="false" ht="13.5" hidden="false" customHeight="false" outlineLevel="0" collapsed="false">
      <c r="A685" s="49"/>
      <c r="B685" s="96" t="s">
        <v>37</v>
      </c>
      <c r="C685" s="163" t="s">
        <v>16</v>
      </c>
      <c r="D685" s="157" t="s">
        <v>25</v>
      </c>
      <c r="E685" s="86" t="s">
        <v>25</v>
      </c>
      <c r="F685" s="86" t="s">
        <v>104</v>
      </c>
      <c r="G685" s="86" t="s">
        <v>25</v>
      </c>
      <c r="H685" s="86" t="s">
        <v>25</v>
      </c>
      <c r="I685" s="95" t="s">
        <v>25</v>
      </c>
    </row>
    <row r="686" customFormat="false" ht="14.25" hidden="false" customHeight="false" outlineLevel="0" collapsed="false">
      <c r="A686" s="49"/>
      <c r="B686" s="96"/>
      <c r="C686" s="97" t="s">
        <v>17</v>
      </c>
      <c r="D686" s="117" t="s">
        <v>25</v>
      </c>
      <c r="E686" s="37" t="s">
        <v>25</v>
      </c>
      <c r="F686" s="37" t="s">
        <v>25</v>
      </c>
      <c r="G686" s="37" t="s">
        <v>25</v>
      </c>
      <c r="H686" s="37" t="s">
        <v>25</v>
      </c>
      <c r="I686" s="100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46"/>
      <c r="C688" s="169"/>
      <c r="D688" s="148" t="s">
        <v>105</v>
      </c>
      <c r="E688" s="170" t="s">
        <v>106</v>
      </c>
      <c r="F688" s="150" t="s">
        <v>107</v>
      </c>
    </row>
    <row r="689" customFormat="false" ht="14.25" hidden="false" customHeight="false" outlineLevel="0" collapsed="false">
      <c r="A689" s="49"/>
      <c r="B689" s="3"/>
      <c r="C689" s="19"/>
      <c r="D689" s="107" t="s">
        <v>46</v>
      </c>
      <c r="E689" s="107" t="s">
        <v>46</v>
      </c>
      <c r="F689" s="127" t="s">
        <v>46</v>
      </c>
    </row>
    <row r="690" customFormat="false" ht="14.25" hidden="false" customHeight="false" outlineLevel="0" collapsed="false">
      <c r="A690" s="49"/>
      <c r="B690" s="57" t="s">
        <v>72</v>
      </c>
      <c r="C690" s="57"/>
      <c r="D690" s="190" t="n">
        <f aca="false">ROUND(AVERAGE(D691:D702),-3)</f>
        <v>18000</v>
      </c>
      <c r="E690" s="171" t="s">
        <v>25</v>
      </c>
      <c r="F690" s="172" t="n">
        <v>0.01</v>
      </c>
    </row>
    <row r="691" customFormat="false" ht="14.25" hidden="false" customHeight="false" outlineLevel="0" collapsed="false">
      <c r="A691" s="49"/>
      <c r="B691" s="74" t="s">
        <v>23</v>
      </c>
      <c r="C691" s="189" t="s">
        <v>16</v>
      </c>
      <c r="D691" s="86" t="n">
        <v>19000</v>
      </c>
      <c r="E691" s="86" t="s">
        <v>25</v>
      </c>
      <c r="F691" s="95" t="s">
        <v>25</v>
      </c>
    </row>
    <row r="692" customFormat="false" ht="13.5" hidden="false" customHeight="false" outlineLevel="0" collapsed="false">
      <c r="A692" s="49"/>
      <c r="B692" s="74"/>
      <c r="C692" s="45" t="s">
        <v>17</v>
      </c>
      <c r="D692" s="86" t="s">
        <v>25</v>
      </c>
      <c r="E692" s="86" t="s">
        <v>25</v>
      </c>
      <c r="F692" s="95" t="s">
        <v>25</v>
      </c>
    </row>
    <row r="693" customFormat="false" ht="13.5" hidden="false" customHeight="false" outlineLevel="0" collapsed="false">
      <c r="B693" s="179" t="s">
        <v>29</v>
      </c>
      <c r="C693" s="163" t="s">
        <v>16</v>
      </c>
      <c r="D693" s="86" t="n">
        <v>18000</v>
      </c>
      <c r="E693" s="86" t="s">
        <v>25</v>
      </c>
      <c r="F693" s="95" t="s">
        <v>108</v>
      </c>
    </row>
    <row r="694" customFormat="false" ht="13.5" hidden="false" customHeight="false" outlineLevel="0" collapsed="false">
      <c r="B694" s="179"/>
      <c r="C694" s="45" t="s">
        <v>17</v>
      </c>
      <c r="D694" s="86" t="s">
        <v>25</v>
      </c>
      <c r="E694" s="86" t="s">
        <v>25</v>
      </c>
      <c r="F694" s="95" t="s">
        <v>25</v>
      </c>
    </row>
    <row r="695" customFormat="false" ht="13.5" hidden="false" customHeight="false" outlineLevel="0" collapsed="false">
      <c r="B695" s="162" t="s">
        <v>32</v>
      </c>
      <c r="C695" s="163" t="s">
        <v>16</v>
      </c>
      <c r="D695" s="86" t="n">
        <v>18000</v>
      </c>
      <c r="E695" s="86" t="s">
        <v>25</v>
      </c>
      <c r="F695" s="95" t="s">
        <v>108</v>
      </c>
    </row>
    <row r="696" customFormat="false" ht="13.5" hidden="false" customHeight="false" outlineLevel="0" collapsed="false">
      <c r="B696" s="162"/>
      <c r="C696" s="45" t="s">
        <v>17</v>
      </c>
      <c r="D696" s="86" t="s">
        <v>25</v>
      </c>
      <c r="E696" s="86" t="s">
        <v>25</v>
      </c>
      <c r="F696" s="95" t="s">
        <v>25</v>
      </c>
    </row>
    <row r="697" customFormat="false" ht="13.5" hidden="false" customHeight="false" outlineLevel="0" collapsed="false">
      <c r="B697" s="85" t="s">
        <v>34</v>
      </c>
      <c r="C697" s="163" t="s">
        <v>16</v>
      </c>
      <c r="D697" s="86" t="n">
        <v>18000</v>
      </c>
      <c r="E697" s="86" t="s">
        <v>25</v>
      </c>
      <c r="F697" s="95" t="s">
        <v>25</v>
      </c>
    </row>
    <row r="698" customFormat="false" ht="13.5" hidden="false" customHeight="false" outlineLevel="0" collapsed="false">
      <c r="B698" s="85"/>
      <c r="C698" s="45" t="s">
        <v>17</v>
      </c>
      <c r="D698" s="86" t="s">
        <v>25</v>
      </c>
      <c r="E698" s="86" t="s">
        <v>25</v>
      </c>
      <c r="F698" s="95" t="s">
        <v>25</v>
      </c>
    </row>
    <row r="699" customFormat="false" ht="13.5" hidden="false" customHeight="false" outlineLevel="0" collapsed="false">
      <c r="B699" s="85" t="s">
        <v>36</v>
      </c>
      <c r="C699" s="163" t="s">
        <v>16</v>
      </c>
      <c r="D699" s="86" t="n">
        <v>18000</v>
      </c>
      <c r="E699" s="86" t="s">
        <v>25</v>
      </c>
      <c r="F699" s="95" t="n">
        <v>0.01</v>
      </c>
    </row>
    <row r="700" customFormat="false" ht="13.5" hidden="false" customHeight="false" outlineLevel="0" collapsed="false">
      <c r="B700" s="85"/>
      <c r="C700" s="163" t="s">
        <v>17</v>
      </c>
      <c r="D700" s="86" t="s">
        <v>25</v>
      </c>
      <c r="E700" s="86" t="s">
        <v>25</v>
      </c>
      <c r="F700" s="95" t="s">
        <v>25</v>
      </c>
    </row>
    <row r="701" customFormat="false" ht="13.5" hidden="false" customHeight="false" outlineLevel="0" collapsed="false">
      <c r="B701" s="96" t="s">
        <v>37</v>
      </c>
      <c r="C701" s="163" t="s">
        <v>16</v>
      </c>
      <c r="D701" s="86" t="n">
        <v>18000</v>
      </c>
      <c r="E701" s="86" t="s">
        <v>25</v>
      </c>
      <c r="F701" s="95" t="n">
        <v>0.01</v>
      </c>
    </row>
    <row r="702" customFormat="false" ht="14.25" hidden="false" customHeight="false" outlineLevel="0" collapsed="false">
      <c r="B702" s="96"/>
      <c r="C702" s="97" t="s">
        <v>17</v>
      </c>
      <c r="D702" s="117" t="s">
        <v>25</v>
      </c>
      <c r="E702" s="37" t="s">
        <v>25</v>
      </c>
      <c r="F702" s="100" t="s">
        <v>25</v>
      </c>
    </row>
    <row r="714" s="2" customFormat="true" ht="13.5" hidden="false" customHeight="false" outlineLevel="0" collapsed="false"/>
    <row r="716" customFormat="false" ht="14.25" hidden="false" customHeight="false" outlineLevel="0" collapsed="false">
      <c r="B716" s="1" t="s">
        <v>0</v>
      </c>
      <c r="C716" s="1"/>
      <c r="J716" s="2"/>
      <c r="K716" s="2"/>
      <c r="L716" s="2"/>
    </row>
    <row r="717" customFormat="false" ht="14.25" hidden="false" customHeight="false" outlineLevel="0" collapsed="false">
      <c r="C717" s="3"/>
      <c r="D717" s="4"/>
      <c r="E717" s="4"/>
      <c r="G717" s="5" t="s">
        <v>1</v>
      </c>
      <c r="H717" s="5"/>
      <c r="I717" s="5"/>
    </row>
    <row r="718" customFormat="false" ht="18.75" hidden="false" customHeight="true" outlineLevel="0" collapsed="false">
      <c r="B718" s="5" t="s">
        <v>2</v>
      </c>
      <c r="C718" s="6" t="s">
        <v>176</v>
      </c>
      <c r="D718" s="5" t="s">
        <v>4</v>
      </c>
      <c r="E718" s="7" t="s">
        <v>5</v>
      </c>
      <c r="F718" s="218" t="s">
        <v>25</v>
      </c>
      <c r="G718" s="269" t="s">
        <v>25</v>
      </c>
      <c r="H718" s="269"/>
      <c r="I718" s="269"/>
    </row>
    <row r="719" customFormat="false" ht="20.25" hidden="false" customHeight="true" outlineLevel="0" collapsed="false">
      <c r="B719" s="5"/>
      <c r="C719" s="10" t="s">
        <v>182</v>
      </c>
      <c r="D719" s="5"/>
      <c r="E719" s="11" t="s">
        <v>9</v>
      </c>
      <c r="F719" s="12" t="s">
        <v>116</v>
      </c>
      <c r="G719" s="9" t="s">
        <v>116</v>
      </c>
      <c r="H719" s="9"/>
      <c r="I719" s="9"/>
    </row>
    <row r="720" customFormat="false" ht="16.5" hidden="false" customHeight="true" outlineLevel="0" collapsed="false">
      <c r="B720" s="13"/>
      <c r="C720" s="14"/>
      <c r="D720" s="13"/>
      <c r="E720" s="15"/>
      <c r="F720" s="16"/>
      <c r="G720" s="14"/>
      <c r="H720" s="14"/>
      <c r="I720" s="14"/>
    </row>
    <row r="721" customFormat="false" ht="14.25" hidden="false" customHeight="false" outlineLevel="0" collapsed="false">
      <c r="B721" s="17" t="s">
        <v>12</v>
      </c>
      <c r="C721" s="17"/>
      <c r="D721" s="17"/>
      <c r="E721" s="18"/>
      <c r="F721" s="18"/>
    </row>
    <row r="722" customFormat="false" ht="14.25" hidden="false" customHeight="false" outlineLevel="0" collapsed="false">
      <c r="B722" s="3"/>
      <c r="C722" s="3"/>
      <c r="D722" s="19"/>
      <c r="E722" s="20" t="s">
        <v>13</v>
      </c>
      <c r="F722" s="20"/>
      <c r="G722" s="3"/>
      <c r="H722" s="3"/>
      <c r="I722" s="3"/>
      <c r="J722" s="3"/>
      <c r="K722" s="3"/>
    </row>
    <row r="723" customFormat="false" ht="14.25" hidden="false" customHeight="false" outlineLevel="0" collapsed="false">
      <c r="B723" s="21"/>
      <c r="C723" s="22" t="s">
        <v>14</v>
      </c>
      <c r="D723" s="23" t="s">
        <v>15</v>
      </c>
      <c r="E723" s="24" t="s">
        <v>16</v>
      </c>
      <c r="F723" s="25" t="s">
        <v>17</v>
      </c>
      <c r="G723" s="23" t="s">
        <v>18</v>
      </c>
      <c r="H723" s="23" t="s">
        <v>19</v>
      </c>
      <c r="I723" s="23" t="s">
        <v>20</v>
      </c>
      <c r="J723" s="23" t="s">
        <v>21</v>
      </c>
      <c r="K723" s="26" t="s">
        <v>22</v>
      </c>
    </row>
    <row r="724" customFormat="false" ht="13.5" hidden="false" customHeight="false" outlineLevel="0" collapsed="false">
      <c r="B724" s="27" t="s">
        <v>23</v>
      </c>
      <c r="C724" s="28" t="s">
        <v>30</v>
      </c>
      <c r="D724" s="86" t="n">
        <v>22.9</v>
      </c>
      <c r="E724" s="86" t="n">
        <v>22.8</v>
      </c>
      <c r="F724" s="30" t="s">
        <v>25</v>
      </c>
      <c r="G724" s="29" t="n">
        <v>26.2</v>
      </c>
      <c r="H724" s="29" t="n">
        <v>13</v>
      </c>
      <c r="I724" s="28" t="s">
        <v>26</v>
      </c>
      <c r="J724" s="28" t="s">
        <v>35</v>
      </c>
      <c r="K724" s="31" t="s">
        <v>28</v>
      </c>
    </row>
    <row r="725" customFormat="false" ht="13.5" hidden="false" customHeight="false" outlineLevel="0" collapsed="false">
      <c r="B725" s="32" t="s">
        <v>29</v>
      </c>
      <c r="C725" s="28" t="s">
        <v>170</v>
      </c>
      <c r="D725" s="86" t="n">
        <v>27.8</v>
      </c>
      <c r="E725" s="86" t="n">
        <v>27.6</v>
      </c>
      <c r="F725" s="30" t="s">
        <v>25</v>
      </c>
      <c r="G725" s="29" t="n">
        <v>25.2</v>
      </c>
      <c r="H725" s="29" t="n">
        <v>16</v>
      </c>
      <c r="I725" s="28" t="s">
        <v>26</v>
      </c>
      <c r="J725" s="28" t="s">
        <v>35</v>
      </c>
      <c r="K725" s="33" t="s">
        <v>28</v>
      </c>
    </row>
    <row r="726" customFormat="false" ht="13.5" hidden="false" customHeight="false" outlineLevel="0" collapsed="false">
      <c r="B726" s="32" t="s">
        <v>32</v>
      </c>
      <c r="C726" s="28" t="s">
        <v>33</v>
      </c>
      <c r="D726" s="86" t="n">
        <v>29.9</v>
      </c>
      <c r="E726" s="86" t="n">
        <v>27.8</v>
      </c>
      <c r="F726" s="30" t="s">
        <v>25</v>
      </c>
      <c r="G726" s="29" t="n">
        <v>24</v>
      </c>
      <c r="H726" s="29" t="n">
        <v>13</v>
      </c>
      <c r="I726" s="28" t="s">
        <v>26</v>
      </c>
      <c r="J726" s="28" t="s">
        <v>31</v>
      </c>
      <c r="K726" s="33" t="s">
        <v>28</v>
      </c>
    </row>
    <row r="727" customFormat="false" ht="13.5" hidden="false" customHeight="false" outlineLevel="0" collapsed="false">
      <c r="B727" s="32" t="s">
        <v>34</v>
      </c>
      <c r="C727" s="28" t="s">
        <v>33</v>
      </c>
      <c r="D727" s="86" t="n">
        <v>13.1</v>
      </c>
      <c r="E727" s="86" t="n">
        <v>20.8</v>
      </c>
      <c r="F727" s="30" t="s">
        <v>25</v>
      </c>
      <c r="G727" s="29" t="n">
        <v>25.9</v>
      </c>
      <c r="H727" s="29" t="n">
        <v>8</v>
      </c>
      <c r="I727" s="28" t="s">
        <v>26</v>
      </c>
      <c r="J727" s="28" t="s">
        <v>31</v>
      </c>
      <c r="K727" s="33" t="s">
        <v>28</v>
      </c>
    </row>
    <row r="728" customFormat="false" ht="13.5" hidden="false" customHeight="false" outlineLevel="0" collapsed="false">
      <c r="B728" s="32" t="s">
        <v>36</v>
      </c>
      <c r="C728" s="28" t="s">
        <v>33</v>
      </c>
      <c r="D728" s="86" t="n">
        <v>5.9</v>
      </c>
      <c r="E728" s="86" t="n">
        <v>16.6</v>
      </c>
      <c r="F728" s="30" t="s">
        <v>25</v>
      </c>
      <c r="G728" s="29" t="n">
        <v>26</v>
      </c>
      <c r="H728" s="29" t="n">
        <v>20.5</v>
      </c>
      <c r="I728" s="28" t="s">
        <v>26</v>
      </c>
      <c r="J728" s="28" t="s">
        <v>35</v>
      </c>
      <c r="K728" s="33" t="s">
        <v>28</v>
      </c>
    </row>
    <row r="729" customFormat="false" ht="14.25" hidden="false" customHeight="false" outlineLevel="0" collapsed="false">
      <c r="B729" s="34" t="s">
        <v>37</v>
      </c>
      <c r="C729" s="35" t="s">
        <v>33</v>
      </c>
      <c r="D729" s="37" t="n">
        <v>8.9</v>
      </c>
      <c r="E729" s="37" t="n">
        <v>14.8</v>
      </c>
      <c r="F729" s="37" t="s">
        <v>25</v>
      </c>
      <c r="G729" s="36" t="n">
        <v>26</v>
      </c>
      <c r="H729" s="36" t="n">
        <v>16</v>
      </c>
      <c r="I729" s="38" t="s">
        <v>26</v>
      </c>
      <c r="J729" s="38" t="s">
        <v>145</v>
      </c>
      <c r="K729" s="39" t="s">
        <v>28</v>
      </c>
    </row>
    <row r="730" customFormat="false" ht="13.5" hidden="false" customHeight="false" outlineLevel="0" collapsed="false">
      <c r="B730" s="14"/>
      <c r="C730" s="14"/>
      <c r="D730" s="14"/>
      <c r="E730" s="14"/>
      <c r="F730" s="14"/>
    </row>
    <row r="731" customFormat="false" ht="14.25" hidden="false" customHeight="true" outlineLevel="0" collapsed="false">
      <c r="B731" s="40" t="s">
        <v>38</v>
      </c>
      <c r="C731" s="40"/>
      <c r="D731" s="40"/>
      <c r="E731" s="40"/>
      <c r="F731" s="40"/>
      <c r="G731" s="3"/>
      <c r="H731" s="3"/>
      <c r="I731" s="3"/>
      <c r="J731" s="3"/>
    </row>
    <row r="732" customFormat="false" ht="13.5" hidden="false" customHeight="false" outlineLevel="0" collapsed="false">
      <c r="B732" s="41"/>
      <c r="C732" s="42"/>
      <c r="D732" s="7" t="s">
        <v>39</v>
      </c>
      <c r="E732" s="43" t="s">
        <v>40</v>
      </c>
      <c r="F732" s="43" t="s">
        <v>41</v>
      </c>
      <c r="G732" s="44" t="s">
        <v>42</v>
      </c>
      <c r="H732" s="44" t="s">
        <v>43</v>
      </c>
      <c r="I732" s="43" t="s">
        <v>44</v>
      </c>
      <c r="J732" s="45" t="s">
        <v>45</v>
      </c>
      <c r="M732" s="46"/>
      <c r="N732" s="47"/>
      <c r="O732" s="48"/>
      <c r="P732" s="47"/>
    </row>
    <row r="733" customFormat="false" ht="14.25" hidden="false" customHeight="false" outlineLevel="0" collapsed="false">
      <c r="A733" s="49"/>
      <c r="B733" s="50"/>
      <c r="C733" s="51"/>
      <c r="D733" s="7"/>
      <c r="E733" s="52" t="s">
        <v>46</v>
      </c>
      <c r="F733" s="52" t="s">
        <v>46</v>
      </c>
      <c r="G733" s="53" t="s">
        <v>47</v>
      </c>
      <c r="H733" s="54" t="s">
        <v>48</v>
      </c>
      <c r="I733" s="52" t="s">
        <v>46</v>
      </c>
      <c r="J733" s="55" t="s">
        <v>46</v>
      </c>
      <c r="M733" s="56"/>
      <c r="N733" s="14"/>
      <c r="O733" s="48"/>
      <c r="P733" s="47"/>
    </row>
    <row r="734" customFormat="false" ht="14.25" hidden="false" customHeight="false" outlineLevel="0" collapsed="false">
      <c r="A734" s="49"/>
      <c r="B734" s="57" t="s">
        <v>49</v>
      </c>
      <c r="C734" s="57"/>
      <c r="D734" s="160" t="s">
        <v>25</v>
      </c>
      <c r="E734" s="202" t="s">
        <v>25</v>
      </c>
      <c r="F734" s="202" t="s">
        <v>25</v>
      </c>
      <c r="G734" s="160" t="s">
        <v>25</v>
      </c>
      <c r="H734" s="202" t="s">
        <v>25</v>
      </c>
      <c r="I734" s="262" t="s">
        <v>116</v>
      </c>
      <c r="J734" s="263" t="s">
        <v>116</v>
      </c>
      <c r="M734" s="64"/>
      <c r="N734" s="64"/>
    </row>
    <row r="735" customFormat="false" ht="15" hidden="false" customHeight="false" outlineLevel="0" collapsed="false">
      <c r="A735" s="49"/>
      <c r="B735" s="65" t="s">
        <v>57</v>
      </c>
      <c r="C735" s="65"/>
      <c r="D735" s="66" t="s">
        <v>25</v>
      </c>
      <c r="E735" s="67" t="n">
        <f aca="false">AVERAGE(E736:E747)</f>
        <v>7.76666666666667</v>
      </c>
      <c r="F735" s="67" t="s">
        <v>180</v>
      </c>
      <c r="G735" s="70" t="s">
        <v>25</v>
      </c>
      <c r="H735" s="67" t="s">
        <v>59</v>
      </c>
      <c r="I735" s="70" t="n">
        <f aca="false">AVERAGE(I736:I747)</f>
        <v>0.11</v>
      </c>
      <c r="J735" s="177" t="n">
        <f aca="false">AVERAGE(J736:J747)</f>
        <v>0.016</v>
      </c>
      <c r="M735" s="72"/>
      <c r="N735" s="73"/>
    </row>
    <row r="736" customFormat="false" ht="14.25" hidden="false" customHeight="false" outlineLevel="0" collapsed="false">
      <c r="A736" s="49"/>
      <c r="B736" s="74" t="s">
        <v>23</v>
      </c>
      <c r="C736" s="156" t="s">
        <v>16</v>
      </c>
      <c r="D736" s="29" t="n">
        <v>8.23</v>
      </c>
      <c r="E736" s="29" t="n">
        <v>7</v>
      </c>
      <c r="F736" s="86" t="n">
        <v>0.6</v>
      </c>
      <c r="G736" s="77" t="s">
        <v>25</v>
      </c>
      <c r="H736" s="77" t="s">
        <v>59</v>
      </c>
      <c r="I736" s="79" t="s">
        <v>25</v>
      </c>
      <c r="J736" s="94" t="s">
        <v>25</v>
      </c>
      <c r="L736" s="2"/>
      <c r="M736" s="2"/>
      <c r="N736" s="2"/>
    </row>
    <row r="737" customFormat="false" ht="13.5" hidden="false" customHeight="false" outlineLevel="0" collapsed="false">
      <c r="A737" s="49"/>
      <c r="B737" s="74"/>
      <c r="C737" s="159" t="s">
        <v>17</v>
      </c>
      <c r="D737" s="203" t="s">
        <v>25</v>
      </c>
      <c r="E737" s="86" t="s">
        <v>25</v>
      </c>
      <c r="F737" s="86" t="s">
        <v>25</v>
      </c>
      <c r="G737" s="29" t="s">
        <v>25</v>
      </c>
      <c r="H737" s="86" t="s">
        <v>25</v>
      </c>
      <c r="I737" s="86" t="s">
        <v>25</v>
      </c>
      <c r="J737" s="95" t="s">
        <v>25</v>
      </c>
      <c r="M737" s="2"/>
      <c r="N737" s="2"/>
    </row>
    <row r="738" customFormat="false" ht="13.5" hidden="false" customHeight="false" outlineLevel="0" collapsed="false">
      <c r="A738" s="49"/>
      <c r="B738" s="179" t="s">
        <v>29</v>
      </c>
      <c r="C738" s="163" t="s">
        <v>16</v>
      </c>
      <c r="D738" s="29" t="n">
        <v>8.22</v>
      </c>
      <c r="E738" s="86" t="n">
        <v>7.5</v>
      </c>
      <c r="F738" s="86" t="n">
        <v>0.9</v>
      </c>
      <c r="G738" s="77" t="s">
        <v>25</v>
      </c>
      <c r="H738" s="86" t="s">
        <v>59</v>
      </c>
      <c r="I738" s="79" t="n">
        <v>0.11</v>
      </c>
      <c r="J738" s="94" t="n">
        <v>0.014</v>
      </c>
      <c r="M738" s="2"/>
      <c r="N738" s="2"/>
    </row>
    <row r="739" customFormat="false" ht="13.5" hidden="false" customHeight="false" outlineLevel="0" collapsed="false">
      <c r="A739" s="49"/>
      <c r="B739" s="179"/>
      <c r="C739" s="159" t="s">
        <v>17</v>
      </c>
      <c r="D739" s="203" t="s">
        <v>25</v>
      </c>
      <c r="E739" s="29" t="s">
        <v>25</v>
      </c>
      <c r="F739" s="86" t="s">
        <v>25</v>
      </c>
      <c r="G739" s="29" t="s">
        <v>25</v>
      </c>
      <c r="H739" s="86" t="s">
        <v>25</v>
      </c>
      <c r="I739" s="86" t="s">
        <v>25</v>
      </c>
      <c r="J739" s="180" t="s">
        <v>25</v>
      </c>
      <c r="M739" s="64"/>
      <c r="N739" s="2"/>
    </row>
    <row r="740" customFormat="false" ht="13.5" hidden="false" customHeight="false" outlineLevel="0" collapsed="false">
      <c r="A740" s="49"/>
      <c r="B740" s="162" t="s">
        <v>32</v>
      </c>
      <c r="C740" s="163" t="s">
        <v>16</v>
      </c>
      <c r="D740" s="29" t="n">
        <v>8.2</v>
      </c>
      <c r="E740" s="86" t="n">
        <v>6.9</v>
      </c>
      <c r="F740" s="86" t="n">
        <v>0.9</v>
      </c>
      <c r="G740" s="77" t="s">
        <v>25</v>
      </c>
      <c r="H740" s="86" t="s">
        <v>59</v>
      </c>
      <c r="I740" s="181" t="n">
        <v>0.1</v>
      </c>
      <c r="J740" s="94" t="n">
        <v>0.014</v>
      </c>
      <c r="M740" s="2"/>
      <c r="N740" s="2"/>
    </row>
    <row r="741" customFormat="false" ht="13.5" hidden="false" customHeight="false" outlineLevel="0" collapsed="false">
      <c r="A741" s="49"/>
      <c r="B741" s="162"/>
      <c r="C741" s="159" t="s">
        <v>17</v>
      </c>
      <c r="D741" s="203" t="s">
        <v>25</v>
      </c>
      <c r="E741" s="86" t="s">
        <v>25</v>
      </c>
      <c r="F741" s="86" t="s">
        <v>25</v>
      </c>
      <c r="G741" s="29" t="s">
        <v>25</v>
      </c>
      <c r="H741" s="86" t="s">
        <v>25</v>
      </c>
      <c r="I741" s="86" t="s">
        <v>25</v>
      </c>
      <c r="J741" s="95" t="s">
        <v>25</v>
      </c>
    </row>
    <row r="742" customFormat="false" ht="13.5" hidden="false" customHeight="false" outlineLevel="0" collapsed="false">
      <c r="A742" s="49"/>
      <c r="B742" s="85" t="s">
        <v>34</v>
      </c>
      <c r="C742" s="163" t="s">
        <v>16</v>
      </c>
      <c r="D742" s="29" t="n">
        <v>8.2</v>
      </c>
      <c r="E742" s="86" t="n">
        <v>8.3</v>
      </c>
      <c r="F742" s="86" t="n">
        <v>0.7</v>
      </c>
      <c r="G742" s="77" t="s">
        <v>25</v>
      </c>
      <c r="H742" s="86" t="s">
        <v>59</v>
      </c>
      <c r="I742" s="79" t="s">
        <v>25</v>
      </c>
      <c r="J742" s="94" t="s">
        <v>25</v>
      </c>
    </row>
    <row r="743" customFormat="false" ht="13.5" hidden="false" customHeight="false" outlineLevel="0" collapsed="false">
      <c r="B743" s="85"/>
      <c r="C743" s="189" t="s">
        <v>17</v>
      </c>
      <c r="D743" s="203" t="s">
        <v>25</v>
      </c>
      <c r="E743" s="86" t="s">
        <v>25</v>
      </c>
      <c r="F743" s="86" t="s">
        <v>25</v>
      </c>
      <c r="G743" s="29" t="s">
        <v>25</v>
      </c>
      <c r="H743" s="86" t="s">
        <v>25</v>
      </c>
      <c r="I743" s="86" t="s">
        <v>25</v>
      </c>
      <c r="J743" s="95" t="s">
        <v>25</v>
      </c>
    </row>
    <row r="744" customFormat="false" ht="13.5" hidden="false" customHeight="false" outlineLevel="0" collapsed="false">
      <c r="B744" s="85" t="s">
        <v>36</v>
      </c>
      <c r="C744" s="163" t="s">
        <v>16</v>
      </c>
      <c r="D744" s="29" t="n">
        <v>8.19</v>
      </c>
      <c r="E744" s="86" t="n">
        <v>7.8</v>
      </c>
      <c r="F744" s="29" t="n">
        <v>1</v>
      </c>
      <c r="G744" s="77" t="s">
        <v>25</v>
      </c>
      <c r="H744" s="86" t="s">
        <v>59</v>
      </c>
      <c r="I744" s="79" t="n">
        <v>0.11</v>
      </c>
      <c r="J744" s="94" t="n">
        <v>0.019</v>
      </c>
    </row>
    <row r="745" customFormat="false" ht="13.5" hidden="false" customHeight="false" outlineLevel="0" collapsed="false">
      <c r="B745" s="85"/>
      <c r="C745" s="163" t="s">
        <v>17</v>
      </c>
      <c r="D745" s="29" t="s">
        <v>25</v>
      </c>
      <c r="E745" s="86" t="s">
        <v>25</v>
      </c>
      <c r="F745" s="86" t="s">
        <v>25</v>
      </c>
      <c r="G745" s="29" t="s">
        <v>25</v>
      </c>
      <c r="H745" s="86" t="s">
        <v>25</v>
      </c>
      <c r="I745" s="86" t="s">
        <v>25</v>
      </c>
      <c r="J745" s="95" t="s">
        <v>25</v>
      </c>
    </row>
    <row r="746" customFormat="false" ht="13.5" hidden="false" customHeight="false" outlineLevel="0" collapsed="false">
      <c r="B746" s="96" t="s">
        <v>37</v>
      </c>
      <c r="C746" s="163" t="s">
        <v>16</v>
      </c>
      <c r="D746" s="29" t="n">
        <v>8.15</v>
      </c>
      <c r="E746" s="86" t="n">
        <v>9.1</v>
      </c>
      <c r="F746" s="86" t="n">
        <v>0.8</v>
      </c>
      <c r="G746" s="86" t="s">
        <v>25</v>
      </c>
      <c r="H746" s="86" t="s">
        <v>59</v>
      </c>
      <c r="I746" s="86" t="n">
        <v>0.12</v>
      </c>
      <c r="J746" s="95" t="n">
        <v>0.017</v>
      </c>
    </row>
    <row r="747" customFormat="false" ht="14.25" hidden="false" customHeight="false" outlineLevel="0" collapsed="false">
      <c r="B747" s="96"/>
      <c r="C747" s="97" t="s">
        <v>17</v>
      </c>
      <c r="D747" s="98" t="s">
        <v>25</v>
      </c>
      <c r="E747" s="37" t="s">
        <v>25</v>
      </c>
      <c r="F747" s="37" t="s">
        <v>25</v>
      </c>
      <c r="G747" s="99" t="s">
        <v>25</v>
      </c>
      <c r="H747" s="37" t="s">
        <v>25</v>
      </c>
      <c r="I747" s="37" t="s">
        <v>25</v>
      </c>
      <c r="J747" s="100" t="s">
        <v>25</v>
      </c>
    </row>
    <row r="749" customFormat="false" ht="14.25" hidden="false" customHeight="false" outlineLevel="0" collapsed="false">
      <c r="B749" s="101" t="s">
        <v>60</v>
      </c>
      <c r="C749" s="101"/>
      <c r="D749" s="101"/>
      <c r="E749" s="101"/>
      <c r="F749" s="101"/>
      <c r="G749" s="3"/>
      <c r="H749" s="3"/>
      <c r="I749" s="3"/>
    </row>
    <row r="750" customFormat="false" ht="13.5" hidden="false" customHeight="false" outlineLevel="0" collapsed="false">
      <c r="B750" s="102"/>
      <c r="C750" s="103" t="s">
        <v>61</v>
      </c>
      <c r="D750" s="104" t="s">
        <v>62</v>
      </c>
      <c r="E750" s="104" t="s">
        <v>63</v>
      </c>
      <c r="F750" s="104" t="s">
        <v>64</v>
      </c>
      <c r="G750" s="104" t="s">
        <v>65</v>
      </c>
      <c r="H750" s="104" t="s">
        <v>66</v>
      </c>
      <c r="I750" s="105" t="s">
        <v>67</v>
      </c>
      <c r="J750" s="106" t="s">
        <v>68</v>
      </c>
    </row>
    <row r="751" customFormat="false" ht="14.25" hidden="false" customHeight="false" outlineLevel="0" collapsed="false">
      <c r="B751" s="10"/>
      <c r="C751" s="107" t="s">
        <v>46</v>
      </c>
      <c r="D751" s="52" t="s">
        <v>46</v>
      </c>
      <c r="E751" s="52" t="s">
        <v>46</v>
      </c>
      <c r="F751" s="52" t="s">
        <v>46</v>
      </c>
      <c r="G751" s="52" t="s">
        <v>46</v>
      </c>
      <c r="H751" s="52" t="s">
        <v>46</v>
      </c>
      <c r="I751" s="52" t="s">
        <v>46</v>
      </c>
      <c r="J751" s="55" t="s">
        <v>46</v>
      </c>
    </row>
    <row r="752" customFormat="false" ht="14.25" hidden="false" customHeight="false" outlineLevel="0" collapsed="false">
      <c r="B752" s="108" t="s">
        <v>49</v>
      </c>
      <c r="C752" s="109" t="s">
        <v>69</v>
      </c>
      <c r="D752" s="110" t="s">
        <v>54</v>
      </c>
      <c r="E752" s="59" t="s">
        <v>69</v>
      </c>
      <c r="F752" s="62" t="s">
        <v>70</v>
      </c>
      <c r="G752" s="59" t="s">
        <v>69</v>
      </c>
      <c r="H752" s="59" t="s">
        <v>71</v>
      </c>
      <c r="I752" s="110" t="s">
        <v>54</v>
      </c>
      <c r="J752" s="111" t="s">
        <v>54</v>
      </c>
    </row>
    <row r="753" customFormat="false" ht="15" hidden="false" customHeight="false" outlineLevel="0" collapsed="false">
      <c r="B753" s="112" t="s">
        <v>72</v>
      </c>
      <c r="C753" s="113" t="s">
        <v>25</v>
      </c>
      <c r="D753" s="114" t="s">
        <v>25</v>
      </c>
      <c r="E753" s="114" t="s">
        <v>25</v>
      </c>
      <c r="F753" s="114" t="s">
        <v>25</v>
      </c>
      <c r="G753" s="114" t="s">
        <v>25</v>
      </c>
      <c r="H753" s="114" t="s">
        <v>25</v>
      </c>
      <c r="I753" s="114" t="s">
        <v>25</v>
      </c>
      <c r="J753" s="115" t="s">
        <v>25</v>
      </c>
    </row>
    <row r="754" customFormat="false" ht="14.25" hidden="false" customHeight="false" outlineLevel="0" collapsed="false">
      <c r="B754" s="27" t="s">
        <v>23</v>
      </c>
      <c r="C754" s="30" t="s">
        <v>25</v>
      </c>
      <c r="D754" s="30" t="s">
        <v>25</v>
      </c>
      <c r="E754" s="30" t="s">
        <v>25</v>
      </c>
      <c r="F754" s="30" t="s">
        <v>25</v>
      </c>
      <c r="G754" s="30" t="s">
        <v>25</v>
      </c>
      <c r="H754" s="30" t="s">
        <v>25</v>
      </c>
      <c r="I754" s="30" t="s">
        <v>25</v>
      </c>
      <c r="J754" s="116" t="s">
        <v>25</v>
      </c>
    </row>
    <row r="755" customFormat="false" ht="13.5" hidden="false" customHeight="false" outlineLevel="0" collapsed="false">
      <c r="B755" s="32" t="s">
        <v>29</v>
      </c>
      <c r="C755" s="86" t="s">
        <v>25</v>
      </c>
      <c r="D755" s="86" t="s">
        <v>25</v>
      </c>
      <c r="E755" s="86" t="s">
        <v>25</v>
      </c>
      <c r="F755" s="86" t="s">
        <v>25</v>
      </c>
      <c r="G755" s="86" t="s">
        <v>25</v>
      </c>
      <c r="H755" s="86" t="s">
        <v>25</v>
      </c>
      <c r="I755" s="86" t="s">
        <v>25</v>
      </c>
      <c r="J755" s="95" t="s">
        <v>25</v>
      </c>
    </row>
    <row r="756" customFormat="false" ht="13.5" hidden="false" customHeight="false" outlineLevel="0" collapsed="false">
      <c r="B756" s="32" t="s">
        <v>32</v>
      </c>
      <c r="C756" s="86" t="s">
        <v>25</v>
      </c>
      <c r="D756" s="86" t="s">
        <v>25</v>
      </c>
      <c r="E756" s="86" t="s">
        <v>25</v>
      </c>
      <c r="F756" s="86" t="s">
        <v>25</v>
      </c>
      <c r="G756" s="86" t="s">
        <v>25</v>
      </c>
      <c r="H756" s="86" t="s">
        <v>25</v>
      </c>
      <c r="I756" s="86" t="s">
        <v>25</v>
      </c>
      <c r="J756" s="95" t="s">
        <v>25</v>
      </c>
    </row>
    <row r="757" customFormat="false" ht="13.5" hidden="false" customHeight="false" outlineLevel="0" collapsed="false">
      <c r="B757" s="32" t="s">
        <v>34</v>
      </c>
      <c r="C757" s="86" t="s">
        <v>25</v>
      </c>
      <c r="D757" s="86" t="s">
        <v>25</v>
      </c>
      <c r="E757" s="86" t="s">
        <v>25</v>
      </c>
      <c r="F757" s="86" t="s">
        <v>25</v>
      </c>
      <c r="G757" s="86" t="s">
        <v>25</v>
      </c>
      <c r="H757" s="86" t="s">
        <v>25</v>
      </c>
      <c r="I757" s="86" t="s">
        <v>25</v>
      </c>
      <c r="J757" s="95" t="s">
        <v>25</v>
      </c>
    </row>
    <row r="758" customFormat="false" ht="13.5" hidden="false" customHeight="false" outlineLevel="0" collapsed="false">
      <c r="B758" s="32" t="s">
        <v>36</v>
      </c>
      <c r="C758" s="86" t="s">
        <v>25</v>
      </c>
      <c r="D758" s="86" t="s">
        <v>25</v>
      </c>
      <c r="E758" s="86" t="s">
        <v>25</v>
      </c>
      <c r="F758" s="86" t="s">
        <v>25</v>
      </c>
      <c r="G758" s="86" t="s">
        <v>25</v>
      </c>
      <c r="H758" s="86" t="s">
        <v>25</v>
      </c>
      <c r="I758" s="86" t="s">
        <v>25</v>
      </c>
      <c r="J758" s="95" t="s">
        <v>25</v>
      </c>
    </row>
    <row r="759" customFormat="false" ht="14.25" hidden="false" customHeight="false" outlineLevel="0" collapsed="false">
      <c r="B759" s="34" t="s">
        <v>37</v>
      </c>
      <c r="C759" s="117" t="s">
        <v>25</v>
      </c>
      <c r="D759" s="37" t="s">
        <v>25</v>
      </c>
      <c r="E759" s="37" t="s">
        <v>25</v>
      </c>
      <c r="F759" s="37" t="s">
        <v>25</v>
      </c>
      <c r="G759" s="37" t="s">
        <v>25</v>
      </c>
      <c r="H759" s="37" t="s">
        <v>25</v>
      </c>
      <c r="I759" s="37" t="s">
        <v>25</v>
      </c>
      <c r="J759" s="100" t="s">
        <v>25</v>
      </c>
    </row>
    <row r="760" customFormat="false" ht="14.25" hidden="false" customHeight="false" outlineLevel="0" collapsed="false">
      <c r="I760" s="3"/>
      <c r="J760" s="118"/>
    </row>
    <row r="761" customFormat="false" ht="13.5" hidden="false" customHeight="true" outlineLevel="0" collapsed="false">
      <c r="B761" s="119"/>
      <c r="C761" s="120" t="s">
        <v>73</v>
      </c>
      <c r="D761" s="121" t="s">
        <v>74</v>
      </c>
      <c r="E761" s="122" t="s">
        <v>75</v>
      </c>
      <c r="F761" s="123" t="s">
        <v>76</v>
      </c>
      <c r="G761" s="121" t="s">
        <v>77</v>
      </c>
      <c r="H761" s="124" t="s">
        <v>78</v>
      </c>
      <c r="I761" s="125" t="s">
        <v>79</v>
      </c>
      <c r="J761" s="126" t="s">
        <v>80</v>
      </c>
    </row>
    <row r="762" customFormat="false" ht="13.5" hidden="false" customHeight="false" outlineLevel="0" collapsed="false">
      <c r="B762" s="102"/>
      <c r="C762" s="120"/>
      <c r="D762" s="121"/>
      <c r="E762" s="122"/>
      <c r="F762" s="123"/>
      <c r="G762" s="123"/>
      <c r="H762" s="124"/>
      <c r="I762" s="125"/>
      <c r="J762" s="126"/>
    </row>
    <row r="763" customFormat="false" ht="14.25" hidden="false" customHeight="false" outlineLevel="0" collapsed="false">
      <c r="B763" s="10"/>
      <c r="C763" s="52" t="s">
        <v>46</v>
      </c>
      <c r="D763" s="52" t="s">
        <v>46</v>
      </c>
      <c r="E763" s="52" t="s">
        <v>46</v>
      </c>
      <c r="F763" s="52" t="s">
        <v>46</v>
      </c>
      <c r="G763" s="52" t="s">
        <v>46</v>
      </c>
      <c r="H763" s="52" t="s">
        <v>46</v>
      </c>
      <c r="I763" s="107" t="s">
        <v>46</v>
      </c>
      <c r="J763" s="127" t="s">
        <v>46</v>
      </c>
    </row>
    <row r="764" customFormat="false" ht="14.25" hidden="false" customHeight="false" outlineLevel="0" collapsed="false">
      <c r="B764" s="108" t="s">
        <v>49</v>
      </c>
      <c r="C764" s="59" t="s">
        <v>81</v>
      </c>
      <c r="D764" s="128" t="s">
        <v>82</v>
      </c>
      <c r="E764" s="59" t="s">
        <v>83</v>
      </c>
      <c r="F764" s="59" t="s">
        <v>81</v>
      </c>
      <c r="G764" s="59" t="s">
        <v>84</v>
      </c>
      <c r="H764" s="59" t="s">
        <v>85</v>
      </c>
      <c r="I764" s="109" t="s">
        <v>86</v>
      </c>
      <c r="J764" s="129" t="s">
        <v>56</v>
      </c>
    </row>
    <row r="765" customFormat="false" ht="15" hidden="false" customHeight="false" outlineLevel="0" collapsed="false">
      <c r="B765" s="112" t="s">
        <v>72</v>
      </c>
      <c r="C765" s="113" t="s">
        <v>25</v>
      </c>
      <c r="D765" s="114" t="s">
        <v>25</v>
      </c>
      <c r="E765" s="114" t="s">
        <v>25</v>
      </c>
      <c r="F765" s="114" t="s">
        <v>25</v>
      </c>
      <c r="G765" s="114" t="s">
        <v>25</v>
      </c>
      <c r="H765" s="114" t="s">
        <v>25</v>
      </c>
      <c r="I765" s="114" t="s">
        <v>25</v>
      </c>
      <c r="J765" s="115" t="s">
        <v>25</v>
      </c>
    </row>
    <row r="766" customFormat="false" ht="14.25" hidden="false" customHeight="false" outlineLevel="0" collapsed="false">
      <c r="B766" s="27" t="s">
        <v>23</v>
      </c>
      <c r="C766" s="30" t="s">
        <v>25</v>
      </c>
      <c r="D766" s="30" t="s">
        <v>25</v>
      </c>
      <c r="E766" s="30" t="s">
        <v>25</v>
      </c>
      <c r="F766" s="30" t="s">
        <v>25</v>
      </c>
      <c r="G766" s="30" t="s">
        <v>25</v>
      </c>
      <c r="H766" s="30" t="s">
        <v>25</v>
      </c>
      <c r="I766" s="30" t="s">
        <v>25</v>
      </c>
      <c r="J766" s="116" t="s">
        <v>25</v>
      </c>
    </row>
    <row r="767" customFormat="false" ht="13.5" hidden="false" customHeight="false" outlineLevel="0" collapsed="false">
      <c r="B767" s="32" t="s">
        <v>29</v>
      </c>
      <c r="C767" s="86" t="s">
        <v>25</v>
      </c>
      <c r="D767" s="86" t="s">
        <v>25</v>
      </c>
      <c r="E767" s="86" t="s">
        <v>25</v>
      </c>
      <c r="F767" s="86" t="s">
        <v>25</v>
      </c>
      <c r="G767" s="86" t="s">
        <v>25</v>
      </c>
      <c r="H767" s="86" t="s">
        <v>25</v>
      </c>
      <c r="I767" s="86" t="s">
        <v>25</v>
      </c>
      <c r="J767" s="95" t="s">
        <v>25</v>
      </c>
    </row>
    <row r="768" customFormat="false" ht="13.5" hidden="false" customHeight="false" outlineLevel="0" collapsed="false">
      <c r="B768" s="32" t="s">
        <v>32</v>
      </c>
      <c r="C768" s="86" t="s">
        <v>25</v>
      </c>
      <c r="D768" s="86" t="s">
        <v>25</v>
      </c>
      <c r="E768" s="86" t="s">
        <v>25</v>
      </c>
      <c r="F768" s="86" t="s">
        <v>25</v>
      </c>
      <c r="G768" s="86" t="s">
        <v>25</v>
      </c>
      <c r="H768" s="86" t="s">
        <v>25</v>
      </c>
      <c r="I768" s="86" t="s">
        <v>25</v>
      </c>
      <c r="J768" s="95" t="s">
        <v>25</v>
      </c>
    </row>
    <row r="769" customFormat="false" ht="13.5" hidden="false" customHeight="false" outlineLevel="0" collapsed="false">
      <c r="B769" s="32" t="s">
        <v>34</v>
      </c>
      <c r="C769" s="86" t="s">
        <v>25</v>
      </c>
      <c r="D769" s="86" t="s">
        <v>25</v>
      </c>
      <c r="E769" s="86" t="s">
        <v>25</v>
      </c>
      <c r="F769" s="86" t="s">
        <v>25</v>
      </c>
      <c r="G769" s="86" t="s">
        <v>25</v>
      </c>
      <c r="H769" s="86" t="s">
        <v>25</v>
      </c>
      <c r="I769" s="86" t="s">
        <v>25</v>
      </c>
      <c r="J769" s="95" t="s">
        <v>25</v>
      </c>
    </row>
    <row r="770" customFormat="false" ht="13.5" hidden="false" customHeight="false" outlineLevel="0" collapsed="false">
      <c r="B770" s="32" t="s">
        <v>36</v>
      </c>
      <c r="C770" s="86" t="s">
        <v>25</v>
      </c>
      <c r="D770" s="86" t="s">
        <v>25</v>
      </c>
      <c r="E770" s="86" t="s">
        <v>25</v>
      </c>
      <c r="F770" s="86" t="s">
        <v>25</v>
      </c>
      <c r="G770" s="86" t="s">
        <v>25</v>
      </c>
      <c r="H770" s="86" t="s">
        <v>25</v>
      </c>
      <c r="I770" s="86" t="s">
        <v>25</v>
      </c>
      <c r="J770" s="95" t="s">
        <v>25</v>
      </c>
    </row>
    <row r="771" customFormat="false" ht="14.25" hidden="false" customHeight="false" outlineLevel="0" collapsed="false">
      <c r="B771" s="34" t="s">
        <v>37</v>
      </c>
      <c r="C771" s="86" t="s">
        <v>25</v>
      </c>
      <c r="D771" s="86" t="s">
        <v>25</v>
      </c>
      <c r="E771" s="86" t="s">
        <v>25</v>
      </c>
      <c r="F771" s="86" t="s">
        <v>25</v>
      </c>
      <c r="G771" s="86" t="s">
        <v>25</v>
      </c>
      <c r="H771" s="86" t="s">
        <v>25</v>
      </c>
      <c r="I771" s="86" t="s">
        <v>25</v>
      </c>
      <c r="J771" s="100" t="s">
        <v>25</v>
      </c>
    </row>
    <row r="772" customFormat="false" ht="13.5" hidden="false" customHeight="false" outlineLevel="0" collapsed="false">
      <c r="C772" s="132"/>
      <c r="D772" s="132"/>
      <c r="E772" s="132"/>
      <c r="F772" s="132"/>
      <c r="G772" s="132"/>
      <c r="H772" s="132"/>
      <c r="I772" s="132"/>
      <c r="J772" s="132"/>
      <c r="K772" s="2"/>
    </row>
    <row r="777" customFormat="false" ht="14.25" hidden="false" customHeight="false" outlineLevel="0" collapsed="false">
      <c r="C777" s="3"/>
      <c r="D777" s="3"/>
      <c r="E777" s="3"/>
      <c r="F777" s="3"/>
      <c r="G777" s="3"/>
    </row>
    <row r="778" customFormat="false" ht="13.5" hidden="false" customHeight="true" outlineLevel="0" collapsed="false">
      <c r="B778" s="119"/>
      <c r="C778" s="133" t="s">
        <v>87</v>
      </c>
      <c r="D778" s="134" t="s">
        <v>88</v>
      </c>
      <c r="E778" s="135" t="s">
        <v>89</v>
      </c>
      <c r="F778" s="136" t="s">
        <v>90</v>
      </c>
      <c r="G778" s="136" t="s">
        <v>91</v>
      </c>
      <c r="H778" s="137" t="s">
        <v>92</v>
      </c>
      <c r="I778" s="43" t="s">
        <v>93</v>
      </c>
      <c r="J778" s="138" t="s">
        <v>94</v>
      </c>
    </row>
    <row r="779" customFormat="false" ht="13.5" hidden="false" customHeight="false" outlineLevel="0" collapsed="false">
      <c r="B779" s="119"/>
      <c r="C779" s="133"/>
      <c r="D779" s="134"/>
      <c r="E779" s="135"/>
      <c r="F779" s="136"/>
      <c r="G779" s="136"/>
      <c r="H779" s="137"/>
      <c r="I779" s="43"/>
      <c r="J779" s="138"/>
    </row>
    <row r="780" customFormat="false" ht="14.25" hidden="false" customHeight="false" outlineLevel="0" collapsed="false">
      <c r="B780" s="139"/>
      <c r="C780" s="107" t="s">
        <v>46</v>
      </c>
      <c r="D780" s="52" t="s">
        <v>46</v>
      </c>
      <c r="E780" s="107" t="s">
        <v>46</v>
      </c>
      <c r="F780" s="52" t="s">
        <v>46</v>
      </c>
      <c r="G780" s="52" t="s">
        <v>46</v>
      </c>
      <c r="H780" s="107" t="s">
        <v>46</v>
      </c>
      <c r="I780" s="52" t="s">
        <v>46</v>
      </c>
      <c r="J780" s="127" t="s">
        <v>46</v>
      </c>
    </row>
    <row r="781" customFormat="false" ht="14.25" hidden="false" customHeight="false" outlineLevel="0" collapsed="false">
      <c r="B781" s="108" t="s">
        <v>49</v>
      </c>
      <c r="C781" s="109" t="s">
        <v>69</v>
      </c>
      <c r="D781" s="128" t="s">
        <v>82</v>
      </c>
      <c r="E781" s="109" t="s">
        <v>86</v>
      </c>
      <c r="F781" s="109" t="s">
        <v>95</v>
      </c>
      <c r="G781" s="59" t="s">
        <v>81</v>
      </c>
      <c r="H781" s="109" t="s">
        <v>69</v>
      </c>
      <c r="I781" s="109" t="s">
        <v>69</v>
      </c>
      <c r="J781" s="129" t="s">
        <v>96</v>
      </c>
    </row>
    <row r="782" customFormat="false" ht="15" hidden="false" customHeight="false" outlineLevel="0" collapsed="false">
      <c r="B782" s="112" t="s">
        <v>72</v>
      </c>
      <c r="C782" s="113" t="s">
        <v>25</v>
      </c>
      <c r="D782" s="114" t="s">
        <v>25</v>
      </c>
      <c r="E782" s="114" t="s">
        <v>25</v>
      </c>
      <c r="F782" s="114" t="s">
        <v>25</v>
      </c>
      <c r="G782" s="114" t="s">
        <v>25</v>
      </c>
      <c r="H782" s="114" t="s">
        <v>25</v>
      </c>
      <c r="I782" s="114" t="s">
        <v>25</v>
      </c>
      <c r="J782" s="115" t="s">
        <v>25</v>
      </c>
    </row>
    <row r="783" customFormat="false" ht="14.25" hidden="false" customHeight="false" outlineLevel="0" collapsed="false">
      <c r="B783" s="27" t="s">
        <v>23</v>
      </c>
      <c r="C783" s="30" t="s">
        <v>25</v>
      </c>
      <c r="D783" s="30" t="s">
        <v>25</v>
      </c>
      <c r="E783" s="30" t="s">
        <v>25</v>
      </c>
      <c r="F783" s="30" t="s">
        <v>25</v>
      </c>
      <c r="G783" s="30" t="s">
        <v>25</v>
      </c>
      <c r="H783" s="30" t="s">
        <v>25</v>
      </c>
      <c r="I783" s="30" t="s">
        <v>25</v>
      </c>
      <c r="J783" s="116" t="s">
        <v>25</v>
      </c>
    </row>
    <row r="784" customFormat="false" ht="13.5" hidden="false" customHeight="false" outlineLevel="0" collapsed="false">
      <c r="B784" s="32" t="s">
        <v>29</v>
      </c>
      <c r="C784" s="86" t="s">
        <v>25</v>
      </c>
      <c r="D784" s="86" t="s">
        <v>25</v>
      </c>
      <c r="E784" s="86" t="s">
        <v>25</v>
      </c>
      <c r="F784" s="86" t="s">
        <v>25</v>
      </c>
      <c r="G784" s="86" t="s">
        <v>25</v>
      </c>
      <c r="H784" s="86" t="s">
        <v>25</v>
      </c>
      <c r="I784" s="86" t="s">
        <v>25</v>
      </c>
      <c r="J784" s="95" t="s">
        <v>25</v>
      </c>
    </row>
    <row r="785" customFormat="false" ht="13.5" hidden="false" customHeight="false" outlineLevel="0" collapsed="false">
      <c r="B785" s="32" t="s">
        <v>32</v>
      </c>
      <c r="C785" s="86" t="s">
        <v>25</v>
      </c>
      <c r="D785" s="86" t="s">
        <v>25</v>
      </c>
      <c r="E785" s="86" t="s">
        <v>25</v>
      </c>
      <c r="F785" s="86" t="s">
        <v>25</v>
      </c>
      <c r="G785" s="86" t="s">
        <v>25</v>
      </c>
      <c r="H785" s="86" t="s">
        <v>25</v>
      </c>
      <c r="I785" s="86" t="s">
        <v>25</v>
      </c>
      <c r="J785" s="95" t="s">
        <v>25</v>
      </c>
    </row>
    <row r="786" customFormat="false" ht="13.5" hidden="false" customHeight="false" outlineLevel="0" collapsed="false">
      <c r="B786" s="32" t="s">
        <v>34</v>
      </c>
      <c r="C786" s="86" t="s">
        <v>25</v>
      </c>
      <c r="D786" s="86" t="s">
        <v>25</v>
      </c>
      <c r="E786" s="86" t="s">
        <v>25</v>
      </c>
      <c r="F786" s="86" t="s">
        <v>25</v>
      </c>
      <c r="G786" s="86" t="s">
        <v>25</v>
      </c>
      <c r="H786" s="86" t="s">
        <v>25</v>
      </c>
      <c r="I786" s="86" t="s">
        <v>25</v>
      </c>
      <c r="J786" s="95" t="s">
        <v>25</v>
      </c>
    </row>
    <row r="787" customFormat="false" ht="13.5" hidden="false" customHeight="true" outlineLevel="0" collapsed="false">
      <c r="B787" s="32" t="s">
        <v>36</v>
      </c>
      <c r="C787" s="86" t="s">
        <v>25</v>
      </c>
      <c r="D787" s="86" t="s">
        <v>25</v>
      </c>
      <c r="E787" s="86" t="s">
        <v>25</v>
      </c>
      <c r="F787" s="86" t="s">
        <v>25</v>
      </c>
      <c r="G787" s="86" t="s">
        <v>25</v>
      </c>
      <c r="H787" s="86" t="s">
        <v>25</v>
      </c>
      <c r="I787" s="86" t="s">
        <v>25</v>
      </c>
      <c r="J787" s="95" t="s">
        <v>25</v>
      </c>
    </row>
    <row r="788" customFormat="false" ht="14.25" hidden="false" customHeight="false" outlineLevel="0" collapsed="false">
      <c r="B788" s="34" t="s">
        <v>37</v>
      </c>
      <c r="C788" s="117" t="s">
        <v>25</v>
      </c>
      <c r="D788" s="37" t="s">
        <v>25</v>
      </c>
      <c r="E788" s="37" t="s">
        <v>25</v>
      </c>
      <c r="F788" s="37" t="s">
        <v>25</v>
      </c>
      <c r="G788" s="37" t="s">
        <v>25</v>
      </c>
      <c r="H788" s="37" t="s">
        <v>25</v>
      </c>
      <c r="I788" s="37" t="s">
        <v>25</v>
      </c>
      <c r="J788" s="100" t="s">
        <v>25</v>
      </c>
    </row>
    <row r="789" customFormat="false" ht="13.5" hidden="false" customHeight="false" outlineLevel="0" collapsed="false">
      <c r="B789" s="145"/>
      <c r="C789" s="2"/>
      <c r="D789" s="2"/>
      <c r="E789" s="2"/>
      <c r="F789" s="14"/>
      <c r="G789" s="14"/>
      <c r="H789" s="2"/>
      <c r="I789" s="2"/>
      <c r="J789" s="2"/>
    </row>
    <row r="790" customFormat="false" ht="14.25" hidden="false" customHeight="false" outlineLevel="0" collapsed="false">
      <c r="B790" s="101" t="s">
        <v>97</v>
      </c>
      <c r="C790" s="101"/>
      <c r="D790" s="101"/>
      <c r="E790" s="101"/>
      <c r="F790" s="101"/>
      <c r="G790" s="3"/>
      <c r="H790" s="3"/>
      <c r="I790" s="3"/>
      <c r="J790" s="2"/>
      <c r="K790" s="2"/>
    </row>
    <row r="791" customFormat="false" ht="28.5" hidden="false" customHeight="true" outlineLevel="0" collapsed="false">
      <c r="A791" s="49"/>
      <c r="B791" s="146"/>
      <c r="C791" s="132"/>
      <c r="D791" s="147" t="s">
        <v>98</v>
      </c>
      <c r="E791" s="148" t="s">
        <v>99</v>
      </c>
      <c r="F791" s="149" t="s">
        <v>100</v>
      </c>
      <c r="G791" s="148" t="s">
        <v>101</v>
      </c>
      <c r="H791" s="148" t="s">
        <v>102</v>
      </c>
      <c r="I791" s="150" t="s">
        <v>103</v>
      </c>
    </row>
    <row r="792" customFormat="false" ht="15.75" hidden="false" customHeight="true" outlineLevel="0" collapsed="false">
      <c r="A792" s="49"/>
      <c r="B792" s="3"/>
      <c r="C792" s="19"/>
      <c r="D792" s="107" t="s">
        <v>46</v>
      </c>
      <c r="E792" s="107" t="s">
        <v>46</v>
      </c>
      <c r="F792" s="107" t="s">
        <v>46</v>
      </c>
      <c r="G792" s="107" t="s">
        <v>46</v>
      </c>
      <c r="H792" s="107" t="s">
        <v>46</v>
      </c>
      <c r="I792" s="127" t="s">
        <v>46</v>
      </c>
    </row>
    <row r="793" customFormat="false" ht="14.25" hidden="false" customHeight="false" outlineLevel="0" collapsed="false">
      <c r="A793" s="49"/>
      <c r="B793" s="57" t="s">
        <v>72</v>
      </c>
      <c r="C793" s="57"/>
      <c r="D793" s="152" t="s">
        <v>25</v>
      </c>
      <c r="E793" s="153" t="s">
        <v>25</v>
      </c>
      <c r="F793" s="153" t="s">
        <v>104</v>
      </c>
      <c r="G793" s="153" t="s">
        <v>25</v>
      </c>
      <c r="H793" s="153" t="s">
        <v>25</v>
      </c>
      <c r="I793" s="172" t="s">
        <v>25</v>
      </c>
    </row>
    <row r="794" customFormat="false" ht="14.25" hidden="false" customHeight="false" outlineLevel="0" collapsed="false">
      <c r="A794" s="49"/>
      <c r="B794" s="74" t="s">
        <v>23</v>
      </c>
      <c r="C794" s="156" t="s">
        <v>16</v>
      </c>
      <c r="D794" s="212" t="s">
        <v>25</v>
      </c>
      <c r="E794" s="30" t="s">
        <v>25</v>
      </c>
      <c r="F794" s="30" t="s">
        <v>104</v>
      </c>
      <c r="G794" s="30" t="s">
        <v>25</v>
      </c>
      <c r="H794" s="30" t="s">
        <v>25</v>
      </c>
      <c r="I794" s="116" t="s">
        <v>25</v>
      </c>
    </row>
    <row r="795" customFormat="false" ht="13.5" hidden="false" customHeight="false" outlineLevel="0" collapsed="false">
      <c r="A795" s="49"/>
      <c r="B795" s="74"/>
      <c r="C795" s="159" t="s">
        <v>17</v>
      </c>
      <c r="D795" s="157" t="s">
        <v>25</v>
      </c>
      <c r="E795" s="86" t="s">
        <v>25</v>
      </c>
      <c r="F795" s="86" t="s">
        <v>25</v>
      </c>
      <c r="G795" s="86" t="s">
        <v>25</v>
      </c>
      <c r="H795" s="86" t="s">
        <v>25</v>
      </c>
      <c r="I795" s="95" t="s">
        <v>25</v>
      </c>
    </row>
    <row r="796" customFormat="false" ht="13.5" hidden="false" customHeight="false" outlineLevel="0" collapsed="false">
      <c r="A796" s="49"/>
      <c r="B796" s="179" t="s">
        <v>29</v>
      </c>
      <c r="C796" s="163" t="s">
        <v>16</v>
      </c>
      <c r="D796" s="157" t="s">
        <v>25</v>
      </c>
      <c r="E796" s="86" t="s">
        <v>25</v>
      </c>
      <c r="F796" s="86" t="s">
        <v>104</v>
      </c>
      <c r="G796" s="86" t="s">
        <v>25</v>
      </c>
      <c r="H796" s="86" t="s">
        <v>25</v>
      </c>
      <c r="I796" s="95" t="s">
        <v>25</v>
      </c>
    </row>
    <row r="797" customFormat="false" ht="13.5" hidden="false" customHeight="false" outlineLevel="0" collapsed="false">
      <c r="A797" s="49"/>
      <c r="B797" s="179"/>
      <c r="C797" s="159" t="s">
        <v>17</v>
      </c>
      <c r="D797" s="157" t="s">
        <v>25</v>
      </c>
      <c r="E797" s="86" t="s">
        <v>25</v>
      </c>
      <c r="F797" s="86" t="s">
        <v>25</v>
      </c>
      <c r="G797" s="86" t="s">
        <v>25</v>
      </c>
      <c r="H797" s="86" t="s">
        <v>25</v>
      </c>
      <c r="I797" s="95" t="s">
        <v>25</v>
      </c>
    </row>
    <row r="798" customFormat="false" ht="13.5" hidden="false" customHeight="false" outlineLevel="0" collapsed="false">
      <c r="A798" s="49"/>
      <c r="B798" s="162" t="s">
        <v>32</v>
      </c>
      <c r="C798" s="163" t="s">
        <v>16</v>
      </c>
      <c r="D798" s="157" t="s">
        <v>25</v>
      </c>
      <c r="E798" s="86" t="s">
        <v>25</v>
      </c>
      <c r="F798" s="86" t="s">
        <v>104</v>
      </c>
      <c r="G798" s="86" t="s">
        <v>25</v>
      </c>
      <c r="H798" s="86" t="s">
        <v>25</v>
      </c>
      <c r="I798" s="95" t="s">
        <v>25</v>
      </c>
    </row>
    <row r="799" customFormat="false" ht="13.5" hidden="false" customHeight="false" outlineLevel="0" collapsed="false">
      <c r="A799" s="49"/>
      <c r="B799" s="162"/>
      <c r="C799" s="159" t="s">
        <v>17</v>
      </c>
      <c r="D799" s="157" t="s">
        <v>25</v>
      </c>
      <c r="E799" s="86" t="s">
        <v>25</v>
      </c>
      <c r="F799" s="86" t="s">
        <v>25</v>
      </c>
      <c r="G799" s="86" t="s">
        <v>25</v>
      </c>
      <c r="H799" s="86" t="s">
        <v>25</v>
      </c>
      <c r="I799" s="95" t="s">
        <v>25</v>
      </c>
    </row>
    <row r="800" customFormat="false" ht="13.5" hidden="false" customHeight="false" outlineLevel="0" collapsed="false">
      <c r="A800" s="49"/>
      <c r="B800" s="85" t="s">
        <v>34</v>
      </c>
      <c r="C800" s="163" t="s">
        <v>16</v>
      </c>
      <c r="D800" s="157" t="s">
        <v>25</v>
      </c>
      <c r="E800" s="86" t="s">
        <v>25</v>
      </c>
      <c r="F800" s="86" t="s">
        <v>104</v>
      </c>
      <c r="G800" s="86" t="s">
        <v>25</v>
      </c>
      <c r="H800" s="86" t="s">
        <v>25</v>
      </c>
      <c r="I800" s="95" t="s">
        <v>25</v>
      </c>
    </row>
    <row r="801" customFormat="false" ht="13.5" hidden="false" customHeight="false" outlineLevel="0" collapsed="false">
      <c r="A801" s="49"/>
      <c r="B801" s="85"/>
      <c r="C801" s="159" t="s">
        <v>17</v>
      </c>
      <c r="D801" s="157" t="s">
        <v>25</v>
      </c>
      <c r="E801" s="86" t="s">
        <v>25</v>
      </c>
      <c r="F801" s="86" t="s">
        <v>25</v>
      </c>
      <c r="G801" s="86" t="s">
        <v>25</v>
      </c>
      <c r="H801" s="86" t="s">
        <v>25</v>
      </c>
      <c r="I801" s="95" t="s">
        <v>25</v>
      </c>
    </row>
    <row r="802" customFormat="false" ht="13.5" hidden="false" customHeight="false" outlineLevel="0" collapsed="false">
      <c r="A802" s="49"/>
      <c r="B802" s="85" t="s">
        <v>36</v>
      </c>
      <c r="C802" s="163" t="s">
        <v>16</v>
      </c>
      <c r="D802" s="157" t="s">
        <v>25</v>
      </c>
      <c r="E802" s="86" t="s">
        <v>25</v>
      </c>
      <c r="F802" s="86" t="s">
        <v>104</v>
      </c>
      <c r="G802" s="86" t="s">
        <v>25</v>
      </c>
      <c r="H802" s="86" t="s">
        <v>25</v>
      </c>
      <c r="I802" s="95" t="s">
        <v>25</v>
      </c>
    </row>
    <row r="803" customFormat="false" ht="13.5" hidden="false" customHeight="false" outlineLevel="0" collapsed="false">
      <c r="A803" s="49"/>
      <c r="B803" s="85"/>
      <c r="C803" s="163" t="s">
        <v>17</v>
      </c>
      <c r="D803" s="157" t="s">
        <v>25</v>
      </c>
      <c r="E803" s="86" t="s">
        <v>25</v>
      </c>
      <c r="F803" s="86" t="s">
        <v>25</v>
      </c>
      <c r="G803" s="86" t="s">
        <v>25</v>
      </c>
      <c r="H803" s="86" t="s">
        <v>25</v>
      </c>
      <c r="I803" s="95" t="s">
        <v>25</v>
      </c>
    </row>
    <row r="804" customFormat="false" ht="13.5" hidden="false" customHeight="false" outlineLevel="0" collapsed="false">
      <c r="A804" s="49"/>
      <c r="B804" s="96" t="s">
        <v>37</v>
      </c>
      <c r="C804" s="163" t="s">
        <v>16</v>
      </c>
      <c r="D804" s="157" t="s">
        <v>25</v>
      </c>
      <c r="E804" s="86" t="s">
        <v>25</v>
      </c>
      <c r="F804" s="86" t="s">
        <v>104</v>
      </c>
      <c r="G804" s="86" t="s">
        <v>25</v>
      </c>
      <c r="H804" s="86" t="s">
        <v>25</v>
      </c>
      <c r="I804" s="95" t="s">
        <v>25</v>
      </c>
    </row>
    <row r="805" customFormat="false" ht="14.25" hidden="false" customHeight="false" outlineLevel="0" collapsed="false">
      <c r="A805" s="49"/>
      <c r="B805" s="96"/>
      <c r="C805" s="97" t="s">
        <v>17</v>
      </c>
      <c r="D805" s="117" t="s">
        <v>25</v>
      </c>
      <c r="E805" s="37" t="s">
        <v>25</v>
      </c>
      <c r="F805" s="37" t="s">
        <v>25</v>
      </c>
      <c r="G805" s="37" t="s">
        <v>25</v>
      </c>
      <c r="H805" s="37" t="s">
        <v>25</v>
      </c>
      <c r="I805" s="100" t="s">
        <v>25</v>
      </c>
    </row>
    <row r="806" customFormat="false" ht="14.25" hidden="false" customHeight="false" outlineLevel="0" collapsed="false">
      <c r="F806" s="3"/>
    </row>
    <row r="807" customFormat="false" ht="27" hidden="false" customHeight="true" outlineLevel="0" collapsed="false">
      <c r="B807" s="146"/>
      <c r="C807" s="169"/>
      <c r="D807" s="148" t="s">
        <v>105</v>
      </c>
      <c r="E807" s="170" t="s">
        <v>106</v>
      </c>
      <c r="F807" s="150" t="s">
        <v>107</v>
      </c>
    </row>
    <row r="808" customFormat="false" ht="14.25" hidden="false" customHeight="false" outlineLevel="0" collapsed="false">
      <c r="A808" s="49"/>
      <c r="B808" s="3"/>
      <c r="C808" s="19"/>
      <c r="D808" s="107" t="s">
        <v>46</v>
      </c>
      <c r="E808" s="107" t="s">
        <v>46</v>
      </c>
      <c r="F808" s="127" t="s">
        <v>46</v>
      </c>
    </row>
    <row r="809" customFormat="false" ht="14.25" hidden="false" customHeight="false" outlineLevel="0" collapsed="false">
      <c r="A809" s="49"/>
      <c r="B809" s="57" t="s">
        <v>72</v>
      </c>
      <c r="C809" s="57"/>
      <c r="D809" s="190" t="n">
        <f aca="false">ROUND(AVERAGE(D810:D821),-3)</f>
        <v>19000</v>
      </c>
      <c r="E809" s="171" t="s">
        <v>25</v>
      </c>
      <c r="F809" s="172" t="n">
        <v>0.01</v>
      </c>
    </row>
    <row r="810" customFormat="false" ht="14.25" hidden="false" customHeight="false" outlineLevel="0" collapsed="false">
      <c r="A810" s="49"/>
      <c r="B810" s="74" t="s">
        <v>23</v>
      </c>
      <c r="C810" s="189" t="s">
        <v>16</v>
      </c>
      <c r="D810" s="86" t="n">
        <v>19000</v>
      </c>
      <c r="E810" s="86" t="s">
        <v>25</v>
      </c>
      <c r="F810" s="131" t="s">
        <v>25</v>
      </c>
    </row>
    <row r="811" customFormat="false" ht="13.5" hidden="false" customHeight="false" outlineLevel="0" collapsed="false">
      <c r="A811" s="49"/>
      <c r="B811" s="74"/>
      <c r="C811" s="45" t="s">
        <v>17</v>
      </c>
      <c r="D811" s="86" t="s">
        <v>25</v>
      </c>
      <c r="E811" s="86" t="s">
        <v>25</v>
      </c>
      <c r="F811" s="95" t="s">
        <v>25</v>
      </c>
    </row>
    <row r="812" customFormat="false" ht="13.5" hidden="false" customHeight="false" outlineLevel="0" collapsed="false">
      <c r="B812" s="179" t="s">
        <v>29</v>
      </c>
      <c r="C812" s="163" t="s">
        <v>16</v>
      </c>
      <c r="D812" s="86" t="n">
        <v>18000</v>
      </c>
      <c r="E812" s="86" t="s">
        <v>25</v>
      </c>
      <c r="F812" s="95" t="s">
        <v>108</v>
      </c>
    </row>
    <row r="813" customFormat="false" ht="13.5" hidden="false" customHeight="false" outlineLevel="0" collapsed="false">
      <c r="B813" s="179"/>
      <c r="C813" s="45" t="s">
        <v>17</v>
      </c>
      <c r="D813" s="86" t="s">
        <v>25</v>
      </c>
      <c r="E813" s="86" t="s">
        <v>25</v>
      </c>
      <c r="F813" s="95" t="s">
        <v>25</v>
      </c>
    </row>
    <row r="814" customFormat="false" ht="13.5" hidden="false" customHeight="false" outlineLevel="0" collapsed="false">
      <c r="B814" s="162" t="s">
        <v>32</v>
      </c>
      <c r="C814" s="163" t="s">
        <v>16</v>
      </c>
      <c r="D814" s="86" t="n">
        <v>18000</v>
      </c>
      <c r="E814" s="86" t="s">
        <v>25</v>
      </c>
      <c r="F814" s="95" t="s">
        <v>108</v>
      </c>
    </row>
    <row r="815" customFormat="false" ht="13.5" hidden="false" customHeight="false" outlineLevel="0" collapsed="false">
      <c r="B815" s="162"/>
      <c r="C815" s="45" t="s">
        <v>17</v>
      </c>
      <c r="D815" s="86" t="s">
        <v>25</v>
      </c>
      <c r="E815" s="86" t="s">
        <v>25</v>
      </c>
      <c r="F815" s="95" t="s">
        <v>25</v>
      </c>
    </row>
    <row r="816" customFormat="false" ht="13.5" hidden="false" customHeight="false" outlineLevel="0" collapsed="false">
      <c r="B816" s="85" t="s">
        <v>34</v>
      </c>
      <c r="C816" s="163" t="s">
        <v>16</v>
      </c>
      <c r="D816" s="86" t="n">
        <v>19000</v>
      </c>
      <c r="E816" s="86" t="s">
        <v>25</v>
      </c>
      <c r="F816" s="95" t="s">
        <v>25</v>
      </c>
    </row>
    <row r="817" customFormat="false" ht="13.5" hidden="false" customHeight="false" outlineLevel="0" collapsed="false">
      <c r="B817" s="85"/>
      <c r="C817" s="45" t="s">
        <v>17</v>
      </c>
      <c r="D817" s="86" t="s">
        <v>25</v>
      </c>
      <c r="E817" s="86" t="s">
        <v>25</v>
      </c>
      <c r="F817" s="95" t="s">
        <v>25</v>
      </c>
    </row>
    <row r="818" customFormat="false" ht="13.5" hidden="false" customHeight="false" outlineLevel="0" collapsed="false">
      <c r="B818" s="85" t="s">
        <v>36</v>
      </c>
      <c r="C818" s="163" t="s">
        <v>16</v>
      </c>
      <c r="D818" s="86" t="n">
        <v>18000</v>
      </c>
      <c r="E818" s="86" t="s">
        <v>25</v>
      </c>
      <c r="F818" s="95" t="n">
        <v>0.01</v>
      </c>
    </row>
    <row r="819" customFormat="false" ht="13.5" hidden="false" customHeight="false" outlineLevel="0" collapsed="false">
      <c r="B819" s="85"/>
      <c r="C819" s="163" t="s">
        <v>17</v>
      </c>
      <c r="D819" s="86" t="s">
        <v>25</v>
      </c>
      <c r="E819" s="86" t="s">
        <v>25</v>
      </c>
      <c r="F819" s="95" t="s">
        <v>25</v>
      </c>
    </row>
    <row r="820" customFormat="false" ht="13.5" hidden="false" customHeight="false" outlineLevel="0" collapsed="false">
      <c r="B820" s="96" t="s">
        <v>37</v>
      </c>
      <c r="C820" s="163" t="s">
        <v>16</v>
      </c>
      <c r="D820" s="86" t="n">
        <v>19000</v>
      </c>
      <c r="E820" s="86" t="s">
        <v>25</v>
      </c>
      <c r="F820" s="95" t="n">
        <v>0.01</v>
      </c>
    </row>
    <row r="821" customFormat="false" ht="14.25" hidden="false" customHeight="false" outlineLevel="0" collapsed="false">
      <c r="B821" s="96"/>
      <c r="C821" s="97" t="s">
        <v>17</v>
      </c>
      <c r="D821" s="117" t="s">
        <v>25</v>
      </c>
      <c r="E821" s="37" t="s">
        <v>25</v>
      </c>
      <c r="F821" s="100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83</v>
      </c>
      <c r="D4" s="5" t="s">
        <v>4</v>
      </c>
      <c r="E4" s="7" t="s">
        <v>5</v>
      </c>
      <c r="F4" s="8" t="s">
        <v>109</v>
      </c>
      <c r="G4" s="9" t="s">
        <v>184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85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2" t="s">
        <v>186</v>
      </c>
      <c r="C10" s="28" t="s">
        <v>33</v>
      </c>
      <c r="D10" s="29" t="n">
        <v>19.3</v>
      </c>
      <c r="E10" s="29" t="n">
        <v>19.4</v>
      </c>
      <c r="F10" s="29" t="n">
        <v>19.4</v>
      </c>
      <c r="G10" s="29" t="n">
        <v>8.1</v>
      </c>
      <c r="H10" s="29" t="n">
        <v>5.5</v>
      </c>
      <c r="I10" s="28" t="s">
        <v>26</v>
      </c>
      <c r="J10" s="28" t="s">
        <v>27</v>
      </c>
      <c r="K10" s="31" t="s">
        <v>28</v>
      </c>
    </row>
    <row r="11" customFormat="false" ht="13.5" hidden="false" customHeight="false" outlineLevel="0" collapsed="false">
      <c r="B11" s="273" t="s">
        <v>187</v>
      </c>
      <c r="C11" s="28" t="s">
        <v>30</v>
      </c>
      <c r="D11" s="29" t="n">
        <v>23.9</v>
      </c>
      <c r="E11" s="29" t="n">
        <v>24.9</v>
      </c>
      <c r="F11" s="29" t="n">
        <v>24.6</v>
      </c>
      <c r="G11" s="29" t="n">
        <v>8.7</v>
      </c>
      <c r="H11" s="29" t="n">
        <v>3.5</v>
      </c>
      <c r="I11" s="28" t="s">
        <v>26</v>
      </c>
      <c r="J11" s="28" t="s">
        <v>31</v>
      </c>
      <c r="K11" s="33" t="s">
        <v>28</v>
      </c>
    </row>
    <row r="12" customFormat="false" ht="13.5" hidden="false" customHeight="false" outlineLevel="0" collapsed="false">
      <c r="B12" s="273" t="s">
        <v>188</v>
      </c>
      <c r="C12" s="28" t="s">
        <v>33</v>
      </c>
      <c r="D12" s="29" t="n">
        <v>30.8</v>
      </c>
      <c r="E12" s="29" t="n">
        <v>30.9</v>
      </c>
      <c r="F12" s="29" t="n">
        <v>30.8</v>
      </c>
      <c r="G12" s="29" t="n">
        <v>8.6</v>
      </c>
      <c r="H12" s="29" t="n">
        <v>3</v>
      </c>
      <c r="I12" s="28" t="s">
        <v>26</v>
      </c>
      <c r="J12" s="28" t="s">
        <v>27</v>
      </c>
      <c r="K12" s="33" t="s">
        <v>28</v>
      </c>
    </row>
    <row r="13" customFormat="false" ht="13.5" hidden="false" customHeight="false" outlineLevel="0" collapsed="false">
      <c r="B13" s="273" t="s">
        <v>189</v>
      </c>
      <c r="C13" s="28" t="s">
        <v>170</v>
      </c>
      <c r="D13" s="29" t="n">
        <v>18</v>
      </c>
      <c r="E13" s="29" t="n">
        <v>23.7</v>
      </c>
      <c r="F13" s="29" t="n">
        <v>23.4</v>
      </c>
      <c r="G13" s="29" t="n">
        <v>8.7</v>
      </c>
      <c r="H13" s="29" t="n">
        <v>2.5</v>
      </c>
      <c r="I13" s="28" t="s">
        <v>26</v>
      </c>
      <c r="J13" s="28" t="s">
        <v>27</v>
      </c>
      <c r="K13" s="33" t="s">
        <v>28</v>
      </c>
    </row>
    <row r="14" customFormat="false" ht="13.5" hidden="false" customHeight="false" outlineLevel="0" collapsed="false">
      <c r="B14" s="273" t="s">
        <v>190</v>
      </c>
      <c r="C14" s="28" t="s">
        <v>30</v>
      </c>
      <c r="D14" s="29" t="n">
        <v>6.8</v>
      </c>
      <c r="E14" s="29" t="n">
        <v>16.6</v>
      </c>
      <c r="F14" s="29" t="n">
        <v>16.1</v>
      </c>
      <c r="G14" s="29" t="n">
        <v>9.2</v>
      </c>
      <c r="H14" s="29" t="n">
        <v>3.2</v>
      </c>
      <c r="I14" s="28" t="s">
        <v>26</v>
      </c>
      <c r="J14" s="28" t="s">
        <v>31</v>
      </c>
      <c r="K14" s="33" t="s">
        <v>28</v>
      </c>
    </row>
    <row r="15" customFormat="false" ht="14.25" hidden="false" customHeight="false" outlineLevel="0" collapsed="false">
      <c r="B15" s="274" t="s">
        <v>191</v>
      </c>
      <c r="C15" s="35" t="s">
        <v>33</v>
      </c>
      <c r="D15" s="36" t="n">
        <v>3.6</v>
      </c>
      <c r="E15" s="36" t="n">
        <v>12.3</v>
      </c>
      <c r="F15" s="36" t="n">
        <v>12.3</v>
      </c>
      <c r="G15" s="36" t="n">
        <v>9.6</v>
      </c>
      <c r="H15" s="36" t="n">
        <v>6</v>
      </c>
      <c r="I15" s="38" t="s">
        <v>26</v>
      </c>
      <c r="J15" s="38" t="s">
        <v>31</v>
      </c>
      <c r="K15" s="39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160" t="s">
        <v>50</v>
      </c>
      <c r="E20" s="202" t="s">
        <v>114</v>
      </c>
      <c r="F20" s="202" t="s">
        <v>115</v>
      </c>
      <c r="G20" s="103" t="s">
        <v>116</v>
      </c>
      <c r="H20" s="104" t="s">
        <v>54</v>
      </c>
      <c r="I20" s="160" t="s">
        <v>55</v>
      </c>
      <c r="J20" s="166" t="s">
        <v>56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9" t="s">
        <v>25</v>
      </c>
      <c r="E21" s="67" t="n">
        <f aca="false">AVERAGE(E22:E33)</f>
        <v>7.61666666666667</v>
      </c>
      <c r="F21" s="67" t="s">
        <v>192</v>
      </c>
      <c r="G21" s="70" t="s">
        <v>25</v>
      </c>
      <c r="H21" s="67" t="s">
        <v>59</v>
      </c>
      <c r="I21" s="70" t="n">
        <f aca="false">AVERAGE(I22:I33)</f>
        <v>0.245</v>
      </c>
      <c r="J21" s="177" t="n">
        <f aca="false">AVERAGE(J22:J33)</f>
        <v>0.03825</v>
      </c>
      <c r="M21" s="72"/>
      <c r="N21" s="73"/>
    </row>
    <row r="22" customFormat="false" ht="14.25" hidden="false" customHeight="false" outlineLevel="0" collapsed="false">
      <c r="A22" s="49"/>
      <c r="B22" s="275" t="s">
        <v>186</v>
      </c>
      <c r="C22" s="156" t="s">
        <v>16</v>
      </c>
      <c r="D22" s="29" t="n">
        <v>8.16</v>
      </c>
      <c r="E22" s="86" t="n">
        <v>7.4</v>
      </c>
      <c r="F22" s="86" t="n">
        <v>1.7</v>
      </c>
      <c r="G22" s="77" t="s">
        <v>25</v>
      </c>
      <c r="H22" s="77" t="s">
        <v>59</v>
      </c>
      <c r="I22" s="79" t="n">
        <v>0.19</v>
      </c>
      <c r="J22" s="178" t="n">
        <v>0.034</v>
      </c>
      <c r="L22" s="2"/>
      <c r="M22" s="2"/>
      <c r="N22" s="2"/>
    </row>
    <row r="23" customFormat="false" ht="13.5" hidden="false" customHeight="false" outlineLevel="0" collapsed="false">
      <c r="A23" s="49"/>
      <c r="B23" s="275"/>
      <c r="C23" s="45" t="s">
        <v>17</v>
      </c>
      <c r="D23" s="29" t="n">
        <v>8.18</v>
      </c>
      <c r="E23" s="86" t="n">
        <v>7.9</v>
      </c>
      <c r="F23" s="86" t="n">
        <v>1.7</v>
      </c>
      <c r="G23" s="77" t="s">
        <v>25</v>
      </c>
      <c r="H23" s="77" t="s">
        <v>59</v>
      </c>
      <c r="I23" s="79" t="s">
        <v>25</v>
      </c>
      <c r="J23" s="94" t="s">
        <v>25</v>
      </c>
      <c r="M23" s="2"/>
      <c r="N23" s="2"/>
    </row>
    <row r="24" customFormat="false" ht="13.5" hidden="false" customHeight="false" outlineLevel="0" collapsed="false">
      <c r="A24" s="49"/>
      <c r="B24" s="276" t="s">
        <v>187</v>
      </c>
      <c r="C24" s="163" t="s">
        <v>16</v>
      </c>
      <c r="D24" s="29" t="n">
        <v>8.16</v>
      </c>
      <c r="E24" s="86" t="n">
        <v>7.5</v>
      </c>
      <c r="F24" s="86" t="n">
        <v>2.1</v>
      </c>
      <c r="G24" s="77" t="s">
        <v>25</v>
      </c>
      <c r="H24" s="86" t="s">
        <v>59</v>
      </c>
      <c r="I24" s="79" t="s">
        <v>25</v>
      </c>
      <c r="J24" s="94" t="s">
        <v>25</v>
      </c>
      <c r="M24" s="2"/>
      <c r="N24" s="2"/>
    </row>
    <row r="25" customFormat="false" ht="13.5" hidden="false" customHeight="false" outlineLevel="0" collapsed="false">
      <c r="A25" s="49"/>
      <c r="B25" s="276"/>
      <c r="C25" s="45" t="s">
        <v>17</v>
      </c>
      <c r="D25" s="29" t="n">
        <v>8.16</v>
      </c>
      <c r="E25" s="86" t="n">
        <v>7.2</v>
      </c>
      <c r="F25" s="29" t="n">
        <v>2</v>
      </c>
      <c r="G25" s="77" t="s">
        <v>25</v>
      </c>
      <c r="H25" s="86" t="s">
        <v>59</v>
      </c>
      <c r="I25" s="79" t="s">
        <v>25</v>
      </c>
      <c r="J25" s="94" t="s">
        <v>25</v>
      </c>
      <c r="M25" s="64"/>
      <c r="N25" s="2"/>
    </row>
    <row r="26" customFormat="false" ht="13.5" hidden="false" customHeight="false" outlineLevel="0" collapsed="false">
      <c r="A26" s="49"/>
      <c r="B26" s="277" t="s">
        <v>188</v>
      </c>
      <c r="C26" s="163" t="s">
        <v>16</v>
      </c>
      <c r="D26" s="29" t="n">
        <v>8.19</v>
      </c>
      <c r="E26" s="86" t="n">
        <v>7.2</v>
      </c>
      <c r="F26" s="86" t="n">
        <v>2.7</v>
      </c>
      <c r="G26" s="77" t="s">
        <v>25</v>
      </c>
      <c r="H26" s="86" t="s">
        <v>59</v>
      </c>
      <c r="I26" s="181" t="n">
        <v>0.3</v>
      </c>
      <c r="J26" s="94" t="n">
        <v>0.049</v>
      </c>
      <c r="M26" s="2"/>
      <c r="N26" s="2"/>
    </row>
    <row r="27" customFormat="false" ht="13.5" hidden="false" customHeight="false" outlineLevel="0" collapsed="false">
      <c r="A27" s="49"/>
      <c r="B27" s="277"/>
      <c r="C27" s="45" t="s">
        <v>17</v>
      </c>
      <c r="D27" s="29" t="n">
        <v>8.17</v>
      </c>
      <c r="E27" s="86" t="n">
        <v>6.9</v>
      </c>
      <c r="F27" s="86" t="n">
        <v>2.6</v>
      </c>
      <c r="G27" s="77" t="s">
        <v>25</v>
      </c>
      <c r="H27" s="86" t="s">
        <v>59</v>
      </c>
      <c r="I27" s="79" t="s">
        <v>25</v>
      </c>
      <c r="J27" s="94" t="s">
        <v>25</v>
      </c>
    </row>
    <row r="28" customFormat="false" ht="13.5" hidden="false" customHeight="false" outlineLevel="0" collapsed="false">
      <c r="A28" s="49"/>
      <c r="B28" s="278" t="s">
        <v>189</v>
      </c>
      <c r="C28" s="163" t="s">
        <v>16</v>
      </c>
      <c r="D28" s="29" t="n">
        <v>8.13</v>
      </c>
      <c r="E28" s="29" t="n">
        <v>7</v>
      </c>
      <c r="F28" s="86" t="n">
        <v>1.6</v>
      </c>
      <c r="G28" s="77" t="s">
        <v>25</v>
      </c>
      <c r="H28" s="86" t="s">
        <v>59</v>
      </c>
      <c r="I28" s="79" t="n">
        <v>0.32</v>
      </c>
      <c r="J28" s="94" t="n">
        <v>0.043</v>
      </c>
    </row>
    <row r="29" customFormat="false" ht="13.5" hidden="false" customHeight="false" outlineLevel="0" collapsed="false">
      <c r="B29" s="278"/>
      <c r="C29" s="45" t="s">
        <v>17</v>
      </c>
      <c r="D29" s="29" t="n">
        <v>8.13</v>
      </c>
      <c r="E29" s="86" t="n">
        <v>7.2</v>
      </c>
      <c r="F29" s="86" t="n">
        <v>1.8</v>
      </c>
      <c r="G29" s="77" t="s">
        <v>25</v>
      </c>
      <c r="H29" s="86" t="s">
        <v>59</v>
      </c>
      <c r="I29" s="79" t="s">
        <v>25</v>
      </c>
      <c r="J29" s="94" t="s">
        <v>25</v>
      </c>
    </row>
    <row r="30" customFormat="false" ht="13.5" hidden="false" customHeight="false" outlineLevel="0" collapsed="false">
      <c r="B30" s="278" t="s">
        <v>190</v>
      </c>
      <c r="C30" s="163" t="s">
        <v>16</v>
      </c>
      <c r="D30" s="29" t="n">
        <v>8.1</v>
      </c>
      <c r="E30" s="86" t="n">
        <v>7.6</v>
      </c>
      <c r="F30" s="86" t="n">
        <v>1.5</v>
      </c>
      <c r="G30" s="77" t="s">
        <v>25</v>
      </c>
      <c r="H30" s="86" t="s">
        <v>59</v>
      </c>
      <c r="I30" s="79" t="s">
        <v>25</v>
      </c>
      <c r="J30" s="94" t="s">
        <v>25</v>
      </c>
    </row>
    <row r="31" customFormat="false" ht="13.5" hidden="false" customHeight="false" outlineLevel="0" collapsed="false">
      <c r="B31" s="278"/>
      <c r="C31" s="163" t="s">
        <v>17</v>
      </c>
      <c r="D31" s="29" t="n">
        <v>8.11</v>
      </c>
      <c r="E31" s="29" t="n">
        <v>8</v>
      </c>
      <c r="F31" s="86" t="n">
        <v>1.4</v>
      </c>
      <c r="G31" s="77" t="s">
        <v>25</v>
      </c>
      <c r="H31" s="86" t="s">
        <v>59</v>
      </c>
      <c r="I31" s="79" t="s">
        <v>25</v>
      </c>
      <c r="J31" s="94" t="s">
        <v>25</v>
      </c>
    </row>
    <row r="32" customFormat="false" ht="13.5" hidden="false" customHeight="false" outlineLevel="0" collapsed="false">
      <c r="B32" s="279" t="s">
        <v>191</v>
      </c>
      <c r="C32" s="163" t="s">
        <v>16</v>
      </c>
      <c r="D32" s="29" t="n">
        <v>8.13</v>
      </c>
      <c r="E32" s="86" t="n">
        <v>8.7</v>
      </c>
      <c r="F32" s="86" t="n">
        <v>1.2</v>
      </c>
      <c r="G32" s="86" t="s">
        <v>25</v>
      </c>
      <c r="H32" s="86" t="s">
        <v>59</v>
      </c>
      <c r="I32" s="86" t="n">
        <v>0.17</v>
      </c>
      <c r="J32" s="95" t="n">
        <v>0.027</v>
      </c>
    </row>
    <row r="33" customFormat="false" ht="14.25" hidden="false" customHeight="false" outlineLevel="0" collapsed="false">
      <c r="B33" s="279"/>
      <c r="C33" s="97" t="s">
        <v>17</v>
      </c>
      <c r="D33" s="98" t="n">
        <v>8.08</v>
      </c>
      <c r="E33" s="37" t="n">
        <v>8.8</v>
      </c>
      <c r="F33" s="37" t="n">
        <v>1.4</v>
      </c>
      <c r="G33" s="37" t="s">
        <v>25</v>
      </c>
      <c r="H33" s="37" t="s">
        <v>59</v>
      </c>
      <c r="I33" s="37" t="s">
        <v>25</v>
      </c>
      <c r="J33" s="100" t="s">
        <v>25</v>
      </c>
    </row>
    <row r="35" customFormat="false" ht="14.25" hidden="false" customHeight="false" outlineLevel="0" collapsed="false">
      <c r="B35" s="101" t="s">
        <v>60</v>
      </c>
      <c r="C35" s="101"/>
      <c r="D35" s="101"/>
      <c r="E35" s="101"/>
      <c r="F35" s="101"/>
      <c r="G35" s="3"/>
      <c r="H35" s="3"/>
      <c r="I35" s="3"/>
    </row>
    <row r="36" customFormat="false" ht="13.5" hidden="false" customHeight="false" outlineLevel="0" collapsed="false">
      <c r="B36" s="102"/>
      <c r="C36" s="103" t="s">
        <v>61</v>
      </c>
      <c r="D36" s="104" t="s">
        <v>62</v>
      </c>
      <c r="E36" s="104" t="s">
        <v>63</v>
      </c>
      <c r="F36" s="104" t="s">
        <v>64</v>
      </c>
      <c r="G36" s="104" t="s">
        <v>65</v>
      </c>
      <c r="H36" s="104" t="s">
        <v>66</v>
      </c>
      <c r="I36" s="105" t="s">
        <v>67</v>
      </c>
      <c r="J36" s="106" t="s">
        <v>68</v>
      </c>
    </row>
    <row r="37" customFormat="false" ht="14.25" hidden="false" customHeight="false" outlineLevel="0" collapsed="false">
      <c r="B37" s="10"/>
      <c r="C37" s="107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8" t="s">
        <v>49</v>
      </c>
      <c r="C38" s="109" t="s">
        <v>69</v>
      </c>
      <c r="D38" s="110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10" t="s">
        <v>54</v>
      </c>
      <c r="J38" s="111" t="s">
        <v>54</v>
      </c>
    </row>
    <row r="39" customFormat="false" ht="15" hidden="false" customHeight="false" outlineLevel="0" collapsed="false">
      <c r="B39" s="112" t="s">
        <v>72</v>
      </c>
      <c r="C39" s="113" t="s">
        <v>119</v>
      </c>
      <c r="D39" s="114" t="s">
        <v>25</v>
      </c>
      <c r="E39" s="114" t="s">
        <v>121</v>
      </c>
      <c r="F39" s="114" t="s">
        <v>122</v>
      </c>
      <c r="G39" s="114" t="n">
        <v>0.001</v>
      </c>
      <c r="H39" s="114" t="s">
        <v>123</v>
      </c>
      <c r="I39" s="114" t="s">
        <v>25</v>
      </c>
      <c r="J39" s="115" t="s">
        <v>25</v>
      </c>
    </row>
    <row r="40" customFormat="false" ht="14.25" hidden="false" customHeight="false" outlineLevel="0" collapsed="false">
      <c r="B40" s="272" t="s">
        <v>186</v>
      </c>
      <c r="C40" s="86" t="s">
        <v>25</v>
      </c>
      <c r="D40" s="86" t="s">
        <v>25</v>
      </c>
      <c r="E40" s="86" t="s">
        <v>25</v>
      </c>
      <c r="F40" s="86" t="s">
        <v>25</v>
      </c>
      <c r="G40" s="86" t="s">
        <v>25</v>
      </c>
      <c r="H40" s="86" t="s">
        <v>25</v>
      </c>
      <c r="I40" s="86" t="s">
        <v>25</v>
      </c>
      <c r="J40" s="131" t="s">
        <v>25</v>
      </c>
    </row>
    <row r="41" customFormat="false" ht="13.5" hidden="false" customHeight="false" outlineLevel="0" collapsed="false">
      <c r="B41" s="273" t="s">
        <v>187</v>
      </c>
      <c r="C41" s="86" t="s">
        <v>119</v>
      </c>
      <c r="D41" s="86" t="s">
        <v>25</v>
      </c>
      <c r="E41" s="86" t="s">
        <v>121</v>
      </c>
      <c r="F41" s="86" t="s">
        <v>122</v>
      </c>
      <c r="G41" s="86" t="n">
        <v>0.001</v>
      </c>
      <c r="H41" s="86" t="s">
        <v>123</v>
      </c>
      <c r="I41" s="86" t="s">
        <v>25</v>
      </c>
      <c r="J41" s="95" t="s">
        <v>25</v>
      </c>
    </row>
    <row r="42" customFormat="false" ht="13.5" hidden="false" customHeight="false" outlineLevel="0" collapsed="false">
      <c r="B42" s="273" t="s">
        <v>188</v>
      </c>
      <c r="C42" s="86" t="s">
        <v>25</v>
      </c>
      <c r="D42" s="86" t="s">
        <v>25</v>
      </c>
      <c r="E42" s="86" t="s">
        <v>25</v>
      </c>
      <c r="F42" s="86" t="s">
        <v>25</v>
      </c>
      <c r="G42" s="86" t="s">
        <v>25</v>
      </c>
      <c r="H42" s="86" t="s">
        <v>25</v>
      </c>
      <c r="I42" s="86" t="s">
        <v>25</v>
      </c>
      <c r="J42" s="95" t="s">
        <v>25</v>
      </c>
    </row>
    <row r="43" customFormat="false" ht="13.5" hidden="false" customHeight="false" outlineLevel="0" collapsed="false">
      <c r="B43" s="273" t="s">
        <v>189</v>
      </c>
      <c r="C43" s="86" t="s">
        <v>25</v>
      </c>
      <c r="D43" s="86" t="s">
        <v>25</v>
      </c>
      <c r="E43" s="86" t="s">
        <v>25</v>
      </c>
      <c r="F43" s="86" t="s">
        <v>25</v>
      </c>
      <c r="G43" s="86" t="s">
        <v>25</v>
      </c>
      <c r="H43" s="86" t="s">
        <v>25</v>
      </c>
      <c r="I43" s="86" t="s">
        <v>25</v>
      </c>
      <c r="J43" s="95" t="s">
        <v>25</v>
      </c>
    </row>
    <row r="44" customFormat="false" ht="13.5" hidden="false" customHeight="false" outlineLevel="0" collapsed="false">
      <c r="B44" s="273" t="s">
        <v>190</v>
      </c>
      <c r="C44" s="86" t="s">
        <v>119</v>
      </c>
      <c r="D44" s="86" t="s">
        <v>25</v>
      </c>
      <c r="E44" s="86" t="s">
        <v>121</v>
      </c>
      <c r="F44" s="86" t="s">
        <v>122</v>
      </c>
      <c r="G44" s="86" t="n">
        <v>0.001</v>
      </c>
      <c r="H44" s="86" t="s">
        <v>123</v>
      </c>
      <c r="I44" s="86" t="s">
        <v>25</v>
      </c>
      <c r="J44" s="95" t="s">
        <v>25</v>
      </c>
    </row>
    <row r="45" customFormat="false" ht="14.25" hidden="false" customHeight="false" outlineLevel="0" collapsed="false">
      <c r="B45" s="274" t="s">
        <v>191</v>
      </c>
      <c r="C45" s="117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37" t="s">
        <v>25</v>
      </c>
      <c r="J45" s="100" t="s">
        <v>25</v>
      </c>
    </row>
    <row r="46" customFormat="false" ht="14.25" hidden="false" customHeight="false" outlineLevel="0" collapsed="false">
      <c r="I46" s="3"/>
      <c r="J46" s="118"/>
    </row>
    <row r="47" customFormat="false" ht="13.5" hidden="false" customHeight="true" outlineLevel="0" collapsed="false">
      <c r="B47" s="119"/>
      <c r="C47" s="120" t="s">
        <v>73</v>
      </c>
      <c r="D47" s="121" t="s">
        <v>74</v>
      </c>
      <c r="E47" s="122" t="s">
        <v>75</v>
      </c>
      <c r="F47" s="123" t="s">
        <v>76</v>
      </c>
      <c r="G47" s="121" t="s">
        <v>77</v>
      </c>
      <c r="H47" s="124" t="s">
        <v>78</v>
      </c>
      <c r="I47" s="125" t="s">
        <v>79</v>
      </c>
      <c r="J47" s="126" t="s">
        <v>80</v>
      </c>
    </row>
    <row r="48" customFormat="false" ht="13.5" hidden="false" customHeight="false" outlineLevel="0" collapsed="false">
      <c r="B48" s="102"/>
      <c r="C48" s="120"/>
      <c r="D48" s="121"/>
      <c r="E48" s="122"/>
      <c r="F48" s="123"/>
      <c r="G48" s="123"/>
      <c r="H48" s="124"/>
      <c r="I48" s="125"/>
      <c r="J48" s="126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7" t="s">
        <v>46</v>
      </c>
      <c r="J49" s="127" t="s">
        <v>46</v>
      </c>
    </row>
    <row r="50" customFormat="false" ht="14.25" hidden="false" customHeight="false" outlineLevel="0" collapsed="false">
      <c r="B50" s="108" t="s">
        <v>49</v>
      </c>
      <c r="C50" s="59" t="s">
        <v>81</v>
      </c>
      <c r="D50" s="128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9" t="s">
        <v>86</v>
      </c>
      <c r="J50" s="129" t="s">
        <v>56</v>
      </c>
    </row>
    <row r="51" customFormat="false" ht="15" hidden="false" customHeight="false" outlineLevel="0" collapsed="false">
      <c r="B51" s="112" t="s">
        <v>72</v>
      </c>
      <c r="C51" s="113" t="s">
        <v>119</v>
      </c>
      <c r="D51" s="114" t="s">
        <v>124</v>
      </c>
      <c r="E51" s="114" t="s">
        <v>125</v>
      </c>
      <c r="F51" s="114" t="s">
        <v>119</v>
      </c>
      <c r="G51" s="114" t="s">
        <v>126</v>
      </c>
      <c r="H51" s="114" t="s">
        <v>120</v>
      </c>
      <c r="I51" s="114" t="s">
        <v>127</v>
      </c>
      <c r="J51" s="115" t="s">
        <v>128</v>
      </c>
    </row>
    <row r="52" customFormat="false" ht="14.25" hidden="false" customHeight="false" outlineLevel="0" collapsed="false">
      <c r="B52" s="272" t="s">
        <v>186</v>
      </c>
      <c r="C52" s="86" t="s">
        <v>25</v>
      </c>
      <c r="D52" s="86" t="s">
        <v>25</v>
      </c>
      <c r="E52" s="86" t="s">
        <v>25</v>
      </c>
      <c r="F52" s="86" t="s">
        <v>25</v>
      </c>
      <c r="G52" s="86" t="s">
        <v>25</v>
      </c>
      <c r="H52" s="86" t="s">
        <v>25</v>
      </c>
      <c r="I52" s="86" t="s">
        <v>25</v>
      </c>
      <c r="J52" s="131" t="s">
        <v>25</v>
      </c>
    </row>
    <row r="53" customFormat="false" ht="13.5" hidden="false" customHeight="false" outlineLevel="0" collapsed="false">
      <c r="B53" s="273" t="s">
        <v>187</v>
      </c>
      <c r="C53" s="86" t="s">
        <v>119</v>
      </c>
      <c r="D53" s="86" t="s">
        <v>124</v>
      </c>
      <c r="E53" s="86" t="s">
        <v>125</v>
      </c>
      <c r="F53" s="86" t="s">
        <v>119</v>
      </c>
      <c r="G53" s="86" t="s">
        <v>126</v>
      </c>
      <c r="H53" s="86" t="s">
        <v>120</v>
      </c>
      <c r="I53" s="86" t="s">
        <v>127</v>
      </c>
      <c r="J53" s="95" t="s">
        <v>128</v>
      </c>
    </row>
    <row r="54" customFormat="false" ht="13.5" hidden="false" customHeight="false" outlineLevel="0" collapsed="false">
      <c r="B54" s="273" t="s">
        <v>188</v>
      </c>
      <c r="C54" s="86" t="s">
        <v>25</v>
      </c>
      <c r="D54" s="86" t="s">
        <v>25</v>
      </c>
      <c r="E54" s="86" t="s">
        <v>25</v>
      </c>
      <c r="F54" s="86" t="s">
        <v>25</v>
      </c>
      <c r="G54" s="86" t="s">
        <v>25</v>
      </c>
      <c r="H54" s="86" t="s">
        <v>25</v>
      </c>
      <c r="I54" s="86" t="s">
        <v>25</v>
      </c>
      <c r="J54" s="95" t="s">
        <v>25</v>
      </c>
    </row>
    <row r="55" customFormat="false" ht="13.5" hidden="false" customHeight="false" outlineLevel="0" collapsed="false">
      <c r="B55" s="273" t="s">
        <v>189</v>
      </c>
      <c r="C55" s="86" t="s">
        <v>25</v>
      </c>
      <c r="D55" s="86" t="s">
        <v>25</v>
      </c>
      <c r="E55" s="86" t="s">
        <v>25</v>
      </c>
      <c r="F55" s="86" t="s">
        <v>25</v>
      </c>
      <c r="G55" s="86" t="s">
        <v>25</v>
      </c>
      <c r="H55" s="86" t="s">
        <v>25</v>
      </c>
      <c r="I55" s="86" t="s">
        <v>25</v>
      </c>
      <c r="J55" s="95" t="s">
        <v>25</v>
      </c>
    </row>
    <row r="56" customFormat="false" ht="13.5" hidden="false" customHeight="false" outlineLevel="0" collapsed="false">
      <c r="B56" s="273" t="s">
        <v>190</v>
      </c>
      <c r="C56" s="86" t="s">
        <v>119</v>
      </c>
      <c r="D56" s="86" t="s">
        <v>124</v>
      </c>
      <c r="E56" s="86" t="s">
        <v>125</v>
      </c>
      <c r="F56" s="86" t="s">
        <v>119</v>
      </c>
      <c r="G56" s="86" t="s">
        <v>126</v>
      </c>
      <c r="H56" s="86" t="s">
        <v>120</v>
      </c>
      <c r="I56" s="86" t="s">
        <v>127</v>
      </c>
      <c r="J56" s="95" t="s">
        <v>128</v>
      </c>
    </row>
    <row r="57" customFormat="false" ht="14.25" hidden="false" customHeight="false" outlineLevel="0" collapsed="false">
      <c r="B57" s="274" t="s">
        <v>191</v>
      </c>
      <c r="C57" s="86" t="s">
        <v>25</v>
      </c>
      <c r="D57" s="86" t="s">
        <v>25</v>
      </c>
      <c r="E57" s="86" t="s">
        <v>25</v>
      </c>
      <c r="F57" s="86" t="s">
        <v>25</v>
      </c>
      <c r="G57" s="86" t="s">
        <v>25</v>
      </c>
      <c r="H57" s="86" t="s">
        <v>25</v>
      </c>
      <c r="I57" s="86" t="s">
        <v>25</v>
      </c>
      <c r="J57" s="100" t="s">
        <v>25</v>
      </c>
    </row>
    <row r="58" customFormat="false" ht="13.5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9"/>
      <c r="C64" s="133" t="s">
        <v>87</v>
      </c>
      <c r="D64" s="134" t="s">
        <v>88</v>
      </c>
      <c r="E64" s="135" t="s">
        <v>89</v>
      </c>
      <c r="F64" s="136" t="s">
        <v>90</v>
      </c>
      <c r="G64" s="136" t="s">
        <v>91</v>
      </c>
      <c r="H64" s="137" t="s">
        <v>92</v>
      </c>
      <c r="I64" s="43" t="s">
        <v>93</v>
      </c>
      <c r="J64" s="138" t="s">
        <v>94</v>
      </c>
    </row>
    <row r="65" customFormat="false" ht="13.5" hidden="false" customHeight="false" outlineLevel="0" collapsed="false">
      <c r="B65" s="119"/>
      <c r="C65" s="133"/>
      <c r="D65" s="134"/>
      <c r="E65" s="135"/>
      <c r="F65" s="136"/>
      <c r="G65" s="136"/>
      <c r="H65" s="137"/>
      <c r="I65" s="43"/>
      <c r="J65" s="138"/>
    </row>
    <row r="66" customFormat="false" ht="14.25" hidden="false" customHeight="false" outlineLevel="0" collapsed="false">
      <c r="B66" s="139"/>
      <c r="C66" s="107" t="s">
        <v>46</v>
      </c>
      <c r="D66" s="52" t="s">
        <v>46</v>
      </c>
      <c r="E66" s="107" t="s">
        <v>46</v>
      </c>
      <c r="F66" s="52" t="s">
        <v>46</v>
      </c>
      <c r="G66" s="52" t="s">
        <v>46</v>
      </c>
      <c r="H66" s="107" t="s">
        <v>46</v>
      </c>
      <c r="I66" s="52" t="s">
        <v>46</v>
      </c>
      <c r="J66" s="127" t="s">
        <v>46</v>
      </c>
    </row>
    <row r="67" customFormat="false" ht="14.25" hidden="false" customHeight="false" outlineLevel="0" collapsed="false">
      <c r="B67" s="108" t="s">
        <v>49</v>
      </c>
      <c r="C67" s="109" t="s">
        <v>69</v>
      </c>
      <c r="D67" s="128" t="s">
        <v>82</v>
      </c>
      <c r="E67" s="109" t="s">
        <v>86</v>
      </c>
      <c r="F67" s="109" t="s">
        <v>95</v>
      </c>
      <c r="G67" s="59" t="s">
        <v>81</v>
      </c>
      <c r="H67" s="109" t="s">
        <v>69</v>
      </c>
      <c r="I67" s="109" t="s">
        <v>69</v>
      </c>
      <c r="J67" s="129" t="s">
        <v>96</v>
      </c>
    </row>
    <row r="68" customFormat="false" ht="15" hidden="false" customHeight="false" outlineLevel="0" collapsed="false">
      <c r="B68" s="112" t="s">
        <v>72</v>
      </c>
      <c r="C68" s="113" t="s">
        <v>129</v>
      </c>
      <c r="D68" s="114" t="s">
        <v>124</v>
      </c>
      <c r="E68" s="114" t="s">
        <v>127</v>
      </c>
      <c r="F68" s="114" t="s">
        <v>130</v>
      </c>
      <c r="G68" s="114" t="s">
        <v>119</v>
      </c>
      <c r="H68" s="114" t="s">
        <v>129</v>
      </c>
      <c r="I68" s="114" t="s">
        <v>129</v>
      </c>
      <c r="J68" s="214" t="n">
        <f aca="false">AVERAGE(J69:J74)</f>
        <v>0.035</v>
      </c>
    </row>
    <row r="69" customFormat="false" ht="14.25" hidden="false" customHeight="false" outlineLevel="0" collapsed="false">
      <c r="B69" s="272" t="s">
        <v>186</v>
      </c>
      <c r="C69" s="86" t="s">
        <v>25</v>
      </c>
      <c r="D69" s="86" t="s">
        <v>25</v>
      </c>
      <c r="E69" s="86" t="s">
        <v>25</v>
      </c>
      <c r="F69" s="86" t="s">
        <v>25</v>
      </c>
      <c r="G69" s="86" t="s">
        <v>25</v>
      </c>
      <c r="H69" s="86" t="s">
        <v>25</v>
      </c>
      <c r="I69" s="86" t="s">
        <v>25</v>
      </c>
      <c r="J69" s="95" t="s">
        <v>25</v>
      </c>
    </row>
    <row r="70" customFormat="false" ht="13.5" hidden="false" customHeight="false" outlineLevel="0" collapsed="false">
      <c r="B70" s="273" t="s">
        <v>187</v>
      </c>
      <c r="C70" s="86" t="s">
        <v>129</v>
      </c>
      <c r="D70" s="86" t="s">
        <v>124</v>
      </c>
      <c r="E70" s="86" t="s">
        <v>127</v>
      </c>
      <c r="F70" s="86" t="s">
        <v>130</v>
      </c>
      <c r="G70" s="86" t="s">
        <v>119</v>
      </c>
      <c r="H70" s="86" t="s">
        <v>129</v>
      </c>
      <c r="I70" s="86" t="s">
        <v>129</v>
      </c>
      <c r="J70" s="95" t="n">
        <v>0.02</v>
      </c>
    </row>
    <row r="71" customFormat="false" ht="13.5" hidden="false" customHeight="false" outlineLevel="0" collapsed="false">
      <c r="B71" s="273" t="s">
        <v>188</v>
      </c>
      <c r="C71" s="86" t="s">
        <v>25</v>
      </c>
      <c r="D71" s="86" t="s">
        <v>25</v>
      </c>
      <c r="E71" s="86" t="s">
        <v>25</v>
      </c>
      <c r="F71" s="86" t="s">
        <v>25</v>
      </c>
      <c r="G71" s="86" t="s">
        <v>25</v>
      </c>
      <c r="H71" s="86" t="s">
        <v>25</v>
      </c>
      <c r="I71" s="86" t="s">
        <v>25</v>
      </c>
      <c r="J71" s="95" t="s">
        <v>25</v>
      </c>
    </row>
    <row r="72" customFormat="false" ht="13.5" hidden="false" customHeight="false" outlineLevel="0" collapsed="false">
      <c r="B72" s="273" t="s">
        <v>189</v>
      </c>
      <c r="C72" s="86" t="s">
        <v>25</v>
      </c>
      <c r="D72" s="86" t="s">
        <v>25</v>
      </c>
      <c r="E72" s="86" t="s">
        <v>25</v>
      </c>
      <c r="F72" s="86" t="s">
        <v>25</v>
      </c>
      <c r="G72" s="86" t="s">
        <v>25</v>
      </c>
      <c r="H72" s="86" t="s">
        <v>25</v>
      </c>
      <c r="I72" s="86" t="s">
        <v>25</v>
      </c>
      <c r="J72" s="95" t="s">
        <v>25</v>
      </c>
    </row>
    <row r="73" customFormat="false" ht="13.5" hidden="false" customHeight="true" outlineLevel="0" collapsed="false">
      <c r="B73" s="273" t="s">
        <v>190</v>
      </c>
      <c r="C73" s="86" t="s">
        <v>129</v>
      </c>
      <c r="D73" s="86" t="s">
        <v>124</v>
      </c>
      <c r="E73" s="86" t="s">
        <v>127</v>
      </c>
      <c r="F73" s="86" t="s">
        <v>130</v>
      </c>
      <c r="G73" s="86" t="s">
        <v>119</v>
      </c>
      <c r="H73" s="86" t="s">
        <v>129</v>
      </c>
      <c r="I73" s="86" t="s">
        <v>129</v>
      </c>
      <c r="J73" s="95" t="n">
        <v>0.05</v>
      </c>
    </row>
    <row r="74" customFormat="false" ht="14.25" hidden="false" customHeight="false" outlineLevel="0" collapsed="false">
      <c r="B74" s="274" t="s">
        <v>191</v>
      </c>
      <c r="C74" s="117" t="s">
        <v>25</v>
      </c>
      <c r="D74" s="37" t="s">
        <v>25</v>
      </c>
      <c r="E74" s="37" t="s">
        <v>25</v>
      </c>
      <c r="F74" s="37" t="s">
        <v>25</v>
      </c>
      <c r="G74" s="37" t="s">
        <v>25</v>
      </c>
      <c r="H74" s="37" t="s">
        <v>25</v>
      </c>
      <c r="I74" s="37" t="s">
        <v>25</v>
      </c>
      <c r="J74" s="100" t="s">
        <v>25</v>
      </c>
    </row>
    <row r="75" customFormat="false" ht="13.5" hidden="false" customHeight="false" outlineLevel="0" collapsed="false">
      <c r="B75" s="145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1" t="s">
        <v>97</v>
      </c>
      <c r="C76" s="101"/>
      <c r="D76" s="101"/>
      <c r="E76" s="101"/>
      <c r="F76" s="101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6"/>
      <c r="C77" s="132"/>
      <c r="D77" s="147" t="s">
        <v>98</v>
      </c>
      <c r="E77" s="148" t="s">
        <v>99</v>
      </c>
      <c r="F77" s="149" t="s">
        <v>100</v>
      </c>
      <c r="G77" s="148" t="s">
        <v>101</v>
      </c>
      <c r="H77" s="148" t="s">
        <v>102</v>
      </c>
      <c r="I77" s="150" t="s">
        <v>103</v>
      </c>
    </row>
    <row r="78" customFormat="false" ht="15.75" hidden="false" customHeight="true" outlineLevel="0" collapsed="false">
      <c r="A78" s="49"/>
      <c r="B78" s="3"/>
      <c r="C78" s="19"/>
      <c r="D78" s="107" t="s">
        <v>46</v>
      </c>
      <c r="E78" s="107" t="s">
        <v>46</v>
      </c>
      <c r="F78" s="107" t="s">
        <v>46</v>
      </c>
      <c r="G78" s="107" t="s">
        <v>46</v>
      </c>
      <c r="H78" s="107" t="s">
        <v>46</v>
      </c>
      <c r="I78" s="127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52" t="s">
        <v>25</v>
      </c>
      <c r="E79" s="153" t="s">
        <v>25</v>
      </c>
      <c r="F79" s="153" t="n">
        <v>2</v>
      </c>
      <c r="G79" s="153" t="s">
        <v>25</v>
      </c>
      <c r="H79" s="153" t="s">
        <v>25</v>
      </c>
      <c r="I79" s="172" t="s">
        <v>25</v>
      </c>
    </row>
    <row r="80" customFormat="false" ht="14.25" hidden="false" customHeight="false" outlineLevel="0" collapsed="false">
      <c r="A80" s="49"/>
      <c r="B80" s="275" t="s">
        <v>186</v>
      </c>
      <c r="C80" s="156" t="s">
        <v>16</v>
      </c>
      <c r="D80" s="86" t="s">
        <v>25</v>
      </c>
      <c r="E80" s="86" t="s">
        <v>25</v>
      </c>
      <c r="F80" s="86" t="n">
        <v>1</v>
      </c>
      <c r="G80" s="86" t="s">
        <v>25</v>
      </c>
      <c r="H80" s="86" t="s">
        <v>25</v>
      </c>
      <c r="I80" s="131" t="s">
        <v>25</v>
      </c>
    </row>
    <row r="81" customFormat="false" ht="13.5" hidden="false" customHeight="false" outlineLevel="0" collapsed="false">
      <c r="A81" s="49"/>
      <c r="B81" s="275"/>
      <c r="C81" s="159" t="s">
        <v>17</v>
      </c>
      <c r="D81" s="86" t="s">
        <v>25</v>
      </c>
      <c r="E81" s="86" t="s">
        <v>25</v>
      </c>
      <c r="F81" s="86" t="n">
        <v>3</v>
      </c>
      <c r="G81" s="86" t="s">
        <v>25</v>
      </c>
      <c r="H81" s="86" t="s">
        <v>25</v>
      </c>
      <c r="I81" s="95" t="s">
        <v>25</v>
      </c>
    </row>
    <row r="82" customFormat="false" ht="13.5" hidden="false" customHeight="false" outlineLevel="0" collapsed="false">
      <c r="A82" s="49"/>
      <c r="B82" s="276" t="s">
        <v>187</v>
      </c>
      <c r="C82" s="163" t="s">
        <v>16</v>
      </c>
      <c r="D82" s="86" t="s">
        <v>25</v>
      </c>
      <c r="E82" s="86" t="s">
        <v>25</v>
      </c>
      <c r="F82" s="86" t="n">
        <v>1</v>
      </c>
      <c r="G82" s="86" t="s">
        <v>25</v>
      </c>
      <c r="H82" s="86" t="s">
        <v>25</v>
      </c>
      <c r="I82" s="95" t="s">
        <v>25</v>
      </c>
    </row>
    <row r="83" customFormat="false" ht="13.5" hidden="false" customHeight="false" outlineLevel="0" collapsed="false">
      <c r="A83" s="49"/>
      <c r="B83" s="276"/>
      <c r="C83" s="159" t="s">
        <v>17</v>
      </c>
      <c r="D83" s="86" t="s">
        <v>25</v>
      </c>
      <c r="E83" s="86" t="s">
        <v>25</v>
      </c>
      <c r="F83" s="86" t="n">
        <v>2</v>
      </c>
      <c r="G83" s="86" t="s">
        <v>25</v>
      </c>
      <c r="H83" s="86" t="s">
        <v>25</v>
      </c>
      <c r="I83" s="95" t="s">
        <v>25</v>
      </c>
    </row>
    <row r="84" customFormat="false" ht="13.5" hidden="false" customHeight="false" outlineLevel="0" collapsed="false">
      <c r="A84" s="49"/>
      <c r="B84" s="277" t="s">
        <v>188</v>
      </c>
      <c r="C84" s="163" t="s">
        <v>16</v>
      </c>
      <c r="D84" s="86" t="s">
        <v>25</v>
      </c>
      <c r="E84" s="86" t="s">
        <v>25</v>
      </c>
      <c r="F84" s="86" t="n">
        <v>2</v>
      </c>
      <c r="G84" s="86" t="s">
        <v>25</v>
      </c>
      <c r="H84" s="86" t="s">
        <v>25</v>
      </c>
      <c r="I84" s="95" t="s">
        <v>25</v>
      </c>
    </row>
    <row r="85" customFormat="false" ht="13.5" hidden="false" customHeight="false" outlineLevel="0" collapsed="false">
      <c r="A85" s="49"/>
      <c r="B85" s="277"/>
      <c r="C85" s="159" t="s">
        <v>17</v>
      </c>
      <c r="D85" s="86" t="s">
        <v>25</v>
      </c>
      <c r="E85" s="86" t="s">
        <v>25</v>
      </c>
      <c r="F85" s="86" t="n">
        <v>2</v>
      </c>
      <c r="G85" s="86" t="s">
        <v>25</v>
      </c>
      <c r="H85" s="86" t="s">
        <v>25</v>
      </c>
      <c r="I85" s="95" t="s">
        <v>25</v>
      </c>
    </row>
    <row r="86" customFormat="false" ht="13.5" hidden="false" customHeight="false" outlineLevel="0" collapsed="false">
      <c r="A86" s="49"/>
      <c r="B86" s="278" t="s">
        <v>189</v>
      </c>
      <c r="C86" s="163" t="s">
        <v>16</v>
      </c>
      <c r="D86" s="86" t="s">
        <v>25</v>
      </c>
      <c r="E86" s="86" t="s">
        <v>25</v>
      </c>
      <c r="F86" s="86" t="n">
        <v>2</v>
      </c>
      <c r="G86" s="86" t="s">
        <v>25</v>
      </c>
      <c r="H86" s="86" t="s">
        <v>25</v>
      </c>
      <c r="I86" s="95" t="s">
        <v>25</v>
      </c>
    </row>
    <row r="87" customFormat="false" ht="13.5" hidden="false" customHeight="false" outlineLevel="0" collapsed="false">
      <c r="A87" s="49"/>
      <c r="B87" s="278"/>
      <c r="C87" s="45" t="s">
        <v>17</v>
      </c>
      <c r="D87" s="86" t="s">
        <v>25</v>
      </c>
      <c r="E87" s="86" t="s">
        <v>25</v>
      </c>
      <c r="F87" s="86" t="n">
        <v>1</v>
      </c>
      <c r="G87" s="86" t="s">
        <v>25</v>
      </c>
      <c r="H87" s="86" t="s">
        <v>25</v>
      </c>
      <c r="I87" s="95" t="s">
        <v>25</v>
      </c>
    </row>
    <row r="88" customFormat="false" ht="13.5" hidden="false" customHeight="false" outlineLevel="0" collapsed="false">
      <c r="A88" s="49"/>
      <c r="B88" s="278" t="s">
        <v>190</v>
      </c>
      <c r="C88" s="163" t="s">
        <v>16</v>
      </c>
      <c r="D88" s="86" t="s">
        <v>25</v>
      </c>
      <c r="E88" s="86" t="s">
        <v>25</v>
      </c>
      <c r="F88" s="86" t="n">
        <v>1</v>
      </c>
      <c r="G88" s="86" t="s">
        <v>25</v>
      </c>
      <c r="H88" s="86" t="s">
        <v>25</v>
      </c>
      <c r="I88" s="95" t="s">
        <v>25</v>
      </c>
    </row>
    <row r="89" customFormat="false" ht="13.5" hidden="false" customHeight="false" outlineLevel="0" collapsed="false">
      <c r="A89" s="49"/>
      <c r="B89" s="278"/>
      <c r="C89" s="163" t="s">
        <v>17</v>
      </c>
      <c r="D89" s="86" t="s">
        <v>25</v>
      </c>
      <c r="E89" s="86" t="s">
        <v>25</v>
      </c>
      <c r="F89" s="86" t="n">
        <v>1</v>
      </c>
      <c r="G89" s="86" t="s">
        <v>25</v>
      </c>
      <c r="H89" s="86" t="s">
        <v>25</v>
      </c>
      <c r="I89" s="95" t="s">
        <v>25</v>
      </c>
    </row>
    <row r="90" customFormat="false" ht="13.5" hidden="false" customHeight="false" outlineLevel="0" collapsed="false">
      <c r="A90" s="49"/>
      <c r="B90" s="279" t="s">
        <v>191</v>
      </c>
      <c r="C90" s="163" t="s">
        <v>16</v>
      </c>
      <c r="D90" s="86" t="s">
        <v>25</v>
      </c>
      <c r="E90" s="86" t="s">
        <v>25</v>
      </c>
      <c r="F90" s="86" t="s">
        <v>104</v>
      </c>
      <c r="G90" s="86" t="s">
        <v>25</v>
      </c>
      <c r="H90" s="86" t="s">
        <v>25</v>
      </c>
      <c r="I90" s="95" t="s">
        <v>25</v>
      </c>
    </row>
    <row r="91" customFormat="false" ht="14.25" hidden="false" customHeight="false" outlineLevel="0" collapsed="false">
      <c r="A91" s="49"/>
      <c r="B91" s="279"/>
      <c r="C91" s="97" t="s">
        <v>17</v>
      </c>
      <c r="D91" s="117" t="s">
        <v>25</v>
      </c>
      <c r="E91" s="37" t="s">
        <v>25</v>
      </c>
      <c r="F91" s="37" t="s">
        <v>104</v>
      </c>
      <c r="G91" s="37" t="s">
        <v>25</v>
      </c>
      <c r="H91" s="37" t="s">
        <v>25</v>
      </c>
      <c r="I91" s="100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6"/>
      <c r="C93" s="169"/>
      <c r="D93" s="148" t="s">
        <v>105</v>
      </c>
      <c r="E93" s="170" t="s">
        <v>106</v>
      </c>
      <c r="F93" s="150" t="s">
        <v>107</v>
      </c>
    </row>
    <row r="94" customFormat="false" ht="14.25" hidden="false" customHeight="false" outlineLevel="0" collapsed="false">
      <c r="A94" s="49"/>
      <c r="B94" s="3"/>
      <c r="C94" s="19"/>
      <c r="D94" s="107" t="s">
        <v>46</v>
      </c>
      <c r="E94" s="107" t="s">
        <v>46</v>
      </c>
      <c r="F94" s="127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90" t="n">
        <f aca="false">ROUND(AVERAGE(D96:D107),-3)</f>
        <v>18000</v>
      </c>
      <c r="E95" s="171" t="s">
        <v>108</v>
      </c>
      <c r="F95" s="172" t="n">
        <v>0.01</v>
      </c>
    </row>
    <row r="96" customFormat="false" ht="14.25" hidden="false" customHeight="false" outlineLevel="0" collapsed="false">
      <c r="A96" s="49"/>
      <c r="B96" s="275" t="s">
        <v>186</v>
      </c>
      <c r="C96" s="189" t="s">
        <v>16</v>
      </c>
      <c r="D96" s="86" t="n">
        <v>18000</v>
      </c>
      <c r="E96" s="86" t="s">
        <v>25</v>
      </c>
      <c r="F96" s="131" t="n">
        <v>0.01</v>
      </c>
    </row>
    <row r="97" customFormat="false" ht="13.5" hidden="false" customHeight="false" outlineLevel="0" collapsed="false">
      <c r="A97" s="49"/>
      <c r="B97" s="275"/>
      <c r="C97" s="45" t="s">
        <v>17</v>
      </c>
      <c r="D97" s="86" t="n">
        <v>19000</v>
      </c>
      <c r="E97" s="86" t="s">
        <v>25</v>
      </c>
      <c r="F97" s="95" t="s">
        <v>25</v>
      </c>
    </row>
    <row r="98" customFormat="false" ht="13.5" hidden="false" customHeight="false" outlineLevel="0" collapsed="false">
      <c r="A98" s="49"/>
      <c r="B98" s="276" t="s">
        <v>187</v>
      </c>
      <c r="C98" s="163" t="s">
        <v>16</v>
      </c>
      <c r="D98" s="86" t="n">
        <v>18000</v>
      </c>
      <c r="E98" s="86" t="s">
        <v>108</v>
      </c>
      <c r="F98" s="95" t="s">
        <v>25</v>
      </c>
    </row>
    <row r="99" customFormat="false" ht="13.5" hidden="false" customHeight="false" outlineLevel="0" collapsed="false">
      <c r="B99" s="276"/>
      <c r="C99" s="45" t="s">
        <v>17</v>
      </c>
      <c r="D99" s="86" t="n">
        <v>18000</v>
      </c>
      <c r="E99" s="86" t="s">
        <v>25</v>
      </c>
      <c r="F99" s="95" t="s">
        <v>25</v>
      </c>
    </row>
    <row r="100" customFormat="false" ht="13.5" hidden="false" customHeight="false" outlineLevel="0" collapsed="false">
      <c r="B100" s="277" t="s">
        <v>188</v>
      </c>
      <c r="C100" s="163" t="s">
        <v>16</v>
      </c>
      <c r="D100" s="86" t="n">
        <v>17000</v>
      </c>
      <c r="E100" s="86" t="s">
        <v>25</v>
      </c>
      <c r="F100" s="95" t="n">
        <v>0.01</v>
      </c>
    </row>
    <row r="101" customFormat="false" ht="13.5" hidden="false" customHeight="false" outlineLevel="0" collapsed="false">
      <c r="B101" s="277"/>
      <c r="C101" s="45" t="s">
        <v>17</v>
      </c>
      <c r="D101" s="86" t="n">
        <v>18000</v>
      </c>
      <c r="E101" s="86" t="s">
        <v>25</v>
      </c>
      <c r="F101" s="95" t="s">
        <v>25</v>
      </c>
    </row>
    <row r="102" customFormat="false" ht="13.5" hidden="false" customHeight="false" outlineLevel="0" collapsed="false">
      <c r="B102" s="278" t="s">
        <v>189</v>
      </c>
      <c r="C102" s="163" t="s">
        <v>16</v>
      </c>
      <c r="D102" s="86" t="n">
        <v>18000</v>
      </c>
      <c r="E102" s="86" t="s">
        <v>25</v>
      </c>
      <c r="F102" s="95" t="n">
        <v>0.01</v>
      </c>
    </row>
    <row r="103" customFormat="false" ht="13.5" hidden="false" customHeight="false" outlineLevel="0" collapsed="false">
      <c r="B103" s="278"/>
      <c r="C103" s="45" t="s">
        <v>17</v>
      </c>
      <c r="D103" s="86" t="n">
        <v>18000</v>
      </c>
      <c r="E103" s="86" t="s">
        <v>25</v>
      </c>
      <c r="F103" s="95" t="s">
        <v>25</v>
      </c>
    </row>
    <row r="104" customFormat="false" ht="13.5" hidden="false" customHeight="false" outlineLevel="0" collapsed="false">
      <c r="B104" s="278" t="s">
        <v>190</v>
      </c>
      <c r="C104" s="163" t="s">
        <v>16</v>
      </c>
      <c r="D104" s="86" t="n">
        <v>18000</v>
      </c>
      <c r="E104" s="86" t="s">
        <v>108</v>
      </c>
      <c r="F104" s="95" t="s">
        <v>25</v>
      </c>
    </row>
    <row r="105" customFormat="false" ht="13.5" hidden="false" customHeight="false" outlineLevel="0" collapsed="false">
      <c r="B105" s="278"/>
      <c r="C105" s="163" t="s">
        <v>17</v>
      </c>
      <c r="D105" s="86" t="n">
        <v>18000</v>
      </c>
      <c r="E105" s="86" t="s">
        <v>25</v>
      </c>
      <c r="F105" s="95" t="s">
        <v>25</v>
      </c>
    </row>
    <row r="106" customFormat="false" ht="13.5" hidden="false" customHeight="false" outlineLevel="0" collapsed="false">
      <c r="B106" s="279" t="s">
        <v>191</v>
      </c>
      <c r="C106" s="163" t="s">
        <v>16</v>
      </c>
      <c r="D106" s="86" t="n">
        <v>18000</v>
      </c>
      <c r="E106" s="86" t="s">
        <v>25</v>
      </c>
      <c r="F106" s="95" t="n">
        <v>0.02</v>
      </c>
    </row>
    <row r="107" customFormat="false" ht="14.25" hidden="false" customHeight="false" outlineLevel="0" collapsed="false">
      <c r="B107" s="279"/>
      <c r="C107" s="97" t="s">
        <v>17</v>
      </c>
      <c r="D107" s="117" t="n">
        <v>18000</v>
      </c>
      <c r="E107" s="37" t="s">
        <v>25</v>
      </c>
      <c r="F107" s="100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83</v>
      </c>
      <c r="D123" s="5" t="s">
        <v>4</v>
      </c>
      <c r="E123" s="7" t="s">
        <v>5</v>
      </c>
      <c r="F123" s="8" t="s">
        <v>6</v>
      </c>
      <c r="G123" s="9" t="s">
        <v>185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0</v>
      </c>
      <c r="G124" s="9" t="s">
        <v>185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2" t="s">
        <v>186</v>
      </c>
      <c r="C129" s="28" t="s">
        <v>33</v>
      </c>
      <c r="D129" s="29" t="n">
        <v>20.3</v>
      </c>
      <c r="E129" s="29" t="n">
        <v>19.3</v>
      </c>
      <c r="F129" s="29" t="n">
        <v>19.7</v>
      </c>
      <c r="G129" s="29" t="n">
        <v>13.2</v>
      </c>
      <c r="H129" s="29" t="n">
        <v>8.5</v>
      </c>
      <c r="I129" s="28" t="s">
        <v>26</v>
      </c>
      <c r="J129" s="28" t="s">
        <v>31</v>
      </c>
      <c r="K129" s="31" t="s">
        <v>28</v>
      </c>
    </row>
    <row r="130" customFormat="false" ht="13.5" hidden="false" customHeight="false" outlineLevel="0" collapsed="false">
      <c r="B130" s="273" t="s">
        <v>187</v>
      </c>
      <c r="C130" s="28" t="s">
        <v>33</v>
      </c>
      <c r="D130" s="29" t="n">
        <v>24.9</v>
      </c>
      <c r="E130" s="29" t="n">
        <v>25.1</v>
      </c>
      <c r="F130" s="29" t="n">
        <v>24.9</v>
      </c>
      <c r="G130" s="29" t="n">
        <v>5</v>
      </c>
      <c r="H130" s="29" t="n">
        <v>4</v>
      </c>
      <c r="I130" s="28" t="s">
        <v>26</v>
      </c>
      <c r="J130" s="28" t="s">
        <v>27</v>
      </c>
      <c r="K130" s="33" t="s">
        <v>28</v>
      </c>
    </row>
    <row r="131" customFormat="false" ht="13.5" hidden="false" customHeight="false" outlineLevel="0" collapsed="false">
      <c r="B131" s="273" t="s">
        <v>188</v>
      </c>
      <c r="C131" s="28" t="s">
        <v>33</v>
      </c>
      <c r="D131" s="29" t="n">
        <v>30.5</v>
      </c>
      <c r="E131" s="29" t="n">
        <v>30</v>
      </c>
      <c r="F131" s="29" t="n">
        <v>29.9</v>
      </c>
      <c r="G131" s="29" t="n">
        <v>13.5</v>
      </c>
      <c r="H131" s="29" t="n">
        <v>5</v>
      </c>
      <c r="I131" s="28" t="s">
        <v>26</v>
      </c>
      <c r="J131" s="28" t="s">
        <v>27</v>
      </c>
      <c r="K131" s="33" t="s">
        <v>28</v>
      </c>
    </row>
    <row r="132" customFormat="false" ht="13.5" hidden="false" customHeight="false" outlineLevel="0" collapsed="false">
      <c r="B132" s="273" t="s">
        <v>189</v>
      </c>
      <c r="C132" s="28" t="s">
        <v>170</v>
      </c>
      <c r="D132" s="29" t="n">
        <v>21.2</v>
      </c>
      <c r="E132" s="29" t="n">
        <v>23.8</v>
      </c>
      <c r="F132" s="29" t="n">
        <v>23.8</v>
      </c>
      <c r="G132" s="29" t="n">
        <v>13.6</v>
      </c>
      <c r="H132" s="29" t="n">
        <v>4.8</v>
      </c>
      <c r="I132" s="28" t="s">
        <v>26</v>
      </c>
      <c r="J132" s="28" t="s">
        <v>27</v>
      </c>
      <c r="K132" s="33" t="s">
        <v>28</v>
      </c>
    </row>
    <row r="133" customFormat="false" ht="13.5" hidden="false" customHeight="false" outlineLevel="0" collapsed="false">
      <c r="B133" s="273" t="s">
        <v>190</v>
      </c>
      <c r="C133" s="28" t="s">
        <v>30</v>
      </c>
      <c r="D133" s="29" t="n">
        <v>9</v>
      </c>
      <c r="E133" s="29" t="n">
        <v>17.6</v>
      </c>
      <c r="F133" s="29" t="n">
        <v>17.1</v>
      </c>
      <c r="G133" s="29" t="n">
        <v>13.5</v>
      </c>
      <c r="H133" s="29" t="n">
        <v>5</v>
      </c>
      <c r="I133" s="28" t="s">
        <v>26</v>
      </c>
      <c r="J133" s="28" t="s">
        <v>31</v>
      </c>
      <c r="K133" s="33" t="s">
        <v>28</v>
      </c>
    </row>
    <row r="134" customFormat="false" ht="14.25" hidden="false" customHeight="false" outlineLevel="0" collapsed="false">
      <c r="B134" s="274" t="s">
        <v>191</v>
      </c>
      <c r="C134" s="35" t="s">
        <v>170</v>
      </c>
      <c r="D134" s="36" t="n">
        <v>5.3</v>
      </c>
      <c r="E134" s="36" t="n">
        <v>13.9</v>
      </c>
      <c r="F134" s="36" t="n">
        <v>14.1</v>
      </c>
      <c r="G134" s="36" t="n">
        <v>14.5</v>
      </c>
      <c r="H134" s="36" t="n">
        <v>11.5</v>
      </c>
      <c r="I134" s="38" t="s">
        <v>26</v>
      </c>
      <c r="J134" s="38" t="s">
        <v>35</v>
      </c>
      <c r="K134" s="39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160" t="s">
        <v>50</v>
      </c>
      <c r="E139" s="202" t="s">
        <v>51</v>
      </c>
      <c r="F139" s="202" t="s">
        <v>52</v>
      </c>
      <c r="G139" s="160" t="s">
        <v>53</v>
      </c>
      <c r="H139" s="104" t="s">
        <v>54</v>
      </c>
      <c r="I139" s="160" t="s">
        <v>55</v>
      </c>
      <c r="J139" s="166" t="s">
        <v>56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6" t="s">
        <v>25</v>
      </c>
      <c r="E140" s="67" t="n">
        <f aca="false">AVERAGE(E141:E152)</f>
        <v>7.475</v>
      </c>
      <c r="F140" s="67" t="s">
        <v>155</v>
      </c>
      <c r="G140" s="70" t="s">
        <v>25</v>
      </c>
      <c r="H140" s="67" t="s">
        <v>59</v>
      </c>
      <c r="I140" s="70" t="n">
        <f aca="false">AVERAGE(I141:I152)</f>
        <v>0.155</v>
      </c>
      <c r="J140" s="177" t="n">
        <f aca="false">AVERAGE(J141:J152)</f>
        <v>0.0235</v>
      </c>
      <c r="M140" s="72"/>
      <c r="N140" s="73"/>
    </row>
    <row r="141" customFormat="false" ht="14.25" hidden="false" customHeight="false" outlineLevel="0" collapsed="false">
      <c r="A141" s="49"/>
      <c r="B141" s="275" t="s">
        <v>186</v>
      </c>
      <c r="C141" s="156" t="s">
        <v>16</v>
      </c>
      <c r="D141" s="29" t="n">
        <v>8.18</v>
      </c>
      <c r="E141" s="86" t="n">
        <v>7.4</v>
      </c>
      <c r="F141" s="86" t="n">
        <v>1.5</v>
      </c>
      <c r="G141" s="77" t="s">
        <v>25</v>
      </c>
      <c r="H141" s="77" t="s">
        <v>59</v>
      </c>
      <c r="I141" s="79" t="n">
        <v>0.16</v>
      </c>
      <c r="J141" s="178" t="n">
        <v>0.029</v>
      </c>
      <c r="L141" s="2"/>
      <c r="M141" s="2"/>
      <c r="N141" s="2"/>
    </row>
    <row r="142" customFormat="false" ht="13.5" hidden="false" customHeight="false" outlineLevel="0" collapsed="false">
      <c r="A142" s="49"/>
      <c r="B142" s="275"/>
      <c r="C142" s="159" t="s">
        <v>17</v>
      </c>
      <c r="D142" s="29" t="n">
        <v>8.19</v>
      </c>
      <c r="E142" s="86" t="n">
        <v>7.6</v>
      </c>
      <c r="F142" s="86" t="n">
        <v>1.1</v>
      </c>
      <c r="G142" s="77" t="s">
        <v>25</v>
      </c>
      <c r="H142" s="77" t="s">
        <v>59</v>
      </c>
      <c r="I142" s="79" t="s">
        <v>25</v>
      </c>
      <c r="J142" s="94" t="s">
        <v>25</v>
      </c>
      <c r="M142" s="2"/>
      <c r="N142" s="2"/>
    </row>
    <row r="143" customFormat="false" ht="13.5" hidden="false" customHeight="false" outlineLevel="0" collapsed="false">
      <c r="A143" s="49"/>
      <c r="B143" s="276" t="s">
        <v>187</v>
      </c>
      <c r="C143" s="163" t="s">
        <v>16</v>
      </c>
      <c r="D143" s="29" t="n">
        <v>8.18</v>
      </c>
      <c r="E143" s="86" t="n">
        <v>7.3</v>
      </c>
      <c r="F143" s="86" t="n">
        <v>1.4</v>
      </c>
      <c r="G143" s="77" t="s">
        <v>25</v>
      </c>
      <c r="H143" s="86" t="s">
        <v>59</v>
      </c>
      <c r="I143" s="79" t="s">
        <v>25</v>
      </c>
      <c r="J143" s="94" t="s">
        <v>25</v>
      </c>
      <c r="M143" s="2"/>
      <c r="N143" s="2"/>
    </row>
    <row r="144" customFormat="false" ht="13.5" hidden="false" customHeight="false" outlineLevel="0" collapsed="false">
      <c r="A144" s="49"/>
      <c r="B144" s="276"/>
      <c r="C144" s="159" t="s">
        <v>17</v>
      </c>
      <c r="D144" s="29" t="n">
        <v>8.18</v>
      </c>
      <c r="E144" s="86" t="n">
        <v>7.2</v>
      </c>
      <c r="F144" s="86" t="n">
        <v>1.2</v>
      </c>
      <c r="G144" s="77" t="s">
        <v>25</v>
      </c>
      <c r="H144" s="86" t="s">
        <v>59</v>
      </c>
      <c r="I144" s="79" t="s">
        <v>25</v>
      </c>
      <c r="J144" s="94" t="s">
        <v>25</v>
      </c>
      <c r="M144" s="64"/>
      <c r="N144" s="2"/>
    </row>
    <row r="145" customFormat="false" ht="13.5" hidden="false" customHeight="false" outlineLevel="0" collapsed="false">
      <c r="A145" s="49"/>
      <c r="B145" s="277" t="s">
        <v>188</v>
      </c>
      <c r="C145" s="163" t="s">
        <v>16</v>
      </c>
      <c r="D145" s="29" t="n">
        <v>8.2</v>
      </c>
      <c r="E145" s="86" t="n">
        <v>6.5</v>
      </c>
      <c r="F145" s="86" t="n">
        <v>1.5</v>
      </c>
      <c r="G145" s="77" t="s">
        <v>25</v>
      </c>
      <c r="H145" s="86" t="s">
        <v>59</v>
      </c>
      <c r="I145" s="79" t="n">
        <v>0.16</v>
      </c>
      <c r="J145" s="94" t="n">
        <v>0.025</v>
      </c>
      <c r="M145" s="2"/>
      <c r="N145" s="2"/>
    </row>
    <row r="146" customFormat="false" ht="13.5" hidden="false" customHeight="false" outlineLevel="0" collapsed="false">
      <c r="A146" s="49"/>
      <c r="B146" s="277"/>
      <c r="C146" s="159" t="s">
        <v>17</v>
      </c>
      <c r="D146" s="29" t="n">
        <v>8.19</v>
      </c>
      <c r="E146" s="86" t="n">
        <v>7.2</v>
      </c>
      <c r="F146" s="86" t="n">
        <v>1.4</v>
      </c>
      <c r="G146" s="77" t="s">
        <v>25</v>
      </c>
      <c r="H146" s="86" t="s">
        <v>59</v>
      </c>
      <c r="I146" s="79" t="s">
        <v>25</v>
      </c>
      <c r="J146" s="94" t="s">
        <v>25</v>
      </c>
    </row>
    <row r="147" customFormat="false" ht="13.5" hidden="false" customHeight="false" outlineLevel="0" collapsed="false">
      <c r="A147" s="49"/>
      <c r="B147" s="278" t="s">
        <v>189</v>
      </c>
      <c r="C147" s="163" t="s">
        <v>16</v>
      </c>
      <c r="D147" s="29" t="n">
        <v>8.17</v>
      </c>
      <c r="E147" s="86" t="n">
        <v>6.7</v>
      </c>
      <c r="F147" s="86" t="n">
        <v>0.7</v>
      </c>
      <c r="G147" s="77" t="s">
        <v>25</v>
      </c>
      <c r="H147" s="86" t="s">
        <v>59</v>
      </c>
      <c r="I147" s="79" t="n">
        <v>0.13</v>
      </c>
      <c r="J147" s="180" t="n">
        <v>0.03</v>
      </c>
    </row>
    <row r="148" customFormat="false" ht="13.5" hidden="false" customHeight="false" outlineLevel="0" collapsed="false">
      <c r="B148" s="278"/>
      <c r="C148" s="45" t="s">
        <v>17</v>
      </c>
      <c r="D148" s="29" t="n">
        <v>8.17</v>
      </c>
      <c r="E148" s="86" t="n">
        <v>7.4</v>
      </c>
      <c r="F148" s="86" t="n">
        <v>1.1</v>
      </c>
      <c r="G148" s="77" t="s">
        <v>25</v>
      </c>
      <c r="H148" s="86" t="s">
        <v>59</v>
      </c>
      <c r="I148" s="79" t="s">
        <v>25</v>
      </c>
      <c r="J148" s="94" t="s">
        <v>25</v>
      </c>
    </row>
    <row r="149" customFormat="false" ht="13.5" hidden="false" customHeight="false" outlineLevel="0" collapsed="false">
      <c r="B149" s="278" t="s">
        <v>190</v>
      </c>
      <c r="C149" s="163" t="s">
        <v>16</v>
      </c>
      <c r="D149" s="29" t="n">
        <v>8.14</v>
      </c>
      <c r="E149" s="86" t="n">
        <v>7.7</v>
      </c>
      <c r="F149" s="86" t="n">
        <v>1.1</v>
      </c>
      <c r="G149" s="77" t="s">
        <v>25</v>
      </c>
      <c r="H149" s="86" t="s">
        <v>59</v>
      </c>
      <c r="I149" s="79" t="s">
        <v>25</v>
      </c>
      <c r="J149" s="94" t="s">
        <v>25</v>
      </c>
    </row>
    <row r="150" customFormat="false" ht="13.5" hidden="false" customHeight="false" outlineLevel="0" collapsed="false">
      <c r="B150" s="278"/>
      <c r="C150" s="163" t="s">
        <v>17</v>
      </c>
      <c r="D150" s="29" t="n">
        <v>8.13</v>
      </c>
      <c r="E150" s="86" t="n">
        <v>7.8</v>
      </c>
      <c r="F150" s="86" t="n">
        <v>1.3</v>
      </c>
      <c r="G150" s="77" t="s">
        <v>25</v>
      </c>
      <c r="H150" s="86" t="s">
        <v>59</v>
      </c>
      <c r="I150" s="79" t="s">
        <v>25</v>
      </c>
      <c r="J150" s="94" t="s">
        <v>25</v>
      </c>
    </row>
    <row r="151" customFormat="false" ht="13.5" hidden="false" customHeight="false" outlineLevel="0" collapsed="false">
      <c r="B151" s="279" t="s">
        <v>191</v>
      </c>
      <c r="C151" s="163" t="s">
        <v>16</v>
      </c>
      <c r="D151" s="29" t="n">
        <v>8.14</v>
      </c>
      <c r="E151" s="86" t="n">
        <v>8.3</v>
      </c>
      <c r="F151" s="29" t="n">
        <v>1</v>
      </c>
      <c r="G151" s="86" t="s">
        <v>25</v>
      </c>
      <c r="H151" s="86" t="s">
        <v>59</v>
      </c>
      <c r="I151" s="86" t="n">
        <v>0.17</v>
      </c>
      <c r="J151" s="180" t="n">
        <v>0.01</v>
      </c>
    </row>
    <row r="152" customFormat="false" ht="14.25" hidden="false" customHeight="false" outlineLevel="0" collapsed="false">
      <c r="B152" s="279"/>
      <c r="C152" s="97" t="s">
        <v>17</v>
      </c>
      <c r="D152" s="98" t="n">
        <v>8.1</v>
      </c>
      <c r="E152" s="37" t="n">
        <v>8.6</v>
      </c>
      <c r="F152" s="37" t="n">
        <v>1.1</v>
      </c>
      <c r="G152" s="37" t="s">
        <v>25</v>
      </c>
      <c r="H152" s="37" t="s">
        <v>59</v>
      </c>
      <c r="I152" s="37" t="s">
        <v>25</v>
      </c>
      <c r="J152" s="100" t="s">
        <v>25</v>
      </c>
    </row>
    <row r="154" customFormat="false" ht="14.25" hidden="false" customHeight="false" outlineLevel="0" collapsed="false">
      <c r="B154" s="101" t="s">
        <v>60</v>
      </c>
      <c r="C154" s="101"/>
      <c r="D154" s="101"/>
      <c r="E154" s="101"/>
      <c r="F154" s="101"/>
      <c r="G154" s="3"/>
      <c r="H154" s="3"/>
      <c r="I154" s="3"/>
    </row>
    <row r="155" customFormat="false" ht="13.5" hidden="false" customHeight="false" outlineLevel="0" collapsed="false">
      <c r="B155" s="102"/>
      <c r="C155" s="103" t="s">
        <v>61</v>
      </c>
      <c r="D155" s="104" t="s">
        <v>62</v>
      </c>
      <c r="E155" s="104" t="s">
        <v>63</v>
      </c>
      <c r="F155" s="104" t="s">
        <v>64</v>
      </c>
      <c r="G155" s="104" t="s">
        <v>65</v>
      </c>
      <c r="H155" s="104" t="s">
        <v>66</v>
      </c>
      <c r="I155" s="105" t="s">
        <v>67</v>
      </c>
      <c r="J155" s="106" t="s">
        <v>68</v>
      </c>
    </row>
    <row r="156" customFormat="false" ht="14.25" hidden="false" customHeight="false" outlineLevel="0" collapsed="false">
      <c r="B156" s="10"/>
      <c r="C156" s="107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8" t="s">
        <v>49</v>
      </c>
      <c r="C157" s="109" t="s">
        <v>69</v>
      </c>
      <c r="D157" s="110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10" t="s">
        <v>54</v>
      </c>
      <c r="J157" s="111" t="s">
        <v>54</v>
      </c>
    </row>
    <row r="158" customFormat="false" ht="15" hidden="false" customHeight="false" outlineLevel="0" collapsed="false">
      <c r="B158" s="112" t="s">
        <v>72</v>
      </c>
      <c r="C158" s="113" t="s">
        <v>25</v>
      </c>
      <c r="D158" s="114" t="s">
        <v>25</v>
      </c>
      <c r="E158" s="114" t="s">
        <v>25</v>
      </c>
      <c r="F158" s="114" t="s">
        <v>25</v>
      </c>
      <c r="G158" s="114" t="s">
        <v>25</v>
      </c>
      <c r="H158" s="114" t="s">
        <v>25</v>
      </c>
      <c r="I158" s="114" t="s">
        <v>25</v>
      </c>
      <c r="J158" s="115" t="s">
        <v>25</v>
      </c>
    </row>
    <row r="159" customFormat="false" ht="14.25" hidden="false" customHeight="false" outlineLevel="0" collapsed="false">
      <c r="B159" s="272" t="s">
        <v>186</v>
      </c>
      <c r="C159" s="30" t="s">
        <v>25</v>
      </c>
      <c r="D159" s="30" t="s">
        <v>25</v>
      </c>
      <c r="E159" s="30" t="s">
        <v>25</v>
      </c>
      <c r="F159" s="30" t="s">
        <v>25</v>
      </c>
      <c r="G159" s="30" t="s">
        <v>25</v>
      </c>
      <c r="H159" s="30" t="s">
        <v>25</v>
      </c>
      <c r="I159" s="30" t="s">
        <v>25</v>
      </c>
      <c r="J159" s="116" t="s">
        <v>25</v>
      </c>
    </row>
    <row r="160" customFormat="false" ht="13.5" hidden="false" customHeight="false" outlineLevel="0" collapsed="false">
      <c r="B160" s="273" t="s">
        <v>187</v>
      </c>
      <c r="C160" s="86" t="s">
        <v>25</v>
      </c>
      <c r="D160" s="86" t="s">
        <v>25</v>
      </c>
      <c r="E160" s="86" t="s">
        <v>25</v>
      </c>
      <c r="F160" s="86" t="s">
        <v>25</v>
      </c>
      <c r="G160" s="86" t="s">
        <v>25</v>
      </c>
      <c r="H160" s="86" t="s">
        <v>25</v>
      </c>
      <c r="I160" s="86" t="s">
        <v>25</v>
      </c>
      <c r="J160" s="95" t="s">
        <v>25</v>
      </c>
    </row>
    <row r="161" customFormat="false" ht="13.5" hidden="false" customHeight="false" outlineLevel="0" collapsed="false">
      <c r="B161" s="273" t="s">
        <v>188</v>
      </c>
      <c r="C161" s="86" t="s">
        <v>25</v>
      </c>
      <c r="D161" s="86" t="s">
        <v>25</v>
      </c>
      <c r="E161" s="86" t="s">
        <v>25</v>
      </c>
      <c r="F161" s="86" t="s">
        <v>25</v>
      </c>
      <c r="G161" s="86" t="s">
        <v>25</v>
      </c>
      <c r="H161" s="86" t="s">
        <v>25</v>
      </c>
      <c r="I161" s="86" t="s">
        <v>25</v>
      </c>
      <c r="J161" s="95" t="s">
        <v>25</v>
      </c>
    </row>
    <row r="162" customFormat="false" ht="13.5" hidden="false" customHeight="false" outlineLevel="0" collapsed="false">
      <c r="B162" s="273" t="s">
        <v>189</v>
      </c>
      <c r="C162" s="86" t="s">
        <v>25</v>
      </c>
      <c r="D162" s="86" t="s">
        <v>25</v>
      </c>
      <c r="E162" s="86" t="s">
        <v>25</v>
      </c>
      <c r="F162" s="86" t="s">
        <v>25</v>
      </c>
      <c r="G162" s="86" t="s">
        <v>25</v>
      </c>
      <c r="H162" s="86" t="s">
        <v>25</v>
      </c>
      <c r="I162" s="86" t="s">
        <v>25</v>
      </c>
      <c r="J162" s="95" t="s">
        <v>25</v>
      </c>
    </row>
    <row r="163" customFormat="false" ht="13.5" hidden="false" customHeight="false" outlineLevel="0" collapsed="false">
      <c r="B163" s="273" t="s">
        <v>190</v>
      </c>
      <c r="C163" s="86" t="s">
        <v>25</v>
      </c>
      <c r="D163" s="86" t="s">
        <v>25</v>
      </c>
      <c r="E163" s="86" t="s">
        <v>25</v>
      </c>
      <c r="F163" s="86" t="s">
        <v>25</v>
      </c>
      <c r="G163" s="86" t="s">
        <v>25</v>
      </c>
      <c r="H163" s="86" t="s">
        <v>25</v>
      </c>
      <c r="I163" s="86" t="s">
        <v>25</v>
      </c>
      <c r="J163" s="95" t="s">
        <v>25</v>
      </c>
    </row>
    <row r="164" customFormat="false" ht="14.25" hidden="false" customHeight="false" outlineLevel="0" collapsed="false">
      <c r="B164" s="274" t="s">
        <v>191</v>
      </c>
      <c r="C164" s="117" t="s">
        <v>25</v>
      </c>
      <c r="D164" s="37" t="s">
        <v>25</v>
      </c>
      <c r="E164" s="37" t="s">
        <v>25</v>
      </c>
      <c r="F164" s="37" t="s">
        <v>25</v>
      </c>
      <c r="G164" s="37" t="s">
        <v>25</v>
      </c>
      <c r="H164" s="37" t="s">
        <v>25</v>
      </c>
      <c r="I164" s="37" t="s">
        <v>25</v>
      </c>
      <c r="J164" s="100" t="s">
        <v>25</v>
      </c>
    </row>
    <row r="165" customFormat="false" ht="14.25" hidden="false" customHeight="false" outlineLevel="0" collapsed="false">
      <c r="I165" s="3"/>
      <c r="J165" s="118"/>
    </row>
    <row r="166" customFormat="false" ht="13.5" hidden="false" customHeight="true" outlineLevel="0" collapsed="false">
      <c r="B166" s="119"/>
      <c r="C166" s="120" t="s">
        <v>73</v>
      </c>
      <c r="D166" s="121" t="s">
        <v>74</v>
      </c>
      <c r="E166" s="122" t="s">
        <v>75</v>
      </c>
      <c r="F166" s="123" t="s">
        <v>76</v>
      </c>
      <c r="G166" s="121" t="s">
        <v>77</v>
      </c>
      <c r="H166" s="124" t="s">
        <v>78</v>
      </c>
      <c r="I166" s="125" t="s">
        <v>79</v>
      </c>
      <c r="J166" s="126" t="s">
        <v>80</v>
      </c>
    </row>
    <row r="167" customFormat="false" ht="13.5" hidden="false" customHeight="false" outlineLevel="0" collapsed="false">
      <c r="B167" s="102"/>
      <c r="C167" s="120"/>
      <c r="D167" s="121"/>
      <c r="E167" s="122"/>
      <c r="F167" s="123"/>
      <c r="G167" s="123"/>
      <c r="H167" s="124"/>
      <c r="I167" s="125"/>
      <c r="J167" s="126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7" t="s">
        <v>46</v>
      </c>
      <c r="J168" s="127" t="s">
        <v>46</v>
      </c>
    </row>
    <row r="169" customFormat="false" ht="14.25" hidden="false" customHeight="false" outlineLevel="0" collapsed="false">
      <c r="B169" s="108" t="s">
        <v>49</v>
      </c>
      <c r="C169" s="59" t="s">
        <v>81</v>
      </c>
      <c r="D169" s="128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9" t="s">
        <v>86</v>
      </c>
      <c r="J169" s="129" t="s">
        <v>56</v>
      </c>
    </row>
    <row r="170" customFormat="false" ht="15" hidden="false" customHeight="false" outlineLevel="0" collapsed="false">
      <c r="B170" s="112" t="s">
        <v>72</v>
      </c>
      <c r="C170" s="113" t="s">
        <v>25</v>
      </c>
      <c r="D170" s="114" t="s">
        <v>25</v>
      </c>
      <c r="E170" s="114" t="s">
        <v>25</v>
      </c>
      <c r="F170" s="114" t="s">
        <v>25</v>
      </c>
      <c r="G170" s="114" t="s">
        <v>25</v>
      </c>
      <c r="H170" s="114" t="s">
        <v>25</v>
      </c>
      <c r="I170" s="114" t="s">
        <v>25</v>
      </c>
      <c r="J170" s="115" t="s">
        <v>25</v>
      </c>
    </row>
    <row r="171" customFormat="false" ht="14.25" hidden="false" customHeight="false" outlineLevel="0" collapsed="false">
      <c r="B171" s="272" t="s">
        <v>186</v>
      </c>
      <c r="C171" s="30" t="s">
        <v>25</v>
      </c>
      <c r="D171" s="30" t="s">
        <v>25</v>
      </c>
      <c r="E171" s="30" t="s">
        <v>25</v>
      </c>
      <c r="F171" s="30" t="s">
        <v>25</v>
      </c>
      <c r="G171" s="30" t="s">
        <v>25</v>
      </c>
      <c r="H171" s="30" t="s">
        <v>25</v>
      </c>
      <c r="I171" s="30" t="s">
        <v>25</v>
      </c>
      <c r="J171" s="116" t="s">
        <v>25</v>
      </c>
    </row>
    <row r="172" customFormat="false" ht="13.5" hidden="false" customHeight="false" outlineLevel="0" collapsed="false">
      <c r="B172" s="273" t="s">
        <v>187</v>
      </c>
      <c r="C172" s="86" t="s">
        <v>25</v>
      </c>
      <c r="D172" s="86" t="s">
        <v>25</v>
      </c>
      <c r="E172" s="86" t="s">
        <v>25</v>
      </c>
      <c r="F172" s="86" t="s">
        <v>25</v>
      </c>
      <c r="G172" s="86" t="s">
        <v>25</v>
      </c>
      <c r="H172" s="86" t="s">
        <v>25</v>
      </c>
      <c r="I172" s="86" t="s">
        <v>25</v>
      </c>
      <c r="J172" s="95" t="s">
        <v>25</v>
      </c>
    </row>
    <row r="173" customFormat="false" ht="13.5" hidden="false" customHeight="false" outlineLevel="0" collapsed="false">
      <c r="B173" s="273" t="s">
        <v>188</v>
      </c>
      <c r="C173" s="86" t="s">
        <v>25</v>
      </c>
      <c r="D173" s="86" t="s">
        <v>25</v>
      </c>
      <c r="E173" s="86" t="s">
        <v>25</v>
      </c>
      <c r="F173" s="86" t="s">
        <v>25</v>
      </c>
      <c r="G173" s="86" t="s">
        <v>25</v>
      </c>
      <c r="H173" s="86" t="s">
        <v>25</v>
      </c>
      <c r="I173" s="86" t="s">
        <v>25</v>
      </c>
      <c r="J173" s="95" t="s">
        <v>25</v>
      </c>
    </row>
    <row r="174" customFormat="false" ht="13.5" hidden="false" customHeight="false" outlineLevel="0" collapsed="false">
      <c r="B174" s="273" t="s">
        <v>189</v>
      </c>
      <c r="C174" s="86" t="s">
        <v>25</v>
      </c>
      <c r="D174" s="86" t="s">
        <v>25</v>
      </c>
      <c r="E174" s="86" t="s">
        <v>25</v>
      </c>
      <c r="F174" s="86" t="s">
        <v>25</v>
      </c>
      <c r="G174" s="86" t="s">
        <v>25</v>
      </c>
      <c r="H174" s="86" t="s">
        <v>25</v>
      </c>
      <c r="I174" s="86" t="s">
        <v>25</v>
      </c>
      <c r="J174" s="95" t="s">
        <v>25</v>
      </c>
    </row>
    <row r="175" customFormat="false" ht="13.5" hidden="false" customHeight="false" outlineLevel="0" collapsed="false">
      <c r="B175" s="273" t="s">
        <v>190</v>
      </c>
      <c r="C175" s="86" t="s">
        <v>25</v>
      </c>
      <c r="D175" s="86" t="s">
        <v>25</v>
      </c>
      <c r="E175" s="86" t="s">
        <v>25</v>
      </c>
      <c r="F175" s="86" t="s">
        <v>25</v>
      </c>
      <c r="G175" s="86" t="s">
        <v>25</v>
      </c>
      <c r="H175" s="86" t="s">
        <v>25</v>
      </c>
      <c r="I175" s="86" t="s">
        <v>25</v>
      </c>
      <c r="J175" s="95" t="s">
        <v>25</v>
      </c>
    </row>
    <row r="176" customFormat="false" ht="14.25" hidden="false" customHeight="false" outlineLevel="0" collapsed="false">
      <c r="B176" s="274" t="s">
        <v>191</v>
      </c>
      <c r="C176" s="86" t="s">
        <v>25</v>
      </c>
      <c r="D176" s="86" t="s">
        <v>25</v>
      </c>
      <c r="E176" s="86" t="s">
        <v>25</v>
      </c>
      <c r="F176" s="86" t="s">
        <v>25</v>
      </c>
      <c r="G176" s="86" t="s">
        <v>25</v>
      </c>
      <c r="H176" s="86" t="s">
        <v>25</v>
      </c>
      <c r="I176" s="86" t="s">
        <v>25</v>
      </c>
      <c r="J176" s="100" t="s">
        <v>25</v>
      </c>
    </row>
    <row r="177" customFormat="false" ht="13.5" hidden="false" customHeight="false" outlineLevel="0" collapsed="false">
      <c r="C177" s="132"/>
      <c r="D177" s="132"/>
      <c r="E177" s="132"/>
      <c r="F177" s="132"/>
      <c r="G177" s="132"/>
      <c r="H177" s="132"/>
      <c r="I177" s="132"/>
      <c r="J177" s="13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9"/>
      <c r="C183" s="133" t="s">
        <v>87</v>
      </c>
      <c r="D183" s="134" t="s">
        <v>88</v>
      </c>
      <c r="E183" s="135" t="s">
        <v>89</v>
      </c>
      <c r="F183" s="136" t="s">
        <v>90</v>
      </c>
      <c r="G183" s="136" t="s">
        <v>91</v>
      </c>
      <c r="H183" s="137" t="s">
        <v>92</v>
      </c>
      <c r="I183" s="43" t="s">
        <v>93</v>
      </c>
      <c r="J183" s="138" t="s">
        <v>94</v>
      </c>
    </row>
    <row r="184" customFormat="false" ht="13.5" hidden="false" customHeight="false" outlineLevel="0" collapsed="false">
      <c r="B184" s="119"/>
      <c r="C184" s="133"/>
      <c r="D184" s="134"/>
      <c r="E184" s="135"/>
      <c r="F184" s="136"/>
      <c r="G184" s="136"/>
      <c r="H184" s="137"/>
      <c r="I184" s="43"/>
      <c r="J184" s="138"/>
    </row>
    <row r="185" customFormat="false" ht="14.25" hidden="false" customHeight="false" outlineLevel="0" collapsed="false">
      <c r="B185" s="139"/>
      <c r="C185" s="107" t="s">
        <v>46</v>
      </c>
      <c r="D185" s="52" t="s">
        <v>46</v>
      </c>
      <c r="E185" s="107" t="s">
        <v>46</v>
      </c>
      <c r="F185" s="52" t="s">
        <v>46</v>
      </c>
      <c r="G185" s="52" t="s">
        <v>46</v>
      </c>
      <c r="H185" s="107" t="s">
        <v>46</v>
      </c>
      <c r="I185" s="52" t="s">
        <v>46</v>
      </c>
      <c r="J185" s="127" t="s">
        <v>46</v>
      </c>
    </row>
    <row r="186" customFormat="false" ht="14.25" hidden="false" customHeight="false" outlineLevel="0" collapsed="false">
      <c r="B186" s="108" t="s">
        <v>49</v>
      </c>
      <c r="C186" s="109" t="s">
        <v>69</v>
      </c>
      <c r="D186" s="128" t="s">
        <v>82</v>
      </c>
      <c r="E186" s="109" t="s">
        <v>86</v>
      </c>
      <c r="F186" s="109" t="s">
        <v>95</v>
      </c>
      <c r="G186" s="59" t="s">
        <v>81</v>
      </c>
      <c r="H186" s="109" t="s">
        <v>69</v>
      </c>
      <c r="I186" s="109" t="s">
        <v>69</v>
      </c>
      <c r="J186" s="129" t="s">
        <v>96</v>
      </c>
    </row>
    <row r="187" customFormat="false" ht="15" hidden="false" customHeight="false" outlineLevel="0" collapsed="false">
      <c r="B187" s="112" t="s">
        <v>72</v>
      </c>
      <c r="C187" s="113" t="s">
        <v>25</v>
      </c>
      <c r="D187" s="114" t="s">
        <v>25</v>
      </c>
      <c r="E187" s="114" t="s">
        <v>25</v>
      </c>
      <c r="F187" s="114" t="s">
        <v>25</v>
      </c>
      <c r="G187" s="114" t="s">
        <v>25</v>
      </c>
      <c r="H187" s="114" t="s">
        <v>25</v>
      </c>
      <c r="I187" s="114" t="s">
        <v>25</v>
      </c>
      <c r="J187" s="115" t="s">
        <v>25</v>
      </c>
    </row>
    <row r="188" customFormat="false" ht="14.25" hidden="false" customHeight="false" outlineLevel="0" collapsed="false">
      <c r="B188" s="272" t="s">
        <v>186</v>
      </c>
      <c r="C188" s="30" t="s">
        <v>25</v>
      </c>
      <c r="D188" s="30" t="s">
        <v>25</v>
      </c>
      <c r="E188" s="30" t="s">
        <v>25</v>
      </c>
      <c r="F188" s="30" t="s">
        <v>25</v>
      </c>
      <c r="G188" s="30" t="s">
        <v>25</v>
      </c>
      <c r="H188" s="30" t="s">
        <v>25</v>
      </c>
      <c r="I188" s="30" t="s">
        <v>25</v>
      </c>
      <c r="J188" s="211" t="s">
        <v>25</v>
      </c>
    </row>
    <row r="189" customFormat="false" ht="13.5" hidden="false" customHeight="false" outlineLevel="0" collapsed="false">
      <c r="B189" s="273" t="s">
        <v>187</v>
      </c>
      <c r="C189" s="86" t="s">
        <v>25</v>
      </c>
      <c r="D189" s="86" t="s">
        <v>25</v>
      </c>
      <c r="E189" s="86" t="s">
        <v>25</v>
      </c>
      <c r="F189" s="86" t="s">
        <v>25</v>
      </c>
      <c r="G189" s="86" t="s">
        <v>25</v>
      </c>
      <c r="H189" s="86" t="s">
        <v>25</v>
      </c>
      <c r="I189" s="86" t="s">
        <v>25</v>
      </c>
      <c r="J189" s="143" t="s">
        <v>25</v>
      </c>
    </row>
    <row r="190" customFormat="false" ht="13.5" hidden="false" customHeight="false" outlineLevel="0" collapsed="false">
      <c r="B190" s="273" t="s">
        <v>188</v>
      </c>
      <c r="C190" s="86" t="s">
        <v>25</v>
      </c>
      <c r="D190" s="86" t="s">
        <v>25</v>
      </c>
      <c r="E190" s="86" t="s">
        <v>25</v>
      </c>
      <c r="F190" s="86" t="s">
        <v>25</v>
      </c>
      <c r="G190" s="86" t="s">
        <v>25</v>
      </c>
      <c r="H190" s="86" t="s">
        <v>25</v>
      </c>
      <c r="I190" s="86" t="s">
        <v>25</v>
      </c>
      <c r="J190" s="143" t="s">
        <v>25</v>
      </c>
    </row>
    <row r="191" customFormat="false" ht="13.5" hidden="false" customHeight="false" outlineLevel="0" collapsed="false">
      <c r="B191" s="273" t="s">
        <v>189</v>
      </c>
      <c r="C191" s="86" t="s">
        <v>25</v>
      </c>
      <c r="D191" s="86" t="s">
        <v>25</v>
      </c>
      <c r="E191" s="86" t="s">
        <v>25</v>
      </c>
      <c r="F191" s="86" t="s">
        <v>25</v>
      </c>
      <c r="G191" s="86" t="s">
        <v>25</v>
      </c>
      <c r="H191" s="86" t="s">
        <v>25</v>
      </c>
      <c r="I191" s="86" t="s">
        <v>25</v>
      </c>
      <c r="J191" s="143" t="s">
        <v>25</v>
      </c>
    </row>
    <row r="192" customFormat="false" ht="13.5" hidden="false" customHeight="true" outlineLevel="0" collapsed="false">
      <c r="B192" s="273" t="s">
        <v>190</v>
      </c>
      <c r="C192" s="86" t="s">
        <v>25</v>
      </c>
      <c r="D192" s="86" t="s">
        <v>25</v>
      </c>
      <c r="E192" s="86" t="s">
        <v>25</v>
      </c>
      <c r="F192" s="86" t="s">
        <v>25</v>
      </c>
      <c r="G192" s="86" t="s">
        <v>25</v>
      </c>
      <c r="H192" s="86" t="s">
        <v>25</v>
      </c>
      <c r="I192" s="86" t="s">
        <v>25</v>
      </c>
      <c r="J192" s="143" t="s">
        <v>25</v>
      </c>
    </row>
    <row r="193" customFormat="false" ht="14.25" hidden="false" customHeight="false" outlineLevel="0" collapsed="false">
      <c r="B193" s="274" t="s">
        <v>191</v>
      </c>
      <c r="C193" s="117" t="s">
        <v>25</v>
      </c>
      <c r="D193" s="37" t="s">
        <v>25</v>
      </c>
      <c r="E193" s="37" t="s">
        <v>25</v>
      </c>
      <c r="F193" s="37" t="s">
        <v>25</v>
      </c>
      <c r="G193" s="37" t="s">
        <v>25</v>
      </c>
      <c r="H193" s="37" t="s">
        <v>25</v>
      </c>
      <c r="I193" s="37" t="s">
        <v>25</v>
      </c>
      <c r="J193" s="144" t="s">
        <v>25</v>
      </c>
    </row>
    <row r="194" customFormat="false" ht="13.5" hidden="false" customHeight="false" outlineLevel="0" collapsed="false">
      <c r="B194" s="145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1" t="s">
        <v>97</v>
      </c>
      <c r="C195" s="101"/>
      <c r="D195" s="101"/>
      <c r="E195" s="101"/>
      <c r="F195" s="101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6"/>
      <c r="C196" s="132"/>
      <c r="D196" s="147" t="s">
        <v>98</v>
      </c>
      <c r="E196" s="148" t="s">
        <v>99</v>
      </c>
      <c r="F196" s="149" t="s">
        <v>100</v>
      </c>
      <c r="G196" s="148" t="s">
        <v>101</v>
      </c>
      <c r="H196" s="148" t="s">
        <v>102</v>
      </c>
      <c r="I196" s="150" t="s">
        <v>103</v>
      </c>
    </row>
    <row r="197" customFormat="false" ht="15.75" hidden="false" customHeight="true" outlineLevel="0" collapsed="false">
      <c r="A197" s="49"/>
      <c r="B197" s="3"/>
      <c r="C197" s="19"/>
      <c r="D197" s="107" t="s">
        <v>46</v>
      </c>
      <c r="E197" s="107" t="s">
        <v>46</v>
      </c>
      <c r="F197" s="107" t="s">
        <v>46</v>
      </c>
      <c r="G197" s="107" t="s">
        <v>46</v>
      </c>
      <c r="H197" s="107" t="s">
        <v>46</v>
      </c>
      <c r="I197" s="127" t="s">
        <v>46</v>
      </c>
    </row>
    <row r="198" customFormat="false" ht="14.25" hidden="false" customHeight="false" outlineLevel="0" collapsed="false">
      <c r="A198" s="49"/>
      <c r="B198" s="57" t="s">
        <v>72</v>
      </c>
      <c r="C198" s="57"/>
      <c r="D198" s="152" t="s">
        <v>25</v>
      </c>
      <c r="E198" s="153" t="s">
        <v>25</v>
      </c>
      <c r="F198" s="153" t="n">
        <v>1</v>
      </c>
      <c r="G198" s="153" t="s">
        <v>25</v>
      </c>
      <c r="H198" s="153" t="s">
        <v>25</v>
      </c>
      <c r="I198" s="172" t="s">
        <v>25</v>
      </c>
    </row>
    <row r="199" customFormat="false" ht="14.25" hidden="false" customHeight="false" outlineLevel="0" collapsed="false">
      <c r="A199" s="49"/>
      <c r="B199" s="275" t="s">
        <v>186</v>
      </c>
      <c r="C199" s="156" t="s">
        <v>16</v>
      </c>
      <c r="D199" s="212" t="s">
        <v>25</v>
      </c>
      <c r="E199" s="30" t="s">
        <v>25</v>
      </c>
      <c r="F199" s="86" t="s">
        <v>104</v>
      </c>
      <c r="G199" s="30" t="s">
        <v>25</v>
      </c>
      <c r="H199" s="30" t="s">
        <v>25</v>
      </c>
      <c r="I199" s="116" t="s">
        <v>25</v>
      </c>
    </row>
    <row r="200" customFormat="false" ht="13.5" hidden="false" customHeight="false" outlineLevel="0" collapsed="false">
      <c r="A200" s="49"/>
      <c r="B200" s="275"/>
      <c r="C200" s="159" t="s">
        <v>17</v>
      </c>
      <c r="D200" s="157" t="s">
        <v>25</v>
      </c>
      <c r="E200" s="86" t="s">
        <v>25</v>
      </c>
      <c r="F200" s="86" t="n">
        <v>1</v>
      </c>
      <c r="G200" s="86" t="s">
        <v>25</v>
      </c>
      <c r="H200" s="86" t="s">
        <v>25</v>
      </c>
      <c r="I200" s="95" t="s">
        <v>25</v>
      </c>
    </row>
    <row r="201" customFormat="false" ht="13.5" hidden="false" customHeight="false" outlineLevel="0" collapsed="false">
      <c r="A201" s="49"/>
      <c r="B201" s="276" t="s">
        <v>187</v>
      </c>
      <c r="C201" s="163" t="s">
        <v>16</v>
      </c>
      <c r="D201" s="157" t="s">
        <v>25</v>
      </c>
      <c r="E201" s="86" t="s">
        <v>25</v>
      </c>
      <c r="F201" s="86" t="s">
        <v>104</v>
      </c>
      <c r="G201" s="86" t="s">
        <v>25</v>
      </c>
      <c r="H201" s="86" t="s">
        <v>25</v>
      </c>
      <c r="I201" s="95" t="s">
        <v>25</v>
      </c>
    </row>
    <row r="202" customFormat="false" ht="13.5" hidden="false" customHeight="false" outlineLevel="0" collapsed="false">
      <c r="A202" s="49"/>
      <c r="B202" s="276"/>
      <c r="C202" s="159" t="s">
        <v>17</v>
      </c>
      <c r="D202" s="157" t="s">
        <v>25</v>
      </c>
      <c r="E202" s="86" t="s">
        <v>25</v>
      </c>
      <c r="F202" s="86" t="s">
        <v>104</v>
      </c>
      <c r="G202" s="86" t="s">
        <v>25</v>
      </c>
      <c r="H202" s="86" t="s">
        <v>25</v>
      </c>
      <c r="I202" s="95" t="s">
        <v>25</v>
      </c>
    </row>
    <row r="203" customFormat="false" ht="13.5" hidden="false" customHeight="false" outlineLevel="0" collapsed="false">
      <c r="A203" s="49"/>
      <c r="B203" s="277" t="s">
        <v>188</v>
      </c>
      <c r="C203" s="163" t="s">
        <v>16</v>
      </c>
      <c r="D203" s="157" t="s">
        <v>25</v>
      </c>
      <c r="E203" s="86" t="s">
        <v>25</v>
      </c>
      <c r="F203" s="86" t="s">
        <v>104</v>
      </c>
      <c r="G203" s="86" t="s">
        <v>25</v>
      </c>
      <c r="H203" s="86" t="s">
        <v>25</v>
      </c>
      <c r="I203" s="95" t="s">
        <v>25</v>
      </c>
    </row>
    <row r="204" customFormat="false" ht="13.5" hidden="false" customHeight="false" outlineLevel="0" collapsed="false">
      <c r="A204" s="49"/>
      <c r="B204" s="277"/>
      <c r="C204" s="159" t="s">
        <v>17</v>
      </c>
      <c r="D204" s="157" t="s">
        <v>25</v>
      </c>
      <c r="E204" s="86" t="s">
        <v>25</v>
      </c>
      <c r="F204" s="86" t="n">
        <v>1</v>
      </c>
      <c r="G204" s="86" t="s">
        <v>25</v>
      </c>
      <c r="H204" s="86" t="s">
        <v>25</v>
      </c>
      <c r="I204" s="95" t="s">
        <v>25</v>
      </c>
    </row>
    <row r="205" customFormat="false" ht="13.5" hidden="false" customHeight="false" outlineLevel="0" collapsed="false">
      <c r="A205" s="49"/>
      <c r="B205" s="278" t="s">
        <v>189</v>
      </c>
      <c r="C205" s="163" t="s">
        <v>16</v>
      </c>
      <c r="D205" s="157" t="s">
        <v>25</v>
      </c>
      <c r="E205" s="86" t="s">
        <v>25</v>
      </c>
      <c r="F205" s="86" t="n">
        <v>1</v>
      </c>
      <c r="G205" s="86" t="s">
        <v>25</v>
      </c>
      <c r="H205" s="86" t="s">
        <v>25</v>
      </c>
      <c r="I205" s="95" t="s">
        <v>25</v>
      </c>
    </row>
    <row r="206" customFormat="false" ht="13.5" hidden="false" customHeight="false" outlineLevel="0" collapsed="false">
      <c r="A206" s="49"/>
      <c r="B206" s="278"/>
      <c r="C206" s="189" t="s">
        <v>17</v>
      </c>
      <c r="D206" s="157" t="s">
        <v>25</v>
      </c>
      <c r="E206" s="86" t="s">
        <v>25</v>
      </c>
      <c r="F206" s="86" t="s">
        <v>104</v>
      </c>
      <c r="G206" s="86" t="s">
        <v>25</v>
      </c>
      <c r="H206" s="86" t="s">
        <v>25</v>
      </c>
      <c r="I206" s="95" t="s">
        <v>25</v>
      </c>
    </row>
    <row r="207" customFormat="false" ht="13.5" hidden="false" customHeight="false" outlineLevel="0" collapsed="false">
      <c r="A207" s="49"/>
      <c r="B207" s="278" t="s">
        <v>190</v>
      </c>
      <c r="C207" s="163" t="s">
        <v>16</v>
      </c>
      <c r="D207" s="86" t="s">
        <v>25</v>
      </c>
      <c r="E207" s="86" t="s">
        <v>25</v>
      </c>
      <c r="F207" s="86" t="n">
        <v>1</v>
      </c>
      <c r="G207" s="86" t="s">
        <v>25</v>
      </c>
      <c r="H207" s="86" t="s">
        <v>25</v>
      </c>
      <c r="I207" s="95" t="s">
        <v>25</v>
      </c>
    </row>
    <row r="208" customFormat="false" ht="13.5" hidden="false" customHeight="false" outlineLevel="0" collapsed="false">
      <c r="A208" s="49"/>
      <c r="B208" s="278"/>
      <c r="C208" s="163" t="s">
        <v>17</v>
      </c>
      <c r="D208" s="86" t="s">
        <v>25</v>
      </c>
      <c r="E208" s="86" t="s">
        <v>25</v>
      </c>
      <c r="F208" s="86" t="n">
        <v>1</v>
      </c>
      <c r="G208" s="86" t="s">
        <v>25</v>
      </c>
      <c r="H208" s="86" t="s">
        <v>25</v>
      </c>
      <c r="I208" s="95" t="s">
        <v>25</v>
      </c>
    </row>
    <row r="209" customFormat="false" ht="13.5" hidden="false" customHeight="false" outlineLevel="0" collapsed="false">
      <c r="A209" s="49"/>
      <c r="B209" s="279" t="s">
        <v>191</v>
      </c>
      <c r="C209" s="163" t="s">
        <v>16</v>
      </c>
      <c r="D209" s="86" t="s">
        <v>25</v>
      </c>
      <c r="E209" s="86" t="s">
        <v>25</v>
      </c>
      <c r="F209" s="86" t="s">
        <v>104</v>
      </c>
      <c r="G209" s="86" t="s">
        <v>25</v>
      </c>
      <c r="H209" s="86" t="s">
        <v>25</v>
      </c>
      <c r="I209" s="95" t="s">
        <v>25</v>
      </c>
    </row>
    <row r="210" customFormat="false" ht="14.25" hidden="false" customHeight="false" outlineLevel="0" collapsed="false">
      <c r="A210" s="49"/>
      <c r="B210" s="279"/>
      <c r="C210" s="97" t="s">
        <v>17</v>
      </c>
      <c r="D210" s="117" t="s">
        <v>25</v>
      </c>
      <c r="E210" s="37" t="s">
        <v>25</v>
      </c>
      <c r="F210" s="37" t="s">
        <v>104</v>
      </c>
      <c r="G210" s="37" t="s">
        <v>25</v>
      </c>
      <c r="H210" s="37" t="s">
        <v>25</v>
      </c>
      <c r="I210" s="100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46"/>
      <c r="C212" s="169"/>
      <c r="D212" s="148" t="s">
        <v>105</v>
      </c>
      <c r="E212" s="170" t="s">
        <v>106</v>
      </c>
      <c r="F212" s="150" t="s">
        <v>107</v>
      </c>
    </row>
    <row r="213" customFormat="false" ht="14.25" hidden="false" customHeight="false" outlineLevel="0" collapsed="false">
      <c r="A213" s="49"/>
      <c r="B213" s="3"/>
      <c r="C213" s="19"/>
      <c r="D213" s="107" t="s">
        <v>46</v>
      </c>
      <c r="E213" s="107" t="s">
        <v>46</v>
      </c>
      <c r="F213" s="127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90" t="n">
        <f aca="false">ROUND(AVERAGE(D215:D226),-3)</f>
        <v>18000</v>
      </c>
      <c r="E214" s="171" t="s">
        <v>25</v>
      </c>
      <c r="F214" s="172" t="n">
        <v>0.01</v>
      </c>
    </row>
    <row r="215" customFormat="false" ht="14.25" hidden="false" customHeight="false" outlineLevel="0" collapsed="false">
      <c r="A215" s="49"/>
      <c r="B215" s="275" t="s">
        <v>186</v>
      </c>
      <c r="C215" s="189" t="s">
        <v>16</v>
      </c>
      <c r="D215" s="86" t="n">
        <v>19000</v>
      </c>
      <c r="E215" s="86" t="s">
        <v>25</v>
      </c>
      <c r="F215" s="131" t="n">
        <v>0.01</v>
      </c>
    </row>
    <row r="216" customFormat="false" ht="13.5" hidden="false" customHeight="false" outlineLevel="0" collapsed="false">
      <c r="A216" s="49"/>
      <c r="B216" s="275"/>
      <c r="C216" s="45" t="s">
        <v>17</v>
      </c>
      <c r="D216" s="86" t="n">
        <v>19000</v>
      </c>
      <c r="E216" s="86" t="s">
        <v>25</v>
      </c>
      <c r="F216" s="95" t="s">
        <v>25</v>
      </c>
    </row>
    <row r="217" customFormat="false" ht="13.5" hidden="false" customHeight="false" outlineLevel="0" collapsed="false">
      <c r="B217" s="276" t="s">
        <v>187</v>
      </c>
      <c r="C217" s="163" t="s">
        <v>16</v>
      </c>
      <c r="D217" s="86" t="n">
        <v>18000</v>
      </c>
      <c r="E217" s="86" t="s">
        <v>25</v>
      </c>
      <c r="F217" s="95" t="s">
        <v>25</v>
      </c>
    </row>
    <row r="218" customFormat="false" ht="13.5" hidden="false" customHeight="false" outlineLevel="0" collapsed="false">
      <c r="B218" s="276"/>
      <c r="C218" s="45" t="s">
        <v>17</v>
      </c>
      <c r="D218" s="86" t="n">
        <v>18000</v>
      </c>
      <c r="E218" s="86" t="s">
        <v>25</v>
      </c>
      <c r="F218" s="95" t="s">
        <v>25</v>
      </c>
    </row>
    <row r="219" customFormat="false" ht="13.5" hidden="false" customHeight="false" outlineLevel="0" collapsed="false">
      <c r="B219" s="277" t="s">
        <v>188</v>
      </c>
      <c r="C219" s="163" t="s">
        <v>16</v>
      </c>
      <c r="D219" s="86" t="n">
        <v>18000</v>
      </c>
      <c r="E219" s="86" t="s">
        <v>25</v>
      </c>
      <c r="F219" s="95" t="n">
        <v>0.01</v>
      </c>
    </row>
    <row r="220" customFormat="false" ht="13.5" hidden="false" customHeight="false" outlineLevel="0" collapsed="false">
      <c r="B220" s="277"/>
      <c r="C220" s="45" t="s">
        <v>17</v>
      </c>
      <c r="D220" s="86" t="n">
        <v>18000</v>
      </c>
      <c r="E220" s="86" t="s">
        <v>25</v>
      </c>
      <c r="F220" s="95" t="s">
        <v>25</v>
      </c>
    </row>
    <row r="221" customFormat="false" ht="13.5" hidden="false" customHeight="false" outlineLevel="0" collapsed="false">
      <c r="B221" s="278" t="s">
        <v>189</v>
      </c>
      <c r="C221" s="163" t="s">
        <v>16</v>
      </c>
      <c r="D221" s="86" t="n">
        <v>18000</v>
      </c>
      <c r="E221" s="86" t="s">
        <v>25</v>
      </c>
      <c r="F221" s="95" t="n">
        <v>0.01</v>
      </c>
    </row>
    <row r="222" customFormat="false" ht="13.5" hidden="false" customHeight="false" outlineLevel="0" collapsed="false">
      <c r="B222" s="278"/>
      <c r="C222" s="45" t="s">
        <v>17</v>
      </c>
      <c r="D222" s="86" t="n">
        <v>18000</v>
      </c>
      <c r="E222" s="86" t="s">
        <v>25</v>
      </c>
      <c r="F222" s="95" t="s">
        <v>25</v>
      </c>
    </row>
    <row r="223" customFormat="false" ht="13.5" hidden="false" customHeight="false" outlineLevel="0" collapsed="false">
      <c r="B223" s="278" t="s">
        <v>190</v>
      </c>
      <c r="C223" s="163" t="s">
        <v>16</v>
      </c>
      <c r="D223" s="86" t="n">
        <v>18000</v>
      </c>
      <c r="E223" s="86" t="s">
        <v>25</v>
      </c>
      <c r="F223" s="95" t="s">
        <v>25</v>
      </c>
    </row>
    <row r="224" customFormat="false" ht="13.5" hidden="false" customHeight="false" outlineLevel="0" collapsed="false">
      <c r="B224" s="278"/>
      <c r="C224" s="163" t="s">
        <v>17</v>
      </c>
      <c r="D224" s="86" t="n">
        <v>18000</v>
      </c>
      <c r="E224" s="86" t="s">
        <v>25</v>
      </c>
      <c r="F224" s="95" t="s">
        <v>25</v>
      </c>
    </row>
    <row r="225" customFormat="false" ht="13.5" hidden="false" customHeight="false" outlineLevel="0" collapsed="false">
      <c r="B225" s="279" t="s">
        <v>191</v>
      </c>
      <c r="C225" s="163" t="s">
        <v>16</v>
      </c>
      <c r="D225" s="86" t="n">
        <v>18000</v>
      </c>
      <c r="E225" s="86" t="s">
        <v>25</v>
      </c>
      <c r="F225" s="95" t="n">
        <v>0.01</v>
      </c>
    </row>
    <row r="226" customFormat="false" ht="14.25" hidden="false" customHeight="false" outlineLevel="0" collapsed="false">
      <c r="B226" s="279"/>
      <c r="C226" s="97" t="s">
        <v>17</v>
      </c>
      <c r="D226" s="117" t="n">
        <v>18000</v>
      </c>
      <c r="E226" s="37" t="s">
        <v>25</v>
      </c>
      <c r="F226" s="100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83</v>
      </c>
      <c r="D242" s="5" t="s">
        <v>4</v>
      </c>
      <c r="E242" s="7" t="s">
        <v>5</v>
      </c>
      <c r="F242" s="8" t="s">
        <v>109</v>
      </c>
      <c r="G242" s="9" t="s">
        <v>193</v>
      </c>
      <c r="H242" s="9"/>
      <c r="I242" s="9"/>
    </row>
    <row r="243" customFormat="false" ht="20.25" hidden="false" customHeight="true" outlineLevel="0" collapsed="false">
      <c r="B243" s="5"/>
      <c r="C243" s="10" t="s">
        <v>132</v>
      </c>
      <c r="D243" s="5"/>
      <c r="E243" s="11" t="s">
        <v>9</v>
      </c>
      <c r="F243" s="12" t="s">
        <v>10</v>
      </c>
      <c r="G243" s="9" t="s">
        <v>185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2" t="s">
        <v>186</v>
      </c>
      <c r="C248" s="28" t="s">
        <v>33</v>
      </c>
      <c r="D248" s="29" t="n">
        <v>19.4</v>
      </c>
      <c r="E248" s="29" t="n">
        <v>18.1</v>
      </c>
      <c r="F248" s="29" t="n">
        <v>20.8</v>
      </c>
      <c r="G248" s="29" t="n">
        <v>7.7</v>
      </c>
      <c r="H248" s="29" t="n">
        <v>6</v>
      </c>
      <c r="I248" s="28" t="s">
        <v>26</v>
      </c>
      <c r="J248" s="28" t="s">
        <v>31</v>
      </c>
      <c r="K248" s="31" t="s">
        <v>28</v>
      </c>
    </row>
    <row r="249" customFormat="false" ht="13.5" hidden="false" customHeight="false" outlineLevel="0" collapsed="false">
      <c r="B249" s="273" t="s">
        <v>187</v>
      </c>
      <c r="C249" s="28" t="s">
        <v>30</v>
      </c>
      <c r="D249" s="29" t="n">
        <v>24.3</v>
      </c>
      <c r="E249" s="29" t="n">
        <v>24.6</v>
      </c>
      <c r="F249" s="29" t="n">
        <v>25.9</v>
      </c>
      <c r="G249" s="29" t="n">
        <v>8.6</v>
      </c>
      <c r="H249" s="29" t="n">
        <v>5</v>
      </c>
      <c r="I249" s="28" t="s">
        <v>26</v>
      </c>
      <c r="J249" s="28" t="s">
        <v>31</v>
      </c>
      <c r="K249" s="33" t="s">
        <v>28</v>
      </c>
    </row>
    <row r="250" customFormat="false" ht="13.5" hidden="false" customHeight="false" outlineLevel="0" collapsed="false">
      <c r="B250" s="273" t="s">
        <v>188</v>
      </c>
      <c r="C250" s="28" t="s">
        <v>33</v>
      </c>
      <c r="D250" s="29" t="n">
        <v>30.5</v>
      </c>
      <c r="E250" s="29" t="n">
        <v>29.9</v>
      </c>
      <c r="F250" s="29" t="n">
        <v>29.3</v>
      </c>
      <c r="G250" s="29" t="n">
        <v>9.8</v>
      </c>
      <c r="H250" s="29" t="n">
        <v>5</v>
      </c>
      <c r="I250" s="28" t="s">
        <v>26</v>
      </c>
      <c r="J250" s="28" t="s">
        <v>27</v>
      </c>
      <c r="K250" s="33" t="s">
        <v>28</v>
      </c>
    </row>
    <row r="251" customFormat="false" ht="13.5" hidden="false" customHeight="false" outlineLevel="0" collapsed="false">
      <c r="B251" s="273" t="s">
        <v>189</v>
      </c>
      <c r="C251" s="28" t="s">
        <v>170</v>
      </c>
      <c r="D251" s="29" t="n">
        <v>19.5</v>
      </c>
      <c r="E251" s="29" t="n">
        <v>23.9</v>
      </c>
      <c r="F251" s="29" t="n">
        <v>22.8</v>
      </c>
      <c r="G251" s="29" t="n">
        <v>8.2</v>
      </c>
      <c r="H251" s="29" t="n">
        <v>6</v>
      </c>
      <c r="I251" s="28" t="s">
        <v>26</v>
      </c>
      <c r="J251" s="28" t="s">
        <v>31</v>
      </c>
      <c r="K251" s="33" t="s">
        <v>28</v>
      </c>
    </row>
    <row r="252" customFormat="false" ht="13.5" hidden="false" customHeight="false" outlineLevel="0" collapsed="false">
      <c r="B252" s="273" t="s">
        <v>190</v>
      </c>
      <c r="C252" s="28" t="s">
        <v>30</v>
      </c>
      <c r="D252" s="29" t="n">
        <v>8.1</v>
      </c>
      <c r="E252" s="29" t="n">
        <v>18</v>
      </c>
      <c r="F252" s="29" t="n">
        <v>15.6</v>
      </c>
      <c r="G252" s="29" t="n">
        <v>9.2</v>
      </c>
      <c r="H252" s="29" t="n">
        <v>6.2</v>
      </c>
      <c r="I252" s="28" t="s">
        <v>26</v>
      </c>
      <c r="J252" s="28" t="s">
        <v>31</v>
      </c>
      <c r="K252" s="33" t="s">
        <v>28</v>
      </c>
    </row>
    <row r="253" customFormat="false" ht="14.25" hidden="false" customHeight="false" outlineLevel="0" collapsed="false">
      <c r="B253" s="274" t="s">
        <v>191</v>
      </c>
      <c r="C253" s="35" t="s">
        <v>33</v>
      </c>
      <c r="D253" s="36" t="n">
        <v>5</v>
      </c>
      <c r="E253" s="36" t="n">
        <v>11.9</v>
      </c>
      <c r="F253" s="36" t="n">
        <v>14.8</v>
      </c>
      <c r="G253" s="36" t="n">
        <v>10.5</v>
      </c>
      <c r="H253" s="36" t="n">
        <v>10.5</v>
      </c>
      <c r="I253" s="38" t="s">
        <v>26</v>
      </c>
      <c r="J253" s="38" t="s">
        <v>31</v>
      </c>
      <c r="K253" s="39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160" t="s">
        <v>50</v>
      </c>
      <c r="E258" s="202" t="s">
        <v>114</v>
      </c>
      <c r="F258" s="202" t="s">
        <v>115</v>
      </c>
      <c r="G258" s="103" t="s">
        <v>116</v>
      </c>
      <c r="H258" s="104" t="s">
        <v>54</v>
      </c>
      <c r="I258" s="160" t="s">
        <v>55</v>
      </c>
      <c r="J258" s="166" t="s">
        <v>56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6" t="s">
        <v>25</v>
      </c>
      <c r="E259" s="67" t="n">
        <f aca="false">AVERAGE(E260:E271)</f>
        <v>7.50833333333333</v>
      </c>
      <c r="F259" s="67" t="s">
        <v>194</v>
      </c>
      <c r="G259" s="67" t="s">
        <v>25</v>
      </c>
      <c r="H259" s="67" t="s">
        <v>59</v>
      </c>
      <c r="I259" s="70" t="n">
        <f aca="false">AVERAGE(I260:I271)</f>
        <v>0.2</v>
      </c>
      <c r="J259" s="177" t="n">
        <f aca="false">AVERAGE(J260:J271)</f>
        <v>0.03225</v>
      </c>
      <c r="M259" s="72"/>
      <c r="N259" s="73"/>
    </row>
    <row r="260" customFormat="false" ht="14.25" hidden="false" customHeight="false" outlineLevel="0" collapsed="false">
      <c r="A260" s="49"/>
      <c r="B260" s="275" t="s">
        <v>186</v>
      </c>
      <c r="C260" s="156" t="s">
        <v>16</v>
      </c>
      <c r="D260" s="29" t="n">
        <v>8.02</v>
      </c>
      <c r="E260" s="86" t="n">
        <v>6.7</v>
      </c>
      <c r="F260" s="86" t="n">
        <v>2.4</v>
      </c>
      <c r="G260" s="77" t="s">
        <v>25</v>
      </c>
      <c r="H260" s="77" t="s">
        <v>59</v>
      </c>
      <c r="I260" s="181" t="n">
        <v>0.4</v>
      </c>
      <c r="J260" s="178" t="n">
        <v>0.061</v>
      </c>
      <c r="L260" s="2"/>
      <c r="M260" s="2"/>
      <c r="N260" s="2"/>
    </row>
    <row r="261" customFormat="false" ht="13.5" hidden="false" customHeight="false" outlineLevel="0" collapsed="false">
      <c r="A261" s="49"/>
      <c r="B261" s="275"/>
      <c r="C261" s="159" t="s">
        <v>17</v>
      </c>
      <c r="D261" s="29" t="n">
        <v>8.18</v>
      </c>
      <c r="E261" s="86" t="n">
        <v>7.1</v>
      </c>
      <c r="F261" s="86" t="n">
        <v>1.4</v>
      </c>
      <c r="G261" s="77" t="s">
        <v>25</v>
      </c>
      <c r="H261" s="77" t="s">
        <v>59</v>
      </c>
      <c r="I261" s="79" t="s">
        <v>25</v>
      </c>
      <c r="J261" s="94" t="s">
        <v>25</v>
      </c>
      <c r="M261" s="2"/>
      <c r="N261" s="2"/>
    </row>
    <row r="262" customFormat="false" ht="13.5" hidden="false" customHeight="false" outlineLevel="0" collapsed="false">
      <c r="A262" s="49"/>
      <c r="B262" s="276" t="s">
        <v>187</v>
      </c>
      <c r="C262" s="163" t="s">
        <v>16</v>
      </c>
      <c r="D262" s="29" t="n">
        <v>8.15</v>
      </c>
      <c r="E262" s="86" t="n">
        <v>7.2</v>
      </c>
      <c r="F262" s="86" t="n">
        <v>1.7</v>
      </c>
      <c r="G262" s="77" t="s">
        <v>25</v>
      </c>
      <c r="H262" s="86" t="s">
        <v>59</v>
      </c>
      <c r="I262" s="79" t="s">
        <v>25</v>
      </c>
      <c r="J262" s="94" t="s">
        <v>25</v>
      </c>
      <c r="M262" s="2"/>
      <c r="N262" s="2"/>
    </row>
    <row r="263" customFormat="false" ht="13.5" hidden="false" customHeight="false" outlineLevel="0" collapsed="false">
      <c r="A263" s="49"/>
      <c r="B263" s="276"/>
      <c r="C263" s="159" t="s">
        <v>17</v>
      </c>
      <c r="D263" s="29" t="n">
        <v>8.16</v>
      </c>
      <c r="E263" s="86" t="n">
        <v>7.3</v>
      </c>
      <c r="F263" s="86" t="n">
        <v>1.6</v>
      </c>
      <c r="G263" s="77" t="s">
        <v>25</v>
      </c>
      <c r="H263" s="86" t="s">
        <v>59</v>
      </c>
      <c r="I263" s="79" t="s">
        <v>25</v>
      </c>
      <c r="J263" s="94" t="s">
        <v>25</v>
      </c>
      <c r="M263" s="64"/>
      <c r="N263" s="2"/>
    </row>
    <row r="264" customFormat="false" ht="13.5" hidden="false" customHeight="false" outlineLevel="0" collapsed="false">
      <c r="A264" s="49"/>
      <c r="B264" s="277" t="s">
        <v>188</v>
      </c>
      <c r="C264" s="163" t="s">
        <v>16</v>
      </c>
      <c r="D264" s="29" t="n">
        <v>8.25</v>
      </c>
      <c r="E264" s="86" t="n">
        <v>7.1</v>
      </c>
      <c r="F264" s="86" t="n">
        <v>1.5</v>
      </c>
      <c r="G264" s="77" t="s">
        <v>25</v>
      </c>
      <c r="H264" s="86" t="s">
        <v>59</v>
      </c>
      <c r="I264" s="79" t="n">
        <v>0.14</v>
      </c>
      <c r="J264" s="94" t="n">
        <v>0.024</v>
      </c>
      <c r="M264" s="2"/>
      <c r="N264" s="2"/>
    </row>
    <row r="265" customFormat="false" ht="13.5" hidden="false" customHeight="false" outlineLevel="0" collapsed="false">
      <c r="A265" s="49"/>
      <c r="B265" s="277"/>
      <c r="C265" s="159" t="s">
        <v>17</v>
      </c>
      <c r="D265" s="29" t="n">
        <v>8.25</v>
      </c>
      <c r="E265" s="29" t="n">
        <v>7</v>
      </c>
      <c r="F265" s="86" t="n">
        <v>1.6</v>
      </c>
      <c r="G265" s="77" t="s">
        <v>25</v>
      </c>
      <c r="H265" s="86" t="s">
        <v>59</v>
      </c>
      <c r="I265" s="79" t="s">
        <v>25</v>
      </c>
      <c r="J265" s="94" t="s">
        <v>25</v>
      </c>
    </row>
    <row r="266" customFormat="false" ht="13.5" hidden="false" customHeight="false" outlineLevel="0" collapsed="false">
      <c r="A266" s="49"/>
      <c r="B266" s="278" t="s">
        <v>189</v>
      </c>
      <c r="C266" s="163" t="s">
        <v>16</v>
      </c>
      <c r="D266" s="29" t="n">
        <v>8.18</v>
      </c>
      <c r="E266" s="86" t="n">
        <v>7.6</v>
      </c>
      <c r="F266" s="86" t="n">
        <v>0.8</v>
      </c>
      <c r="G266" s="77" t="s">
        <v>25</v>
      </c>
      <c r="H266" s="86" t="s">
        <v>59</v>
      </c>
      <c r="I266" s="181" t="n">
        <v>0.1</v>
      </c>
      <c r="J266" s="94" t="n">
        <v>0.023</v>
      </c>
    </row>
    <row r="267" customFormat="false" ht="13.5" hidden="false" customHeight="false" outlineLevel="0" collapsed="false">
      <c r="B267" s="278"/>
      <c r="C267" s="45" t="s">
        <v>17</v>
      </c>
      <c r="D267" s="29" t="n">
        <v>8.17</v>
      </c>
      <c r="E267" s="86" t="n">
        <v>6.9</v>
      </c>
      <c r="F267" s="86" t="n">
        <v>0.7</v>
      </c>
      <c r="G267" s="77" t="s">
        <v>25</v>
      </c>
      <c r="H267" s="86" t="s">
        <v>59</v>
      </c>
      <c r="I267" s="79" t="s">
        <v>25</v>
      </c>
      <c r="J267" s="94" t="s">
        <v>25</v>
      </c>
    </row>
    <row r="268" customFormat="false" ht="13.5" hidden="false" customHeight="false" outlineLevel="0" collapsed="false">
      <c r="B268" s="278" t="s">
        <v>190</v>
      </c>
      <c r="C268" s="163" t="s">
        <v>16</v>
      </c>
      <c r="D268" s="29" t="n">
        <v>8.12</v>
      </c>
      <c r="E268" s="86" t="n">
        <v>7.7</v>
      </c>
      <c r="F268" s="86" t="n">
        <v>1.1</v>
      </c>
      <c r="G268" s="77" t="s">
        <v>25</v>
      </c>
      <c r="H268" s="86" t="s">
        <v>59</v>
      </c>
      <c r="I268" s="79" t="s">
        <v>25</v>
      </c>
      <c r="J268" s="94" t="s">
        <v>25</v>
      </c>
    </row>
    <row r="269" customFormat="false" ht="13.5" hidden="false" customHeight="false" outlineLevel="0" collapsed="false">
      <c r="B269" s="278"/>
      <c r="C269" s="163" t="s">
        <v>17</v>
      </c>
      <c r="D269" s="29" t="n">
        <v>8.13</v>
      </c>
      <c r="E269" s="86" t="n">
        <v>7.8</v>
      </c>
      <c r="F269" s="86" t="n">
        <v>1.3</v>
      </c>
      <c r="G269" s="77" t="s">
        <v>25</v>
      </c>
      <c r="H269" s="86" t="s">
        <v>59</v>
      </c>
      <c r="I269" s="79" t="s">
        <v>25</v>
      </c>
      <c r="J269" s="94" t="s">
        <v>25</v>
      </c>
    </row>
    <row r="270" customFormat="false" ht="13.5" hidden="false" customHeight="false" outlineLevel="0" collapsed="false">
      <c r="B270" s="279" t="s">
        <v>191</v>
      </c>
      <c r="C270" s="163" t="s">
        <v>16</v>
      </c>
      <c r="D270" s="29" t="n">
        <v>8.12</v>
      </c>
      <c r="E270" s="86" t="n">
        <v>8.9</v>
      </c>
      <c r="F270" s="86" t="n">
        <v>1.3</v>
      </c>
      <c r="G270" s="86" t="s">
        <v>25</v>
      </c>
      <c r="H270" s="86" t="s">
        <v>59</v>
      </c>
      <c r="I270" s="86" t="n">
        <v>0.16</v>
      </c>
      <c r="J270" s="95" t="n">
        <v>0.021</v>
      </c>
    </row>
    <row r="271" customFormat="false" ht="14.25" hidden="false" customHeight="false" outlineLevel="0" collapsed="false">
      <c r="B271" s="279"/>
      <c r="C271" s="97" t="s">
        <v>17</v>
      </c>
      <c r="D271" s="98" t="n">
        <v>8.13</v>
      </c>
      <c r="E271" s="37" t="n">
        <v>8.8</v>
      </c>
      <c r="F271" s="37" t="n">
        <v>1.4</v>
      </c>
      <c r="G271" s="37" t="s">
        <v>25</v>
      </c>
      <c r="H271" s="37" t="s">
        <v>59</v>
      </c>
      <c r="I271" s="37" t="s">
        <v>25</v>
      </c>
      <c r="J271" s="100" t="s">
        <v>25</v>
      </c>
    </row>
    <row r="273" customFormat="false" ht="14.25" hidden="false" customHeight="false" outlineLevel="0" collapsed="false">
      <c r="B273" s="101" t="s">
        <v>60</v>
      </c>
      <c r="C273" s="101"/>
      <c r="D273" s="101"/>
      <c r="E273" s="101"/>
      <c r="F273" s="101"/>
      <c r="G273" s="3"/>
      <c r="H273" s="3"/>
      <c r="I273" s="3"/>
    </row>
    <row r="274" customFormat="false" ht="13.5" hidden="false" customHeight="false" outlineLevel="0" collapsed="false">
      <c r="B274" s="102"/>
      <c r="C274" s="103" t="s">
        <v>61</v>
      </c>
      <c r="D274" s="104" t="s">
        <v>62</v>
      </c>
      <c r="E274" s="104" t="s">
        <v>63</v>
      </c>
      <c r="F274" s="104" t="s">
        <v>64</v>
      </c>
      <c r="G274" s="104" t="s">
        <v>65</v>
      </c>
      <c r="H274" s="104" t="s">
        <v>66</v>
      </c>
      <c r="I274" s="105" t="s">
        <v>67</v>
      </c>
      <c r="J274" s="106" t="s">
        <v>68</v>
      </c>
    </row>
    <row r="275" customFormat="false" ht="14.25" hidden="false" customHeight="false" outlineLevel="0" collapsed="false">
      <c r="B275" s="10"/>
      <c r="C275" s="107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8" t="s">
        <v>49</v>
      </c>
      <c r="C276" s="109" t="s">
        <v>69</v>
      </c>
      <c r="D276" s="110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10" t="s">
        <v>54</v>
      </c>
      <c r="J276" s="111" t="s">
        <v>54</v>
      </c>
    </row>
    <row r="277" customFormat="false" ht="15" hidden="false" customHeight="false" outlineLevel="0" collapsed="false">
      <c r="B277" s="112" t="s">
        <v>72</v>
      </c>
      <c r="C277" s="113" t="s">
        <v>119</v>
      </c>
      <c r="D277" s="114" t="s">
        <v>25</v>
      </c>
      <c r="E277" s="114" t="s">
        <v>121</v>
      </c>
      <c r="F277" s="114" t="s">
        <v>122</v>
      </c>
      <c r="G277" s="114" t="n">
        <v>0.001</v>
      </c>
      <c r="H277" s="114" t="s">
        <v>123</v>
      </c>
      <c r="I277" s="114" t="s">
        <v>25</v>
      </c>
      <c r="J277" s="115" t="s">
        <v>25</v>
      </c>
    </row>
    <row r="278" customFormat="false" ht="14.25" hidden="false" customHeight="false" outlineLevel="0" collapsed="false">
      <c r="B278" s="272" t="s">
        <v>186</v>
      </c>
      <c r="C278" s="86" t="s">
        <v>25</v>
      </c>
      <c r="D278" s="86" t="s">
        <v>25</v>
      </c>
      <c r="E278" s="86" t="s">
        <v>25</v>
      </c>
      <c r="F278" s="86" t="s">
        <v>25</v>
      </c>
      <c r="G278" s="86" t="s">
        <v>25</v>
      </c>
      <c r="H278" s="86" t="s">
        <v>25</v>
      </c>
      <c r="I278" s="86" t="s">
        <v>25</v>
      </c>
      <c r="J278" s="95" t="s">
        <v>25</v>
      </c>
    </row>
    <row r="279" customFormat="false" ht="13.5" hidden="false" customHeight="false" outlineLevel="0" collapsed="false">
      <c r="B279" s="273" t="s">
        <v>187</v>
      </c>
      <c r="C279" s="86" t="s">
        <v>119</v>
      </c>
      <c r="D279" s="86" t="s">
        <v>25</v>
      </c>
      <c r="E279" s="86" t="s">
        <v>121</v>
      </c>
      <c r="F279" s="86" t="s">
        <v>122</v>
      </c>
      <c r="G279" s="86" t="n">
        <v>0.001</v>
      </c>
      <c r="H279" s="86" t="s">
        <v>123</v>
      </c>
      <c r="I279" s="86" t="s">
        <v>25</v>
      </c>
      <c r="J279" s="95" t="s">
        <v>25</v>
      </c>
    </row>
    <row r="280" customFormat="false" ht="13.5" hidden="false" customHeight="false" outlineLevel="0" collapsed="false">
      <c r="B280" s="273" t="s">
        <v>188</v>
      </c>
      <c r="C280" s="86" t="s">
        <v>25</v>
      </c>
      <c r="D280" s="86" t="s">
        <v>25</v>
      </c>
      <c r="E280" s="86" t="s">
        <v>25</v>
      </c>
      <c r="F280" s="86" t="s">
        <v>25</v>
      </c>
      <c r="G280" s="86" t="s">
        <v>25</v>
      </c>
      <c r="H280" s="86" t="s">
        <v>25</v>
      </c>
      <c r="I280" s="86" t="s">
        <v>25</v>
      </c>
      <c r="J280" s="95" t="s">
        <v>25</v>
      </c>
    </row>
    <row r="281" customFormat="false" ht="13.5" hidden="false" customHeight="false" outlineLevel="0" collapsed="false">
      <c r="B281" s="273" t="s">
        <v>189</v>
      </c>
      <c r="C281" s="86" t="s">
        <v>25</v>
      </c>
      <c r="D281" s="86" t="s">
        <v>25</v>
      </c>
      <c r="E281" s="86" t="s">
        <v>25</v>
      </c>
      <c r="F281" s="86" t="s">
        <v>25</v>
      </c>
      <c r="G281" s="86" t="s">
        <v>25</v>
      </c>
      <c r="H281" s="86" t="s">
        <v>25</v>
      </c>
      <c r="I281" s="86" t="s">
        <v>25</v>
      </c>
      <c r="J281" s="95" t="s">
        <v>25</v>
      </c>
    </row>
    <row r="282" customFormat="false" ht="13.5" hidden="false" customHeight="false" outlineLevel="0" collapsed="false">
      <c r="B282" s="273" t="s">
        <v>190</v>
      </c>
      <c r="C282" s="86" t="s">
        <v>119</v>
      </c>
      <c r="D282" s="86" t="s">
        <v>25</v>
      </c>
      <c r="E282" s="86" t="s">
        <v>121</v>
      </c>
      <c r="F282" s="86" t="s">
        <v>122</v>
      </c>
      <c r="G282" s="86" t="n">
        <v>0.001</v>
      </c>
      <c r="H282" s="86" t="s">
        <v>123</v>
      </c>
      <c r="I282" s="86" t="s">
        <v>25</v>
      </c>
      <c r="J282" s="95" t="s">
        <v>25</v>
      </c>
    </row>
    <row r="283" customFormat="false" ht="14.25" hidden="false" customHeight="false" outlineLevel="0" collapsed="false">
      <c r="B283" s="274" t="s">
        <v>191</v>
      </c>
      <c r="C283" s="117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37" t="s">
        <v>25</v>
      </c>
      <c r="J283" s="100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19"/>
      <c r="C285" s="120" t="s">
        <v>73</v>
      </c>
      <c r="D285" s="121" t="s">
        <v>74</v>
      </c>
      <c r="E285" s="122" t="s">
        <v>75</v>
      </c>
      <c r="F285" s="123" t="s">
        <v>76</v>
      </c>
      <c r="G285" s="121" t="s">
        <v>77</v>
      </c>
      <c r="H285" s="124" t="s">
        <v>78</v>
      </c>
      <c r="I285" s="125" t="s">
        <v>79</v>
      </c>
      <c r="J285" s="126" t="s">
        <v>80</v>
      </c>
    </row>
    <row r="286" customFormat="false" ht="13.5" hidden="false" customHeight="false" outlineLevel="0" collapsed="false">
      <c r="B286" s="102"/>
      <c r="C286" s="120"/>
      <c r="D286" s="121"/>
      <c r="E286" s="122"/>
      <c r="F286" s="123"/>
      <c r="G286" s="123"/>
      <c r="H286" s="124"/>
      <c r="I286" s="125"/>
      <c r="J286" s="126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7" t="s">
        <v>46</v>
      </c>
      <c r="J287" s="127" t="s">
        <v>46</v>
      </c>
    </row>
    <row r="288" customFormat="false" ht="14.25" hidden="false" customHeight="false" outlineLevel="0" collapsed="false">
      <c r="B288" s="108" t="s">
        <v>49</v>
      </c>
      <c r="C288" s="59" t="s">
        <v>81</v>
      </c>
      <c r="D288" s="128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9" t="s">
        <v>86</v>
      </c>
      <c r="J288" s="129" t="s">
        <v>56</v>
      </c>
    </row>
    <row r="289" customFormat="false" ht="15" hidden="false" customHeight="false" outlineLevel="0" collapsed="false">
      <c r="B289" s="112" t="s">
        <v>72</v>
      </c>
      <c r="C289" s="113" t="s">
        <v>119</v>
      </c>
      <c r="D289" s="114" t="s">
        <v>124</v>
      </c>
      <c r="E289" s="114" t="s">
        <v>125</v>
      </c>
      <c r="F289" s="114" t="s">
        <v>119</v>
      </c>
      <c r="G289" s="114" t="s">
        <v>126</v>
      </c>
      <c r="H289" s="114" t="s">
        <v>120</v>
      </c>
      <c r="I289" s="114" t="s">
        <v>127</v>
      </c>
      <c r="J289" s="115" t="s">
        <v>128</v>
      </c>
    </row>
    <row r="290" customFormat="false" ht="14.25" hidden="false" customHeight="false" outlineLevel="0" collapsed="false">
      <c r="B290" s="272" t="s">
        <v>186</v>
      </c>
      <c r="C290" s="86" t="s">
        <v>25</v>
      </c>
      <c r="D290" s="86" t="s">
        <v>25</v>
      </c>
      <c r="E290" s="86" t="s">
        <v>25</v>
      </c>
      <c r="F290" s="86" t="s">
        <v>25</v>
      </c>
      <c r="G290" s="86" t="s">
        <v>25</v>
      </c>
      <c r="H290" s="86" t="s">
        <v>25</v>
      </c>
      <c r="I290" s="86" t="s">
        <v>25</v>
      </c>
      <c r="J290" s="95" t="s">
        <v>25</v>
      </c>
    </row>
    <row r="291" customFormat="false" ht="13.5" hidden="false" customHeight="false" outlineLevel="0" collapsed="false">
      <c r="B291" s="273" t="s">
        <v>187</v>
      </c>
      <c r="C291" s="86" t="s">
        <v>119</v>
      </c>
      <c r="D291" s="86" t="s">
        <v>124</v>
      </c>
      <c r="E291" s="86" t="s">
        <v>125</v>
      </c>
      <c r="F291" s="86" t="s">
        <v>119</v>
      </c>
      <c r="G291" s="86" t="s">
        <v>126</v>
      </c>
      <c r="H291" s="86" t="s">
        <v>120</v>
      </c>
      <c r="I291" s="86" t="s">
        <v>127</v>
      </c>
      <c r="J291" s="95" t="s">
        <v>128</v>
      </c>
    </row>
    <row r="292" customFormat="false" ht="13.5" hidden="false" customHeight="false" outlineLevel="0" collapsed="false">
      <c r="B292" s="273" t="s">
        <v>188</v>
      </c>
      <c r="C292" s="86" t="s">
        <v>25</v>
      </c>
      <c r="D292" s="86" t="s">
        <v>25</v>
      </c>
      <c r="E292" s="86" t="s">
        <v>25</v>
      </c>
      <c r="F292" s="86" t="s">
        <v>25</v>
      </c>
      <c r="G292" s="86" t="s">
        <v>25</v>
      </c>
      <c r="H292" s="86" t="s">
        <v>25</v>
      </c>
      <c r="I292" s="86" t="s">
        <v>25</v>
      </c>
      <c r="J292" s="95" t="s">
        <v>25</v>
      </c>
    </row>
    <row r="293" customFormat="false" ht="13.5" hidden="false" customHeight="false" outlineLevel="0" collapsed="false">
      <c r="B293" s="273" t="s">
        <v>189</v>
      </c>
      <c r="C293" s="86" t="s">
        <v>25</v>
      </c>
      <c r="D293" s="86" t="s">
        <v>25</v>
      </c>
      <c r="E293" s="86" t="s">
        <v>25</v>
      </c>
      <c r="F293" s="86" t="s">
        <v>25</v>
      </c>
      <c r="G293" s="86" t="s">
        <v>25</v>
      </c>
      <c r="H293" s="86" t="s">
        <v>25</v>
      </c>
      <c r="I293" s="86" t="s">
        <v>25</v>
      </c>
      <c r="J293" s="95" t="s">
        <v>25</v>
      </c>
    </row>
    <row r="294" customFormat="false" ht="13.5" hidden="false" customHeight="false" outlineLevel="0" collapsed="false">
      <c r="B294" s="273" t="s">
        <v>190</v>
      </c>
      <c r="C294" s="86" t="s">
        <v>119</v>
      </c>
      <c r="D294" s="86" t="s">
        <v>124</v>
      </c>
      <c r="E294" s="86" t="s">
        <v>125</v>
      </c>
      <c r="F294" s="86" t="s">
        <v>119</v>
      </c>
      <c r="G294" s="86" t="s">
        <v>126</v>
      </c>
      <c r="H294" s="86" t="s">
        <v>120</v>
      </c>
      <c r="I294" s="86" t="s">
        <v>127</v>
      </c>
      <c r="J294" s="95" t="s">
        <v>128</v>
      </c>
    </row>
    <row r="295" customFormat="false" ht="14.25" hidden="false" customHeight="false" outlineLevel="0" collapsed="false">
      <c r="B295" s="274" t="s">
        <v>191</v>
      </c>
      <c r="C295" s="86" t="s">
        <v>25</v>
      </c>
      <c r="D295" s="86" t="s">
        <v>25</v>
      </c>
      <c r="E295" s="86" t="s">
        <v>25</v>
      </c>
      <c r="F295" s="86" t="s">
        <v>25</v>
      </c>
      <c r="G295" s="86" t="s">
        <v>25</v>
      </c>
      <c r="H295" s="86" t="s">
        <v>25</v>
      </c>
      <c r="I295" s="86" t="s">
        <v>25</v>
      </c>
      <c r="J295" s="100" t="s">
        <v>25</v>
      </c>
    </row>
    <row r="296" customFormat="false" ht="13.5" hidden="false" customHeight="false" outlineLevel="0" collapsed="false">
      <c r="C296" s="132"/>
      <c r="D296" s="132"/>
      <c r="E296" s="132"/>
      <c r="F296" s="132"/>
      <c r="G296" s="132"/>
      <c r="H296" s="132"/>
      <c r="I296" s="132"/>
      <c r="J296" s="13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9"/>
      <c r="C302" s="133" t="s">
        <v>87</v>
      </c>
      <c r="D302" s="134" t="s">
        <v>88</v>
      </c>
      <c r="E302" s="135" t="s">
        <v>89</v>
      </c>
      <c r="F302" s="136" t="s">
        <v>90</v>
      </c>
      <c r="G302" s="136" t="s">
        <v>91</v>
      </c>
      <c r="H302" s="137" t="s">
        <v>92</v>
      </c>
      <c r="I302" s="43" t="s">
        <v>93</v>
      </c>
      <c r="J302" s="138" t="s">
        <v>94</v>
      </c>
    </row>
    <row r="303" customFormat="false" ht="13.5" hidden="false" customHeight="false" outlineLevel="0" collapsed="false">
      <c r="B303" s="119"/>
      <c r="C303" s="133"/>
      <c r="D303" s="134"/>
      <c r="E303" s="135"/>
      <c r="F303" s="136"/>
      <c r="G303" s="136"/>
      <c r="H303" s="137"/>
      <c r="I303" s="43"/>
      <c r="J303" s="138"/>
    </row>
    <row r="304" customFormat="false" ht="14.25" hidden="false" customHeight="false" outlineLevel="0" collapsed="false">
      <c r="B304" s="139"/>
      <c r="C304" s="107" t="s">
        <v>46</v>
      </c>
      <c r="D304" s="52" t="s">
        <v>46</v>
      </c>
      <c r="E304" s="107" t="s">
        <v>46</v>
      </c>
      <c r="F304" s="52" t="s">
        <v>46</v>
      </c>
      <c r="G304" s="52" t="s">
        <v>46</v>
      </c>
      <c r="H304" s="107" t="s">
        <v>46</v>
      </c>
      <c r="I304" s="52" t="s">
        <v>46</v>
      </c>
      <c r="J304" s="127" t="s">
        <v>46</v>
      </c>
    </row>
    <row r="305" customFormat="false" ht="14.25" hidden="false" customHeight="false" outlineLevel="0" collapsed="false">
      <c r="B305" s="108" t="s">
        <v>49</v>
      </c>
      <c r="C305" s="109" t="s">
        <v>69</v>
      </c>
      <c r="D305" s="128" t="s">
        <v>82</v>
      </c>
      <c r="E305" s="109" t="s">
        <v>86</v>
      </c>
      <c r="F305" s="109" t="s">
        <v>95</v>
      </c>
      <c r="G305" s="59" t="s">
        <v>81</v>
      </c>
      <c r="H305" s="109" t="s">
        <v>69</v>
      </c>
      <c r="I305" s="109" t="s">
        <v>69</v>
      </c>
      <c r="J305" s="129" t="s">
        <v>96</v>
      </c>
    </row>
    <row r="306" customFormat="false" ht="15" hidden="false" customHeight="false" outlineLevel="0" collapsed="false">
      <c r="B306" s="112" t="s">
        <v>72</v>
      </c>
      <c r="C306" s="113" t="s">
        <v>129</v>
      </c>
      <c r="D306" s="114" t="s">
        <v>124</v>
      </c>
      <c r="E306" s="114" t="s">
        <v>127</v>
      </c>
      <c r="F306" s="114" t="s">
        <v>130</v>
      </c>
      <c r="G306" s="114" t="s">
        <v>119</v>
      </c>
      <c r="H306" s="114" t="s">
        <v>129</v>
      </c>
      <c r="I306" s="114" t="s">
        <v>129</v>
      </c>
      <c r="J306" s="115" t="n">
        <v>0.02</v>
      </c>
    </row>
    <row r="307" customFormat="false" ht="14.25" hidden="false" customHeight="false" outlineLevel="0" collapsed="false">
      <c r="B307" s="272" t="s">
        <v>186</v>
      </c>
      <c r="C307" s="86" t="s">
        <v>25</v>
      </c>
      <c r="D307" s="86" t="s">
        <v>25</v>
      </c>
      <c r="E307" s="86" t="s">
        <v>25</v>
      </c>
      <c r="F307" s="86" t="s">
        <v>25</v>
      </c>
      <c r="G307" s="86" t="s">
        <v>25</v>
      </c>
      <c r="H307" s="86" t="s">
        <v>25</v>
      </c>
      <c r="I307" s="86" t="s">
        <v>25</v>
      </c>
      <c r="J307" s="131" t="s">
        <v>25</v>
      </c>
    </row>
    <row r="308" customFormat="false" ht="13.5" hidden="false" customHeight="false" outlineLevel="0" collapsed="false">
      <c r="B308" s="273" t="s">
        <v>187</v>
      </c>
      <c r="C308" s="86" t="s">
        <v>129</v>
      </c>
      <c r="D308" s="86" t="s">
        <v>124</v>
      </c>
      <c r="E308" s="86" t="s">
        <v>127</v>
      </c>
      <c r="F308" s="86" t="s">
        <v>130</v>
      </c>
      <c r="G308" s="86" t="s">
        <v>119</v>
      </c>
      <c r="H308" s="86" t="s">
        <v>129</v>
      </c>
      <c r="I308" s="86" t="s">
        <v>129</v>
      </c>
      <c r="J308" s="95" t="n">
        <v>0.02</v>
      </c>
    </row>
    <row r="309" customFormat="false" ht="13.5" hidden="false" customHeight="false" outlineLevel="0" collapsed="false">
      <c r="B309" s="273" t="s">
        <v>188</v>
      </c>
      <c r="C309" s="86" t="s">
        <v>25</v>
      </c>
      <c r="D309" s="86" t="s">
        <v>25</v>
      </c>
      <c r="E309" s="86" t="s">
        <v>25</v>
      </c>
      <c r="F309" s="86" t="s">
        <v>25</v>
      </c>
      <c r="G309" s="86" t="s">
        <v>25</v>
      </c>
      <c r="H309" s="86" t="s">
        <v>25</v>
      </c>
      <c r="I309" s="86" t="s">
        <v>25</v>
      </c>
      <c r="J309" s="95" t="s">
        <v>25</v>
      </c>
    </row>
    <row r="310" customFormat="false" ht="13.5" hidden="false" customHeight="false" outlineLevel="0" collapsed="false">
      <c r="B310" s="273" t="s">
        <v>189</v>
      </c>
      <c r="C310" s="86" t="s">
        <v>25</v>
      </c>
      <c r="D310" s="86" t="s">
        <v>25</v>
      </c>
      <c r="E310" s="86" t="s">
        <v>25</v>
      </c>
      <c r="F310" s="86" t="s">
        <v>25</v>
      </c>
      <c r="G310" s="86" t="s">
        <v>25</v>
      </c>
      <c r="H310" s="86" t="s">
        <v>25</v>
      </c>
      <c r="I310" s="86" t="s">
        <v>25</v>
      </c>
      <c r="J310" s="95" t="s">
        <v>25</v>
      </c>
    </row>
    <row r="311" customFormat="false" ht="13.5" hidden="false" customHeight="true" outlineLevel="0" collapsed="false">
      <c r="B311" s="273" t="s">
        <v>190</v>
      </c>
      <c r="C311" s="86" t="s">
        <v>129</v>
      </c>
      <c r="D311" s="86" t="s">
        <v>124</v>
      </c>
      <c r="E311" s="86" t="s">
        <v>127</v>
      </c>
      <c r="F311" s="86" t="s">
        <v>130</v>
      </c>
      <c r="G311" s="86" t="s">
        <v>119</v>
      </c>
      <c r="H311" s="86" t="s">
        <v>129</v>
      </c>
      <c r="I311" s="86" t="s">
        <v>129</v>
      </c>
      <c r="J311" s="95" t="n">
        <v>0.02</v>
      </c>
    </row>
    <row r="312" customFormat="false" ht="14.25" hidden="false" customHeight="false" outlineLevel="0" collapsed="false">
      <c r="B312" s="274" t="s">
        <v>191</v>
      </c>
      <c r="C312" s="117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100" t="s">
        <v>25</v>
      </c>
    </row>
    <row r="313" customFormat="false" ht="13.5" hidden="false" customHeight="false" outlineLevel="0" collapsed="false">
      <c r="B313" s="145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1" t="s">
        <v>97</v>
      </c>
      <c r="C314" s="101"/>
      <c r="D314" s="101"/>
      <c r="E314" s="101"/>
      <c r="F314" s="101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6"/>
      <c r="C315" s="132"/>
      <c r="D315" s="147" t="s">
        <v>98</v>
      </c>
      <c r="E315" s="148" t="s">
        <v>99</v>
      </c>
      <c r="F315" s="149" t="s">
        <v>100</v>
      </c>
      <c r="G315" s="148" t="s">
        <v>101</v>
      </c>
      <c r="H315" s="148" t="s">
        <v>102</v>
      </c>
      <c r="I315" s="150" t="s">
        <v>103</v>
      </c>
    </row>
    <row r="316" customFormat="false" ht="15.75" hidden="false" customHeight="true" outlineLevel="0" collapsed="false">
      <c r="A316" s="49"/>
      <c r="B316" s="3"/>
      <c r="C316" s="19"/>
      <c r="D316" s="107" t="s">
        <v>46</v>
      </c>
      <c r="E316" s="107" t="s">
        <v>46</v>
      </c>
      <c r="F316" s="107" t="s">
        <v>46</v>
      </c>
      <c r="G316" s="107" t="s">
        <v>46</v>
      </c>
      <c r="H316" s="107" t="s">
        <v>46</v>
      </c>
      <c r="I316" s="127" t="s">
        <v>46</v>
      </c>
    </row>
    <row r="317" customFormat="false" ht="14.25" hidden="false" customHeight="false" outlineLevel="0" collapsed="false">
      <c r="A317" s="49"/>
      <c r="B317" s="57" t="s">
        <v>72</v>
      </c>
      <c r="C317" s="57"/>
      <c r="D317" s="152" t="s">
        <v>25</v>
      </c>
      <c r="E317" s="153" t="s">
        <v>25</v>
      </c>
      <c r="F317" s="153" t="n">
        <v>1</v>
      </c>
      <c r="G317" s="153" t="s">
        <v>25</v>
      </c>
      <c r="H317" s="153" t="s">
        <v>25</v>
      </c>
      <c r="I317" s="172" t="s">
        <v>25</v>
      </c>
    </row>
    <row r="318" customFormat="false" ht="14.25" hidden="false" customHeight="false" outlineLevel="0" collapsed="false">
      <c r="A318" s="49"/>
      <c r="B318" s="275" t="s">
        <v>186</v>
      </c>
      <c r="C318" s="156" t="s">
        <v>16</v>
      </c>
      <c r="D318" s="86" t="s">
        <v>25</v>
      </c>
      <c r="E318" s="86" t="s">
        <v>25</v>
      </c>
      <c r="F318" s="86" t="n">
        <v>1</v>
      </c>
      <c r="G318" s="86" t="s">
        <v>25</v>
      </c>
      <c r="H318" s="86" t="s">
        <v>25</v>
      </c>
      <c r="I318" s="131" t="s">
        <v>25</v>
      </c>
    </row>
    <row r="319" customFormat="false" ht="13.5" hidden="false" customHeight="false" outlineLevel="0" collapsed="false">
      <c r="A319" s="49"/>
      <c r="B319" s="275"/>
      <c r="C319" s="159" t="s">
        <v>17</v>
      </c>
      <c r="D319" s="86" t="s">
        <v>25</v>
      </c>
      <c r="E319" s="86" t="s">
        <v>25</v>
      </c>
      <c r="F319" s="86" t="s">
        <v>104</v>
      </c>
      <c r="G319" s="86" t="s">
        <v>25</v>
      </c>
      <c r="H319" s="86" t="s">
        <v>25</v>
      </c>
      <c r="I319" s="95" t="s">
        <v>25</v>
      </c>
    </row>
    <row r="320" customFormat="false" ht="13.5" hidden="false" customHeight="false" outlineLevel="0" collapsed="false">
      <c r="A320" s="49"/>
      <c r="B320" s="276" t="s">
        <v>187</v>
      </c>
      <c r="C320" s="163" t="s">
        <v>16</v>
      </c>
      <c r="D320" s="86" t="s">
        <v>25</v>
      </c>
      <c r="E320" s="86" t="s">
        <v>25</v>
      </c>
      <c r="F320" s="86" t="n">
        <v>1</v>
      </c>
      <c r="G320" s="86" t="s">
        <v>25</v>
      </c>
      <c r="H320" s="86" t="s">
        <v>25</v>
      </c>
      <c r="I320" s="95" t="s">
        <v>25</v>
      </c>
    </row>
    <row r="321" customFormat="false" ht="13.5" hidden="false" customHeight="false" outlineLevel="0" collapsed="false">
      <c r="A321" s="49"/>
      <c r="B321" s="276"/>
      <c r="C321" s="159" t="s">
        <v>17</v>
      </c>
      <c r="D321" s="86" t="s">
        <v>25</v>
      </c>
      <c r="E321" s="86" t="s">
        <v>25</v>
      </c>
      <c r="F321" s="86" t="s">
        <v>104</v>
      </c>
      <c r="G321" s="86" t="s">
        <v>25</v>
      </c>
      <c r="H321" s="86" t="s">
        <v>25</v>
      </c>
      <c r="I321" s="95" t="s">
        <v>25</v>
      </c>
    </row>
    <row r="322" customFormat="false" ht="13.5" hidden="false" customHeight="false" outlineLevel="0" collapsed="false">
      <c r="A322" s="49"/>
      <c r="B322" s="277" t="s">
        <v>188</v>
      </c>
      <c r="C322" s="163" t="s">
        <v>16</v>
      </c>
      <c r="D322" s="86" t="s">
        <v>25</v>
      </c>
      <c r="E322" s="86" t="s">
        <v>25</v>
      </c>
      <c r="F322" s="86" t="n">
        <v>1</v>
      </c>
      <c r="G322" s="86" t="s">
        <v>25</v>
      </c>
      <c r="H322" s="86" t="s">
        <v>25</v>
      </c>
      <c r="I322" s="95" t="s">
        <v>25</v>
      </c>
    </row>
    <row r="323" customFormat="false" ht="13.5" hidden="false" customHeight="false" outlineLevel="0" collapsed="false">
      <c r="A323" s="49"/>
      <c r="B323" s="277"/>
      <c r="C323" s="159" t="s">
        <v>17</v>
      </c>
      <c r="D323" s="86" t="s">
        <v>25</v>
      </c>
      <c r="E323" s="86" t="s">
        <v>25</v>
      </c>
      <c r="F323" s="86" t="n">
        <v>1</v>
      </c>
      <c r="G323" s="86" t="s">
        <v>25</v>
      </c>
      <c r="H323" s="86" t="s">
        <v>25</v>
      </c>
      <c r="I323" s="95" t="s">
        <v>25</v>
      </c>
    </row>
    <row r="324" customFormat="false" ht="13.5" hidden="false" customHeight="false" outlineLevel="0" collapsed="false">
      <c r="A324" s="49"/>
      <c r="B324" s="278" t="s">
        <v>189</v>
      </c>
      <c r="C324" s="163" t="s">
        <v>16</v>
      </c>
      <c r="D324" s="86" t="s">
        <v>25</v>
      </c>
      <c r="E324" s="86" t="s">
        <v>25</v>
      </c>
      <c r="F324" s="86" t="s">
        <v>104</v>
      </c>
      <c r="G324" s="86" t="s">
        <v>25</v>
      </c>
      <c r="H324" s="86" t="s">
        <v>25</v>
      </c>
      <c r="I324" s="95" t="s">
        <v>25</v>
      </c>
    </row>
    <row r="325" customFormat="false" ht="13.5" hidden="false" customHeight="false" outlineLevel="0" collapsed="false">
      <c r="A325" s="49"/>
      <c r="B325" s="278"/>
      <c r="C325" s="45" t="s">
        <v>17</v>
      </c>
      <c r="D325" s="86" t="s">
        <v>25</v>
      </c>
      <c r="E325" s="86" t="s">
        <v>25</v>
      </c>
      <c r="F325" s="86" t="s">
        <v>104</v>
      </c>
      <c r="G325" s="86" t="s">
        <v>25</v>
      </c>
      <c r="H325" s="86" t="s">
        <v>25</v>
      </c>
      <c r="I325" s="95" t="s">
        <v>25</v>
      </c>
    </row>
    <row r="326" customFormat="false" ht="13.5" hidden="false" customHeight="false" outlineLevel="0" collapsed="false">
      <c r="A326" s="49"/>
      <c r="B326" s="278" t="s">
        <v>190</v>
      </c>
      <c r="C326" s="163" t="s">
        <v>16</v>
      </c>
      <c r="D326" s="86" t="s">
        <v>25</v>
      </c>
      <c r="E326" s="86" t="s">
        <v>25</v>
      </c>
      <c r="F326" s="86" t="s">
        <v>104</v>
      </c>
      <c r="G326" s="86" t="s">
        <v>25</v>
      </c>
      <c r="H326" s="86" t="s">
        <v>25</v>
      </c>
      <c r="I326" s="95" t="s">
        <v>25</v>
      </c>
    </row>
    <row r="327" customFormat="false" ht="13.5" hidden="false" customHeight="false" outlineLevel="0" collapsed="false">
      <c r="A327" s="49"/>
      <c r="B327" s="278"/>
      <c r="C327" s="163" t="s">
        <v>17</v>
      </c>
      <c r="D327" s="86" t="s">
        <v>25</v>
      </c>
      <c r="E327" s="86" t="s">
        <v>25</v>
      </c>
      <c r="F327" s="86" t="s">
        <v>104</v>
      </c>
      <c r="G327" s="86" t="s">
        <v>25</v>
      </c>
      <c r="H327" s="86" t="s">
        <v>25</v>
      </c>
      <c r="I327" s="95" t="s">
        <v>25</v>
      </c>
    </row>
    <row r="328" customFormat="false" ht="13.5" hidden="false" customHeight="false" outlineLevel="0" collapsed="false">
      <c r="A328" s="49"/>
      <c r="B328" s="279" t="s">
        <v>191</v>
      </c>
      <c r="C328" s="163" t="s">
        <v>16</v>
      </c>
      <c r="D328" s="86" t="s">
        <v>25</v>
      </c>
      <c r="E328" s="86" t="s">
        <v>25</v>
      </c>
      <c r="F328" s="86" t="s">
        <v>104</v>
      </c>
      <c r="G328" s="86" t="s">
        <v>25</v>
      </c>
      <c r="H328" s="86" t="s">
        <v>25</v>
      </c>
      <c r="I328" s="95" t="s">
        <v>25</v>
      </c>
    </row>
    <row r="329" customFormat="false" ht="14.25" hidden="false" customHeight="false" outlineLevel="0" collapsed="false">
      <c r="A329" s="49"/>
      <c r="B329" s="279"/>
      <c r="C329" s="97" t="s">
        <v>17</v>
      </c>
      <c r="D329" s="117" t="s">
        <v>25</v>
      </c>
      <c r="E329" s="37" t="s">
        <v>25</v>
      </c>
      <c r="F329" s="37" t="s">
        <v>104</v>
      </c>
      <c r="G329" s="37" t="s">
        <v>25</v>
      </c>
      <c r="H329" s="37" t="s">
        <v>25</v>
      </c>
      <c r="I329" s="100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46"/>
      <c r="C331" s="169"/>
      <c r="D331" s="148" t="s">
        <v>105</v>
      </c>
      <c r="E331" s="170" t="s">
        <v>106</v>
      </c>
      <c r="F331" s="150" t="s">
        <v>107</v>
      </c>
    </row>
    <row r="332" customFormat="false" ht="14.25" hidden="false" customHeight="false" outlineLevel="0" collapsed="false">
      <c r="A332" s="49"/>
      <c r="B332" s="3"/>
      <c r="C332" s="19"/>
      <c r="D332" s="107" t="s">
        <v>46</v>
      </c>
      <c r="E332" s="107" t="s">
        <v>46</v>
      </c>
      <c r="F332" s="127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90" t="n">
        <f aca="false">ROUND(AVERAGE(D334:D345),-3)</f>
        <v>18000</v>
      </c>
      <c r="E333" s="171" t="s">
        <v>108</v>
      </c>
      <c r="F333" s="172" t="n">
        <v>0.02</v>
      </c>
    </row>
    <row r="334" customFormat="false" ht="14.25" hidden="false" customHeight="false" outlineLevel="0" collapsed="false">
      <c r="A334" s="49"/>
      <c r="B334" s="275" t="s">
        <v>186</v>
      </c>
      <c r="C334" s="189" t="s">
        <v>16</v>
      </c>
      <c r="D334" s="86" t="n">
        <v>13000</v>
      </c>
      <c r="E334" s="86" t="s">
        <v>25</v>
      </c>
      <c r="F334" s="131" t="n">
        <v>0.03</v>
      </c>
    </row>
    <row r="335" customFormat="false" ht="13.5" hidden="false" customHeight="false" outlineLevel="0" collapsed="false">
      <c r="A335" s="49"/>
      <c r="B335" s="275"/>
      <c r="C335" s="45" t="s">
        <v>17</v>
      </c>
      <c r="D335" s="86" t="n">
        <v>18000</v>
      </c>
      <c r="E335" s="86" t="s">
        <v>25</v>
      </c>
      <c r="F335" s="95" t="s">
        <v>25</v>
      </c>
    </row>
    <row r="336" customFormat="false" ht="13.5" hidden="false" customHeight="false" outlineLevel="0" collapsed="false">
      <c r="B336" s="276" t="s">
        <v>187</v>
      </c>
      <c r="C336" s="163" t="s">
        <v>16</v>
      </c>
      <c r="D336" s="86" t="n">
        <v>18000</v>
      </c>
      <c r="E336" s="86" t="s">
        <v>108</v>
      </c>
      <c r="F336" s="95" t="s">
        <v>25</v>
      </c>
    </row>
    <row r="337" customFormat="false" ht="13.5" hidden="false" customHeight="false" outlineLevel="0" collapsed="false">
      <c r="B337" s="276"/>
      <c r="C337" s="45" t="s">
        <v>17</v>
      </c>
      <c r="D337" s="86" t="n">
        <v>18000</v>
      </c>
      <c r="E337" s="86" t="s">
        <v>25</v>
      </c>
      <c r="F337" s="95" t="s">
        <v>25</v>
      </c>
    </row>
    <row r="338" customFormat="false" ht="13.5" hidden="false" customHeight="false" outlineLevel="0" collapsed="false">
      <c r="B338" s="277" t="s">
        <v>188</v>
      </c>
      <c r="C338" s="163" t="s">
        <v>16</v>
      </c>
      <c r="D338" s="86" t="n">
        <v>18000</v>
      </c>
      <c r="E338" s="86" t="s">
        <v>25</v>
      </c>
      <c r="F338" s="95" t="n">
        <v>0.01</v>
      </c>
    </row>
    <row r="339" customFormat="false" ht="13.5" hidden="false" customHeight="false" outlineLevel="0" collapsed="false">
      <c r="B339" s="277"/>
      <c r="C339" s="45" t="s">
        <v>17</v>
      </c>
      <c r="D339" s="86" t="n">
        <v>17000</v>
      </c>
      <c r="E339" s="86" t="s">
        <v>25</v>
      </c>
      <c r="F339" s="95" t="s">
        <v>25</v>
      </c>
    </row>
    <row r="340" customFormat="false" ht="13.5" hidden="false" customHeight="false" outlineLevel="0" collapsed="false">
      <c r="B340" s="278" t="s">
        <v>189</v>
      </c>
      <c r="C340" s="163" t="s">
        <v>16</v>
      </c>
      <c r="D340" s="86" t="n">
        <v>18000</v>
      </c>
      <c r="E340" s="86" t="s">
        <v>25</v>
      </c>
      <c r="F340" s="95" t="n">
        <v>0.01</v>
      </c>
    </row>
    <row r="341" customFormat="false" ht="13.5" hidden="false" customHeight="false" outlineLevel="0" collapsed="false">
      <c r="B341" s="278"/>
      <c r="C341" s="45" t="s">
        <v>17</v>
      </c>
      <c r="D341" s="86" t="n">
        <v>18000</v>
      </c>
      <c r="E341" s="86" t="s">
        <v>25</v>
      </c>
      <c r="F341" s="95" t="s">
        <v>25</v>
      </c>
    </row>
    <row r="342" customFormat="false" ht="13.5" hidden="false" customHeight="false" outlineLevel="0" collapsed="false">
      <c r="B342" s="278" t="s">
        <v>190</v>
      </c>
      <c r="C342" s="163" t="s">
        <v>16</v>
      </c>
      <c r="D342" s="86" t="n">
        <v>18000</v>
      </c>
      <c r="E342" s="86" t="s">
        <v>108</v>
      </c>
      <c r="F342" s="95" t="s">
        <v>25</v>
      </c>
    </row>
    <row r="343" customFormat="false" ht="13.5" hidden="false" customHeight="false" outlineLevel="0" collapsed="false">
      <c r="B343" s="278"/>
      <c r="C343" s="163" t="s">
        <v>17</v>
      </c>
      <c r="D343" s="86" t="n">
        <v>18000</v>
      </c>
      <c r="E343" s="86" t="s">
        <v>25</v>
      </c>
      <c r="F343" s="95" t="s">
        <v>25</v>
      </c>
    </row>
    <row r="344" customFormat="false" ht="13.5" hidden="false" customHeight="false" outlineLevel="0" collapsed="false">
      <c r="B344" s="279" t="s">
        <v>191</v>
      </c>
      <c r="C344" s="163" t="s">
        <v>16</v>
      </c>
      <c r="D344" s="86" t="n">
        <v>18000</v>
      </c>
      <c r="E344" s="86" t="s">
        <v>25</v>
      </c>
      <c r="F344" s="95" t="n">
        <v>0.01</v>
      </c>
    </row>
    <row r="345" customFormat="false" ht="14.25" hidden="false" customHeight="false" outlineLevel="0" collapsed="false">
      <c r="B345" s="279"/>
      <c r="C345" s="97" t="s">
        <v>17</v>
      </c>
      <c r="D345" s="117" t="n">
        <v>18000</v>
      </c>
      <c r="E345" s="37" t="s">
        <v>25</v>
      </c>
      <c r="F345" s="100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83</v>
      </c>
      <c r="D361" s="5" t="s">
        <v>4</v>
      </c>
      <c r="E361" s="7" t="s">
        <v>5</v>
      </c>
      <c r="F361" s="8" t="s">
        <v>131</v>
      </c>
      <c r="G361" s="9" t="s">
        <v>185</v>
      </c>
      <c r="H361" s="9"/>
      <c r="I361" s="9"/>
    </row>
    <row r="362" customFormat="false" ht="20.25" hidden="false" customHeight="true" outlineLevel="0" collapsed="false">
      <c r="B362" s="5"/>
      <c r="C362" s="10" t="s">
        <v>135</v>
      </c>
      <c r="D362" s="5"/>
      <c r="E362" s="11" t="s">
        <v>9</v>
      </c>
      <c r="F362" s="12" t="s">
        <v>168</v>
      </c>
      <c r="G362" s="9" t="s">
        <v>185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2" t="s">
        <v>186</v>
      </c>
      <c r="C367" s="28" t="s">
        <v>33</v>
      </c>
      <c r="D367" s="29" t="n">
        <v>19.3</v>
      </c>
      <c r="E367" s="29" t="n">
        <v>19.1</v>
      </c>
      <c r="F367" s="29" t="n">
        <v>19.4</v>
      </c>
      <c r="G367" s="29" t="n">
        <v>10.1</v>
      </c>
      <c r="H367" s="29" t="n">
        <v>10.1</v>
      </c>
      <c r="I367" s="28" t="s">
        <v>26</v>
      </c>
      <c r="J367" s="28" t="s">
        <v>31</v>
      </c>
      <c r="K367" s="31" t="s">
        <v>28</v>
      </c>
    </row>
    <row r="368" customFormat="false" ht="13.5" hidden="false" customHeight="false" outlineLevel="0" collapsed="false">
      <c r="B368" s="273" t="s">
        <v>187</v>
      </c>
      <c r="C368" s="28" t="s">
        <v>30</v>
      </c>
      <c r="D368" s="29" t="n">
        <v>24.1</v>
      </c>
      <c r="E368" s="29" t="n">
        <v>24.6</v>
      </c>
      <c r="F368" s="29" t="n">
        <v>24.6</v>
      </c>
      <c r="G368" s="29" t="n">
        <v>8.5</v>
      </c>
      <c r="H368" s="29" t="n">
        <v>7</v>
      </c>
      <c r="I368" s="28" t="s">
        <v>26</v>
      </c>
      <c r="J368" s="28" t="s">
        <v>31</v>
      </c>
      <c r="K368" s="33" t="s">
        <v>28</v>
      </c>
    </row>
    <row r="369" customFormat="false" ht="13.5" hidden="false" customHeight="false" outlineLevel="0" collapsed="false">
      <c r="B369" s="273" t="s">
        <v>188</v>
      </c>
      <c r="C369" s="28" t="s">
        <v>33</v>
      </c>
      <c r="D369" s="29" t="n">
        <v>31</v>
      </c>
      <c r="E369" s="29" t="n">
        <v>29.8</v>
      </c>
      <c r="F369" s="29" t="n">
        <v>29.9</v>
      </c>
      <c r="G369" s="29" t="n">
        <v>7.2</v>
      </c>
      <c r="H369" s="29" t="n">
        <v>4</v>
      </c>
      <c r="I369" s="28" t="s">
        <v>26</v>
      </c>
      <c r="J369" s="28" t="s">
        <v>27</v>
      </c>
      <c r="K369" s="33" t="s">
        <v>28</v>
      </c>
    </row>
    <row r="370" customFormat="false" ht="13.5" hidden="false" customHeight="false" outlineLevel="0" collapsed="false">
      <c r="B370" s="273" t="s">
        <v>189</v>
      </c>
      <c r="C370" s="28" t="s">
        <v>170</v>
      </c>
      <c r="D370" s="29" t="n">
        <v>19</v>
      </c>
      <c r="E370" s="29" t="n">
        <v>23.6</v>
      </c>
      <c r="F370" s="29" t="n">
        <v>23.6</v>
      </c>
      <c r="G370" s="29" t="n">
        <v>8.9</v>
      </c>
      <c r="H370" s="29" t="n">
        <v>2.8</v>
      </c>
      <c r="I370" s="28" t="s">
        <v>26</v>
      </c>
      <c r="J370" s="28" t="s">
        <v>27</v>
      </c>
      <c r="K370" s="33" t="s">
        <v>28</v>
      </c>
    </row>
    <row r="371" customFormat="false" ht="13.5" hidden="false" customHeight="false" outlineLevel="0" collapsed="false">
      <c r="B371" s="273" t="s">
        <v>190</v>
      </c>
      <c r="C371" s="28" t="s">
        <v>30</v>
      </c>
      <c r="D371" s="29" t="n">
        <v>7.5</v>
      </c>
      <c r="E371" s="29" t="n">
        <v>18.3</v>
      </c>
      <c r="F371" s="29" t="n">
        <v>17.9</v>
      </c>
      <c r="G371" s="29" t="n">
        <v>7.8</v>
      </c>
      <c r="H371" s="29" t="n">
        <v>6.5</v>
      </c>
      <c r="I371" s="28" t="s">
        <v>26</v>
      </c>
      <c r="J371" s="28" t="s">
        <v>31</v>
      </c>
      <c r="K371" s="33" t="s">
        <v>28</v>
      </c>
    </row>
    <row r="372" customFormat="false" ht="14.25" hidden="false" customHeight="false" outlineLevel="0" collapsed="false">
      <c r="B372" s="274" t="s">
        <v>191</v>
      </c>
      <c r="C372" s="35" t="s">
        <v>33</v>
      </c>
      <c r="D372" s="36" t="n">
        <v>4.6</v>
      </c>
      <c r="E372" s="36" t="n">
        <v>13.2</v>
      </c>
      <c r="F372" s="36" t="n">
        <v>13.3</v>
      </c>
      <c r="G372" s="36" t="n">
        <v>7.7</v>
      </c>
      <c r="H372" s="36" t="n">
        <v>7.7</v>
      </c>
      <c r="I372" s="38" t="s">
        <v>26</v>
      </c>
      <c r="J372" s="38" t="s">
        <v>35</v>
      </c>
      <c r="K372" s="39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38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39</v>
      </c>
      <c r="E375" s="43" t="s">
        <v>40</v>
      </c>
      <c r="F375" s="43" t="s">
        <v>41</v>
      </c>
      <c r="G375" s="44" t="s">
        <v>42</v>
      </c>
      <c r="H375" s="44" t="s">
        <v>43</v>
      </c>
      <c r="I375" s="43" t="s">
        <v>44</v>
      </c>
      <c r="J375" s="45" t="s">
        <v>45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46</v>
      </c>
      <c r="F376" s="52" t="s">
        <v>46</v>
      </c>
      <c r="G376" s="53" t="s">
        <v>47</v>
      </c>
      <c r="H376" s="54" t="s">
        <v>48</v>
      </c>
      <c r="I376" s="52" t="s">
        <v>46</v>
      </c>
      <c r="J376" s="55" t="s">
        <v>46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49</v>
      </c>
      <c r="C377" s="57"/>
      <c r="D377" s="160" t="s">
        <v>50</v>
      </c>
      <c r="E377" s="202" t="s">
        <v>51</v>
      </c>
      <c r="F377" s="202" t="s">
        <v>52</v>
      </c>
      <c r="G377" s="160" t="s">
        <v>53</v>
      </c>
      <c r="H377" s="104" t="s">
        <v>54</v>
      </c>
      <c r="I377" s="160" t="s">
        <v>55</v>
      </c>
      <c r="J377" s="166" t="s">
        <v>56</v>
      </c>
      <c r="M377" s="64"/>
      <c r="N377" s="64"/>
    </row>
    <row r="378" customFormat="false" ht="15" hidden="false" customHeight="false" outlineLevel="0" collapsed="false">
      <c r="A378" s="49"/>
      <c r="B378" s="65" t="s">
        <v>57</v>
      </c>
      <c r="C378" s="65"/>
      <c r="D378" s="66" t="s">
        <v>25</v>
      </c>
      <c r="E378" s="67" t="n">
        <f aca="false">AVERAGE(E379:E390)</f>
        <v>7.84166666666667</v>
      </c>
      <c r="F378" s="67" t="s">
        <v>195</v>
      </c>
      <c r="G378" s="68" t="n">
        <v>4000</v>
      </c>
      <c r="H378" s="70" t="s">
        <v>59</v>
      </c>
      <c r="I378" s="70" t="n">
        <f aca="false">AVERAGE(I379:I390)</f>
        <v>0.158333333333333</v>
      </c>
      <c r="J378" s="177" t="n">
        <f aca="false">AVERAGE(J379:J390)</f>
        <v>0.0295</v>
      </c>
      <c r="M378" s="72"/>
      <c r="N378" s="73"/>
    </row>
    <row r="379" customFormat="false" ht="14.25" hidden="false" customHeight="false" outlineLevel="0" collapsed="false">
      <c r="A379" s="49"/>
      <c r="B379" s="275" t="s">
        <v>186</v>
      </c>
      <c r="C379" s="156" t="s">
        <v>16</v>
      </c>
      <c r="D379" s="29" t="n">
        <v>8.21</v>
      </c>
      <c r="E379" s="86" t="n">
        <v>7.7</v>
      </c>
      <c r="F379" s="29" t="n">
        <v>1</v>
      </c>
      <c r="G379" s="77" t="s">
        <v>25</v>
      </c>
      <c r="H379" s="77" t="s">
        <v>59</v>
      </c>
      <c r="I379" s="79" t="n">
        <v>0.14</v>
      </c>
      <c r="J379" s="178" t="n">
        <v>0.023</v>
      </c>
      <c r="L379" s="2"/>
      <c r="M379" s="2"/>
      <c r="N379" s="2"/>
    </row>
    <row r="380" customFormat="false" ht="13.5" hidden="false" customHeight="false" outlineLevel="0" collapsed="false">
      <c r="A380" s="49"/>
      <c r="B380" s="275"/>
      <c r="C380" s="159" t="s">
        <v>17</v>
      </c>
      <c r="D380" s="29" t="n">
        <v>8.21</v>
      </c>
      <c r="E380" s="86" t="n">
        <v>7.9</v>
      </c>
      <c r="F380" s="86" t="n">
        <v>1.3</v>
      </c>
      <c r="G380" s="77" t="s">
        <v>25</v>
      </c>
      <c r="H380" s="77" t="s">
        <v>59</v>
      </c>
      <c r="I380" s="79" t="s">
        <v>25</v>
      </c>
      <c r="J380" s="94" t="s">
        <v>25</v>
      </c>
      <c r="M380" s="2"/>
      <c r="N380" s="2"/>
    </row>
    <row r="381" customFormat="false" ht="13.5" hidden="false" customHeight="false" outlineLevel="0" collapsed="false">
      <c r="A381" s="49"/>
      <c r="B381" s="276" t="s">
        <v>187</v>
      </c>
      <c r="C381" s="163" t="s">
        <v>16</v>
      </c>
      <c r="D381" s="29" t="n">
        <v>8.12</v>
      </c>
      <c r="E381" s="86" t="n">
        <v>6.8</v>
      </c>
      <c r="F381" s="86" t="n">
        <v>1.7</v>
      </c>
      <c r="G381" s="79" t="n">
        <v>7900</v>
      </c>
      <c r="H381" s="86" t="s">
        <v>59</v>
      </c>
      <c r="I381" s="79" t="n">
        <v>0.22</v>
      </c>
      <c r="J381" s="94" t="n">
        <v>0.049</v>
      </c>
      <c r="M381" s="2"/>
      <c r="N381" s="2"/>
    </row>
    <row r="382" customFormat="false" ht="13.5" hidden="false" customHeight="false" outlineLevel="0" collapsed="false">
      <c r="A382" s="49"/>
      <c r="B382" s="276"/>
      <c r="C382" s="159" t="s">
        <v>17</v>
      </c>
      <c r="D382" s="29" t="n">
        <v>8.19</v>
      </c>
      <c r="E382" s="86" t="n">
        <v>7.9</v>
      </c>
      <c r="F382" s="86" t="n">
        <v>1.4</v>
      </c>
      <c r="G382" s="79" t="s">
        <v>25</v>
      </c>
      <c r="H382" s="86" t="s">
        <v>59</v>
      </c>
      <c r="I382" s="79" t="s">
        <v>25</v>
      </c>
      <c r="J382" s="94" t="s">
        <v>25</v>
      </c>
      <c r="M382" s="64"/>
      <c r="N382" s="2"/>
    </row>
    <row r="383" customFormat="false" ht="13.5" hidden="false" customHeight="false" outlineLevel="0" collapsed="false">
      <c r="A383" s="49"/>
      <c r="B383" s="277" t="s">
        <v>188</v>
      </c>
      <c r="C383" s="163" t="s">
        <v>16</v>
      </c>
      <c r="D383" s="29" t="n">
        <v>8.21</v>
      </c>
      <c r="E383" s="86" t="n">
        <v>8.1</v>
      </c>
      <c r="F383" s="86" t="n">
        <v>1.5</v>
      </c>
      <c r="G383" s="79" t="s">
        <v>25</v>
      </c>
      <c r="H383" s="86" t="s">
        <v>59</v>
      </c>
      <c r="I383" s="79" t="n">
        <v>0.19</v>
      </c>
      <c r="J383" s="94" t="n">
        <v>0.028</v>
      </c>
      <c r="M383" s="2"/>
      <c r="N383" s="2"/>
    </row>
    <row r="384" customFormat="false" ht="13.5" hidden="false" customHeight="false" outlineLevel="0" collapsed="false">
      <c r="A384" s="49"/>
      <c r="B384" s="277"/>
      <c r="C384" s="159" t="s">
        <v>17</v>
      </c>
      <c r="D384" s="29" t="n">
        <v>8.23</v>
      </c>
      <c r="E384" s="86" t="n">
        <v>7.1</v>
      </c>
      <c r="F384" s="86" t="n">
        <v>1.5</v>
      </c>
      <c r="G384" s="79" t="s">
        <v>25</v>
      </c>
      <c r="H384" s="86" t="s">
        <v>59</v>
      </c>
      <c r="I384" s="79" t="s">
        <v>25</v>
      </c>
      <c r="J384" s="94" t="s">
        <v>25</v>
      </c>
    </row>
    <row r="385" customFormat="false" ht="13.5" hidden="false" customHeight="false" outlineLevel="0" collapsed="false">
      <c r="A385" s="49"/>
      <c r="B385" s="278" t="s">
        <v>189</v>
      </c>
      <c r="C385" s="163" t="s">
        <v>16</v>
      </c>
      <c r="D385" s="29" t="n">
        <v>8.16</v>
      </c>
      <c r="E385" s="86" t="n">
        <v>7.9</v>
      </c>
      <c r="F385" s="86" t="n">
        <v>1.2</v>
      </c>
      <c r="G385" s="79" t="s">
        <v>25</v>
      </c>
      <c r="H385" s="86" t="s">
        <v>59</v>
      </c>
      <c r="I385" s="79" t="n">
        <v>0.13</v>
      </c>
      <c r="J385" s="94" t="n">
        <v>0.033</v>
      </c>
    </row>
    <row r="386" customFormat="false" ht="13.5" hidden="false" customHeight="false" outlineLevel="0" collapsed="false">
      <c r="B386" s="278"/>
      <c r="C386" s="189" t="s">
        <v>17</v>
      </c>
      <c r="D386" s="29" t="n">
        <v>8.16</v>
      </c>
      <c r="E386" s="86" t="n">
        <v>7.6</v>
      </c>
      <c r="F386" s="86" t="n">
        <v>1.5</v>
      </c>
      <c r="G386" s="79" t="s">
        <v>25</v>
      </c>
      <c r="H386" s="86" t="s">
        <v>59</v>
      </c>
      <c r="I386" s="79" t="s">
        <v>25</v>
      </c>
      <c r="J386" s="94" t="s">
        <v>25</v>
      </c>
    </row>
    <row r="387" customFormat="false" ht="13.5" hidden="false" customHeight="false" outlineLevel="0" collapsed="false">
      <c r="B387" s="278" t="s">
        <v>190</v>
      </c>
      <c r="C387" s="163" t="s">
        <v>16</v>
      </c>
      <c r="D387" s="29" t="n">
        <v>8.14</v>
      </c>
      <c r="E387" s="86" t="n">
        <v>7.7</v>
      </c>
      <c r="F387" s="86" t="n">
        <v>1.4</v>
      </c>
      <c r="G387" s="79" t="n">
        <v>170</v>
      </c>
      <c r="H387" s="86" t="s">
        <v>59</v>
      </c>
      <c r="I387" s="181" t="n">
        <v>0.1</v>
      </c>
      <c r="J387" s="94" t="n">
        <v>0.022</v>
      </c>
    </row>
    <row r="388" customFormat="false" ht="13.5" hidden="false" customHeight="false" outlineLevel="0" collapsed="false">
      <c r="B388" s="278"/>
      <c r="C388" s="163" t="s">
        <v>17</v>
      </c>
      <c r="D388" s="29" t="n">
        <v>8.14</v>
      </c>
      <c r="E388" s="86" t="n">
        <v>7.8</v>
      </c>
      <c r="F388" s="86" t="n">
        <v>1.5</v>
      </c>
      <c r="G388" s="77" t="s">
        <v>25</v>
      </c>
      <c r="H388" s="86" t="s">
        <v>59</v>
      </c>
      <c r="I388" s="79" t="s">
        <v>25</v>
      </c>
      <c r="J388" s="94" t="s">
        <v>25</v>
      </c>
    </row>
    <row r="389" customFormat="false" ht="13.5" hidden="false" customHeight="false" outlineLevel="0" collapsed="false">
      <c r="B389" s="279" t="s">
        <v>191</v>
      </c>
      <c r="C389" s="163" t="s">
        <v>16</v>
      </c>
      <c r="D389" s="29" t="n">
        <v>8.14</v>
      </c>
      <c r="E389" s="86" t="n">
        <v>8.9</v>
      </c>
      <c r="F389" s="86" t="n">
        <v>1.3</v>
      </c>
      <c r="G389" s="86" t="s">
        <v>25</v>
      </c>
      <c r="H389" s="86" t="s">
        <v>59</v>
      </c>
      <c r="I389" s="86" t="n">
        <v>0.17</v>
      </c>
      <c r="J389" s="95" t="n">
        <v>0.022</v>
      </c>
    </row>
    <row r="390" customFormat="false" ht="14.25" hidden="false" customHeight="false" outlineLevel="0" collapsed="false">
      <c r="B390" s="279"/>
      <c r="C390" s="97" t="s">
        <v>17</v>
      </c>
      <c r="D390" s="98" t="n">
        <v>8.14</v>
      </c>
      <c r="E390" s="37" t="n">
        <v>8.7</v>
      </c>
      <c r="F390" s="37" t="n">
        <v>1.3</v>
      </c>
      <c r="G390" s="37" t="s">
        <v>25</v>
      </c>
      <c r="H390" s="37" t="s">
        <v>59</v>
      </c>
      <c r="I390" s="37" t="s">
        <v>25</v>
      </c>
      <c r="J390" s="100" t="s">
        <v>25</v>
      </c>
    </row>
    <row r="392" customFormat="false" ht="14.25" hidden="false" customHeight="false" outlineLevel="0" collapsed="false">
      <c r="B392" s="101" t="s">
        <v>60</v>
      </c>
      <c r="C392" s="101"/>
      <c r="D392" s="101"/>
      <c r="E392" s="101"/>
      <c r="F392" s="101"/>
      <c r="G392" s="3"/>
      <c r="H392" s="3"/>
      <c r="I392" s="3"/>
    </row>
    <row r="393" customFormat="false" ht="13.5" hidden="false" customHeight="false" outlineLevel="0" collapsed="false">
      <c r="B393" s="102"/>
      <c r="C393" s="103" t="s">
        <v>61</v>
      </c>
      <c r="D393" s="104" t="s">
        <v>62</v>
      </c>
      <c r="E393" s="104" t="s">
        <v>63</v>
      </c>
      <c r="F393" s="104" t="s">
        <v>64</v>
      </c>
      <c r="G393" s="104" t="s">
        <v>65</v>
      </c>
      <c r="H393" s="104" t="s">
        <v>66</v>
      </c>
      <c r="I393" s="105" t="s">
        <v>67</v>
      </c>
      <c r="J393" s="106" t="s">
        <v>68</v>
      </c>
    </row>
    <row r="394" customFormat="false" ht="14.25" hidden="false" customHeight="false" outlineLevel="0" collapsed="false">
      <c r="B394" s="10"/>
      <c r="C394" s="107" t="s">
        <v>46</v>
      </c>
      <c r="D394" s="52" t="s">
        <v>46</v>
      </c>
      <c r="E394" s="52" t="s">
        <v>46</v>
      </c>
      <c r="F394" s="52" t="s">
        <v>46</v>
      </c>
      <c r="G394" s="52" t="s">
        <v>46</v>
      </c>
      <c r="H394" s="52" t="s">
        <v>46</v>
      </c>
      <c r="I394" s="52" t="s">
        <v>46</v>
      </c>
      <c r="J394" s="55" t="s">
        <v>46</v>
      </c>
    </row>
    <row r="395" customFormat="false" ht="14.25" hidden="false" customHeight="false" outlineLevel="0" collapsed="false">
      <c r="B395" s="108" t="s">
        <v>49</v>
      </c>
      <c r="C395" s="109" t="s">
        <v>69</v>
      </c>
      <c r="D395" s="110" t="s">
        <v>54</v>
      </c>
      <c r="E395" s="59" t="s">
        <v>69</v>
      </c>
      <c r="F395" s="62" t="s">
        <v>70</v>
      </c>
      <c r="G395" s="59" t="s">
        <v>69</v>
      </c>
      <c r="H395" s="59" t="s">
        <v>71</v>
      </c>
      <c r="I395" s="110" t="s">
        <v>54</v>
      </c>
      <c r="J395" s="111" t="s">
        <v>54</v>
      </c>
    </row>
    <row r="396" customFormat="false" ht="15" hidden="false" customHeight="false" outlineLevel="0" collapsed="false">
      <c r="B396" s="112" t="s">
        <v>72</v>
      </c>
      <c r="C396" s="113" t="s">
        <v>119</v>
      </c>
      <c r="D396" s="114" t="s">
        <v>25</v>
      </c>
      <c r="E396" s="114" t="s">
        <v>121</v>
      </c>
      <c r="F396" s="114" t="s">
        <v>122</v>
      </c>
      <c r="G396" s="114" t="n">
        <v>0.001</v>
      </c>
      <c r="H396" s="114" t="s">
        <v>123</v>
      </c>
      <c r="I396" s="114" t="s">
        <v>25</v>
      </c>
      <c r="J396" s="115" t="s">
        <v>25</v>
      </c>
    </row>
    <row r="397" customFormat="false" ht="14.25" hidden="false" customHeight="false" outlineLevel="0" collapsed="false">
      <c r="B397" s="272" t="s">
        <v>186</v>
      </c>
      <c r="C397" s="86" t="s">
        <v>25</v>
      </c>
      <c r="D397" s="86" t="s">
        <v>25</v>
      </c>
      <c r="E397" s="86" t="s">
        <v>25</v>
      </c>
      <c r="F397" s="86" t="s">
        <v>25</v>
      </c>
      <c r="G397" s="86" t="s">
        <v>25</v>
      </c>
      <c r="H397" s="86" t="s">
        <v>25</v>
      </c>
      <c r="I397" s="86" t="s">
        <v>25</v>
      </c>
      <c r="J397" s="131" t="s">
        <v>25</v>
      </c>
    </row>
    <row r="398" customFormat="false" ht="13.5" hidden="false" customHeight="false" outlineLevel="0" collapsed="false">
      <c r="B398" s="273" t="s">
        <v>187</v>
      </c>
      <c r="C398" s="86" t="s">
        <v>119</v>
      </c>
      <c r="D398" s="86" t="s">
        <v>25</v>
      </c>
      <c r="E398" s="86" t="s">
        <v>121</v>
      </c>
      <c r="F398" s="86" t="s">
        <v>122</v>
      </c>
      <c r="G398" s="86" t="s">
        <v>129</v>
      </c>
      <c r="H398" s="86" t="s">
        <v>123</v>
      </c>
      <c r="I398" s="86" t="s">
        <v>25</v>
      </c>
      <c r="J398" s="95" t="s">
        <v>25</v>
      </c>
    </row>
    <row r="399" customFormat="false" ht="13.5" hidden="false" customHeight="false" outlineLevel="0" collapsed="false">
      <c r="B399" s="273" t="s">
        <v>188</v>
      </c>
      <c r="C399" s="86" t="s">
        <v>25</v>
      </c>
      <c r="D399" s="86" t="s">
        <v>25</v>
      </c>
      <c r="E399" s="86" t="s">
        <v>25</v>
      </c>
      <c r="F399" s="86" t="s">
        <v>25</v>
      </c>
      <c r="G399" s="86" t="s">
        <v>25</v>
      </c>
      <c r="H399" s="86" t="s">
        <v>25</v>
      </c>
      <c r="I399" s="86" t="s">
        <v>25</v>
      </c>
      <c r="J399" s="95" t="s">
        <v>25</v>
      </c>
    </row>
    <row r="400" customFormat="false" ht="13.5" hidden="false" customHeight="false" outlineLevel="0" collapsed="false">
      <c r="B400" s="273" t="s">
        <v>189</v>
      </c>
      <c r="C400" s="86" t="s">
        <v>25</v>
      </c>
      <c r="D400" s="86" t="s">
        <v>25</v>
      </c>
      <c r="E400" s="86" t="s">
        <v>25</v>
      </c>
      <c r="F400" s="86" t="s">
        <v>25</v>
      </c>
      <c r="G400" s="86" t="s">
        <v>25</v>
      </c>
      <c r="H400" s="86" t="s">
        <v>25</v>
      </c>
      <c r="I400" s="86" t="s">
        <v>25</v>
      </c>
      <c r="J400" s="95" t="s">
        <v>25</v>
      </c>
    </row>
    <row r="401" customFormat="false" ht="13.5" hidden="false" customHeight="false" outlineLevel="0" collapsed="false">
      <c r="B401" s="273" t="s">
        <v>190</v>
      </c>
      <c r="C401" s="86" t="s">
        <v>119</v>
      </c>
      <c r="D401" s="86" t="s">
        <v>25</v>
      </c>
      <c r="E401" s="86" t="s">
        <v>121</v>
      </c>
      <c r="F401" s="86" t="s">
        <v>122</v>
      </c>
      <c r="G401" s="86" t="n">
        <v>0.001</v>
      </c>
      <c r="H401" s="86" t="s">
        <v>123</v>
      </c>
      <c r="I401" s="86" t="s">
        <v>25</v>
      </c>
      <c r="J401" s="95" t="s">
        <v>25</v>
      </c>
    </row>
    <row r="402" customFormat="false" ht="14.25" hidden="false" customHeight="false" outlineLevel="0" collapsed="false">
      <c r="B402" s="274" t="s">
        <v>191</v>
      </c>
      <c r="C402" s="117" t="s">
        <v>25</v>
      </c>
      <c r="D402" s="37" t="s">
        <v>25</v>
      </c>
      <c r="E402" s="37" t="s">
        <v>25</v>
      </c>
      <c r="F402" s="37" t="s">
        <v>25</v>
      </c>
      <c r="G402" s="37" t="s">
        <v>25</v>
      </c>
      <c r="H402" s="37" t="s">
        <v>25</v>
      </c>
      <c r="I402" s="37" t="s">
        <v>25</v>
      </c>
      <c r="J402" s="100" t="s">
        <v>25</v>
      </c>
    </row>
    <row r="403" customFormat="false" ht="14.25" hidden="false" customHeight="false" outlineLevel="0" collapsed="false">
      <c r="I403" s="3"/>
      <c r="J403" s="118"/>
    </row>
    <row r="404" customFormat="false" ht="13.5" hidden="false" customHeight="true" outlineLevel="0" collapsed="false">
      <c r="B404" s="119"/>
      <c r="C404" s="120" t="s">
        <v>73</v>
      </c>
      <c r="D404" s="121" t="s">
        <v>74</v>
      </c>
      <c r="E404" s="122" t="s">
        <v>75</v>
      </c>
      <c r="F404" s="123" t="s">
        <v>76</v>
      </c>
      <c r="G404" s="121" t="s">
        <v>77</v>
      </c>
      <c r="H404" s="124" t="s">
        <v>78</v>
      </c>
      <c r="I404" s="125" t="s">
        <v>79</v>
      </c>
      <c r="J404" s="126" t="s">
        <v>80</v>
      </c>
    </row>
    <row r="405" customFormat="false" ht="13.5" hidden="false" customHeight="false" outlineLevel="0" collapsed="false">
      <c r="B405" s="102"/>
      <c r="C405" s="120"/>
      <c r="D405" s="121"/>
      <c r="E405" s="122"/>
      <c r="F405" s="123"/>
      <c r="G405" s="123"/>
      <c r="H405" s="124"/>
      <c r="I405" s="125"/>
      <c r="J405" s="126"/>
    </row>
    <row r="406" customFormat="false" ht="14.25" hidden="false" customHeight="false" outlineLevel="0" collapsed="false">
      <c r="B406" s="10"/>
      <c r="C406" s="52" t="s">
        <v>46</v>
      </c>
      <c r="D406" s="52" t="s">
        <v>46</v>
      </c>
      <c r="E406" s="52" t="s">
        <v>46</v>
      </c>
      <c r="F406" s="52" t="s">
        <v>46</v>
      </c>
      <c r="G406" s="52" t="s">
        <v>46</v>
      </c>
      <c r="H406" s="52" t="s">
        <v>46</v>
      </c>
      <c r="I406" s="107" t="s">
        <v>46</v>
      </c>
      <c r="J406" s="127" t="s">
        <v>46</v>
      </c>
    </row>
    <row r="407" customFormat="false" ht="14.25" hidden="false" customHeight="false" outlineLevel="0" collapsed="false">
      <c r="B407" s="108" t="s">
        <v>49</v>
      </c>
      <c r="C407" s="59" t="s">
        <v>81</v>
      </c>
      <c r="D407" s="128" t="s">
        <v>82</v>
      </c>
      <c r="E407" s="59" t="s">
        <v>83</v>
      </c>
      <c r="F407" s="59" t="s">
        <v>81</v>
      </c>
      <c r="G407" s="59" t="s">
        <v>84</v>
      </c>
      <c r="H407" s="59" t="s">
        <v>85</v>
      </c>
      <c r="I407" s="109" t="s">
        <v>86</v>
      </c>
      <c r="J407" s="129" t="s">
        <v>56</v>
      </c>
    </row>
    <row r="408" customFormat="false" ht="15" hidden="false" customHeight="false" outlineLevel="0" collapsed="false">
      <c r="B408" s="112" t="s">
        <v>72</v>
      </c>
      <c r="C408" s="113" t="s">
        <v>119</v>
      </c>
      <c r="D408" s="114" t="s">
        <v>124</v>
      </c>
      <c r="E408" s="114" t="s">
        <v>125</v>
      </c>
      <c r="F408" s="114" t="s">
        <v>119</v>
      </c>
      <c r="G408" s="114" t="s">
        <v>126</v>
      </c>
      <c r="H408" s="114" t="s">
        <v>120</v>
      </c>
      <c r="I408" s="114" t="s">
        <v>127</v>
      </c>
      <c r="J408" s="115" t="s">
        <v>128</v>
      </c>
    </row>
    <row r="409" customFormat="false" ht="14.25" hidden="false" customHeight="false" outlineLevel="0" collapsed="false">
      <c r="B409" s="272" t="s">
        <v>186</v>
      </c>
      <c r="C409" s="86" t="s">
        <v>25</v>
      </c>
      <c r="D409" s="86" t="s">
        <v>25</v>
      </c>
      <c r="E409" s="86" t="s">
        <v>25</v>
      </c>
      <c r="F409" s="86" t="s">
        <v>25</v>
      </c>
      <c r="G409" s="86" t="s">
        <v>25</v>
      </c>
      <c r="H409" s="86" t="s">
        <v>25</v>
      </c>
      <c r="I409" s="86" t="s">
        <v>25</v>
      </c>
      <c r="J409" s="131" t="s">
        <v>25</v>
      </c>
    </row>
    <row r="410" customFormat="false" ht="13.5" hidden="false" customHeight="false" outlineLevel="0" collapsed="false">
      <c r="B410" s="273" t="s">
        <v>187</v>
      </c>
      <c r="C410" s="86" t="s">
        <v>119</v>
      </c>
      <c r="D410" s="86" t="s">
        <v>124</v>
      </c>
      <c r="E410" s="86" t="s">
        <v>125</v>
      </c>
      <c r="F410" s="86" t="s">
        <v>119</v>
      </c>
      <c r="G410" s="86" t="s">
        <v>126</v>
      </c>
      <c r="H410" s="86" t="s">
        <v>120</v>
      </c>
      <c r="I410" s="86" t="s">
        <v>127</v>
      </c>
      <c r="J410" s="95" t="s">
        <v>128</v>
      </c>
    </row>
    <row r="411" customFormat="false" ht="13.5" hidden="false" customHeight="false" outlineLevel="0" collapsed="false">
      <c r="B411" s="273" t="s">
        <v>188</v>
      </c>
      <c r="C411" s="86" t="s">
        <v>25</v>
      </c>
      <c r="D411" s="86" t="s">
        <v>25</v>
      </c>
      <c r="E411" s="86" t="s">
        <v>25</v>
      </c>
      <c r="F411" s="86" t="s">
        <v>25</v>
      </c>
      <c r="G411" s="86" t="s">
        <v>25</v>
      </c>
      <c r="H411" s="86" t="s">
        <v>25</v>
      </c>
      <c r="I411" s="86" t="s">
        <v>25</v>
      </c>
      <c r="J411" s="95" t="s">
        <v>25</v>
      </c>
    </row>
    <row r="412" customFormat="false" ht="13.5" hidden="false" customHeight="false" outlineLevel="0" collapsed="false">
      <c r="B412" s="273" t="s">
        <v>189</v>
      </c>
      <c r="C412" s="86" t="s">
        <v>25</v>
      </c>
      <c r="D412" s="86" t="s">
        <v>25</v>
      </c>
      <c r="E412" s="86" t="s">
        <v>25</v>
      </c>
      <c r="F412" s="86" t="s">
        <v>25</v>
      </c>
      <c r="G412" s="86" t="s">
        <v>25</v>
      </c>
      <c r="H412" s="86" t="s">
        <v>25</v>
      </c>
      <c r="I412" s="86" t="s">
        <v>25</v>
      </c>
      <c r="J412" s="95" t="s">
        <v>25</v>
      </c>
    </row>
    <row r="413" customFormat="false" ht="13.5" hidden="false" customHeight="false" outlineLevel="0" collapsed="false">
      <c r="B413" s="273" t="s">
        <v>190</v>
      </c>
      <c r="C413" s="86" t="s">
        <v>119</v>
      </c>
      <c r="D413" s="86" t="s">
        <v>124</v>
      </c>
      <c r="E413" s="86" t="s">
        <v>125</v>
      </c>
      <c r="F413" s="86" t="s">
        <v>119</v>
      </c>
      <c r="G413" s="86" t="s">
        <v>126</v>
      </c>
      <c r="H413" s="86" t="s">
        <v>120</v>
      </c>
      <c r="I413" s="86" t="s">
        <v>127</v>
      </c>
      <c r="J413" s="95" t="s">
        <v>128</v>
      </c>
    </row>
    <row r="414" customFormat="false" ht="14.25" hidden="false" customHeight="false" outlineLevel="0" collapsed="false">
      <c r="B414" s="274" t="s">
        <v>191</v>
      </c>
      <c r="C414" s="86" t="s">
        <v>25</v>
      </c>
      <c r="D414" s="86" t="s">
        <v>25</v>
      </c>
      <c r="E414" s="86" t="s">
        <v>25</v>
      </c>
      <c r="F414" s="86" t="s">
        <v>25</v>
      </c>
      <c r="G414" s="86" t="s">
        <v>25</v>
      </c>
      <c r="H414" s="86" t="s">
        <v>25</v>
      </c>
      <c r="I414" s="86" t="s">
        <v>25</v>
      </c>
      <c r="J414" s="100" t="s">
        <v>25</v>
      </c>
    </row>
    <row r="415" customFormat="false" ht="13.5" hidden="false" customHeight="false" outlineLevel="0" collapsed="false">
      <c r="C415" s="132"/>
      <c r="D415" s="132"/>
      <c r="E415" s="132"/>
      <c r="F415" s="132"/>
      <c r="G415" s="132"/>
      <c r="H415" s="132"/>
      <c r="I415" s="132"/>
      <c r="J415" s="13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19"/>
      <c r="C421" s="133" t="s">
        <v>87</v>
      </c>
      <c r="D421" s="134" t="s">
        <v>88</v>
      </c>
      <c r="E421" s="135" t="s">
        <v>89</v>
      </c>
      <c r="F421" s="136" t="s">
        <v>90</v>
      </c>
      <c r="G421" s="136" t="s">
        <v>91</v>
      </c>
      <c r="H421" s="137" t="s">
        <v>92</v>
      </c>
      <c r="I421" s="43" t="s">
        <v>93</v>
      </c>
      <c r="J421" s="138" t="s">
        <v>94</v>
      </c>
    </row>
    <row r="422" customFormat="false" ht="13.5" hidden="false" customHeight="false" outlineLevel="0" collapsed="false">
      <c r="B422" s="119"/>
      <c r="C422" s="133"/>
      <c r="D422" s="134"/>
      <c r="E422" s="135"/>
      <c r="F422" s="136"/>
      <c r="G422" s="136"/>
      <c r="H422" s="137"/>
      <c r="I422" s="43"/>
      <c r="J422" s="138"/>
    </row>
    <row r="423" customFormat="false" ht="14.25" hidden="false" customHeight="false" outlineLevel="0" collapsed="false">
      <c r="B423" s="139"/>
      <c r="C423" s="107" t="s">
        <v>46</v>
      </c>
      <c r="D423" s="52" t="s">
        <v>46</v>
      </c>
      <c r="E423" s="107" t="s">
        <v>46</v>
      </c>
      <c r="F423" s="52" t="s">
        <v>46</v>
      </c>
      <c r="G423" s="52" t="s">
        <v>46</v>
      </c>
      <c r="H423" s="107" t="s">
        <v>46</v>
      </c>
      <c r="I423" s="52" t="s">
        <v>46</v>
      </c>
      <c r="J423" s="127" t="s">
        <v>46</v>
      </c>
    </row>
    <row r="424" customFormat="false" ht="14.25" hidden="false" customHeight="false" outlineLevel="0" collapsed="false">
      <c r="B424" s="108" t="s">
        <v>49</v>
      </c>
      <c r="C424" s="109" t="s">
        <v>69</v>
      </c>
      <c r="D424" s="128" t="s">
        <v>82</v>
      </c>
      <c r="E424" s="109" t="s">
        <v>86</v>
      </c>
      <c r="F424" s="109" t="s">
        <v>95</v>
      </c>
      <c r="G424" s="59" t="s">
        <v>81</v>
      </c>
      <c r="H424" s="109" t="s">
        <v>69</v>
      </c>
      <c r="I424" s="109" t="s">
        <v>69</v>
      </c>
      <c r="J424" s="129" t="s">
        <v>96</v>
      </c>
    </row>
    <row r="425" customFormat="false" ht="15" hidden="false" customHeight="false" outlineLevel="0" collapsed="false">
      <c r="B425" s="112" t="s">
        <v>72</v>
      </c>
      <c r="C425" s="113" t="s">
        <v>129</v>
      </c>
      <c r="D425" s="114" t="s">
        <v>124</v>
      </c>
      <c r="E425" s="114" t="s">
        <v>127</v>
      </c>
      <c r="F425" s="114" t="s">
        <v>130</v>
      </c>
      <c r="G425" s="114" t="s">
        <v>119</v>
      </c>
      <c r="H425" s="114" t="s">
        <v>129</v>
      </c>
      <c r="I425" s="114" t="s">
        <v>129</v>
      </c>
      <c r="J425" s="214" t="n">
        <f aca="false">AVERAGE(J426:J431)</f>
        <v>0.025</v>
      </c>
    </row>
    <row r="426" customFormat="false" ht="14.25" hidden="false" customHeight="false" outlineLevel="0" collapsed="false">
      <c r="B426" s="272" t="s">
        <v>186</v>
      </c>
      <c r="C426" s="86" t="s">
        <v>25</v>
      </c>
      <c r="D426" s="86" t="s">
        <v>25</v>
      </c>
      <c r="E426" s="86" t="s">
        <v>25</v>
      </c>
      <c r="F426" s="86" t="s">
        <v>25</v>
      </c>
      <c r="G426" s="86" t="s">
        <v>25</v>
      </c>
      <c r="H426" s="86" t="s">
        <v>25</v>
      </c>
      <c r="I426" s="86" t="s">
        <v>25</v>
      </c>
      <c r="J426" s="131" t="s">
        <v>25</v>
      </c>
    </row>
    <row r="427" customFormat="false" ht="13.5" hidden="false" customHeight="false" outlineLevel="0" collapsed="false">
      <c r="B427" s="273" t="s">
        <v>187</v>
      </c>
      <c r="C427" s="86" t="s">
        <v>129</v>
      </c>
      <c r="D427" s="86" t="s">
        <v>124</v>
      </c>
      <c r="E427" s="86" t="s">
        <v>127</v>
      </c>
      <c r="F427" s="86" t="s">
        <v>130</v>
      </c>
      <c r="G427" s="86" t="s">
        <v>119</v>
      </c>
      <c r="H427" s="86" t="s">
        <v>129</v>
      </c>
      <c r="I427" s="86" t="s">
        <v>129</v>
      </c>
      <c r="J427" s="95" t="n">
        <v>0.03</v>
      </c>
    </row>
    <row r="428" customFormat="false" ht="13.5" hidden="false" customHeight="false" outlineLevel="0" collapsed="false">
      <c r="B428" s="273" t="s">
        <v>188</v>
      </c>
      <c r="C428" s="86" t="s">
        <v>25</v>
      </c>
      <c r="D428" s="86" t="s">
        <v>25</v>
      </c>
      <c r="E428" s="86" t="s">
        <v>25</v>
      </c>
      <c r="F428" s="86" t="s">
        <v>25</v>
      </c>
      <c r="G428" s="86" t="s">
        <v>25</v>
      </c>
      <c r="H428" s="86" t="s">
        <v>25</v>
      </c>
      <c r="I428" s="86" t="s">
        <v>25</v>
      </c>
      <c r="J428" s="95" t="s">
        <v>25</v>
      </c>
    </row>
    <row r="429" customFormat="false" ht="13.5" hidden="false" customHeight="false" outlineLevel="0" collapsed="false">
      <c r="B429" s="273" t="s">
        <v>189</v>
      </c>
      <c r="C429" s="86" t="s">
        <v>25</v>
      </c>
      <c r="D429" s="86" t="s">
        <v>25</v>
      </c>
      <c r="E429" s="86" t="s">
        <v>25</v>
      </c>
      <c r="F429" s="86" t="s">
        <v>25</v>
      </c>
      <c r="G429" s="86" t="s">
        <v>25</v>
      </c>
      <c r="H429" s="86" t="s">
        <v>25</v>
      </c>
      <c r="I429" s="86" t="s">
        <v>25</v>
      </c>
      <c r="J429" s="95" t="s">
        <v>25</v>
      </c>
    </row>
    <row r="430" customFormat="false" ht="13.5" hidden="false" customHeight="true" outlineLevel="0" collapsed="false">
      <c r="B430" s="273" t="s">
        <v>190</v>
      </c>
      <c r="C430" s="86" t="s">
        <v>129</v>
      </c>
      <c r="D430" s="86" t="s">
        <v>124</v>
      </c>
      <c r="E430" s="86" t="s">
        <v>127</v>
      </c>
      <c r="F430" s="86" t="s">
        <v>130</v>
      </c>
      <c r="G430" s="86" t="s">
        <v>119</v>
      </c>
      <c r="H430" s="86" t="s">
        <v>129</v>
      </c>
      <c r="I430" s="86" t="s">
        <v>129</v>
      </c>
      <c r="J430" s="95" t="n">
        <v>0.02</v>
      </c>
    </row>
    <row r="431" customFormat="false" ht="14.25" hidden="false" customHeight="false" outlineLevel="0" collapsed="false">
      <c r="B431" s="274" t="s">
        <v>191</v>
      </c>
      <c r="C431" s="117" t="s">
        <v>25</v>
      </c>
      <c r="D431" s="37" t="s">
        <v>25</v>
      </c>
      <c r="E431" s="37" t="s">
        <v>25</v>
      </c>
      <c r="F431" s="37" t="s">
        <v>25</v>
      </c>
      <c r="G431" s="37" t="s">
        <v>25</v>
      </c>
      <c r="H431" s="37" t="s">
        <v>25</v>
      </c>
      <c r="I431" s="37" t="s">
        <v>25</v>
      </c>
      <c r="J431" s="100" t="s">
        <v>25</v>
      </c>
    </row>
    <row r="432" customFormat="false" ht="13.5" hidden="false" customHeight="false" outlineLevel="0" collapsed="false">
      <c r="B432" s="145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1" t="s">
        <v>97</v>
      </c>
      <c r="C433" s="101"/>
      <c r="D433" s="101"/>
      <c r="E433" s="101"/>
      <c r="F433" s="101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49"/>
      <c r="B434" s="146"/>
      <c r="C434" s="132"/>
      <c r="D434" s="147" t="s">
        <v>98</v>
      </c>
      <c r="E434" s="148" t="s">
        <v>99</v>
      </c>
      <c r="F434" s="149" t="s">
        <v>100</v>
      </c>
      <c r="G434" s="148" t="s">
        <v>101</v>
      </c>
      <c r="H434" s="148" t="s">
        <v>102</v>
      </c>
      <c r="I434" s="150" t="s">
        <v>103</v>
      </c>
    </row>
    <row r="435" customFormat="false" ht="15.75" hidden="false" customHeight="true" outlineLevel="0" collapsed="false">
      <c r="A435" s="49"/>
      <c r="B435" s="3"/>
      <c r="C435" s="19"/>
      <c r="D435" s="107" t="s">
        <v>46</v>
      </c>
      <c r="E435" s="107" t="s">
        <v>46</v>
      </c>
      <c r="F435" s="107" t="s">
        <v>46</v>
      </c>
      <c r="G435" s="107" t="s">
        <v>46</v>
      </c>
      <c r="H435" s="107" t="s">
        <v>46</v>
      </c>
      <c r="I435" s="127" t="s">
        <v>46</v>
      </c>
    </row>
    <row r="436" customFormat="false" ht="14.25" hidden="false" customHeight="false" outlineLevel="0" collapsed="false">
      <c r="A436" s="49"/>
      <c r="B436" s="57" t="s">
        <v>72</v>
      </c>
      <c r="C436" s="57"/>
      <c r="D436" s="152" t="s">
        <v>25</v>
      </c>
      <c r="E436" s="153" t="s">
        <v>25</v>
      </c>
      <c r="F436" s="153" t="n">
        <v>1</v>
      </c>
      <c r="G436" s="153" t="s">
        <v>25</v>
      </c>
      <c r="H436" s="153" t="s">
        <v>25</v>
      </c>
      <c r="I436" s="172" t="s">
        <v>25</v>
      </c>
    </row>
    <row r="437" customFormat="false" ht="14.25" hidden="false" customHeight="false" outlineLevel="0" collapsed="false">
      <c r="A437" s="49"/>
      <c r="B437" s="275" t="s">
        <v>186</v>
      </c>
      <c r="C437" s="156" t="s">
        <v>16</v>
      </c>
      <c r="D437" s="86" t="s">
        <v>25</v>
      </c>
      <c r="E437" s="86" t="s">
        <v>25</v>
      </c>
      <c r="F437" s="86" t="s">
        <v>104</v>
      </c>
      <c r="G437" s="86" t="s">
        <v>25</v>
      </c>
      <c r="H437" s="86" t="s">
        <v>25</v>
      </c>
      <c r="I437" s="131" t="s">
        <v>25</v>
      </c>
    </row>
    <row r="438" customFormat="false" ht="13.5" hidden="false" customHeight="false" outlineLevel="0" collapsed="false">
      <c r="A438" s="49"/>
      <c r="B438" s="275"/>
      <c r="C438" s="159" t="s">
        <v>17</v>
      </c>
      <c r="D438" s="86" t="s">
        <v>25</v>
      </c>
      <c r="E438" s="86" t="s">
        <v>25</v>
      </c>
      <c r="F438" s="86" t="n">
        <v>1</v>
      </c>
      <c r="G438" s="86" t="s">
        <v>25</v>
      </c>
      <c r="H438" s="86" t="s">
        <v>25</v>
      </c>
      <c r="I438" s="95" t="s">
        <v>25</v>
      </c>
    </row>
    <row r="439" customFormat="false" ht="13.5" hidden="false" customHeight="false" outlineLevel="0" collapsed="false">
      <c r="A439" s="49"/>
      <c r="B439" s="276" t="s">
        <v>187</v>
      </c>
      <c r="C439" s="163" t="s">
        <v>16</v>
      </c>
      <c r="D439" s="86" t="s">
        <v>25</v>
      </c>
      <c r="E439" s="86" t="s">
        <v>25</v>
      </c>
      <c r="F439" s="86" t="s">
        <v>104</v>
      </c>
      <c r="G439" s="86" t="s">
        <v>25</v>
      </c>
      <c r="H439" s="86" t="s">
        <v>25</v>
      </c>
      <c r="I439" s="95" t="s">
        <v>25</v>
      </c>
    </row>
    <row r="440" customFormat="false" ht="13.5" hidden="false" customHeight="false" outlineLevel="0" collapsed="false">
      <c r="A440" s="49"/>
      <c r="B440" s="276"/>
      <c r="C440" s="159" t="s">
        <v>17</v>
      </c>
      <c r="D440" s="86" t="s">
        <v>25</v>
      </c>
      <c r="E440" s="86" t="s">
        <v>25</v>
      </c>
      <c r="F440" s="86" t="s">
        <v>104</v>
      </c>
      <c r="G440" s="86" t="s">
        <v>25</v>
      </c>
      <c r="H440" s="86" t="s">
        <v>25</v>
      </c>
      <c r="I440" s="95" t="s">
        <v>25</v>
      </c>
    </row>
    <row r="441" customFormat="false" ht="13.5" hidden="false" customHeight="false" outlineLevel="0" collapsed="false">
      <c r="A441" s="49"/>
      <c r="B441" s="277" t="s">
        <v>188</v>
      </c>
      <c r="C441" s="163" t="s">
        <v>16</v>
      </c>
      <c r="D441" s="86" t="s">
        <v>25</v>
      </c>
      <c r="E441" s="86" t="s">
        <v>25</v>
      </c>
      <c r="F441" s="86" t="n">
        <v>1</v>
      </c>
      <c r="G441" s="86" t="s">
        <v>25</v>
      </c>
      <c r="H441" s="86" t="s">
        <v>25</v>
      </c>
      <c r="I441" s="95" t="s">
        <v>25</v>
      </c>
    </row>
    <row r="442" customFormat="false" ht="13.5" hidden="false" customHeight="false" outlineLevel="0" collapsed="false">
      <c r="A442" s="49"/>
      <c r="B442" s="277"/>
      <c r="C442" s="159" t="s">
        <v>17</v>
      </c>
      <c r="D442" s="86" t="s">
        <v>25</v>
      </c>
      <c r="E442" s="86" t="s">
        <v>25</v>
      </c>
      <c r="F442" s="86" t="n">
        <v>2</v>
      </c>
      <c r="G442" s="86" t="s">
        <v>25</v>
      </c>
      <c r="H442" s="86" t="s">
        <v>25</v>
      </c>
      <c r="I442" s="95" t="s">
        <v>25</v>
      </c>
    </row>
    <row r="443" customFormat="false" ht="13.5" hidden="false" customHeight="false" outlineLevel="0" collapsed="false">
      <c r="A443" s="49"/>
      <c r="B443" s="278" t="s">
        <v>189</v>
      </c>
      <c r="C443" s="163" t="s">
        <v>16</v>
      </c>
      <c r="D443" s="86" t="s">
        <v>25</v>
      </c>
      <c r="E443" s="86" t="s">
        <v>25</v>
      </c>
      <c r="F443" s="86" t="s">
        <v>104</v>
      </c>
      <c r="G443" s="86" t="s">
        <v>25</v>
      </c>
      <c r="H443" s="86" t="s">
        <v>25</v>
      </c>
      <c r="I443" s="95" t="s">
        <v>25</v>
      </c>
    </row>
    <row r="444" customFormat="false" ht="13.5" hidden="false" customHeight="false" outlineLevel="0" collapsed="false">
      <c r="A444" s="49"/>
      <c r="B444" s="278"/>
      <c r="C444" s="189" t="s">
        <v>17</v>
      </c>
      <c r="D444" s="86" t="s">
        <v>25</v>
      </c>
      <c r="E444" s="86" t="s">
        <v>25</v>
      </c>
      <c r="F444" s="86" t="n">
        <v>1</v>
      </c>
      <c r="G444" s="86" t="s">
        <v>25</v>
      </c>
      <c r="H444" s="86" t="s">
        <v>25</v>
      </c>
      <c r="I444" s="95" t="s">
        <v>25</v>
      </c>
    </row>
    <row r="445" customFormat="false" ht="13.5" hidden="false" customHeight="false" outlineLevel="0" collapsed="false">
      <c r="A445" s="49"/>
      <c r="B445" s="278" t="s">
        <v>190</v>
      </c>
      <c r="C445" s="163" t="s">
        <v>16</v>
      </c>
      <c r="D445" s="86" t="s">
        <v>25</v>
      </c>
      <c r="E445" s="86" t="s">
        <v>25</v>
      </c>
      <c r="F445" s="86" t="s">
        <v>104</v>
      </c>
      <c r="G445" s="86" t="s">
        <v>25</v>
      </c>
      <c r="H445" s="86" t="s">
        <v>25</v>
      </c>
      <c r="I445" s="95" t="s">
        <v>25</v>
      </c>
    </row>
    <row r="446" customFormat="false" ht="13.5" hidden="false" customHeight="false" outlineLevel="0" collapsed="false">
      <c r="A446" s="49"/>
      <c r="B446" s="278"/>
      <c r="C446" s="163" t="s">
        <v>17</v>
      </c>
      <c r="D446" s="86" t="s">
        <v>25</v>
      </c>
      <c r="E446" s="86" t="s">
        <v>25</v>
      </c>
      <c r="F446" s="86" t="s">
        <v>104</v>
      </c>
      <c r="G446" s="86" t="s">
        <v>25</v>
      </c>
      <c r="H446" s="86" t="s">
        <v>25</v>
      </c>
      <c r="I446" s="95" t="s">
        <v>25</v>
      </c>
    </row>
    <row r="447" customFormat="false" ht="13.5" hidden="false" customHeight="false" outlineLevel="0" collapsed="false">
      <c r="A447" s="49"/>
      <c r="B447" s="279" t="s">
        <v>191</v>
      </c>
      <c r="C447" s="163" t="s">
        <v>16</v>
      </c>
      <c r="D447" s="86" t="s">
        <v>25</v>
      </c>
      <c r="E447" s="86" t="s">
        <v>25</v>
      </c>
      <c r="F447" s="86" t="s">
        <v>104</v>
      </c>
      <c r="G447" s="86" t="s">
        <v>25</v>
      </c>
      <c r="H447" s="86" t="s">
        <v>25</v>
      </c>
      <c r="I447" s="95" t="s">
        <v>25</v>
      </c>
    </row>
    <row r="448" customFormat="false" ht="14.25" hidden="false" customHeight="false" outlineLevel="0" collapsed="false">
      <c r="A448" s="49"/>
      <c r="B448" s="279"/>
      <c r="C448" s="97" t="s">
        <v>17</v>
      </c>
      <c r="D448" s="196" t="s">
        <v>25</v>
      </c>
      <c r="E448" s="37" t="s">
        <v>25</v>
      </c>
      <c r="F448" s="37" t="s">
        <v>104</v>
      </c>
      <c r="G448" s="37" t="s">
        <v>25</v>
      </c>
      <c r="H448" s="37" t="s">
        <v>25</v>
      </c>
      <c r="I448" s="100" t="s">
        <v>25</v>
      </c>
    </row>
    <row r="449" customFormat="false" ht="14.25" hidden="false" customHeight="false" outlineLevel="0" collapsed="false">
      <c r="D449" s="118"/>
      <c r="F449" s="3"/>
    </row>
    <row r="450" customFormat="false" ht="27" hidden="false" customHeight="true" outlineLevel="0" collapsed="false">
      <c r="B450" s="146"/>
      <c r="C450" s="169"/>
      <c r="D450" s="148" t="s">
        <v>105</v>
      </c>
      <c r="E450" s="170" t="s">
        <v>106</v>
      </c>
      <c r="F450" s="150" t="s">
        <v>107</v>
      </c>
    </row>
    <row r="451" customFormat="false" ht="14.25" hidden="false" customHeight="false" outlineLevel="0" collapsed="false">
      <c r="A451" s="49"/>
      <c r="B451" s="3"/>
      <c r="C451" s="19"/>
      <c r="D451" s="107" t="s">
        <v>46</v>
      </c>
      <c r="E451" s="107" t="s">
        <v>46</v>
      </c>
      <c r="F451" s="127" t="s">
        <v>46</v>
      </c>
    </row>
    <row r="452" customFormat="false" ht="14.25" hidden="false" customHeight="false" outlineLevel="0" collapsed="false">
      <c r="A452" s="49"/>
      <c r="B452" s="57" t="s">
        <v>72</v>
      </c>
      <c r="C452" s="57"/>
      <c r="D452" s="190" t="n">
        <f aca="false">ROUND(AVERAGE(D453:D464),-3)</f>
        <v>18000</v>
      </c>
      <c r="E452" s="171" t="n">
        <v>0.01</v>
      </c>
      <c r="F452" s="172" t="n">
        <v>0.01</v>
      </c>
    </row>
    <row r="453" customFormat="false" ht="14.25" hidden="false" customHeight="false" outlineLevel="0" collapsed="false">
      <c r="A453" s="49"/>
      <c r="B453" s="275" t="s">
        <v>186</v>
      </c>
      <c r="C453" s="189" t="s">
        <v>16</v>
      </c>
      <c r="D453" s="86" t="n">
        <v>19000</v>
      </c>
      <c r="E453" s="86" t="s">
        <v>25</v>
      </c>
      <c r="F453" s="131" t="n">
        <v>0.01</v>
      </c>
    </row>
    <row r="454" customFormat="false" ht="13.5" hidden="false" customHeight="false" outlineLevel="0" collapsed="false">
      <c r="A454" s="49"/>
      <c r="B454" s="275"/>
      <c r="C454" s="45" t="s">
        <v>17</v>
      </c>
      <c r="D454" s="86" t="n">
        <v>19000</v>
      </c>
      <c r="E454" s="86" t="s">
        <v>25</v>
      </c>
      <c r="F454" s="95" t="s">
        <v>25</v>
      </c>
    </row>
    <row r="455" customFormat="false" ht="13.5" hidden="false" customHeight="false" outlineLevel="0" collapsed="false">
      <c r="B455" s="276" t="s">
        <v>187</v>
      </c>
      <c r="C455" s="163" t="s">
        <v>16</v>
      </c>
      <c r="D455" s="86" t="n">
        <v>17000</v>
      </c>
      <c r="E455" s="86" t="s">
        <v>108</v>
      </c>
      <c r="F455" s="95" t="s">
        <v>25</v>
      </c>
    </row>
    <row r="456" customFormat="false" ht="13.5" hidden="false" customHeight="false" outlineLevel="0" collapsed="false">
      <c r="B456" s="276"/>
      <c r="C456" s="45" t="s">
        <v>17</v>
      </c>
      <c r="D456" s="86" t="n">
        <v>18000</v>
      </c>
      <c r="E456" s="86" t="s">
        <v>25</v>
      </c>
      <c r="F456" s="95" t="s">
        <v>25</v>
      </c>
    </row>
    <row r="457" customFormat="false" ht="13.5" hidden="false" customHeight="false" outlineLevel="0" collapsed="false">
      <c r="B457" s="277" t="s">
        <v>188</v>
      </c>
      <c r="C457" s="163" t="s">
        <v>16</v>
      </c>
      <c r="D457" s="86" t="n">
        <v>18000</v>
      </c>
      <c r="E457" s="86" t="s">
        <v>25</v>
      </c>
      <c r="F457" s="95" t="n">
        <v>0.01</v>
      </c>
    </row>
    <row r="458" customFormat="false" ht="13.5" hidden="false" customHeight="false" outlineLevel="0" collapsed="false">
      <c r="B458" s="277"/>
      <c r="C458" s="45" t="s">
        <v>17</v>
      </c>
      <c r="D458" s="86" t="n">
        <v>18000</v>
      </c>
      <c r="E458" s="86" t="s">
        <v>25</v>
      </c>
      <c r="F458" s="95" t="s">
        <v>25</v>
      </c>
    </row>
    <row r="459" customFormat="false" ht="13.5" hidden="false" customHeight="false" outlineLevel="0" collapsed="false">
      <c r="B459" s="278" t="s">
        <v>189</v>
      </c>
      <c r="C459" s="163" t="s">
        <v>16</v>
      </c>
      <c r="D459" s="86" t="n">
        <v>18000</v>
      </c>
      <c r="E459" s="86" t="s">
        <v>25</v>
      </c>
      <c r="F459" s="95" t="n">
        <v>0.01</v>
      </c>
    </row>
    <row r="460" customFormat="false" ht="13.5" hidden="false" customHeight="false" outlineLevel="0" collapsed="false">
      <c r="B460" s="278"/>
      <c r="C460" s="45" t="s">
        <v>17</v>
      </c>
      <c r="D460" s="86" t="n">
        <v>18000</v>
      </c>
      <c r="E460" s="86" t="s">
        <v>25</v>
      </c>
      <c r="F460" s="95" t="s">
        <v>25</v>
      </c>
    </row>
    <row r="461" customFormat="false" ht="13.5" hidden="false" customHeight="false" outlineLevel="0" collapsed="false">
      <c r="B461" s="278" t="s">
        <v>190</v>
      </c>
      <c r="C461" s="163" t="s">
        <v>16</v>
      </c>
      <c r="D461" s="86" t="n">
        <v>18000</v>
      </c>
      <c r="E461" s="86" t="n">
        <v>0.01</v>
      </c>
      <c r="F461" s="95" t="s">
        <v>25</v>
      </c>
    </row>
    <row r="462" customFormat="false" ht="13.5" hidden="false" customHeight="false" outlineLevel="0" collapsed="false">
      <c r="B462" s="278"/>
      <c r="C462" s="163" t="s">
        <v>17</v>
      </c>
      <c r="D462" s="86" t="n">
        <v>18000</v>
      </c>
      <c r="E462" s="86" t="s">
        <v>25</v>
      </c>
      <c r="F462" s="95" t="s">
        <v>25</v>
      </c>
    </row>
    <row r="463" customFormat="false" ht="13.5" hidden="false" customHeight="false" outlineLevel="0" collapsed="false">
      <c r="B463" s="279" t="s">
        <v>191</v>
      </c>
      <c r="C463" s="163" t="s">
        <v>16</v>
      </c>
      <c r="D463" s="86" t="n">
        <v>18000</v>
      </c>
      <c r="E463" s="86" t="s">
        <v>25</v>
      </c>
      <c r="F463" s="95" t="n">
        <v>0.02</v>
      </c>
    </row>
    <row r="464" customFormat="false" ht="14.25" hidden="false" customHeight="false" outlineLevel="0" collapsed="false">
      <c r="B464" s="279"/>
      <c r="C464" s="97" t="s">
        <v>17</v>
      </c>
      <c r="D464" s="117" t="n">
        <v>18000</v>
      </c>
      <c r="E464" s="37" t="s">
        <v>25</v>
      </c>
      <c r="F464" s="100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83</v>
      </c>
      <c r="D480" s="5" t="s">
        <v>4</v>
      </c>
      <c r="E480" s="7" t="s">
        <v>5</v>
      </c>
      <c r="F480" s="8" t="s">
        <v>6</v>
      </c>
      <c r="G480" s="9" t="s">
        <v>185</v>
      </c>
      <c r="H480" s="9"/>
      <c r="I480" s="9"/>
    </row>
    <row r="481" customFormat="false" ht="20.25" hidden="false" customHeight="true" outlineLevel="0" collapsed="false">
      <c r="B481" s="5"/>
      <c r="C481" s="10" t="s">
        <v>137</v>
      </c>
      <c r="D481" s="5"/>
      <c r="E481" s="11" t="s">
        <v>9</v>
      </c>
      <c r="F481" s="12" t="s">
        <v>10</v>
      </c>
      <c r="G481" s="9" t="s">
        <v>185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2" t="s">
        <v>186</v>
      </c>
      <c r="C486" s="28" t="s">
        <v>33</v>
      </c>
      <c r="D486" s="29" t="n">
        <v>20.8</v>
      </c>
      <c r="E486" s="29" t="n">
        <v>19.4</v>
      </c>
      <c r="F486" s="29" t="n">
        <v>19.5</v>
      </c>
      <c r="G486" s="29" t="n">
        <v>11.8</v>
      </c>
      <c r="H486" s="29" t="n">
        <v>10</v>
      </c>
      <c r="I486" s="28" t="s">
        <v>26</v>
      </c>
      <c r="J486" s="28" t="s">
        <v>31</v>
      </c>
      <c r="K486" s="31" t="s">
        <v>28</v>
      </c>
    </row>
    <row r="487" customFormat="false" ht="13.5" hidden="false" customHeight="false" outlineLevel="0" collapsed="false">
      <c r="B487" s="273" t="s">
        <v>187</v>
      </c>
      <c r="C487" s="28" t="s">
        <v>33</v>
      </c>
      <c r="D487" s="29" t="n">
        <v>24.8</v>
      </c>
      <c r="E487" s="29" t="n">
        <v>24.9</v>
      </c>
      <c r="F487" s="29" t="n">
        <v>24.8</v>
      </c>
      <c r="G487" s="29" t="n">
        <v>14.8</v>
      </c>
      <c r="H487" s="29" t="n">
        <v>6</v>
      </c>
      <c r="I487" s="28" t="s">
        <v>26</v>
      </c>
      <c r="J487" s="28" t="s">
        <v>27</v>
      </c>
      <c r="K487" s="33" t="s">
        <v>28</v>
      </c>
    </row>
    <row r="488" customFormat="false" ht="13.5" hidden="false" customHeight="false" outlineLevel="0" collapsed="false">
      <c r="B488" s="273" t="s">
        <v>188</v>
      </c>
      <c r="C488" s="28" t="s">
        <v>33</v>
      </c>
      <c r="D488" s="29" t="n">
        <v>30.4</v>
      </c>
      <c r="E488" s="29" t="n">
        <v>29.5</v>
      </c>
      <c r="F488" s="29" t="n">
        <v>29.5</v>
      </c>
      <c r="G488" s="29" t="n">
        <v>18.5</v>
      </c>
      <c r="H488" s="29" t="n">
        <v>4.5</v>
      </c>
      <c r="I488" s="28" t="s">
        <v>26</v>
      </c>
      <c r="J488" s="28" t="s">
        <v>31</v>
      </c>
      <c r="K488" s="33" t="s">
        <v>28</v>
      </c>
    </row>
    <row r="489" customFormat="false" ht="13.5" hidden="false" customHeight="false" outlineLevel="0" collapsed="false">
      <c r="B489" s="273" t="s">
        <v>189</v>
      </c>
      <c r="C489" s="28" t="s">
        <v>170</v>
      </c>
      <c r="D489" s="29" t="n">
        <v>20.7</v>
      </c>
      <c r="E489" s="29" t="n">
        <v>23.8</v>
      </c>
      <c r="F489" s="29" t="n">
        <v>23.8</v>
      </c>
      <c r="G489" s="29" t="n">
        <v>17.8</v>
      </c>
      <c r="H489" s="29" t="n">
        <v>6</v>
      </c>
      <c r="I489" s="28" t="s">
        <v>26</v>
      </c>
      <c r="J489" s="28" t="s">
        <v>27</v>
      </c>
      <c r="K489" s="33" t="s">
        <v>28</v>
      </c>
    </row>
    <row r="490" customFormat="false" ht="13.5" hidden="false" customHeight="false" outlineLevel="0" collapsed="false">
      <c r="B490" s="273" t="s">
        <v>190</v>
      </c>
      <c r="C490" s="28" t="s">
        <v>30</v>
      </c>
      <c r="D490" s="29" t="n">
        <v>9</v>
      </c>
      <c r="E490" s="29" t="n">
        <v>18.3</v>
      </c>
      <c r="F490" s="29" t="n">
        <v>17.6</v>
      </c>
      <c r="G490" s="29" t="n">
        <v>14</v>
      </c>
      <c r="H490" s="29" t="n">
        <v>9.2</v>
      </c>
      <c r="I490" s="28" t="s">
        <v>26</v>
      </c>
      <c r="J490" s="28" t="s">
        <v>35</v>
      </c>
      <c r="K490" s="33" t="s">
        <v>28</v>
      </c>
    </row>
    <row r="491" customFormat="false" ht="14.25" hidden="false" customHeight="false" outlineLevel="0" collapsed="false">
      <c r="B491" s="274" t="s">
        <v>191</v>
      </c>
      <c r="C491" s="35" t="s">
        <v>33</v>
      </c>
      <c r="D491" s="36" t="n">
        <v>5.6</v>
      </c>
      <c r="E491" s="36" t="n">
        <v>15.1</v>
      </c>
      <c r="F491" s="36" t="n">
        <v>15.3</v>
      </c>
      <c r="G491" s="36" t="n">
        <v>15.5</v>
      </c>
      <c r="H491" s="36" t="n">
        <v>14.2</v>
      </c>
      <c r="I491" s="38" t="s">
        <v>26</v>
      </c>
      <c r="J491" s="38" t="s">
        <v>35</v>
      </c>
      <c r="K491" s="39" t="s">
        <v>2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0" t="s">
        <v>38</v>
      </c>
      <c r="C493" s="40"/>
      <c r="D493" s="40"/>
      <c r="E493" s="40"/>
      <c r="F493" s="40"/>
      <c r="G493" s="3"/>
      <c r="H493" s="3"/>
      <c r="I493" s="3"/>
      <c r="J493" s="3"/>
    </row>
    <row r="494" customFormat="false" ht="13.5" hidden="false" customHeight="false" outlineLevel="0" collapsed="false">
      <c r="B494" s="41"/>
      <c r="C494" s="42"/>
      <c r="D494" s="7" t="s">
        <v>39</v>
      </c>
      <c r="E494" s="43" t="s">
        <v>40</v>
      </c>
      <c r="F494" s="43" t="s">
        <v>41</v>
      </c>
      <c r="G494" s="44" t="s">
        <v>42</v>
      </c>
      <c r="H494" s="44" t="s">
        <v>43</v>
      </c>
      <c r="I494" s="43" t="s">
        <v>44</v>
      </c>
      <c r="J494" s="45" t="s">
        <v>45</v>
      </c>
      <c r="M494" s="46"/>
      <c r="N494" s="47"/>
      <c r="O494" s="48"/>
      <c r="P494" s="47"/>
    </row>
    <row r="495" customFormat="false" ht="14.25" hidden="false" customHeight="false" outlineLevel="0" collapsed="false">
      <c r="A495" s="49"/>
      <c r="B495" s="50"/>
      <c r="C495" s="51"/>
      <c r="D495" s="7"/>
      <c r="E495" s="52" t="s">
        <v>46</v>
      </c>
      <c r="F495" s="52" t="s">
        <v>46</v>
      </c>
      <c r="G495" s="53" t="s">
        <v>47</v>
      </c>
      <c r="H495" s="54" t="s">
        <v>48</v>
      </c>
      <c r="I495" s="52" t="s">
        <v>46</v>
      </c>
      <c r="J495" s="55" t="s">
        <v>46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57" t="s">
        <v>49</v>
      </c>
      <c r="C496" s="57"/>
      <c r="D496" s="160" t="s">
        <v>50</v>
      </c>
      <c r="E496" s="202" t="s">
        <v>51</v>
      </c>
      <c r="F496" s="202" t="s">
        <v>52</v>
      </c>
      <c r="G496" s="160" t="s">
        <v>53</v>
      </c>
      <c r="H496" s="104" t="s">
        <v>54</v>
      </c>
      <c r="I496" s="160" t="s">
        <v>55</v>
      </c>
      <c r="J496" s="166" t="s">
        <v>56</v>
      </c>
      <c r="M496" s="64"/>
      <c r="N496" s="64"/>
    </row>
    <row r="497" customFormat="false" ht="15" hidden="false" customHeight="false" outlineLevel="0" collapsed="false">
      <c r="A497" s="49"/>
      <c r="B497" s="65" t="s">
        <v>57</v>
      </c>
      <c r="C497" s="65"/>
      <c r="D497" s="66" t="s">
        <v>25</v>
      </c>
      <c r="E497" s="67" t="n">
        <f aca="false">AVERAGE(E498:E509)</f>
        <v>7.61666666666667</v>
      </c>
      <c r="F497" s="67" t="s">
        <v>196</v>
      </c>
      <c r="G497" s="67" t="s">
        <v>25</v>
      </c>
      <c r="H497" s="67" t="s">
        <v>59</v>
      </c>
      <c r="I497" s="70" t="n">
        <f aca="false">AVERAGE(I498:I509)</f>
        <v>0.1525</v>
      </c>
      <c r="J497" s="177" t="n">
        <f aca="false">AVERAGE(J498:J509)</f>
        <v>0.02525</v>
      </c>
      <c r="M497" s="72"/>
      <c r="N497" s="73"/>
    </row>
    <row r="498" customFormat="false" ht="14.25" hidden="false" customHeight="false" outlineLevel="0" collapsed="false">
      <c r="A498" s="49"/>
      <c r="B498" s="275" t="s">
        <v>186</v>
      </c>
      <c r="C498" s="156" t="s">
        <v>16</v>
      </c>
      <c r="D498" s="29" t="n">
        <v>8.17</v>
      </c>
      <c r="E498" s="86" t="n">
        <v>7.1</v>
      </c>
      <c r="F498" s="86" t="n">
        <v>1.3</v>
      </c>
      <c r="G498" s="77" t="s">
        <v>25</v>
      </c>
      <c r="H498" s="77" t="s">
        <v>59</v>
      </c>
      <c r="I498" s="79" t="n">
        <v>0.14</v>
      </c>
      <c r="J498" s="94" t="n">
        <v>0.025</v>
      </c>
      <c r="L498" s="2"/>
      <c r="M498" s="2"/>
      <c r="N498" s="2"/>
    </row>
    <row r="499" customFormat="false" ht="13.5" hidden="false" customHeight="false" outlineLevel="0" collapsed="false">
      <c r="A499" s="49"/>
      <c r="B499" s="275"/>
      <c r="C499" s="159" t="s">
        <v>17</v>
      </c>
      <c r="D499" s="29" t="n">
        <v>8.17</v>
      </c>
      <c r="E499" s="86" t="n">
        <v>7.1</v>
      </c>
      <c r="F499" s="86" t="n">
        <v>1.3</v>
      </c>
      <c r="G499" s="77" t="s">
        <v>25</v>
      </c>
      <c r="H499" s="77" t="s">
        <v>59</v>
      </c>
      <c r="I499" s="79" t="s">
        <v>25</v>
      </c>
      <c r="J499" s="94" t="s">
        <v>25</v>
      </c>
      <c r="M499" s="2"/>
      <c r="N499" s="2"/>
    </row>
    <row r="500" customFormat="false" ht="13.5" hidden="false" customHeight="false" outlineLevel="0" collapsed="false">
      <c r="A500" s="49"/>
      <c r="B500" s="276" t="s">
        <v>187</v>
      </c>
      <c r="C500" s="163" t="s">
        <v>16</v>
      </c>
      <c r="D500" s="29" t="n">
        <v>8.17</v>
      </c>
      <c r="E500" s="29" t="n">
        <v>7</v>
      </c>
      <c r="F500" s="86" t="n">
        <v>1.6</v>
      </c>
      <c r="G500" s="77" t="s">
        <v>25</v>
      </c>
      <c r="H500" s="86" t="s">
        <v>59</v>
      </c>
      <c r="I500" s="79" t="s">
        <v>25</v>
      </c>
      <c r="J500" s="94" t="s">
        <v>25</v>
      </c>
      <c r="M500" s="2"/>
      <c r="N500" s="2"/>
    </row>
    <row r="501" customFormat="false" ht="13.5" hidden="false" customHeight="false" outlineLevel="0" collapsed="false">
      <c r="A501" s="49"/>
      <c r="B501" s="276"/>
      <c r="C501" s="159" t="s">
        <v>17</v>
      </c>
      <c r="D501" s="29" t="n">
        <v>8.16</v>
      </c>
      <c r="E501" s="86" t="n">
        <v>7.2</v>
      </c>
      <c r="F501" s="86" t="n">
        <v>1.3</v>
      </c>
      <c r="G501" s="77" t="s">
        <v>25</v>
      </c>
      <c r="H501" s="86" t="s">
        <v>59</v>
      </c>
      <c r="I501" s="79" t="s">
        <v>25</v>
      </c>
      <c r="J501" s="94" t="s">
        <v>25</v>
      </c>
      <c r="M501" s="64"/>
      <c r="N501" s="2"/>
    </row>
    <row r="502" customFormat="false" ht="13.5" hidden="false" customHeight="false" outlineLevel="0" collapsed="false">
      <c r="A502" s="49"/>
      <c r="B502" s="277" t="s">
        <v>188</v>
      </c>
      <c r="C502" s="163" t="s">
        <v>16</v>
      </c>
      <c r="D502" s="29" t="n">
        <v>8.27</v>
      </c>
      <c r="E502" s="86" t="n">
        <v>8.7</v>
      </c>
      <c r="F502" s="86" t="n">
        <v>1.9</v>
      </c>
      <c r="G502" s="77" t="s">
        <v>25</v>
      </c>
      <c r="H502" s="86" t="s">
        <v>59</v>
      </c>
      <c r="I502" s="79" t="n">
        <v>0.18</v>
      </c>
      <c r="J502" s="94" t="n">
        <v>0.026</v>
      </c>
      <c r="M502" s="2"/>
      <c r="N502" s="2"/>
    </row>
    <row r="503" customFormat="false" ht="13.5" hidden="false" customHeight="false" outlineLevel="0" collapsed="false">
      <c r="A503" s="49"/>
      <c r="B503" s="277"/>
      <c r="C503" s="159" t="s">
        <v>17</v>
      </c>
      <c r="D503" s="29" t="n">
        <v>8.27</v>
      </c>
      <c r="E503" s="86" t="n">
        <v>8.6</v>
      </c>
      <c r="F503" s="86" t="n">
        <v>1.8</v>
      </c>
      <c r="G503" s="77" t="s">
        <v>25</v>
      </c>
      <c r="H503" s="86" t="s">
        <v>59</v>
      </c>
      <c r="I503" s="79" t="s">
        <v>25</v>
      </c>
      <c r="J503" s="94" t="s">
        <v>25</v>
      </c>
    </row>
    <row r="504" customFormat="false" ht="13.5" hidden="false" customHeight="false" outlineLevel="0" collapsed="false">
      <c r="A504" s="49"/>
      <c r="B504" s="278" t="s">
        <v>189</v>
      </c>
      <c r="C504" s="163" t="s">
        <v>16</v>
      </c>
      <c r="D504" s="29" t="n">
        <v>8.14</v>
      </c>
      <c r="E504" s="86" t="n">
        <v>7.8</v>
      </c>
      <c r="F504" s="86" t="n">
        <v>1.1</v>
      </c>
      <c r="G504" s="77" t="s">
        <v>25</v>
      </c>
      <c r="H504" s="86" t="s">
        <v>59</v>
      </c>
      <c r="I504" s="79" t="n">
        <v>0.15</v>
      </c>
      <c r="J504" s="94" t="n">
        <v>0.034</v>
      </c>
    </row>
    <row r="505" customFormat="false" ht="13.5" hidden="false" customHeight="false" outlineLevel="0" collapsed="false">
      <c r="B505" s="278"/>
      <c r="C505" s="189" t="s">
        <v>17</v>
      </c>
      <c r="D505" s="29" t="n">
        <v>8.14</v>
      </c>
      <c r="E505" s="86" t="n">
        <v>6.6</v>
      </c>
      <c r="F505" s="86" t="n">
        <v>1.2</v>
      </c>
      <c r="G505" s="77" t="s">
        <v>25</v>
      </c>
      <c r="H505" s="86" t="s">
        <v>59</v>
      </c>
      <c r="I505" s="79" t="s">
        <v>25</v>
      </c>
      <c r="J505" s="94" t="s">
        <v>25</v>
      </c>
    </row>
    <row r="506" customFormat="false" ht="13.5" hidden="false" customHeight="false" outlineLevel="0" collapsed="false">
      <c r="B506" s="278" t="s">
        <v>190</v>
      </c>
      <c r="C506" s="163" t="s">
        <v>16</v>
      </c>
      <c r="D506" s="29" t="n">
        <v>8.13</v>
      </c>
      <c r="E506" s="86" t="n">
        <v>7.4</v>
      </c>
      <c r="F506" s="86" t="n">
        <v>1.1</v>
      </c>
      <c r="G506" s="77" t="s">
        <v>25</v>
      </c>
      <c r="H506" s="86" t="s">
        <v>59</v>
      </c>
      <c r="I506" s="79" t="s">
        <v>25</v>
      </c>
      <c r="J506" s="94" t="s">
        <v>25</v>
      </c>
    </row>
    <row r="507" customFormat="false" ht="13.5" hidden="false" customHeight="false" outlineLevel="0" collapsed="false">
      <c r="B507" s="278"/>
      <c r="C507" s="163" t="s">
        <v>17</v>
      </c>
      <c r="D507" s="29" t="n">
        <v>8.14</v>
      </c>
      <c r="E507" s="86" t="n">
        <v>7.6</v>
      </c>
      <c r="F507" s="86" t="n">
        <v>1.2</v>
      </c>
      <c r="G507" s="77" t="s">
        <v>25</v>
      </c>
      <c r="H507" s="86" t="s">
        <v>59</v>
      </c>
      <c r="I507" s="79" t="s">
        <v>25</v>
      </c>
      <c r="J507" s="94" t="s">
        <v>25</v>
      </c>
    </row>
    <row r="508" customFormat="false" ht="13.5" hidden="false" customHeight="false" outlineLevel="0" collapsed="false">
      <c r="B508" s="279" t="s">
        <v>191</v>
      </c>
      <c r="C508" s="163" t="s">
        <v>16</v>
      </c>
      <c r="D508" s="29" t="n">
        <v>8.13</v>
      </c>
      <c r="E508" s="86" t="n">
        <v>8.2</v>
      </c>
      <c r="F508" s="86" t="n">
        <v>1.2</v>
      </c>
      <c r="G508" s="86" t="s">
        <v>25</v>
      </c>
      <c r="H508" s="86" t="s">
        <v>59</v>
      </c>
      <c r="I508" s="86" t="n">
        <v>0.14</v>
      </c>
      <c r="J508" s="95" t="n">
        <v>0.016</v>
      </c>
    </row>
    <row r="509" customFormat="false" ht="14.25" hidden="false" customHeight="false" outlineLevel="0" collapsed="false">
      <c r="B509" s="279"/>
      <c r="C509" s="97" t="s">
        <v>17</v>
      </c>
      <c r="D509" s="98" t="n">
        <v>8.14</v>
      </c>
      <c r="E509" s="37" t="n">
        <v>8.1</v>
      </c>
      <c r="F509" s="36" t="n">
        <v>1</v>
      </c>
      <c r="G509" s="37" t="s">
        <v>25</v>
      </c>
      <c r="H509" s="37" t="s">
        <v>59</v>
      </c>
      <c r="I509" s="37" t="s">
        <v>25</v>
      </c>
      <c r="J509" s="100" t="s">
        <v>25</v>
      </c>
    </row>
    <row r="511" customFormat="false" ht="14.25" hidden="false" customHeight="false" outlineLevel="0" collapsed="false">
      <c r="B511" s="101" t="s">
        <v>60</v>
      </c>
      <c r="C511" s="101"/>
      <c r="D511" s="101"/>
      <c r="E511" s="101"/>
      <c r="F511" s="101"/>
      <c r="G511" s="3"/>
      <c r="H511" s="3"/>
      <c r="I511" s="3"/>
    </row>
    <row r="512" customFormat="false" ht="13.5" hidden="false" customHeight="false" outlineLevel="0" collapsed="false">
      <c r="B512" s="102"/>
      <c r="C512" s="103" t="s">
        <v>61</v>
      </c>
      <c r="D512" s="104" t="s">
        <v>62</v>
      </c>
      <c r="E512" s="104" t="s">
        <v>63</v>
      </c>
      <c r="F512" s="104" t="s">
        <v>64</v>
      </c>
      <c r="G512" s="104" t="s">
        <v>65</v>
      </c>
      <c r="H512" s="104" t="s">
        <v>66</v>
      </c>
      <c r="I512" s="105" t="s">
        <v>67</v>
      </c>
      <c r="J512" s="106" t="s">
        <v>68</v>
      </c>
    </row>
    <row r="513" customFormat="false" ht="14.25" hidden="false" customHeight="false" outlineLevel="0" collapsed="false">
      <c r="B513" s="10"/>
      <c r="C513" s="107" t="s">
        <v>46</v>
      </c>
      <c r="D513" s="52" t="s">
        <v>46</v>
      </c>
      <c r="E513" s="52" t="s">
        <v>46</v>
      </c>
      <c r="F513" s="52" t="s">
        <v>46</v>
      </c>
      <c r="G513" s="52" t="s">
        <v>46</v>
      </c>
      <c r="H513" s="52" t="s">
        <v>46</v>
      </c>
      <c r="I513" s="52" t="s">
        <v>46</v>
      </c>
      <c r="J513" s="55" t="s">
        <v>46</v>
      </c>
    </row>
    <row r="514" customFormat="false" ht="14.25" hidden="false" customHeight="false" outlineLevel="0" collapsed="false">
      <c r="B514" s="108" t="s">
        <v>49</v>
      </c>
      <c r="C514" s="109" t="s">
        <v>69</v>
      </c>
      <c r="D514" s="110" t="s">
        <v>54</v>
      </c>
      <c r="E514" s="59" t="s">
        <v>69</v>
      </c>
      <c r="F514" s="62" t="s">
        <v>70</v>
      </c>
      <c r="G514" s="59" t="s">
        <v>69</v>
      </c>
      <c r="H514" s="59" t="s">
        <v>71</v>
      </c>
      <c r="I514" s="110" t="s">
        <v>54</v>
      </c>
      <c r="J514" s="111" t="s">
        <v>54</v>
      </c>
    </row>
    <row r="515" customFormat="false" ht="15" hidden="false" customHeight="false" outlineLevel="0" collapsed="false">
      <c r="B515" s="112" t="s">
        <v>72</v>
      </c>
      <c r="C515" s="113" t="s">
        <v>25</v>
      </c>
      <c r="D515" s="114" t="s">
        <v>25</v>
      </c>
      <c r="E515" s="114" t="s">
        <v>25</v>
      </c>
      <c r="F515" s="114" t="s">
        <v>25</v>
      </c>
      <c r="G515" s="114" t="s">
        <v>25</v>
      </c>
      <c r="H515" s="114" t="s">
        <v>25</v>
      </c>
      <c r="I515" s="114" t="s">
        <v>25</v>
      </c>
      <c r="J515" s="115" t="s">
        <v>25</v>
      </c>
    </row>
    <row r="516" customFormat="false" ht="14.25" hidden="false" customHeight="false" outlineLevel="0" collapsed="false">
      <c r="B516" s="272" t="s">
        <v>186</v>
      </c>
      <c r="C516" s="30" t="s">
        <v>25</v>
      </c>
      <c r="D516" s="30" t="s">
        <v>25</v>
      </c>
      <c r="E516" s="30" t="s">
        <v>25</v>
      </c>
      <c r="F516" s="30" t="s">
        <v>25</v>
      </c>
      <c r="G516" s="30" t="s">
        <v>25</v>
      </c>
      <c r="H516" s="30" t="s">
        <v>25</v>
      </c>
      <c r="I516" s="30" t="s">
        <v>25</v>
      </c>
      <c r="J516" s="116" t="s">
        <v>25</v>
      </c>
    </row>
    <row r="517" customFormat="false" ht="13.5" hidden="false" customHeight="false" outlineLevel="0" collapsed="false">
      <c r="B517" s="273" t="s">
        <v>187</v>
      </c>
      <c r="C517" s="86" t="s">
        <v>25</v>
      </c>
      <c r="D517" s="86" t="s">
        <v>25</v>
      </c>
      <c r="E517" s="86" t="s">
        <v>25</v>
      </c>
      <c r="F517" s="86" t="s">
        <v>25</v>
      </c>
      <c r="G517" s="86" t="s">
        <v>25</v>
      </c>
      <c r="H517" s="86" t="s">
        <v>25</v>
      </c>
      <c r="I517" s="86" t="s">
        <v>25</v>
      </c>
      <c r="J517" s="95" t="s">
        <v>25</v>
      </c>
    </row>
    <row r="518" customFormat="false" ht="13.5" hidden="false" customHeight="false" outlineLevel="0" collapsed="false">
      <c r="B518" s="273" t="s">
        <v>188</v>
      </c>
      <c r="C518" s="86" t="s">
        <v>25</v>
      </c>
      <c r="D518" s="86" t="s">
        <v>25</v>
      </c>
      <c r="E518" s="86" t="s">
        <v>25</v>
      </c>
      <c r="F518" s="86" t="s">
        <v>25</v>
      </c>
      <c r="G518" s="86" t="s">
        <v>25</v>
      </c>
      <c r="H518" s="86" t="s">
        <v>25</v>
      </c>
      <c r="I518" s="86" t="s">
        <v>25</v>
      </c>
      <c r="J518" s="95" t="s">
        <v>25</v>
      </c>
    </row>
    <row r="519" customFormat="false" ht="13.5" hidden="false" customHeight="false" outlineLevel="0" collapsed="false">
      <c r="B519" s="273" t="s">
        <v>189</v>
      </c>
      <c r="C519" s="86" t="s">
        <v>25</v>
      </c>
      <c r="D519" s="86" t="s">
        <v>25</v>
      </c>
      <c r="E519" s="86" t="s">
        <v>25</v>
      </c>
      <c r="F519" s="86" t="s">
        <v>25</v>
      </c>
      <c r="G519" s="86" t="s">
        <v>25</v>
      </c>
      <c r="H519" s="86" t="s">
        <v>25</v>
      </c>
      <c r="I519" s="86" t="s">
        <v>25</v>
      </c>
      <c r="J519" s="95" t="s">
        <v>25</v>
      </c>
    </row>
    <row r="520" customFormat="false" ht="13.5" hidden="false" customHeight="false" outlineLevel="0" collapsed="false">
      <c r="B520" s="273" t="s">
        <v>190</v>
      </c>
      <c r="C520" s="86" t="s">
        <v>25</v>
      </c>
      <c r="D520" s="86" t="s">
        <v>25</v>
      </c>
      <c r="E520" s="86" t="s">
        <v>25</v>
      </c>
      <c r="F520" s="86" t="s">
        <v>25</v>
      </c>
      <c r="G520" s="86" t="s">
        <v>25</v>
      </c>
      <c r="H520" s="86" t="s">
        <v>25</v>
      </c>
      <c r="I520" s="86" t="s">
        <v>25</v>
      </c>
      <c r="J520" s="95" t="s">
        <v>25</v>
      </c>
    </row>
    <row r="521" customFormat="false" ht="14.25" hidden="false" customHeight="false" outlineLevel="0" collapsed="false">
      <c r="B521" s="274" t="s">
        <v>191</v>
      </c>
      <c r="C521" s="117" t="s">
        <v>25</v>
      </c>
      <c r="D521" s="37" t="s">
        <v>25</v>
      </c>
      <c r="E521" s="37" t="s">
        <v>25</v>
      </c>
      <c r="F521" s="37" t="s">
        <v>25</v>
      </c>
      <c r="G521" s="37" t="s">
        <v>25</v>
      </c>
      <c r="H521" s="37" t="s">
        <v>25</v>
      </c>
      <c r="I521" s="37" t="s">
        <v>25</v>
      </c>
      <c r="J521" s="100" t="s">
        <v>25</v>
      </c>
    </row>
    <row r="522" customFormat="false" ht="14.25" hidden="false" customHeight="false" outlineLevel="0" collapsed="false">
      <c r="I522" s="3"/>
      <c r="J522" s="118"/>
    </row>
    <row r="523" customFormat="false" ht="13.5" hidden="false" customHeight="true" outlineLevel="0" collapsed="false">
      <c r="B523" s="119"/>
      <c r="C523" s="120" t="s">
        <v>73</v>
      </c>
      <c r="D523" s="121" t="s">
        <v>74</v>
      </c>
      <c r="E523" s="122" t="s">
        <v>75</v>
      </c>
      <c r="F523" s="123" t="s">
        <v>76</v>
      </c>
      <c r="G523" s="121" t="s">
        <v>77</v>
      </c>
      <c r="H523" s="124" t="s">
        <v>78</v>
      </c>
      <c r="I523" s="125" t="s">
        <v>79</v>
      </c>
      <c r="J523" s="126" t="s">
        <v>80</v>
      </c>
    </row>
    <row r="524" customFormat="false" ht="13.5" hidden="false" customHeight="false" outlineLevel="0" collapsed="false">
      <c r="B524" s="102"/>
      <c r="C524" s="120"/>
      <c r="D524" s="121"/>
      <c r="E524" s="122"/>
      <c r="F524" s="123"/>
      <c r="G524" s="123"/>
      <c r="H524" s="124"/>
      <c r="I524" s="125"/>
      <c r="J524" s="126"/>
    </row>
    <row r="525" customFormat="false" ht="14.25" hidden="false" customHeight="false" outlineLevel="0" collapsed="false">
      <c r="B525" s="10"/>
      <c r="C525" s="52" t="s">
        <v>46</v>
      </c>
      <c r="D525" s="52" t="s">
        <v>46</v>
      </c>
      <c r="E525" s="52" t="s">
        <v>46</v>
      </c>
      <c r="F525" s="52" t="s">
        <v>46</v>
      </c>
      <c r="G525" s="52" t="s">
        <v>46</v>
      </c>
      <c r="H525" s="52" t="s">
        <v>46</v>
      </c>
      <c r="I525" s="107" t="s">
        <v>46</v>
      </c>
      <c r="J525" s="127" t="s">
        <v>46</v>
      </c>
    </row>
    <row r="526" customFormat="false" ht="14.25" hidden="false" customHeight="false" outlineLevel="0" collapsed="false">
      <c r="B526" s="108" t="s">
        <v>49</v>
      </c>
      <c r="C526" s="59" t="s">
        <v>81</v>
      </c>
      <c r="D526" s="128" t="s">
        <v>82</v>
      </c>
      <c r="E526" s="59" t="s">
        <v>83</v>
      </c>
      <c r="F526" s="59" t="s">
        <v>81</v>
      </c>
      <c r="G526" s="59" t="s">
        <v>84</v>
      </c>
      <c r="H526" s="59" t="s">
        <v>85</v>
      </c>
      <c r="I526" s="109" t="s">
        <v>86</v>
      </c>
      <c r="J526" s="129" t="s">
        <v>56</v>
      </c>
    </row>
    <row r="527" customFormat="false" ht="15" hidden="false" customHeight="false" outlineLevel="0" collapsed="false">
      <c r="B527" s="112" t="s">
        <v>72</v>
      </c>
      <c r="C527" s="113" t="s">
        <v>25</v>
      </c>
      <c r="D527" s="114" t="s">
        <v>25</v>
      </c>
      <c r="E527" s="114" t="s">
        <v>25</v>
      </c>
      <c r="F527" s="114" t="s">
        <v>25</v>
      </c>
      <c r="G527" s="114" t="s">
        <v>25</v>
      </c>
      <c r="H527" s="114" t="s">
        <v>25</v>
      </c>
      <c r="I527" s="114" t="s">
        <v>25</v>
      </c>
      <c r="J527" s="115" t="s">
        <v>25</v>
      </c>
    </row>
    <row r="528" customFormat="false" ht="14.25" hidden="false" customHeight="false" outlineLevel="0" collapsed="false">
      <c r="B528" s="272" t="s">
        <v>186</v>
      </c>
      <c r="C528" s="30" t="s">
        <v>25</v>
      </c>
      <c r="D528" s="30" t="s">
        <v>25</v>
      </c>
      <c r="E528" s="30" t="s">
        <v>25</v>
      </c>
      <c r="F528" s="30" t="s">
        <v>25</v>
      </c>
      <c r="G528" s="30" t="s">
        <v>25</v>
      </c>
      <c r="H528" s="30" t="s">
        <v>25</v>
      </c>
      <c r="I528" s="30" t="s">
        <v>25</v>
      </c>
      <c r="J528" s="116" t="s">
        <v>25</v>
      </c>
    </row>
    <row r="529" customFormat="false" ht="13.5" hidden="false" customHeight="false" outlineLevel="0" collapsed="false">
      <c r="B529" s="273" t="s">
        <v>187</v>
      </c>
      <c r="C529" s="86" t="s">
        <v>25</v>
      </c>
      <c r="D529" s="86" t="s">
        <v>25</v>
      </c>
      <c r="E529" s="86" t="s">
        <v>25</v>
      </c>
      <c r="F529" s="86" t="s">
        <v>25</v>
      </c>
      <c r="G529" s="86" t="s">
        <v>25</v>
      </c>
      <c r="H529" s="86" t="s">
        <v>25</v>
      </c>
      <c r="I529" s="86" t="s">
        <v>25</v>
      </c>
      <c r="J529" s="95" t="s">
        <v>25</v>
      </c>
    </row>
    <row r="530" customFormat="false" ht="13.5" hidden="false" customHeight="false" outlineLevel="0" collapsed="false">
      <c r="B530" s="273" t="s">
        <v>188</v>
      </c>
      <c r="C530" s="86" t="s">
        <v>25</v>
      </c>
      <c r="D530" s="86" t="s">
        <v>25</v>
      </c>
      <c r="E530" s="86" t="s">
        <v>25</v>
      </c>
      <c r="F530" s="86" t="s">
        <v>25</v>
      </c>
      <c r="G530" s="86" t="s">
        <v>25</v>
      </c>
      <c r="H530" s="86" t="s">
        <v>25</v>
      </c>
      <c r="I530" s="86" t="s">
        <v>25</v>
      </c>
      <c r="J530" s="95" t="s">
        <v>25</v>
      </c>
    </row>
    <row r="531" customFormat="false" ht="13.5" hidden="false" customHeight="false" outlineLevel="0" collapsed="false">
      <c r="B531" s="273" t="s">
        <v>189</v>
      </c>
      <c r="C531" s="86" t="s">
        <v>25</v>
      </c>
      <c r="D531" s="86" t="s">
        <v>25</v>
      </c>
      <c r="E531" s="86" t="s">
        <v>25</v>
      </c>
      <c r="F531" s="86" t="s">
        <v>25</v>
      </c>
      <c r="G531" s="86" t="s">
        <v>25</v>
      </c>
      <c r="H531" s="86" t="s">
        <v>25</v>
      </c>
      <c r="I531" s="86" t="s">
        <v>25</v>
      </c>
      <c r="J531" s="95" t="s">
        <v>25</v>
      </c>
    </row>
    <row r="532" customFormat="false" ht="13.5" hidden="false" customHeight="false" outlineLevel="0" collapsed="false">
      <c r="B532" s="273" t="s">
        <v>190</v>
      </c>
      <c r="C532" s="86" t="s">
        <v>25</v>
      </c>
      <c r="D532" s="86" t="s">
        <v>25</v>
      </c>
      <c r="E532" s="86" t="s">
        <v>25</v>
      </c>
      <c r="F532" s="86" t="s">
        <v>25</v>
      </c>
      <c r="G532" s="86" t="s">
        <v>25</v>
      </c>
      <c r="H532" s="86" t="s">
        <v>25</v>
      </c>
      <c r="I532" s="86" t="s">
        <v>25</v>
      </c>
      <c r="J532" s="95" t="s">
        <v>25</v>
      </c>
    </row>
    <row r="533" customFormat="false" ht="14.25" hidden="false" customHeight="false" outlineLevel="0" collapsed="false">
      <c r="B533" s="274" t="s">
        <v>191</v>
      </c>
      <c r="C533" s="86" t="s">
        <v>25</v>
      </c>
      <c r="D533" s="86" t="s">
        <v>25</v>
      </c>
      <c r="E533" s="86" t="s">
        <v>25</v>
      </c>
      <c r="F533" s="86" t="s">
        <v>25</v>
      </c>
      <c r="G533" s="86" t="s">
        <v>25</v>
      </c>
      <c r="H533" s="86" t="s">
        <v>25</v>
      </c>
      <c r="I533" s="86" t="s">
        <v>25</v>
      </c>
      <c r="J533" s="100" t="s">
        <v>25</v>
      </c>
    </row>
    <row r="534" customFormat="false" ht="13.5" hidden="false" customHeight="false" outlineLevel="0" collapsed="false">
      <c r="C534" s="132"/>
      <c r="D534" s="132"/>
      <c r="E534" s="132"/>
      <c r="F534" s="132"/>
      <c r="G534" s="132"/>
      <c r="H534" s="132"/>
      <c r="I534" s="132"/>
      <c r="J534" s="132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19"/>
      <c r="C540" s="133" t="s">
        <v>87</v>
      </c>
      <c r="D540" s="134" t="s">
        <v>88</v>
      </c>
      <c r="E540" s="135" t="s">
        <v>89</v>
      </c>
      <c r="F540" s="136" t="s">
        <v>90</v>
      </c>
      <c r="G540" s="136" t="s">
        <v>91</v>
      </c>
      <c r="H540" s="137" t="s">
        <v>92</v>
      </c>
      <c r="I540" s="43" t="s">
        <v>93</v>
      </c>
      <c r="J540" s="138" t="s">
        <v>94</v>
      </c>
    </row>
    <row r="541" customFormat="false" ht="13.5" hidden="false" customHeight="false" outlineLevel="0" collapsed="false">
      <c r="B541" s="119"/>
      <c r="C541" s="133"/>
      <c r="D541" s="134"/>
      <c r="E541" s="135"/>
      <c r="F541" s="136"/>
      <c r="G541" s="136"/>
      <c r="H541" s="137"/>
      <c r="I541" s="43"/>
      <c r="J541" s="138"/>
    </row>
    <row r="542" customFormat="false" ht="14.25" hidden="false" customHeight="false" outlineLevel="0" collapsed="false">
      <c r="B542" s="139"/>
      <c r="C542" s="107" t="s">
        <v>46</v>
      </c>
      <c r="D542" s="52" t="s">
        <v>46</v>
      </c>
      <c r="E542" s="107" t="s">
        <v>46</v>
      </c>
      <c r="F542" s="52" t="s">
        <v>46</v>
      </c>
      <c r="G542" s="52" t="s">
        <v>46</v>
      </c>
      <c r="H542" s="107" t="s">
        <v>46</v>
      </c>
      <c r="I542" s="52" t="s">
        <v>46</v>
      </c>
      <c r="J542" s="127" t="s">
        <v>46</v>
      </c>
    </row>
    <row r="543" customFormat="false" ht="14.25" hidden="false" customHeight="false" outlineLevel="0" collapsed="false">
      <c r="B543" s="108" t="s">
        <v>49</v>
      </c>
      <c r="C543" s="109" t="s">
        <v>69</v>
      </c>
      <c r="D543" s="128" t="s">
        <v>82</v>
      </c>
      <c r="E543" s="109" t="s">
        <v>86</v>
      </c>
      <c r="F543" s="109" t="s">
        <v>95</v>
      </c>
      <c r="G543" s="59" t="s">
        <v>81</v>
      </c>
      <c r="H543" s="109" t="s">
        <v>69</v>
      </c>
      <c r="I543" s="109" t="s">
        <v>69</v>
      </c>
      <c r="J543" s="129" t="s">
        <v>96</v>
      </c>
    </row>
    <row r="544" customFormat="false" ht="15" hidden="false" customHeight="false" outlineLevel="0" collapsed="false">
      <c r="B544" s="112" t="s">
        <v>72</v>
      </c>
      <c r="C544" s="113" t="s">
        <v>25</v>
      </c>
      <c r="D544" s="114" t="s">
        <v>25</v>
      </c>
      <c r="E544" s="114" t="s">
        <v>25</v>
      </c>
      <c r="F544" s="114" t="s">
        <v>25</v>
      </c>
      <c r="G544" s="114" t="s">
        <v>25</v>
      </c>
      <c r="H544" s="114" t="s">
        <v>25</v>
      </c>
      <c r="I544" s="114" t="s">
        <v>25</v>
      </c>
      <c r="J544" s="115" t="s">
        <v>25</v>
      </c>
    </row>
    <row r="545" customFormat="false" ht="14.25" hidden="false" customHeight="false" outlineLevel="0" collapsed="false">
      <c r="B545" s="272" t="s">
        <v>186</v>
      </c>
      <c r="C545" s="30" t="s">
        <v>25</v>
      </c>
      <c r="D545" s="30" t="s">
        <v>25</v>
      </c>
      <c r="E545" s="30" t="s">
        <v>25</v>
      </c>
      <c r="F545" s="30" t="s">
        <v>25</v>
      </c>
      <c r="G545" s="30" t="s">
        <v>25</v>
      </c>
      <c r="H545" s="30" t="s">
        <v>25</v>
      </c>
      <c r="I545" s="30" t="s">
        <v>25</v>
      </c>
      <c r="J545" s="211" t="s">
        <v>25</v>
      </c>
    </row>
    <row r="546" customFormat="false" ht="13.5" hidden="false" customHeight="false" outlineLevel="0" collapsed="false">
      <c r="B546" s="273" t="s">
        <v>187</v>
      </c>
      <c r="C546" s="86" t="s">
        <v>25</v>
      </c>
      <c r="D546" s="86" t="s">
        <v>25</v>
      </c>
      <c r="E546" s="86" t="s">
        <v>25</v>
      </c>
      <c r="F546" s="86" t="s">
        <v>25</v>
      </c>
      <c r="G546" s="86" t="s">
        <v>25</v>
      </c>
      <c r="H546" s="86" t="s">
        <v>25</v>
      </c>
      <c r="I546" s="86" t="s">
        <v>25</v>
      </c>
      <c r="J546" s="143" t="s">
        <v>25</v>
      </c>
    </row>
    <row r="547" customFormat="false" ht="13.5" hidden="false" customHeight="false" outlineLevel="0" collapsed="false">
      <c r="B547" s="273" t="s">
        <v>188</v>
      </c>
      <c r="C547" s="86" t="s">
        <v>25</v>
      </c>
      <c r="D547" s="86" t="s">
        <v>25</v>
      </c>
      <c r="E547" s="86" t="s">
        <v>25</v>
      </c>
      <c r="F547" s="86" t="s">
        <v>25</v>
      </c>
      <c r="G547" s="86" t="s">
        <v>25</v>
      </c>
      <c r="H547" s="86" t="s">
        <v>25</v>
      </c>
      <c r="I547" s="86" t="s">
        <v>25</v>
      </c>
      <c r="J547" s="143" t="s">
        <v>25</v>
      </c>
    </row>
    <row r="548" customFormat="false" ht="13.5" hidden="false" customHeight="false" outlineLevel="0" collapsed="false">
      <c r="B548" s="273" t="s">
        <v>189</v>
      </c>
      <c r="C548" s="86" t="s">
        <v>25</v>
      </c>
      <c r="D548" s="86" t="s">
        <v>25</v>
      </c>
      <c r="E548" s="86" t="s">
        <v>25</v>
      </c>
      <c r="F548" s="86" t="s">
        <v>25</v>
      </c>
      <c r="G548" s="86" t="s">
        <v>25</v>
      </c>
      <c r="H548" s="86" t="s">
        <v>25</v>
      </c>
      <c r="I548" s="86" t="s">
        <v>25</v>
      </c>
      <c r="J548" s="143" t="s">
        <v>25</v>
      </c>
    </row>
    <row r="549" customFormat="false" ht="13.5" hidden="false" customHeight="true" outlineLevel="0" collapsed="false">
      <c r="B549" s="273" t="s">
        <v>190</v>
      </c>
      <c r="C549" s="86" t="s">
        <v>25</v>
      </c>
      <c r="D549" s="86" t="s">
        <v>25</v>
      </c>
      <c r="E549" s="86" t="s">
        <v>25</v>
      </c>
      <c r="F549" s="86" t="s">
        <v>25</v>
      </c>
      <c r="G549" s="86" t="s">
        <v>25</v>
      </c>
      <c r="H549" s="86" t="s">
        <v>25</v>
      </c>
      <c r="I549" s="86" t="s">
        <v>25</v>
      </c>
      <c r="J549" s="143" t="s">
        <v>25</v>
      </c>
    </row>
    <row r="550" customFormat="false" ht="14.25" hidden="false" customHeight="false" outlineLevel="0" collapsed="false">
      <c r="B550" s="274" t="s">
        <v>191</v>
      </c>
      <c r="C550" s="117" t="s">
        <v>25</v>
      </c>
      <c r="D550" s="37" t="s">
        <v>25</v>
      </c>
      <c r="E550" s="37" t="s">
        <v>25</v>
      </c>
      <c r="F550" s="37" t="s">
        <v>25</v>
      </c>
      <c r="G550" s="37" t="s">
        <v>25</v>
      </c>
      <c r="H550" s="37" t="s">
        <v>25</v>
      </c>
      <c r="I550" s="37" t="s">
        <v>25</v>
      </c>
      <c r="J550" s="144" t="s">
        <v>25</v>
      </c>
    </row>
    <row r="551" customFormat="false" ht="13.5" hidden="false" customHeight="false" outlineLevel="0" collapsed="false">
      <c r="B551" s="145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1" t="s">
        <v>97</v>
      </c>
      <c r="C552" s="101"/>
      <c r="D552" s="101"/>
      <c r="E552" s="101"/>
      <c r="F552" s="101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49"/>
      <c r="B553" s="146"/>
      <c r="C553" s="132"/>
      <c r="D553" s="147" t="s">
        <v>98</v>
      </c>
      <c r="E553" s="148" t="s">
        <v>99</v>
      </c>
      <c r="F553" s="149" t="s">
        <v>100</v>
      </c>
      <c r="G553" s="148" t="s">
        <v>101</v>
      </c>
      <c r="H553" s="148" t="s">
        <v>102</v>
      </c>
      <c r="I553" s="150" t="s">
        <v>103</v>
      </c>
    </row>
    <row r="554" customFormat="false" ht="15.75" hidden="false" customHeight="true" outlineLevel="0" collapsed="false">
      <c r="A554" s="49"/>
      <c r="B554" s="3"/>
      <c r="C554" s="19"/>
      <c r="D554" s="107" t="s">
        <v>46</v>
      </c>
      <c r="E554" s="107" t="s">
        <v>46</v>
      </c>
      <c r="F554" s="107" t="s">
        <v>46</v>
      </c>
      <c r="G554" s="107" t="s">
        <v>46</v>
      </c>
      <c r="H554" s="107" t="s">
        <v>46</v>
      </c>
      <c r="I554" s="127" t="s">
        <v>46</v>
      </c>
    </row>
    <row r="555" customFormat="false" ht="14.25" hidden="false" customHeight="false" outlineLevel="0" collapsed="false">
      <c r="A555" s="49"/>
      <c r="B555" s="57" t="s">
        <v>72</v>
      </c>
      <c r="C555" s="57"/>
      <c r="D555" s="152" t="s">
        <v>25</v>
      </c>
      <c r="E555" s="153" t="s">
        <v>25</v>
      </c>
      <c r="F555" s="153" t="n">
        <v>1</v>
      </c>
      <c r="G555" s="153" t="s">
        <v>25</v>
      </c>
      <c r="H555" s="153" t="s">
        <v>25</v>
      </c>
      <c r="I555" s="172" t="s">
        <v>25</v>
      </c>
    </row>
    <row r="556" customFormat="false" ht="14.25" hidden="false" customHeight="false" outlineLevel="0" collapsed="false">
      <c r="A556" s="49"/>
      <c r="B556" s="275" t="s">
        <v>186</v>
      </c>
      <c r="C556" s="189" t="s">
        <v>16</v>
      </c>
      <c r="D556" s="212" t="s">
        <v>25</v>
      </c>
      <c r="E556" s="30" t="s">
        <v>25</v>
      </c>
      <c r="F556" s="86" t="s">
        <v>104</v>
      </c>
      <c r="G556" s="30" t="s">
        <v>25</v>
      </c>
      <c r="H556" s="30" t="s">
        <v>25</v>
      </c>
      <c r="I556" s="116" t="s">
        <v>25</v>
      </c>
    </row>
    <row r="557" customFormat="false" ht="13.5" hidden="false" customHeight="false" outlineLevel="0" collapsed="false">
      <c r="A557" s="49"/>
      <c r="B557" s="275"/>
      <c r="C557" s="45" t="s">
        <v>17</v>
      </c>
      <c r="D557" s="157" t="s">
        <v>25</v>
      </c>
      <c r="E557" s="86" t="s">
        <v>25</v>
      </c>
      <c r="F557" s="86" t="s">
        <v>104</v>
      </c>
      <c r="G557" s="86" t="s">
        <v>25</v>
      </c>
      <c r="H557" s="86" t="s">
        <v>25</v>
      </c>
      <c r="I557" s="95" t="s">
        <v>25</v>
      </c>
    </row>
    <row r="558" customFormat="false" ht="13.5" hidden="false" customHeight="false" outlineLevel="0" collapsed="false">
      <c r="A558" s="49"/>
      <c r="B558" s="276" t="s">
        <v>187</v>
      </c>
      <c r="C558" s="163" t="s">
        <v>16</v>
      </c>
      <c r="D558" s="157" t="s">
        <v>25</v>
      </c>
      <c r="E558" s="86" t="s">
        <v>25</v>
      </c>
      <c r="F558" s="86" t="s">
        <v>104</v>
      </c>
      <c r="G558" s="86" t="s">
        <v>25</v>
      </c>
      <c r="H558" s="86" t="s">
        <v>25</v>
      </c>
      <c r="I558" s="95" t="s">
        <v>25</v>
      </c>
    </row>
    <row r="559" customFormat="false" ht="13.5" hidden="false" customHeight="false" outlineLevel="0" collapsed="false">
      <c r="A559" s="49"/>
      <c r="B559" s="276"/>
      <c r="C559" s="45" t="s">
        <v>17</v>
      </c>
      <c r="D559" s="157" t="s">
        <v>25</v>
      </c>
      <c r="E559" s="86" t="s">
        <v>25</v>
      </c>
      <c r="F559" s="86" t="s">
        <v>104</v>
      </c>
      <c r="G559" s="86" t="s">
        <v>25</v>
      </c>
      <c r="H559" s="86" t="s">
        <v>25</v>
      </c>
      <c r="I559" s="95" t="s">
        <v>25</v>
      </c>
    </row>
    <row r="560" customFormat="false" ht="13.5" hidden="false" customHeight="false" outlineLevel="0" collapsed="false">
      <c r="A560" s="49"/>
      <c r="B560" s="277" t="s">
        <v>188</v>
      </c>
      <c r="C560" s="163" t="s">
        <v>16</v>
      </c>
      <c r="D560" s="157" t="s">
        <v>25</v>
      </c>
      <c r="E560" s="86" t="s">
        <v>25</v>
      </c>
      <c r="F560" s="86" t="s">
        <v>104</v>
      </c>
      <c r="G560" s="86" t="s">
        <v>25</v>
      </c>
      <c r="H560" s="86" t="s">
        <v>25</v>
      </c>
      <c r="I560" s="95" t="s">
        <v>25</v>
      </c>
    </row>
    <row r="561" customFormat="false" ht="13.5" hidden="false" customHeight="false" outlineLevel="0" collapsed="false">
      <c r="A561" s="49"/>
      <c r="B561" s="277"/>
      <c r="C561" s="45" t="s">
        <v>17</v>
      </c>
      <c r="D561" s="157" t="s">
        <v>25</v>
      </c>
      <c r="E561" s="86" t="s">
        <v>25</v>
      </c>
      <c r="F561" s="86" t="n">
        <v>1</v>
      </c>
      <c r="G561" s="86" t="s">
        <v>25</v>
      </c>
      <c r="H561" s="86" t="s">
        <v>25</v>
      </c>
      <c r="I561" s="95" t="s">
        <v>25</v>
      </c>
    </row>
    <row r="562" customFormat="false" ht="13.5" hidden="false" customHeight="false" outlineLevel="0" collapsed="false">
      <c r="A562" s="49"/>
      <c r="B562" s="278" t="s">
        <v>189</v>
      </c>
      <c r="C562" s="163" t="s">
        <v>16</v>
      </c>
      <c r="D562" s="157" t="s">
        <v>25</v>
      </c>
      <c r="E562" s="86" t="s">
        <v>25</v>
      </c>
      <c r="F562" s="86" t="s">
        <v>104</v>
      </c>
      <c r="G562" s="86" t="s">
        <v>25</v>
      </c>
      <c r="H562" s="86" t="s">
        <v>25</v>
      </c>
      <c r="I562" s="95" t="s">
        <v>25</v>
      </c>
    </row>
    <row r="563" customFormat="false" ht="13.5" hidden="false" customHeight="false" outlineLevel="0" collapsed="false">
      <c r="A563" s="49"/>
      <c r="B563" s="278"/>
      <c r="C563" s="45" t="s">
        <v>17</v>
      </c>
      <c r="D563" s="157" t="s">
        <v>25</v>
      </c>
      <c r="E563" s="86" t="s">
        <v>25</v>
      </c>
      <c r="F563" s="86" t="s">
        <v>104</v>
      </c>
      <c r="G563" s="86" t="s">
        <v>25</v>
      </c>
      <c r="H563" s="86" t="s">
        <v>25</v>
      </c>
      <c r="I563" s="95" t="s">
        <v>25</v>
      </c>
    </row>
    <row r="564" customFormat="false" ht="13.5" hidden="false" customHeight="false" outlineLevel="0" collapsed="false">
      <c r="A564" s="49"/>
      <c r="B564" s="278" t="s">
        <v>190</v>
      </c>
      <c r="C564" s="163" t="s">
        <v>16</v>
      </c>
      <c r="D564" s="86" t="s">
        <v>25</v>
      </c>
      <c r="E564" s="86" t="s">
        <v>25</v>
      </c>
      <c r="F564" s="86" t="s">
        <v>104</v>
      </c>
      <c r="G564" s="86" t="s">
        <v>25</v>
      </c>
      <c r="H564" s="86" t="s">
        <v>25</v>
      </c>
      <c r="I564" s="95" t="s">
        <v>25</v>
      </c>
    </row>
    <row r="565" customFormat="false" ht="13.5" hidden="false" customHeight="false" outlineLevel="0" collapsed="false">
      <c r="A565" s="49"/>
      <c r="B565" s="278"/>
      <c r="C565" s="163" t="s">
        <v>17</v>
      </c>
      <c r="D565" s="86" t="s">
        <v>25</v>
      </c>
      <c r="E565" s="86" t="s">
        <v>25</v>
      </c>
      <c r="F565" s="86" t="s">
        <v>104</v>
      </c>
      <c r="G565" s="86" t="s">
        <v>25</v>
      </c>
      <c r="H565" s="86" t="s">
        <v>25</v>
      </c>
      <c r="I565" s="95" t="s">
        <v>25</v>
      </c>
    </row>
    <row r="566" customFormat="false" ht="13.5" hidden="false" customHeight="false" outlineLevel="0" collapsed="false">
      <c r="A566" s="49"/>
      <c r="B566" s="279" t="s">
        <v>191</v>
      </c>
      <c r="C566" s="163" t="s">
        <v>16</v>
      </c>
      <c r="D566" s="86" t="s">
        <v>25</v>
      </c>
      <c r="E566" s="86" t="s">
        <v>25</v>
      </c>
      <c r="F566" s="86" t="s">
        <v>104</v>
      </c>
      <c r="G566" s="86" t="s">
        <v>25</v>
      </c>
      <c r="H566" s="86" t="s">
        <v>25</v>
      </c>
      <c r="I566" s="95" t="s">
        <v>25</v>
      </c>
    </row>
    <row r="567" customFormat="false" ht="14.25" hidden="false" customHeight="false" outlineLevel="0" collapsed="false">
      <c r="A567" s="49"/>
      <c r="B567" s="279"/>
      <c r="C567" s="97" t="s">
        <v>17</v>
      </c>
      <c r="D567" s="117" t="s">
        <v>25</v>
      </c>
      <c r="E567" s="37" t="s">
        <v>25</v>
      </c>
      <c r="F567" s="86" t="s">
        <v>104</v>
      </c>
      <c r="G567" s="37" t="s">
        <v>25</v>
      </c>
      <c r="H567" s="37" t="s">
        <v>25</v>
      </c>
      <c r="I567" s="100" t="s">
        <v>25</v>
      </c>
    </row>
    <row r="568" customFormat="false" ht="14.25" hidden="false" customHeight="false" outlineLevel="0" collapsed="false">
      <c r="F568" s="118"/>
    </row>
    <row r="569" customFormat="false" ht="27" hidden="false" customHeight="true" outlineLevel="0" collapsed="false">
      <c r="B569" s="146"/>
      <c r="C569" s="169"/>
      <c r="D569" s="148" t="s">
        <v>105</v>
      </c>
      <c r="E569" s="170" t="s">
        <v>106</v>
      </c>
      <c r="F569" s="150" t="s">
        <v>107</v>
      </c>
    </row>
    <row r="570" customFormat="false" ht="14.25" hidden="false" customHeight="false" outlineLevel="0" collapsed="false">
      <c r="A570" s="49"/>
      <c r="B570" s="3"/>
      <c r="C570" s="19"/>
      <c r="D570" s="107" t="s">
        <v>46</v>
      </c>
      <c r="E570" s="107" t="s">
        <v>46</v>
      </c>
      <c r="F570" s="127" t="s">
        <v>46</v>
      </c>
    </row>
    <row r="571" customFormat="false" ht="14.25" hidden="false" customHeight="false" outlineLevel="0" collapsed="false">
      <c r="A571" s="49"/>
      <c r="B571" s="57" t="s">
        <v>72</v>
      </c>
      <c r="C571" s="57"/>
      <c r="D571" s="190" t="n">
        <f aca="false">ROUND(AVERAGE(D572:D583),-3)</f>
        <v>18000</v>
      </c>
      <c r="E571" s="171" t="s">
        <v>25</v>
      </c>
      <c r="F571" s="172" t="n">
        <v>0.01</v>
      </c>
    </row>
    <row r="572" customFormat="false" ht="14.25" hidden="false" customHeight="false" outlineLevel="0" collapsed="false">
      <c r="A572" s="49"/>
      <c r="B572" s="275" t="s">
        <v>186</v>
      </c>
      <c r="C572" s="189" t="s">
        <v>16</v>
      </c>
      <c r="D572" s="86" t="n">
        <v>19000</v>
      </c>
      <c r="E572" s="86" t="s">
        <v>25</v>
      </c>
      <c r="F572" s="131" t="n">
        <v>0.01</v>
      </c>
    </row>
    <row r="573" customFormat="false" ht="13.5" hidden="false" customHeight="false" outlineLevel="0" collapsed="false">
      <c r="A573" s="49"/>
      <c r="B573" s="275"/>
      <c r="C573" s="45" t="s">
        <v>17</v>
      </c>
      <c r="D573" s="86" t="n">
        <v>19000</v>
      </c>
      <c r="E573" s="86" t="s">
        <v>25</v>
      </c>
      <c r="F573" s="95" t="s">
        <v>25</v>
      </c>
    </row>
    <row r="574" customFormat="false" ht="13.5" hidden="false" customHeight="false" outlineLevel="0" collapsed="false">
      <c r="A574" s="49"/>
      <c r="B574" s="276" t="s">
        <v>187</v>
      </c>
      <c r="C574" s="163" t="s">
        <v>16</v>
      </c>
      <c r="D574" s="86" t="n">
        <v>18000</v>
      </c>
      <c r="E574" s="86" t="s">
        <v>25</v>
      </c>
      <c r="F574" s="95" t="s">
        <v>25</v>
      </c>
    </row>
    <row r="575" customFormat="false" ht="13.5" hidden="false" customHeight="false" outlineLevel="0" collapsed="false">
      <c r="A575" s="49"/>
      <c r="B575" s="276"/>
      <c r="C575" s="45" t="s">
        <v>17</v>
      </c>
      <c r="D575" s="86" t="n">
        <v>18000</v>
      </c>
      <c r="E575" s="86" t="s">
        <v>25</v>
      </c>
      <c r="F575" s="95" t="s">
        <v>25</v>
      </c>
    </row>
    <row r="576" customFormat="false" ht="13.5" hidden="false" customHeight="false" outlineLevel="0" collapsed="false">
      <c r="B576" s="277" t="s">
        <v>188</v>
      </c>
      <c r="C576" s="163" t="s">
        <v>16</v>
      </c>
      <c r="D576" s="86" t="n">
        <v>18000</v>
      </c>
      <c r="E576" s="86" t="s">
        <v>25</v>
      </c>
      <c r="F576" s="95" t="s">
        <v>108</v>
      </c>
    </row>
    <row r="577" customFormat="false" ht="13.5" hidden="false" customHeight="false" outlineLevel="0" collapsed="false">
      <c r="B577" s="277"/>
      <c r="C577" s="45" t="s">
        <v>17</v>
      </c>
      <c r="D577" s="86" t="n">
        <v>18000</v>
      </c>
      <c r="E577" s="86" t="s">
        <v>25</v>
      </c>
      <c r="F577" s="95" t="s">
        <v>25</v>
      </c>
    </row>
    <row r="578" customFormat="false" ht="13.5" hidden="false" customHeight="false" outlineLevel="0" collapsed="false">
      <c r="B578" s="278" t="s">
        <v>189</v>
      </c>
      <c r="C578" s="163" t="s">
        <v>16</v>
      </c>
      <c r="D578" s="86" t="n">
        <v>18000</v>
      </c>
      <c r="E578" s="86" t="s">
        <v>25</v>
      </c>
      <c r="F578" s="95" t="n">
        <v>0.01</v>
      </c>
    </row>
    <row r="579" customFormat="false" ht="13.5" hidden="false" customHeight="false" outlineLevel="0" collapsed="false">
      <c r="B579" s="278"/>
      <c r="C579" s="45" t="s">
        <v>17</v>
      </c>
      <c r="D579" s="86" t="n">
        <v>18000</v>
      </c>
      <c r="E579" s="86" t="s">
        <v>25</v>
      </c>
      <c r="F579" s="95" t="s">
        <v>25</v>
      </c>
    </row>
    <row r="580" customFormat="false" ht="13.5" hidden="false" customHeight="false" outlineLevel="0" collapsed="false">
      <c r="B580" s="278" t="s">
        <v>190</v>
      </c>
      <c r="C580" s="163" t="s">
        <v>16</v>
      </c>
      <c r="D580" s="86" t="n">
        <v>18000</v>
      </c>
      <c r="E580" s="86" t="s">
        <v>25</v>
      </c>
      <c r="F580" s="95" t="s">
        <v>25</v>
      </c>
    </row>
    <row r="581" customFormat="false" ht="13.5" hidden="false" customHeight="false" outlineLevel="0" collapsed="false">
      <c r="B581" s="278"/>
      <c r="C581" s="163" t="s">
        <v>17</v>
      </c>
      <c r="D581" s="86" t="n">
        <v>18000</v>
      </c>
      <c r="E581" s="86" t="s">
        <v>25</v>
      </c>
      <c r="F581" s="95" t="s">
        <v>25</v>
      </c>
    </row>
    <row r="582" customFormat="false" ht="13.5" hidden="false" customHeight="false" outlineLevel="0" collapsed="false">
      <c r="B582" s="279" t="s">
        <v>191</v>
      </c>
      <c r="C582" s="163" t="s">
        <v>16</v>
      </c>
      <c r="D582" s="86" t="n">
        <v>18000</v>
      </c>
      <c r="E582" s="86" t="s">
        <v>25</v>
      </c>
      <c r="F582" s="95" t="n">
        <v>0.01</v>
      </c>
    </row>
    <row r="583" customFormat="false" ht="14.25" hidden="false" customHeight="false" outlineLevel="0" collapsed="false">
      <c r="B583" s="279"/>
      <c r="C583" s="97" t="s">
        <v>17</v>
      </c>
      <c r="D583" s="117" t="n">
        <v>18000</v>
      </c>
      <c r="E583" s="37" t="s">
        <v>25</v>
      </c>
      <c r="F583" s="100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83</v>
      </c>
      <c r="D599" s="5" t="s">
        <v>4</v>
      </c>
      <c r="E599" s="7" t="s">
        <v>5</v>
      </c>
      <c r="F599" s="8" t="s">
        <v>6</v>
      </c>
      <c r="G599" s="9" t="s">
        <v>185</v>
      </c>
      <c r="H599" s="9"/>
      <c r="I599" s="9"/>
    </row>
    <row r="600" customFormat="false" ht="20.25" hidden="false" customHeight="true" outlineLevel="0" collapsed="false">
      <c r="B600" s="5"/>
      <c r="C600" s="10" t="s">
        <v>150</v>
      </c>
      <c r="D600" s="5"/>
      <c r="E600" s="11" t="s">
        <v>9</v>
      </c>
      <c r="F600" s="12" t="s">
        <v>10</v>
      </c>
      <c r="G600" s="9" t="s">
        <v>185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2" t="s">
        <v>186</v>
      </c>
      <c r="C605" s="28" t="s">
        <v>33</v>
      </c>
      <c r="D605" s="29" t="n">
        <v>20.8</v>
      </c>
      <c r="E605" s="29" t="n">
        <v>19.2</v>
      </c>
      <c r="F605" s="29" t="n">
        <v>19.4</v>
      </c>
      <c r="G605" s="29" t="n">
        <v>15.8</v>
      </c>
      <c r="H605" s="29" t="n">
        <v>9.5</v>
      </c>
      <c r="I605" s="28" t="s">
        <v>26</v>
      </c>
      <c r="J605" s="28" t="s">
        <v>31</v>
      </c>
      <c r="K605" s="31" t="s">
        <v>28</v>
      </c>
    </row>
    <row r="606" customFormat="false" ht="13.5" hidden="false" customHeight="false" outlineLevel="0" collapsed="false">
      <c r="B606" s="273" t="s">
        <v>187</v>
      </c>
      <c r="C606" s="28" t="s">
        <v>33</v>
      </c>
      <c r="D606" s="29" t="n">
        <v>24.6</v>
      </c>
      <c r="E606" s="29" t="n">
        <v>24.6</v>
      </c>
      <c r="F606" s="29" t="n">
        <v>24.6</v>
      </c>
      <c r="G606" s="29" t="n">
        <v>15.5</v>
      </c>
      <c r="H606" s="29" t="n">
        <v>4.5</v>
      </c>
      <c r="I606" s="28" t="s">
        <v>26</v>
      </c>
      <c r="J606" s="28" t="s">
        <v>31</v>
      </c>
      <c r="K606" s="33" t="s">
        <v>28</v>
      </c>
    </row>
    <row r="607" customFormat="false" ht="13.5" hidden="false" customHeight="false" outlineLevel="0" collapsed="false">
      <c r="B607" s="273" t="s">
        <v>188</v>
      </c>
      <c r="C607" s="28" t="s">
        <v>33</v>
      </c>
      <c r="D607" s="29" t="n">
        <v>30.3</v>
      </c>
      <c r="E607" s="29" t="n">
        <v>29.1</v>
      </c>
      <c r="F607" s="29" t="n">
        <v>29.2</v>
      </c>
      <c r="G607" s="29" t="n">
        <v>14.5</v>
      </c>
      <c r="H607" s="29" t="n">
        <v>5</v>
      </c>
      <c r="I607" s="28" t="s">
        <v>26</v>
      </c>
      <c r="J607" s="28" t="s">
        <v>31</v>
      </c>
      <c r="K607" s="33" t="s">
        <v>28</v>
      </c>
    </row>
    <row r="608" customFormat="false" ht="13.5" hidden="false" customHeight="false" outlineLevel="0" collapsed="false">
      <c r="B608" s="273" t="s">
        <v>189</v>
      </c>
      <c r="C608" s="28" t="s">
        <v>170</v>
      </c>
      <c r="D608" s="29" t="n">
        <v>21</v>
      </c>
      <c r="E608" s="29" t="n">
        <v>23.6</v>
      </c>
      <c r="F608" s="29" t="n">
        <v>23.5</v>
      </c>
      <c r="G608" s="29" t="n">
        <v>15</v>
      </c>
      <c r="H608" s="29" t="n">
        <v>7.5</v>
      </c>
      <c r="I608" s="28" t="s">
        <v>26</v>
      </c>
      <c r="J608" s="28" t="s">
        <v>31</v>
      </c>
      <c r="K608" s="33" t="s">
        <v>28</v>
      </c>
    </row>
    <row r="609" customFormat="false" ht="13.5" hidden="false" customHeight="false" outlineLevel="0" collapsed="false">
      <c r="B609" s="273" t="s">
        <v>190</v>
      </c>
      <c r="C609" s="28" t="s">
        <v>30</v>
      </c>
      <c r="D609" s="29" t="n">
        <v>9.1</v>
      </c>
      <c r="E609" s="29" t="n">
        <v>18.2</v>
      </c>
      <c r="F609" s="29" t="n">
        <v>17.6</v>
      </c>
      <c r="G609" s="29" t="n">
        <v>15</v>
      </c>
      <c r="H609" s="29" t="n">
        <v>8.5</v>
      </c>
      <c r="I609" s="28" t="s">
        <v>26</v>
      </c>
      <c r="J609" s="28" t="s">
        <v>35</v>
      </c>
      <c r="K609" s="33" t="s">
        <v>28</v>
      </c>
    </row>
    <row r="610" customFormat="false" ht="14.25" hidden="false" customHeight="false" outlineLevel="0" collapsed="false">
      <c r="B610" s="274" t="s">
        <v>191</v>
      </c>
      <c r="C610" s="35" t="s">
        <v>33</v>
      </c>
      <c r="D610" s="36" t="n">
        <v>5.4</v>
      </c>
      <c r="E610" s="36" t="n">
        <v>14.6</v>
      </c>
      <c r="F610" s="36" t="n">
        <v>14.8</v>
      </c>
      <c r="G610" s="36" t="n">
        <v>14</v>
      </c>
      <c r="H610" s="36" t="n">
        <v>11.5</v>
      </c>
      <c r="I610" s="38" t="s">
        <v>26</v>
      </c>
      <c r="J610" s="38" t="s">
        <v>35</v>
      </c>
      <c r="K610" s="39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0" t="s">
        <v>38</v>
      </c>
      <c r="C612" s="40"/>
      <c r="D612" s="40"/>
      <c r="E612" s="40"/>
      <c r="F612" s="40"/>
      <c r="G612" s="3"/>
      <c r="H612" s="3"/>
      <c r="I612" s="3"/>
      <c r="J612" s="3"/>
    </row>
    <row r="613" customFormat="false" ht="13.5" hidden="false" customHeight="false" outlineLevel="0" collapsed="false">
      <c r="B613" s="41"/>
      <c r="C613" s="42"/>
      <c r="D613" s="7" t="s">
        <v>39</v>
      </c>
      <c r="E613" s="43" t="s">
        <v>40</v>
      </c>
      <c r="F613" s="43" t="s">
        <v>41</v>
      </c>
      <c r="G613" s="44" t="s">
        <v>42</v>
      </c>
      <c r="H613" s="44" t="s">
        <v>43</v>
      </c>
      <c r="I613" s="43" t="s">
        <v>44</v>
      </c>
      <c r="J613" s="45" t="s">
        <v>45</v>
      </c>
      <c r="M613" s="46"/>
      <c r="N613" s="47"/>
      <c r="O613" s="48"/>
      <c r="P613" s="47"/>
    </row>
    <row r="614" customFormat="false" ht="14.25" hidden="false" customHeight="false" outlineLevel="0" collapsed="false">
      <c r="A614" s="49"/>
      <c r="B614" s="50"/>
      <c r="C614" s="51"/>
      <c r="D614" s="7"/>
      <c r="E614" s="52" t="s">
        <v>46</v>
      </c>
      <c r="F614" s="52" t="s">
        <v>46</v>
      </c>
      <c r="G614" s="53" t="s">
        <v>47</v>
      </c>
      <c r="H614" s="54" t="s">
        <v>48</v>
      </c>
      <c r="I614" s="52" t="s">
        <v>46</v>
      </c>
      <c r="J614" s="55" t="s">
        <v>46</v>
      </c>
      <c r="M614" s="56"/>
      <c r="N614" s="14"/>
      <c r="O614" s="48"/>
      <c r="P614" s="47"/>
    </row>
    <row r="615" customFormat="false" ht="14.25" hidden="false" customHeight="false" outlineLevel="0" collapsed="false">
      <c r="A615" s="49"/>
      <c r="B615" s="57" t="s">
        <v>49</v>
      </c>
      <c r="C615" s="57"/>
      <c r="D615" s="160" t="s">
        <v>50</v>
      </c>
      <c r="E615" s="202" t="s">
        <v>51</v>
      </c>
      <c r="F615" s="202" t="s">
        <v>52</v>
      </c>
      <c r="G615" s="160" t="s">
        <v>53</v>
      </c>
      <c r="H615" s="104" t="s">
        <v>54</v>
      </c>
      <c r="I615" s="160" t="s">
        <v>55</v>
      </c>
      <c r="J615" s="166" t="s">
        <v>56</v>
      </c>
      <c r="M615" s="64"/>
      <c r="N615" s="64"/>
    </row>
    <row r="616" customFormat="false" ht="15" hidden="false" customHeight="false" outlineLevel="0" collapsed="false">
      <c r="A616" s="49"/>
      <c r="B616" s="65" t="s">
        <v>57</v>
      </c>
      <c r="C616" s="65"/>
      <c r="D616" s="66" t="s">
        <v>25</v>
      </c>
      <c r="E616" s="67" t="n">
        <f aca="false">AVERAGE(E617:E628)</f>
        <v>7.58333333333333</v>
      </c>
      <c r="F616" s="67" t="s">
        <v>197</v>
      </c>
      <c r="G616" s="67" t="s">
        <v>25</v>
      </c>
      <c r="H616" s="67" t="s">
        <v>59</v>
      </c>
      <c r="I616" s="70" t="n">
        <f aca="false">AVERAGE(I617:I628)</f>
        <v>0.18</v>
      </c>
      <c r="J616" s="177" t="n">
        <f aca="false">AVERAGE(J617:J628)</f>
        <v>0.029</v>
      </c>
      <c r="M616" s="72"/>
      <c r="N616" s="73"/>
    </row>
    <row r="617" customFormat="false" ht="14.25" hidden="false" customHeight="false" outlineLevel="0" collapsed="false">
      <c r="A617" s="49"/>
      <c r="B617" s="275" t="s">
        <v>186</v>
      </c>
      <c r="C617" s="156" t="s">
        <v>16</v>
      </c>
      <c r="D617" s="29" t="n">
        <v>8.16</v>
      </c>
      <c r="E617" s="86" t="n">
        <v>7.3</v>
      </c>
      <c r="F617" s="29" t="n">
        <v>1</v>
      </c>
      <c r="G617" s="77" t="s">
        <v>25</v>
      </c>
      <c r="H617" s="77" t="s">
        <v>59</v>
      </c>
      <c r="I617" s="79" t="n">
        <v>0.21</v>
      </c>
      <c r="J617" s="178" t="n">
        <v>0.031</v>
      </c>
      <c r="L617" s="2"/>
      <c r="M617" s="2"/>
      <c r="N617" s="2"/>
    </row>
    <row r="618" customFormat="false" ht="13.5" hidden="false" customHeight="false" outlineLevel="0" collapsed="false">
      <c r="A618" s="49"/>
      <c r="B618" s="275"/>
      <c r="C618" s="159" t="s">
        <v>17</v>
      </c>
      <c r="D618" s="29" t="n">
        <v>8.17</v>
      </c>
      <c r="E618" s="86" t="n">
        <v>7.3</v>
      </c>
      <c r="F618" s="86" t="n">
        <v>1.1</v>
      </c>
      <c r="G618" s="77" t="s">
        <v>25</v>
      </c>
      <c r="H618" s="77" t="s">
        <v>59</v>
      </c>
      <c r="I618" s="79" t="s">
        <v>25</v>
      </c>
      <c r="J618" s="94" t="s">
        <v>25</v>
      </c>
      <c r="M618" s="2"/>
      <c r="N618" s="2"/>
    </row>
    <row r="619" customFormat="false" ht="13.5" hidden="false" customHeight="false" outlineLevel="0" collapsed="false">
      <c r="A619" s="49"/>
      <c r="B619" s="276" t="s">
        <v>187</v>
      </c>
      <c r="C619" s="163" t="s">
        <v>16</v>
      </c>
      <c r="D619" s="29" t="n">
        <v>8.19</v>
      </c>
      <c r="E619" s="86" t="n">
        <v>7.3</v>
      </c>
      <c r="F619" s="86" t="n">
        <v>1.5</v>
      </c>
      <c r="G619" s="77" t="s">
        <v>25</v>
      </c>
      <c r="H619" s="86" t="s">
        <v>59</v>
      </c>
      <c r="I619" s="79" t="s">
        <v>25</v>
      </c>
      <c r="J619" s="94" t="s">
        <v>25</v>
      </c>
      <c r="M619" s="2"/>
      <c r="N619" s="2"/>
    </row>
    <row r="620" customFormat="false" ht="13.5" hidden="false" customHeight="false" outlineLevel="0" collapsed="false">
      <c r="A620" s="49"/>
      <c r="B620" s="276"/>
      <c r="C620" s="159" t="s">
        <v>17</v>
      </c>
      <c r="D620" s="29" t="n">
        <v>8.18</v>
      </c>
      <c r="E620" s="86" t="n">
        <v>7.3</v>
      </c>
      <c r="F620" s="86" t="n">
        <v>1.4</v>
      </c>
      <c r="G620" s="77" t="s">
        <v>25</v>
      </c>
      <c r="H620" s="86" t="s">
        <v>59</v>
      </c>
      <c r="I620" s="79" t="s">
        <v>25</v>
      </c>
      <c r="J620" s="94" t="s">
        <v>25</v>
      </c>
      <c r="M620" s="64"/>
      <c r="N620" s="2"/>
    </row>
    <row r="621" customFormat="false" ht="13.5" hidden="false" customHeight="false" outlineLevel="0" collapsed="false">
      <c r="A621" s="49"/>
      <c r="B621" s="277" t="s">
        <v>188</v>
      </c>
      <c r="C621" s="163" t="s">
        <v>16</v>
      </c>
      <c r="D621" s="29" t="n">
        <v>8.22</v>
      </c>
      <c r="E621" s="86" t="n">
        <v>8.7</v>
      </c>
      <c r="F621" s="86" t="n">
        <v>1.5</v>
      </c>
      <c r="G621" s="77" t="s">
        <v>25</v>
      </c>
      <c r="H621" s="86" t="s">
        <v>59</v>
      </c>
      <c r="I621" s="79" t="n">
        <v>0.21</v>
      </c>
      <c r="J621" s="94" t="n">
        <v>0.031</v>
      </c>
      <c r="M621" s="2"/>
      <c r="N621" s="2"/>
    </row>
    <row r="622" customFormat="false" ht="13.5" hidden="false" customHeight="false" outlineLevel="0" collapsed="false">
      <c r="A622" s="49"/>
      <c r="B622" s="277"/>
      <c r="C622" s="159" t="s">
        <v>17</v>
      </c>
      <c r="D622" s="29" t="n">
        <v>8.23</v>
      </c>
      <c r="E622" s="86" t="n">
        <v>8.3</v>
      </c>
      <c r="F622" s="86" t="n">
        <v>1.5</v>
      </c>
      <c r="G622" s="77" t="s">
        <v>25</v>
      </c>
      <c r="H622" s="86" t="s">
        <v>59</v>
      </c>
      <c r="I622" s="79" t="s">
        <v>25</v>
      </c>
      <c r="J622" s="94" t="s">
        <v>25</v>
      </c>
    </row>
    <row r="623" customFormat="false" ht="13.5" hidden="false" customHeight="false" outlineLevel="0" collapsed="false">
      <c r="A623" s="49"/>
      <c r="B623" s="278" t="s">
        <v>189</v>
      </c>
      <c r="C623" s="163" t="s">
        <v>16</v>
      </c>
      <c r="D623" s="29" t="n">
        <v>8.11</v>
      </c>
      <c r="E623" s="86" t="n">
        <v>6.3</v>
      </c>
      <c r="F623" s="29" t="n">
        <v>1</v>
      </c>
      <c r="G623" s="77" t="s">
        <v>25</v>
      </c>
      <c r="H623" s="86" t="s">
        <v>59</v>
      </c>
      <c r="I623" s="79" t="n">
        <v>0.17</v>
      </c>
      <c r="J623" s="180" t="n">
        <v>0.04</v>
      </c>
    </row>
    <row r="624" customFormat="false" ht="13.5" hidden="false" customHeight="false" outlineLevel="0" collapsed="false">
      <c r="B624" s="278"/>
      <c r="C624" s="189" t="s">
        <v>17</v>
      </c>
      <c r="D624" s="29" t="n">
        <v>8.12</v>
      </c>
      <c r="E624" s="86" t="n">
        <v>6.7</v>
      </c>
      <c r="F624" s="86" t="n">
        <v>0.9</v>
      </c>
      <c r="G624" s="77" t="s">
        <v>25</v>
      </c>
      <c r="H624" s="86" t="s">
        <v>59</v>
      </c>
      <c r="I624" s="79" t="s">
        <v>25</v>
      </c>
      <c r="J624" s="94" t="s">
        <v>25</v>
      </c>
    </row>
    <row r="625" customFormat="false" ht="13.5" hidden="false" customHeight="false" outlineLevel="0" collapsed="false">
      <c r="B625" s="278" t="s">
        <v>190</v>
      </c>
      <c r="C625" s="163" t="s">
        <v>16</v>
      </c>
      <c r="D625" s="29" t="n">
        <v>8.13</v>
      </c>
      <c r="E625" s="86" t="n">
        <v>7.6</v>
      </c>
      <c r="F625" s="86" t="n">
        <v>1.4</v>
      </c>
      <c r="G625" s="77" t="s">
        <v>25</v>
      </c>
      <c r="H625" s="86" t="s">
        <v>59</v>
      </c>
      <c r="I625" s="79" t="s">
        <v>25</v>
      </c>
      <c r="J625" s="94" t="s">
        <v>25</v>
      </c>
    </row>
    <row r="626" customFormat="false" ht="13.5" hidden="false" customHeight="false" outlineLevel="0" collapsed="false">
      <c r="B626" s="278"/>
      <c r="C626" s="163" t="s">
        <v>17</v>
      </c>
      <c r="D626" s="29" t="n">
        <v>8.14</v>
      </c>
      <c r="E626" s="86" t="n">
        <v>7.8</v>
      </c>
      <c r="F626" s="86" t="n">
        <v>1.5</v>
      </c>
      <c r="G626" s="77" t="s">
        <v>25</v>
      </c>
      <c r="H626" s="86" t="s">
        <v>59</v>
      </c>
      <c r="I626" s="79" t="s">
        <v>25</v>
      </c>
      <c r="J626" s="94" t="s">
        <v>25</v>
      </c>
    </row>
    <row r="627" customFormat="false" ht="13.5" hidden="false" customHeight="false" outlineLevel="0" collapsed="false">
      <c r="B627" s="279" t="s">
        <v>191</v>
      </c>
      <c r="C627" s="163" t="s">
        <v>16</v>
      </c>
      <c r="D627" s="29" t="n">
        <v>8.14</v>
      </c>
      <c r="E627" s="86" t="n">
        <v>8.1</v>
      </c>
      <c r="F627" s="86" t="n">
        <v>1.1</v>
      </c>
      <c r="G627" s="86" t="s">
        <v>25</v>
      </c>
      <c r="H627" s="86" t="s">
        <v>59</v>
      </c>
      <c r="I627" s="86" t="n">
        <v>0.13</v>
      </c>
      <c r="J627" s="95" t="n">
        <v>0.014</v>
      </c>
    </row>
    <row r="628" customFormat="false" ht="14.25" hidden="false" customHeight="false" outlineLevel="0" collapsed="false">
      <c r="B628" s="279"/>
      <c r="C628" s="97" t="s">
        <v>17</v>
      </c>
      <c r="D628" s="98" t="n">
        <v>8.14</v>
      </c>
      <c r="E628" s="37" t="n">
        <v>8.3</v>
      </c>
      <c r="F628" s="37" t="n">
        <v>1.1</v>
      </c>
      <c r="G628" s="37" t="s">
        <v>25</v>
      </c>
      <c r="H628" s="37" t="s">
        <v>59</v>
      </c>
      <c r="I628" s="37" t="s">
        <v>25</v>
      </c>
      <c r="J628" s="100" t="s">
        <v>25</v>
      </c>
    </row>
    <row r="630" customFormat="false" ht="14.25" hidden="false" customHeight="false" outlineLevel="0" collapsed="false">
      <c r="B630" s="101" t="s">
        <v>60</v>
      </c>
      <c r="C630" s="101"/>
      <c r="D630" s="101"/>
      <c r="E630" s="101"/>
      <c r="F630" s="101"/>
      <c r="G630" s="3"/>
      <c r="H630" s="3"/>
      <c r="I630" s="3"/>
    </row>
    <row r="631" customFormat="false" ht="13.5" hidden="false" customHeight="false" outlineLevel="0" collapsed="false">
      <c r="B631" s="102"/>
      <c r="C631" s="103" t="s">
        <v>61</v>
      </c>
      <c r="D631" s="104" t="s">
        <v>62</v>
      </c>
      <c r="E631" s="104" t="s">
        <v>63</v>
      </c>
      <c r="F631" s="104" t="s">
        <v>64</v>
      </c>
      <c r="G631" s="104" t="s">
        <v>65</v>
      </c>
      <c r="H631" s="104" t="s">
        <v>66</v>
      </c>
      <c r="I631" s="105" t="s">
        <v>67</v>
      </c>
      <c r="J631" s="106" t="s">
        <v>68</v>
      </c>
    </row>
    <row r="632" customFormat="false" ht="14.25" hidden="false" customHeight="false" outlineLevel="0" collapsed="false">
      <c r="B632" s="10"/>
      <c r="C632" s="107" t="s">
        <v>46</v>
      </c>
      <c r="D632" s="52" t="s">
        <v>46</v>
      </c>
      <c r="E632" s="52" t="s">
        <v>46</v>
      </c>
      <c r="F632" s="52" t="s">
        <v>46</v>
      </c>
      <c r="G632" s="52" t="s">
        <v>46</v>
      </c>
      <c r="H632" s="52" t="s">
        <v>46</v>
      </c>
      <c r="I632" s="52" t="s">
        <v>46</v>
      </c>
      <c r="J632" s="55" t="s">
        <v>46</v>
      </c>
    </row>
    <row r="633" customFormat="false" ht="14.25" hidden="false" customHeight="false" outlineLevel="0" collapsed="false">
      <c r="B633" s="108" t="s">
        <v>49</v>
      </c>
      <c r="C633" s="109" t="s">
        <v>69</v>
      </c>
      <c r="D633" s="110" t="s">
        <v>54</v>
      </c>
      <c r="E633" s="59" t="s">
        <v>69</v>
      </c>
      <c r="F633" s="62" t="s">
        <v>70</v>
      </c>
      <c r="G633" s="59" t="s">
        <v>69</v>
      </c>
      <c r="H633" s="59" t="s">
        <v>71</v>
      </c>
      <c r="I633" s="110" t="s">
        <v>54</v>
      </c>
      <c r="J633" s="111" t="s">
        <v>54</v>
      </c>
    </row>
    <row r="634" customFormat="false" ht="15" hidden="false" customHeight="false" outlineLevel="0" collapsed="false">
      <c r="B634" s="112" t="s">
        <v>72</v>
      </c>
      <c r="C634" s="113" t="s">
        <v>25</v>
      </c>
      <c r="D634" s="114" t="s">
        <v>25</v>
      </c>
      <c r="E634" s="114" t="s">
        <v>25</v>
      </c>
      <c r="F634" s="114" t="s">
        <v>25</v>
      </c>
      <c r="G634" s="114" t="s">
        <v>25</v>
      </c>
      <c r="H634" s="114" t="s">
        <v>25</v>
      </c>
      <c r="I634" s="114" t="s">
        <v>25</v>
      </c>
      <c r="J634" s="115" t="s">
        <v>25</v>
      </c>
    </row>
    <row r="635" customFormat="false" ht="14.25" hidden="false" customHeight="false" outlineLevel="0" collapsed="false">
      <c r="B635" s="272" t="s">
        <v>186</v>
      </c>
      <c r="C635" s="30" t="s">
        <v>25</v>
      </c>
      <c r="D635" s="30" t="s">
        <v>25</v>
      </c>
      <c r="E635" s="30" t="s">
        <v>25</v>
      </c>
      <c r="F635" s="30" t="s">
        <v>25</v>
      </c>
      <c r="G635" s="30" t="s">
        <v>25</v>
      </c>
      <c r="H635" s="30" t="s">
        <v>25</v>
      </c>
      <c r="I635" s="30" t="s">
        <v>25</v>
      </c>
      <c r="J635" s="116" t="s">
        <v>25</v>
      </c>
    </row>
    <row r="636" customFormat="false" ht="13.5" hidden="false" customHeight="false" outlineLevel="0" collapsed="false">
      <c r="B636" s="273" t="s">
        <v>187</v>
      </c>
      <c r="C636" s="86" t="s">
        <v>25</v>
      </c>
      <c r="D636" s="86" t="s">
        <v>25</v>
      </c>
      <c r="E636" s="86" t="s">
        <v>25</v>
      </c>
      <c r="F636" s="86" t="s">
        <v>25</v>
      </c>
      <c r="G636" s="86" t="s">
        <v>25</v>
      </c>
      <c r="H636" s="86" t="s">
        <v>25</v>
      </c>
      <c r="I636" s="86" t="s">
        <v>25</v>
      </c>
      <c r="J636" s="95" t="s">
        <v>25</v>
      </c>
    </row>
    <row r="637" customFormat="false" ht="13.5" hidden="false" customHeight="false" outlineLevel="0" collapsed="false">
      <c r="B637" s="273" t="s">
        <v>188</v>
      </c>
      <c r="C637" s="86" t="s">
        <v>25</v>
      </c>
      <c r="D637" s="86" t="s">
        <v>25</v>
      </c>
      <c r="E637" s="86" t="s">
        <v>25</v>
      </c>
      <c r="F637" s="86" t="s">
        <v>25</v>
      </c>
      <c r="G637" s="86" t="s">
        <v>25</v>
      </c>
      <c r="H637" s="86" t="s">
        <v>25</v>
      </c>
      <c r="I637" s="86" t="s">
        <v>25</v>
      </c>
      <c r="J637" s="95" t="s">
        <v>25</v>
      </c>
    </row>
    <row r="638" customFormat="false" ht="13.5" hidden="false" customHeight="false" outlineLevel="0" collapsed="false">
      <c r="B638" s="273" t="s">
        <v>189</v>
      </c>
      <c r="C638" s="86" t="s">
        <v>25</v>
      </c>
      <c r="D638" s="86" t="s">
        <v>25</v>
      </c>
      <c r="E638" s="86" t="s">
        <v>25</v>
      </c>
      <c r="F638" s="86" t="s">
        <v>25</v>
      </c>
      <c r="G638" s="86" t="s">
        <v>25</v>
      </c>
      <c r="H638" s="86" t="s">
        <v>25</v>
      </c>
      <c r="I638" s="86" t="s">
        <v>25</v>
      </c>
      <c r="J638" s="95" t="s">
        <v>25</v>
      </c>
    </row>
    <row r="639" customFormat="false" ht="13.5" hidden="false" customHeight="false" outlineLevel="0" collapsed="false">
      <c r="B639" s="273" t="s">
        <v>190</v>
      </c>
      <c r="C639" s="86" t="s">
        <v>25</v>
      </c>
      <c r="D639" s="86" t="s">
        <v>25</v>
      </c>
      <c r="E639" s="86" t="s">
        <v>25</v>
      </c>
      <c r="F639" s="86" t="s">
        <v>25</v>
      </c>
      <c r="G639" s="86" t="s">
        <v>25</v>
      </c>
      <c r="H639" s="86" t="s">
        <v>25</v>
      </c>
      <c r="I639" s="86" t="s">
        <v>25</v>
      </c>
      <c r="J639" s="95" t="s">
        <v>25</v>
      </c>
    </row>
    <row r="640" customFormat="false" ht="14.25" hidden="false" customHeight="false" outlineLevel="0" collapsed="false">
      <c r="B640" s="274" t="s">
        <v>191</v>
      </c>
      <c r="C640" s="117" t="s">
        <v>25</v>
      </c>
      <c r="D640" s="37" t="s">
        <v>25</v>
      </c>
      <c r="E640" s="37" t="s">
        <v>25</v>
      </c>
      <c r="F640" s="37" t="s">
        <v>25</v>
      </c>
      <c r="G640" s="37" t="s">
        <v>25</v>
      </c>
      <c r="H640" s="37" t="s">
        <v>25</v>
      </c>
      <c r="I640" s="37" t="s">
        <v>25</v>
      </c>
      <c r="J640" s="100" t="s">
        <v>25</v>
      </c>
    </row>
    <row r="641" customFormat="false" ht="14.25" hidden="false" customHeight="false" outlineLevel="0" collapsed="false">
      <c r="I641" s="3"/>
      <c r="J641" s="118"/>
    </row>
    <row r="642" customFormat="false" ht="13.5" hidden="false" customHeight="true" outlineLevel="0" collapsed="false">
      <c r="B642" s="119"/>
      <c r="C642" s="120" t="s">
        <v>73</v>
      </c>
      <c r="D642" s="121" t="s">
        <v>74</v>
      </c>
      <c r="E642" s="122" t="s">
        <v>75</v>
      </c>
      <c r="F642" s="123" t="s">
        <v>76</v>
      </c>
      <c r="G642" s="121" t="s">
        <v>77</v>
      </c>
      <c r="H642" s="124" t="s">
        <v>78</v>
      </c>
      <c r="I642" s="125" t="s">
        <v>79</v>
      </c>
      <c r="J642" s="126" t="s">
        <v>80</v>
      </c>
    </row>
    <row r="643" customFormat="false" ht="13.5" hidden="false" customHeight="false" outlineLevel="0" collapsed="false">
      <c r="B643" s="102"/>
      <c r="C643" s="120"/>
      <c r="D643" s="121"/>
      <c r="E643" s="122"/>
      <c r="F643" s="123"/>
      <c r="G643" s="123"/>
      <c r="H643" s="124"/>
      <c r="I643" s="125"/>
      <c r="J643" s="126"/>
    </row>
    <row r="644" customFormat="false" ht="14.25" hidden="false" customHeight="false" outlineLevel="0" collapsed="false">
      <c r="B644" s="10"/>
      <c r="C644" s="52" t="s">
        <v>46</v>
      </c>
      <c r="D644" s="52" t="s">
        <v>46</v>
      </c>
      <c r="E644" s="52" t="s">
        <v>46</v>
      </c>
      <c r="F644" s="52" t="s">
        <v>46</v>
      </c>
      <c r="G644" s="52" t="s">
        <v>46</v>
      </c>
      <c r="H644" s="52" t="s">
        <v>46</v>
      </c>
      <c r="I644" s="107" t="s">
        <v>46</v>
      </c>
      <c r="J644" s="127" t="s">
        <v>46</v>
      </c>
    </row>
    <row r="645" customFormat="false" ht="14.25" hidden="false" customHeight="false" outlineLevel="0" collapsed="false">
      <c r="B645" s="108" t="s">
        <v>49</v>
      </c>
      <c r="C645" s="59" t="s">
        <v>81</v>
      </c>
      <c r="D645" s="128" t="s">
        <v>82</v>
      </c>
      <c r="E645" s="59" t="s">
        <v>83</v>
      </c>
      <c r="F645" s="59" t="s">
        <v>81</v>
      </c>
      <c r="G645" s="59" t="s">
        <v>84</v>
      </c>
      <c r="H645" s="59" t="s">
        <v>85</v>
      </c>
      <c r="I645" s="109" t="s">
        <v>86</v>
      </c>
      <c r="J645" s="129" t="s">
        <v>56</v>
      </c>
    </row>
    <row r="646" customFormat="false" ht="15" hidden="false" customHeight="false" outlineLevel="0" collapsed="false">
      <c r="B646" s="112" t="s">
        <v>72</v>
      </c>
      <c r="C646" s="113" t="s">
        <v>25</v>
      </c>
      <c r="D646" s="114" t="s">
        <v>25</v>
      </c>
      <c r="E646" s="114" t="s">
        <v>25</v>
      </c>
      <c r="F646" s="114" t="s">
        <v>25</v>
      </c>
      <c r="G646" s="114" t="s">
        <v>25</v>
      </c>
      <c r="H646" s="114" t="s">
        <v>25</v>
      </c>
      <c r="I646" s="114" t="s">
        <v>25</v>
      </c>
      <c r="J646" s="115" t="s">
        <v>25</v>
      </c>
    </row>
    <row r="647" customFormat="false" ht="14.25" hidden="false" customHeight="false" outlineLevel="0" collapsed="false">
      <c r="B647" s="272" t="s">
        <v>186</v>
      </c>
      <c r="C647" s="30" t="s">
        <v>25</v>
      </c>
      <c r="D647" s="30" t="s">
        <v>25</v>
      </c>
      <c r="E647" s="30" t="s">
        <v>25</v>
      </c>
      <c r="F647" s="30" t="s">
        <v>25</v>
      </c>
      <c r="G647" s="30" t="s">
        <v>25</v>
      </c>
      <c r="H647" s="30" t="s">
        <v>25</v>
      </c>
      <c r="I647" s="30" t="s">
        <v>25</v>
      </c>
      <c r="J647" s="116" t="s">
        <v>25</v>
      </c>
    </row>
    <row r="648" customFormat="false" ht="13.5" hidden="false" customHeight="false" outlineLevel="0" collapsed="false">
      <c r="B648" s="273" t="s">
        <v>187</v>
      </c>
      <c r="C648" s="86" t="s">
        <v>25</v>
      </c>
      <c r="D648" s="86" t="s">
        <v>25</v>
      </c>
      <c r="E648" s="86" t="s">
        <v>25</v>
      </c>
      <c r="F648" s="86" t="s">
        <v>25</v>
      </c>
      <c r="G648" s="86" t="s">
        <v>25</v>
      </c>
      <c r="H648" s="86" t="s">
        <v>25</v>
      </c>
      <c r="I648" s="86" t="s">
        <v>25</v>
      </c>
      <c r="J648" s="95" t="s">
        <v>25</v>
      </c>
    </row>
    <row r="649" customFormat="false" ht="13.5" hidden="false" customHeight="false" outlineLevel="0" collapsed="false">
      <c r="B649" s="273" t="s">
        <v>188</v>
      </c>
      <c r="C649" s="86" t="s">
        <v>25</v>
      </c>
      <c r="D649" s="86" t="s">
        <v>25</v>
      </c>
      <c r="E649" s="86" t="s">
        <v>25</v>
      </c>
      <c r="F649" s="86" t="s">
        <v>25</v>
      </c>
      <c r="G649" s="86" t="s">
        <v>25</v>
      </c>
      <c r="H649" s="86" t="s">
        <v>25</v>
      </c>
      <c r="I649" s="86" t="s">
        <v>25</v>
      </c>
      <c r="J649" s="95" t="s">
        <v>25</v>
      </c>
    </row>
    <row r="650" customFormat="false" ht="13.5" hidden="false" customHeight="false" outlineLevel="0" collapsed="false">
      <c r="B650" s="273" t="s">
        <v>189</v>
      </c>
      <c r="C650" s="86" t="s">
        <v>25</v>
      </c>
      <c r="D650" s="86" t="s">
        <v>25</v>
      </c>
      <c r="E650" s="86" t="s">
        <v>25</v>
      </c>
      <c r="F650" s="86" t="s">
        <v>25</v>
      </c>
      <c r="G650" s="86" t="s">
        <v>25</v>
      </c>
      <c r="H650" s="86" t="s">
        <v>25</v>
      </c>
      <c r="I650" s="86" t="s">
        <v>25</v>
      </c>
      <c r="J650" s="95" t="s">
        <v>25</v>
      </c>
    </row>
    <row r="651" customFormat="false" ht="13.5" hidden="false" customHeight="false" outlineLevel="0" collapsed="false">
      <c r="B651" s="273" t="s">
        <v>190</v>
      </c>
      <c r="C651" s="86" t="s">
        <v>25</v>
      </c>
      <c r="D651" s="86" t="s">
        <v>25</v>
      </c>
      <c r="E651" s="86" t="s">
        <v>25</v>
      </c>
      <c r="F651" s="86" t="s">
        <v>25</v>
      </c>
      <c r="G651" s="86" t="s">
        <v>25</v>
      </c>
      <c r="H651" s="86" t="s">
        <v>25</v>
      </c>
      <c r="I651" s="86" t="s">
        <v>25</v>
      </c>
      <c r="J651" s="95" t="s">
        <v>25</v>
      </c>
    </row>
    <row r="652" customFormat="false" ht="14.25" hidden="false" customHeight="false" outlineLevel="0" collapsed="false">
      <c r="B652" s="274" t="s">
        <v>191</v>
      </c>
      <c r="C652" s="86" t="s">
        <v>25</v>
      </c>
      <c r="D652" s="86" t="s">
        <v>25</v>
      </c>
      <c r="E652" s="86" t="s">
        <v>25</v>
      </c>
      <c r="F652" s="86" t="s">
        <v>25</v>
      </c>
      <c r="G652" s="86" t="s">
        <v>25</v>
      </c>
      <c r="H652" s="86" t="s">
        <v>25</v>
      </c>
      <c r="I652" s="86" t="s">
        <v>25</v>
      </c>
      <c r="J652" s="100" t="s">
        <v>25</v>
      </c>
    </row>
    <row r="653" customFormat="false" ht="13.5" hidden="false" customHeight="false" outlineLevel="0" collapsed="false">
      <c r="C653" s="132"/>
      <c r="D653" s="132"/>
      <c r="E653" s="132"/>
      <c r="F653" s="132"/>
      <c r="G653" s="132"/>
      <c r="H653" s="132"/>
      <c r="I653" s="132"/>
      <c r="J653" s="132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19"/>
      <c r="C659" s="133" t="s">
        <v>87</v>
      </c>
      <c r="D659" s="134" t="s">
        <v>88</v>
      </c>
      <c r="E659" s="135" t="s">
        <v>89</v>
      </c>
      <c r="F659" s="136" t="s">
        <v>90</v>
      </c>
      <c r="G659" s="136" t="s">
        <v>91</v>
      </c>
      <c r="H659" s="137" t="s">
        <v>92</v>
      </c>
      <c r="I659" s="43" t="s">
        <v>93</v>
      </c>
      <c r="J659" s="138" t="s">
        <v>94</v>
      </c>
    </row>
    <row r="660" customFormat="false" ht="13.5" hidden="false" customHeight="false" outlineLevel="0" collapsed="false">
      <c r="B660" s="119"/>
      <c r="C660" s="133"/>
      <c r="D660" s="134"/>
      <c r="E660" s="135"/>
      <c r="F660" s="136"/>
      <c r="G660" s="136"/>
      <c r="H660" s="137"/>
      <c r="I660" s="43"/>
      <c r="J660" s="138"/>
    </row>
    <row r="661" customFormat="false" ht="14.25" hidden="false" customHeight="false" outlineLevel="0" collapsed="false">
      <c r="B661" s="139"/>
      <c r="C661" s="107" t="s">
        <v>46</v>
      </c>
      <c r="D661" s="52" t="s">
        <v>46</v>
      </c>
      <c r="E661" s="107" t="s">
        <v>46</v>
      </c>
      <c r="F661" s="52" t="s">
        <v>46</v>
      </c>
      <c r="G661" s="52" t="s">
        <v>46</v>
      </c>
      <c r="H661" s="107" t="s">
        <v>46</v>
      </c>
      <c r="I661" s="52" t="s">
        <v>46</v>
      </c>
      <c r="J661" s="127" t="s">
        <v>46</v>
      </c>
    </row>
    <row r="662" customFormat="false" ht="14.25" hidden="false" customHeight="false" outlineLevel="0" collapsed="false">
      <c r="B662" s="108" t="s">
        <v>49</v>
      </c>
      <c r="C662" s="109" t="s">
        <v>69</v>
      </c>
      <c r="D662" s="128" t="s">
        <v>82</v>
      </c>
      <c r="E662" s="109" t="s">
        <v>86</v>
      </c>
      <c r="F662" s="109" t="s">
        <v>95</v>
      </c>
      <c r="G662" s="59" t="s">
        <v>81</v>
      </c>
      <c r="H662" s="109" t="s">
        <v>69</v>
      </c>
      <c r="I662" s="109" t="s">
        <v>69</v>
      </c>
      <c r="J662" s="129" t="s">
        <v>96</v>
      </c>
    </row>
    <row r="663" customFormat="false" ht="15" hidden="false" customHeight="false" outlineLevel="0" collapsed="false">
      <c r="B663" s="112" t="s">
        <v>72</v>
      </c>
      <c r="C663" s="113" t="s">
        <v>25</v>
      </c>
      <c r="D663" s="114" t="s">
        <v>25</v>
      </c>
      <c r="E663" s="114" t="s">
        <v>25</v>
      </c>
      <c r="F663" s="114" t="s">
        <v>25</v>
      </c>
      <c r="G663" s="114" t="s">
        <v>25</v>
      </c>
      <c r="H663" s="114" t="s">
        <v>25</v>
      </c>
      <c r="I663" s="114" t="s">
        <v>25</v>
      </c>
      <c r="J663" s="115" t="s">
        <v>25</v>
      </c>
    </row>
    <row r="664" customFormat="false" ht="14.25" hidden="false" customHeight="false" outlineLevel="0" collapsed="false">
      <c r="B664" s="272" t="s">
        <v>186</v>
      </c>
      <c r="C664" s="30" t="s">
        <v>25</v>
      </c>
      <c r="D664" s="30" t="s">
        <v>25</v>
      </c>
      <c r="E664" s="30" t="s">
        <v>25</v>
      </c>
      <c r="F664" s="30" t="s">
        <v>25</v>
      </c>
      <c r="G664" s="30" t="s">
        <v>25</v>
      </c>
      <c r="H664" s="30" t="s">
        <v>25</v>
      </c>
      <c r="I664" s="30" t="s">
        <v>25</v>
      </c>
      <c r="J664" s="211" t="s">
        <v>25</v>
      </c>
    </row>
    <row r="665" customFormat="false" ht="13.5" hidden="false" customHeight="false" outlineLevel="0" collapsed="false">
      <c r="B665" s="273" t="s">
        <v>187</v>
      </c>
      <c r="C665" s="86" t="s">
        <v>25</v>
      </c>
      <c r="D665" s="86" t="s">
        <v>25</v>
      </c>
      <c r="E665" s="86" t="s">
        <v>25</v>
      </c>
      <c r="F665" s="86" t="s">
        <v>25</v>
      </c>
      <c r="G665" s="86" t="s">
        <v>25</v>
      </c>
      <c r="H665" s="86" t="s">
        <v>25</v>
      </c>
      <c r="I665" s="86" t="s">
        <v>25</v>
      </c>
      <c r="J665" s="143" t="s">
        <v>25</v>
      </c>
    </row>
    <row r="666" customFormat="false" ht="13.5" hidden="false" customHeight="false" outlineLevel="0" collapsed="false">
      <c r="B666" s="273" t="s">
        <v>188</v>
      </c>
      <c r="C666" s="86" t="s">
        <v>25</v>
      </c>
      <c r="D666" s="86" t="s">
        <v>25</v>
      </c>
      <c r="E666" s="86" t="s">
        <v>25</v>
      </c>
      <c r="F666" s="86" t="s">
        <v>25</v>
      </c>
      <c r="G666" s="86" t="s">
        <v>25</v>
      </c>
      <c r="H666" s="86" t="s">
        <v>25</v>
      </c>
      <c r="I666" s="86" t="s">
        <v>25</v>
      </c>
      <c r="J666" s="143" t="s">
        <v>25</v>
      </c>
    </row>
    <row r="667" customFormat="false" ht="13.5" hidden="false" customHeight="false" outlineLevel="0" collapsed="false">
      <c r="B667" s="273" t="s">
        <v>189</v>
      </c>
      <c r="C667" s="86" t="s">
        <v>25</v>
      </c>
      <c r="D667" s="86" t="s">
        <v>25</v>
      </c>
      <c r="E667" s="86" t="s">
        <v>25</v>
      </c>
      <c r="F667" s="86" t="s">
        <v>25</v>
      </c>
      <c r="G667" s="86" t="s">
        <v>25</v>
      </c>
      <c r="H667" s="86" t="s">
        <v>25</v>
      </c>
      <c r="I667" s="86" t="s">
        <v>25</v>
      </c>
      <c r="J667" s="143" t="s">
        <v>25</v>
      </c>
    </row>
    <row r="668" customFormat="false" ht="13.5" hidden="false" customHeight="true" outlineLevel="0" collapsed="false">
      <c r="B668" s="273" t="s">
        <v>190</v>
      </c>
      <c r="C668" s="86" t="s">
        <v>25</v>
      </c>
      <c r="D668" s="86" t="s">
        <v>25</v>
      </c>
      <c r="E668" s="86" t="s">
        <v>25</v>
      </c>
      <c r="F668" s="86" t="s">
        <v>25</v>
      </c>
      <c r="G668" s="86" t="s">
        <v>25</v>
      </c>
      <c r="H668" s="86" t="s">
        <v>25</v>
      </c>
      <c r="I668" s="86" t="s">
        <v>25</v>
      </c>
      <c r="J668" s="143" t="s">
        <v>25</v>
      </c>
    </row>
    <row r="669" customFormat="false" ht="14.25" hidden="false" customHeight="false" outlineLevel="0" collapsed="false">
      <c r="B669" s="274" t="s">
        <v>191</v>
      </c>
      <c r="C669" s="117" t="s">
        <v>25</v>
      </c>
      <c r="D669" s="37" t="s">
        <v>25</v>
      </c>
      <c r="E669" s="37" t="s">
        <v>25</v>
      </c>
      <c r="F669" s="37" t="s">
        <v>25</v>
      </c>
      <c r="G669" s="37" t="s">
        <v>25</v>
      </c>
      <c r="H669" s="37" t="s">
        <v>25</v>
      </c>
      <c r="I669" s="37" t="s">
        <v>25</v>
      </c>
      <c r="J669" s="144" t="s">
        <v>25</v>
      </c>
    </row>
    <row r="670" customFormat="false" ht="13.5" hidden="false" customHeight="false" outlineLevel="0" collapsed="false">
      <c r="B670" s="145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1" t="s">
        <v>97</v>
      </c>
      <c r="C671" s="101"/>
      <c r="D671" s="101"/>
      <c r="E671" s="101"/>
      <c r="F671" s="101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49"/>
      <c r="B672" s="146"/>
      <c r="C672" s="132"/>
      <c r="D672" s="147" t="s">
        <v>98</v>
      </c>
      <c r="E672" s="148" t="s">
        <v>99</v>
      </c>
      <c r="F672" s="149" t="s">
        <v>100</v>
      </c>
      <c r="G672" s="148" t="s">
        <v>101</v>
      </c>
      <c r="H672" s="148" t="s">
        <v>102</v>
      </c>
      <c r="I672" s="150" t="s">
        <v>103</v>
      </c>
    </row>
    <row r="673" customFormat="false" ht="15.75" hidden="false" customHeight="true" outlineLevel="0" collapsed="false">
      <c r="A673" s="49"/>
      <c r="B673" s="3"/>
      <c r="C673" s="19"/>
      <c r="D673" s="107" t="s">
        <v>46</v>
      </c>
      <c r="E673" s="107" t="s">
        <v>46</v>
      </c>
      <c r="F673" s="107" t="s">
        <v>46</v>
      </c>
      <c r="G673" s="107" t="s">
        <v>46</v>
      </c>
      <c r="H673" s="107" t="s">
        <v>46</v>
      </c>
      <c r="I673" s="127" t="s">
        <v>46</v>
      </c>
    </row>
    <row r="674" customFormat="false" ht="14.25" hidden="false" customHeight="false" outlineLevel="0" collapsed="false">
      <c r="A674" s="49"/>
      <c r="B674" s="57" t="s">
        <v>72</v>
      </c>
      <c r="C674" s="57"/>
      <c r="D674" s="152" t="s">
        <v>25</v>
      </c>
      <c r="E674" s="153" t="s">
        <v>25</v>
      </c>
      <c r="F674" s="153" t="n">
        <v>1</v>
      </c>
      <c r="G674" s="153" t="s">
        <v>25</v>
      </c>
      <c r="H674" s="153" t="s">
        <v>25</v>
      </c>
      <c r="I674" s="172" t="s">
        <v>25</v>
      </c>
    </row>
    <row r="675" customFormat="false" ht="14.25" hidden="false" customHeight="false" outlineLevel="0" collapsed="false">
      <c r="A675" s="49"/>
      <c r="B675" s="275" t="s">
        <v>186</v>
      </c>
      <c r="C675" s="189" t="s">
        <v>16</v>
      </c>
      <c r="D675" s="212" t="s">
        <v>25</v>
      </c>
      <c r="E675" s="30" t="s">
        <v>25</v>
      </c>
      <c r="F675" s="86" t="s">
        <v>104</v>
      </c>
      <c r="G675" s="30" t="s">
        <v>25</v>
      </c>
      <c r="H675" s="30" t="s">
        <v>25</v>
      </c>
      <c r="I675" s="116" t="s">
        <v>25</v>
      </c>
    </row>
    <row r="676" customFormat="false" ht="13.5" hidden="false" customHeight="false" outlineLevel="0" collapsed="false">
      <c r="A676" s="49"/>
      <c r="B676" s="275"/>
      <c r="C676" s="45" t="s">
        <v>17</v>
      </c>
      <c r="D676" s="157" t="s">
        <v>25</v>
      </c>
      <c r="E676" s="86" t="s">
        <v>25</v>
      </c>
      <c r="F676" s="86" t="n">
        <v>1</v>
      </c>
      <c r="G676" s="86" t="s">
        <v>25</v>
      </c>
      <c r="H676" s="86" t="s">
        <v>25</v>
      </c>
      <c r="I676" s="95" t="s">
        <v>25</v>
      </c>
    </row>
    <row r="677" customFormat="false" ht="13.5" hidden="false" customHeight="false" outlineLevel="0" collapsed="false">
      <c r="A677" s="49"/>
      <c r="B677" s="276" t="s">
        <v>187</v>
      </c>
      <c r="C677" s="163" t="s">
        <v>16</v>
      </c>
      <c r="D677" s="157" t="s">
        <v>25</v>
      </c>
      <c r="E677" s="86" t="s">
        <v>25</v>
      </c>
      <c r="F677" s="86" t="s">
        <v>104</v>
      </c>
      <c r="G677" s="86" t="s">
        <v>25</v>
      </c>
      <c r="H677" s="86" t="s">
        <v>25</v>
      </c>
      <c r="I677" s="95" t="s">
        <v>25</v>
      </c>
    </row>
    <row r="678" customFormat="false" ht="13.5" hidden="false" customHeight="false" outlineLevel="0" collapsed="false">
      <c r="A678" s="49"/>
      <c r="B678" s="276"/>
      <c r="C678" s="45" t="s">
        <v>17</v>
      </c>
      <c r="D678" s="157" t="s">
        <v>25</v>
      </c>
      <c r="E678" s="86" t="s">
        <v>25</v>
      </c>
      <c r="F678" s="86" t="n">
        <v>1</v>
      </c>
      <c r="G678" s="86" t="s">
        <v>25</v>
      </c>
      <c r="H678" s="86" t="s">
        <v>25</v>
      </c>
      <c r="I678" s="95" t="s">
        <v>25</v>
      </c>
    </row>
    <row r="679" customFormat="false" ht="13.5" hidden="false" customHeight="false" outlineLevel="0" collapsed="false">
      <c r="A679" s="49"/>
      <c r="B679" s="277" t="s">
        <v>188</v>
      </c>
      <c r="C679" s="163" t="s">
        <v>16</v>
      </c>
      <c r="D679" s="157" t="s">
        <v>25</v>
      </c>
      <c r="E679" s="86" t="s">
        <v>25</v>
      </c>
      <c r="F679" s="86" t="n">
        <v>1</v>
      </c>
      <c r="G679" s="86" t="s">
        <v>25</v>
      </c>
      <c r="H679" s="86" t="s">
        <v>25</v>
      </c>
      <c r="I679" s="95" t="s">
        <v>25</v>
      </c>
    </row>
    <row r="680" customFormat="false" ht="13.5" hidden="false" customHeight="false" outlineLevel="0" collapsed="false">
      <c r="A680" s="49"/>
      <c r="B680" s="277"/>
      <c r="C680" s="45" t="s">
        <v>17</v>
      </c>
      <c r="D680" s="157" t="s">
        <v>25</v>
      </c>
      <c r="E680" s="86" t="s">
        <v>25</v>
      </c>
      <c r="F680" s="86" t="n">
        <v>1</v>
      </c>
      <c r="G680" s="86" t="s">
        <v>25</v>
      </c>
      <c r="H680" s="86" t="s">
        <v>25</v>
      </c>
      <c r="I680" s="95" t="s">
        <v>25</v>
      </c>
    </row>
    <row r="681" customFormat="false" ht="13.5" hidden="false" customHeight="false" outlineLevel="0" collapsed="false">
      <c r="A681" s="49"/>
      <c r="B681" s="278" t="s">
        <v>189</v>
      </c>
      <c r="C681" s="163" t="s">
        <v>16</v>
      </c>
      <c r="D681" s="157" t="s">
        <v>25</v>
      </c>
      <c r="E681" s="86" t="s">
        <v>25</v>
      </c>
      <c r="F681" s="86" t="s">
        <v>104</v>
      </c>
      <c r="G681" s="86" t="s">
        <v>25</v>
      </c>
      <c r="H681" s="86" t="s">
        <v>25</v>
      </c>
      <c r="I681" s="95" t="s">
        <v>25</v>
      </c>
    </row>
    <row r="682" customFormat="false" ht="13.5" hidden="false" customHeight="false" outlineLevel="0" collapsed="false">
      <c r="A682" s="49"/>
      <c r="B682" s="278"/>
      <c r="C682" s="45" t="s">
        <v>17</v>
      </c>
      <c r="D682" s="157" t="s">
        <v>25</v>
      </c>
      <c r="E682" s="86" t="s">
        <v>25</v>
      </c>
      <c r="F682" s="86" t="s">
        <v>104</v>
      </c>
      <c r="G682" s="86" t="s">
        <v>25</v>
      </c>
      <c r="H682" s="86" t="s">
        <v>25</v>
      </c>
      <c r="I682" s="95" t="s">
        <v>25</v>
      </c>
    </row>
    <row r="683" customFormat="false" ht="13.5" hidden="false" customHeight="false" outlineLevel="0" collapsed="false">
      <c r="A683" s="49"/>
      <c r="B683" s="278" t="s">
        <v>190</v>
      </c>
      <c r="C683" s="163" t="s">
        <v>16</v>
      </c>
      <c r="D683" s="86" t="s">
        <v>25</v>
      </c>
      <c r="E683" s="86" t="s">
        <v>25</v>
      </c>
      <c r="F683" s="86" t="s">
        <v>104</v>
      </c>
      <c r="G683" s="86" t="s">
        <v>25</v>
      </c>
      <c r="H683" s="86" t="s">
        <v>25</v>
      </c>
      <c r="I683" s="95" t="s">
        <v>25</v>
      </c>
    </row>
    <row r="684" customFormat="false" ht="13.5" hidden="false" customHeight="false" outlineLevel="0" collapsed="false">
      <c r="A684" s="49"/>
      <c r="B684" s="278"/>
      <c r="C684" s="163" t="s">
        <v>17</v>
      </c>
      <c r="D684" s="86" t="s">
        <v>25</v>
      </c>
      <c r="E684" s="86" t="s">
        <v>25</v>
      </c>
      <c r="F684" s="86" t="s">
        <v>104</v>
      </c>
      <c r="G684" s="86" t="s">
        <v>25</v>
      </c>
      <c r="H684" s="86" t="s">
        <v>25</v>
      </c>
      <c r="I684" s="95" t="s">
        <v>25</v>
      </c>
    </row>
    <row r="685" customFormat="false" ht="13.5" hidden="false" customHeight="false" outlineLevel="0" collapsed="false">
      <c r="A685" s="49"/>
      <c r="B685" s="279" t="s">
        <v>191</v>
      </c>
      <c r="C685" s="163" t="s">
        <v>16</v>
      </c>
      <c r="D685" s="86" t="s">
        <v>25</v>
      </c>
      <c r="E685" s="86" t="s">
        <v>25</v>
      </c>
      <c r="F685" s="86" t="s">
        <v>104</v>
      </c>
      <c r="G685" s="86" t="s">
        <v>25</v>
      </c>
      <c r="H685" s="86" t="s">
        <v>25</v>
      </c>
      <c r="I685" s="95" t="s">
        <v>25</v>
      </c>
    </row>
    <row r="686" customFormat="false" ht="14.25" hidden="false" customHeight="false" outlineLevel="0" collapsed="false">
      <c r="A686" s="49"/>
      <c r="B686" s="279"/>
      <c r="C686" s="97" t="s">
        <v>17</v>
      </c>
      <c r="D686" s="117" t="s">
        <v>25</v>
      </c>
      <c r="E686" s="37" t="s">
        <v>25</v>
      </c>
      <c r="F686" s="86" t="s">
        <v>104</v>
      </c>
      <c r="G686" s="37" t="s">
        <v>25</v>
      </c>
      <c r="H686" s="37" t="s">
        <v>25</v>
      </c>
      <c r="I686" s="100" t="s">
        <v>25</v>
      </c>
    </row>
    <row r="687" customFormat="false" ht="14.25" hidden="false" customHeight="false" outlineLevel="0" collapsed="false">
      <c r="F687" s="118"/>
    </row>
    <row r="688" customFormat="false" ht="27" hidden="false" customHeight="true" outlineLevel="0" collapsed="false">
      <c r="B688" s="146"/>
      <c r="C688" s="169"/>
      <c r="D688" s="148" t="s">
        <v>105</v>
      </c>
      <c r="E688" s="170" t="s">
        <v>106</v>
      </c>
      <c r="F688" s="150" t="s">
        <v>107</v>
      </c>
    </row>
    <row r="689" customFormat="false" ht="14.25" hidden="false" customHeight="false" outlineLevel="0" collapsed="false">
      <c r="A689" s="49"/>
      <c r="B689" s="3"/>
      <c r="C689" s="19"/>
      <c r="D689" s="107" t="s">
        <v>46</v>
      </c>
      <c r="E689" s="107" t="s">
        <v>46</v>
      </c>
      <c r="F689" s="127" t="s">
        <v>46</v>
      </c>
    </row>
    <row r="690" customFormat="false" ht="14.25" hidden="false" customHeight="false" outlineLevel="0" collapsed="false">
      <c r="A690" s="49"/>
      <c r="B690" s="57" t="s">
        <v>72</v>
      </c>
      <c r="C690" s="57"/>
      <c r="D690" s="190" t="n">
        <f aca="false">ROUND(AVERAGE(D691:D702),-3)</f>
        <v>18000</v>
      </c>
      <c r="E690" s="171" t="s">
        <v>25</v>
      </c>
      <c r="F690" s="172" t="n">
        <v>0.01</v>
      </c>
    </row>
    <row r="691" customFormat="false" ht="14.25" hidden="false" customHeight="false" outlineLevel="0" collapsed="false">
      <c r="A691" s="49"/>
      <c r="B691" s="275" t="s">
        <v>186</v>
      </c>
      <c r="C691" s="189" t="s">
        <v>16</v>
      </c>
      <c r="D691" s="86" t="n">
        <v>19000</v>
      </c>
      <c r="E691" s="86" t="s">
        <v>25</v>
      </c>
      <c r="F691" s="131" t="n">
        <v>0.01</v>
      </c>
    </row>
    <row r="692" customFormat="false" ht="13.5" hidden="false" customHeight="false" outlineLevel="0" collapsed="false">
      <c r="A692" s="49"/>
      <c r="B692" s="275"/>
      <c r="C692" s="45" t="s">
        <v>17</v>
      </c>
      <c r="D692" s="86" t="n">
        <v>18000</v>
      </c>
      <c r="E692" s="86" t="s">
        <v>25</v>
      </c>
      <c r="F692" s="95" t="s">
        <v>25</v>
      </c>
    </row>
    <row r="693" customFormat="false" ht="13.5" hidden="false" customHeight="false" outlineLevel="0" collapsed="false">
      <c r="B693" s="276" t="s">
        <v>187</v>
      </c>
      <c r="C693" s="163" t="s">
        <v>16</v>
      </c>
      <c r="D693" s="86" t="n">
        <v>19000</v>
      </c>
      <c r="E693" s="86" t="s">
        <v>25</v>
      </c>
      <c r="F693" s="95" t="s">
        <v>25</v>
      </c>
    </row>
    <row r="694" customFormat="false" ht="13.5" hidden="false" customHeight="false" outlineLevel="0" collapsed="false">
      <c r="B694" s="276"/>
      <c r="C694" s="45" t="s">
        <v>17</v>
      </c>
      <c r="D694" s="86" t="n">
        <v>19000</v>
      </c>
      <c r="E694" s="86" t="s">
        <v>25</v>
      </c>
      <c r="F694" s="95" t="s">
        <v>25</v>
      </c>
    </row>
    <row r="695" customFormat="false" ht="13.5" hidden="false" customHeight="false" outlineLevel="0" collapsed="false">
      <c r="B695" s="277" t="s">
        <v>188</v>
      </c>
      <c r="C695" s="163" t="s">
        <v>16</v>
      </c>
      <c r="D695" s="86" t="n">
        <v>18000</v>
      </c>
      <c r="E695" s="86" t="s">
        <v>25</v>
      </c>
      <c r="F695" s="95" t="n">
        <v>0.01</v>
      </c>
    </row>
    <row r="696" customFormat="false" ht="13.5" hidden="false" customHeight="false" outlineLevel="0" collapsed="false">
      <c r="B696" s="277"/>
      <c r="C696" s="45" t="s">
        <v>17</v>
      </c>
      <c r="D696" s="86" t="n">
        <v>18000</v>
      </c>
      <c r="E696" s="86" t="s">
        <v>25</v>
      </c>
      <c r="F696" s="95" t="s">
        <v>25</v>
      </c>
    </row>
    <row r="697" customFormat="false" ht="13.5" hidden="false" customHeight="false" outlineLevel="0" collapsed="false">
      <c r="B697" s="278" t="s">
        <v>189</v>
      </c>
      <c r="C697" s="163" t="s">
        <v>16</v>
      </c>
      <c r="D697" s="86" t="n">
        <v>18000</v>
      </c>
      <c r="E697" s="86" t="s">
        <v>25</v>
      </c>
      <c r="F697" s="95" t="n">
        <v>0.02</v>
      </c>
    </row>
    <row r="698" customFormat="false" ht="13.5" hidden="false" customHeight="false" outlineLevel="0" collapsed="false">
      <c r="B698" s="278"/>
      <c r="C698" s="45" t="s">
        <v>17</v>
      </c>
      <c r="D698" s="86" t="n">
        <v>17000</v>
      </c>
      <c r="E698" s="86" t="s">
        <v>25</v>
      </c>
      <c r="F698" s="95" t="s">
        <v>25</v>
      </c>
    </row>
    <row r="699" customFormat="false" ht="13.5" hidden="false" customHeight="false" outlineLevel="0" collapsed="false">
      <c r="B699" s="278" t="s">
        <v>190</v>
      </c>
      <c r="C699" s="163" t="s">
        <v>16</v>
      </c>
      <c r="D699" s="86" t="n">
        <v>18000</v>
      </c>
      <c r="E699" s="86" t="s">
        <v>25</v>
      </c>
      <c r="F699" s="95" t="s">
        <v>25</v>
      </c>
    </row>
    <row r="700" customFormat="false" ht="13.5" hidden="false" customHeight="false" outlineLevel="0" collapsed="false">
      <c r="B700" s="278"/>
      <c r="C700" s="163" t="s">
        <v>17</v>
      </c>
      <c r="D700" s="86" t="n">
        <v>18000</v>
      </c>
      <c r="E700" s="86" t="s">
        <v>25</v>
      </c>
      <c r="F700" s="95" t="s">
        <v>25</v>
      </c>
    </row>
    <row r="701" customFormat="false" ht="13.5" hidden="false" customHeight="false" outlineLevel="0" collapsed="false">
      <c r="B701" s="279" t="s">
        <v>191</v>
      </c>
      <c r="C701" s="163" t="s">
        <v>16</v>
      </c>
      <c r="D701" s="86" t="n">
        <v>18000</v>
      </c>
      <c r="E701" s="86" t="s">
        <v>25</v>
      </c>
      <c r="F701" s="95" t="n">
        <v>0.01</v>
      </c>
    </row>
    <row r="702" customFormat="false" ht="14.25" hidden="false" customHeight="false" outlineLevel="0" collapsed="false">
      <c r="B702" s="279"/>
      <c r="C702" s="97" t="s">
        <v>17</v>
      </c>
      <c r="D702" s="117" t="n">
        <v>18000</v>
      </c>
      <c r="E702" s="37" t="s">
        <v>25</v>
      </c>
      <c r="F702" s="100" t="s">
        <v>25</v>
      </c>
    </row>
    <row r="716" customFormat="false" ht="14.25" hidden="false" customHeight="false" outlineLevel="0" collapsed="false">
      <c r="B716" s="1" t="s">
        <v>0</v>
      </c>
      <c r="C716" s="1"/>
      <c r="J716" s="2"/>
      <c r="K716" s="2"/>
      <c r="L716" s="2"/>
    </row>
    <row r="717" customFormat="false" ht="14.25" hidden="false" customHeight="false" outlineLevel="0" collapsed="false">
      <c r="C717" s="3"/>
      <c r="D717" s="4"/>
      <c r="E717" s="4"/>
      <c r="G717" s="5" t="s">
        <v>1</v>
      </c>
      <c r="H717" s="5"/>
      <c r="I717" s="5"/>
    </row>
    <row r="718" customFormat="false" ht="18.75" hidden="false" customHeight="true" outlineLevel="0" collapsed="false">
      <c r="B718" s="5" t="s">
        <v>2</v>
      </c>
      <c r="C718" s="6" t="s">
        <v>183</v>
      </c>
      <c r="D718" s="5" t="s">
        <v>4</v>
      </c>
      <c r="E718" s="7" t="s">
        <v>5</v>
      </c>
      <c r="F718" s="8" t="s">
        <v>131</v>
      </c>
      <c r="G718" s="9" t="s">
        <v>185</v>
      </c>
      <c r="H718" s="9"/>
      <c r="I718" s="9"/>
    </row>
    <row r="719" customFormat="false" ht="20.25" hidden="false" customHeight="true" outlineLevel="0" collapsed="false">
      <c r="B719" s="5"/>
      <c r="C719" s="10" t="s">
        <v>154</v>
      </c>
      <c r="D719" s="5"/>
      <c r="E719" s="11" t="s">
        <v>9</v>
      </c>
      <c r="F719" s="12" t="s">
        <v>168</v>
      </c>
      <c r="G719" s="9" t="s">
        <v>185</v>
      </c>
      <c r="H719" s="9"/>
      <c r="I719" s="9"/>
    </row>
    <row r="720" customFormat="false" ht="16.5" hidden="false" customHeight="true" outlineLevel="0" collapsed="false">
      <c r="B720" s="13"/>
      <c r="C720" s="14"/>
      <c r="D720" s="13"/>
      <c r="E720" s="15"/>
      <c r="F720" s="16"/>
      <c r="G720" s="14"/>
      <c r="H720" s="14"/>
      <c r="I720" s="14"/>
    </row>
    <row r="721" customFormat="false" ht="14.25" hidden="false" customHeight="false" outlineLevel="0" collapsed="false">
      <c r="B721" s="17" t="s">
        <v>12</v>
      </c>
      <c r="C721" s="17"/>
      <c r="D721" s="17"/>
      <c r="E721" s="18"/>
      <c r="F721" s="18"/>
    </row>
    <row r="722" customFormat="false" ht="14.25" hidden="false" customHeight="false" outlineLevel="0" collapsed="false">
      <c r="B722" s="3"/>
      <c r="C722" s="3"/>
      <c r="D722" s="19"/>
      <c r="E722" s="20" t="s">
        <v>13</v>
      </c>
      <c r="F722" s="20"/>
      <c r="G722" s="3"/>
      <c r="H722" s="3"/>
      <c r="I722" s="3"/>
      <c r="J722" s="3"/>
      <c r="K722" s="3"/>
    </row>
    <row r="723" customFormat="false" ht="14.25" hidden="false" customHeight="false" outlineLevel="0" collapsed="false">
      <c r="B723" s="21"/>
      <c r="C723" s="22" t="s">
        <v>14</v>
      </c>
      <c r="D723" s="23" t="s">
        <v>15</v>
      </c>
      <c r="E723" s="24" t="s">
        <v>16</v>
      </c>
      <c r="F723" s="25" t="s">
        <v>17</v>
      </c>
      <c r="G723" s="23" t="s">
        <v>18</v>
      </c>
      <c r="H723" s="23" t="s">
        <v>19</v>
      </c>
      <c r="I723" s="23" t="s">
        <v>20</v>
      </c>
      <c r="J723" s="23" t="s">
        <v>21</v>
      </c>
      <c r="K723" s="26" t="s">
        <v>22</v>
      </c>
    </row>
    <row r="724" customFormat="false" ht="13.5" hidden="false" customHeight="false" outlineLevel="0" collapsed="false">
      <c r="B724" s="272" t="s">
        <v>186</v>
      </c>
      <c r="C724" s="28" t="s">
        <v>33</v>
      </c>
      <c r="D724" s="86" t="n">
        <v>19.8</v>
      </c>
      <c r="E724" s="86" t="n">
        <v>19.4</v>
      </c>
      <c r="F724" s="86" t="n">
        <v>20.8</v>
      </c>
      <c r="G724" s="29" t="n">
        <v>28.6</v>
      </c>
      <c r="H724" s="29" t="n">
        <v>11.5</v>
      </c>
      <c r="I724" s="28" t="s">
        <v>26</v>
      </c>
      <c r="J724" s="28" t="s">
        <v>35</v>
      </c>
      <c r="K724" s="31" t="s">
        <v>28</v>
      </c>
    </row>
    <row r="725" customFormat="false" ht="13.5" hidden="false" customHeight="false" outlineLevel="0" collapsed="false">
      <c r="B725" s="273" t="s">
        <v>187</v>
      </c>
      <c r="C725" s="28" t="s">
        <v>33</v>
      </c>
      <c r="D725" s="86" t="n">
        <v>24.5</v>
      </c>
      <c r="E725" s="86" t="n">
        <v>24.8</v>
      </c>
      <c r="F725" s="86" t="n">
        <v>26.4</v>
      </c>
      <c r="G725" s="29" t="n">
        <v>14</v>
      </c>
      <c r="H725" s="29" t="n">
        <v>9.5</v>
      </c>
      <c r="I725" s="28" t="s">
        <v>26</v>
      </c>
      <c r="J725" s="28" t="s">
        <v>31</v>
      </c>
      <c r="K725" s="33" t="s">
        <v>28</v>
      </c>
    </row>
    <row r="726" customFormat="false" ht="13.5" hidden="false" customHeight="false" outlineLevel="0" collapsed="false">
      <c r="B726" s="273" t="s">
        <v>188</v>
      </c>
      <c r="C726" s="28" t="s">
        <v>33</v>
      </c>
      <c r="D726" s="86" t="n">
        <v>30.5</v>
      </c>
      <c r="E726" s="86" t="n">
        <v>29.1</v>
      </c>
      <c r="F726" s="86" t="n">
        <v>28.1</v>
      </c>
      <c r="G726" s="29" t="n">
        <v>28</v>
      </c>
      <c r="H726" s="29" t="n">
        <v>7</v>
      </c>
      <c r="I726" s="28" t="s">
        <v>26</v>
      </c>
      <c r="J726" s="28" t="s">
        <v>31</v>
      </c>
      <c r="K726" s="33" t="s">
        <v>28</v>
      </c>
    </row>
    <row r="727" customFormat="false" ht="13.5" hidden="false" customHeight="false" outlineLevel="0" collapsed="false">
      <c r="B727" s="273" t="s">
        <v>189</v>
      </c>
      <c r="C727" s="28" t="s">
        <v>170</v>
      </c>
      <c r="D727" s="86" t="n">
        <v>20.3</v>
      </c>
      <c r="E727" s="86" t="n">
        <v>24.1</v>
      </c>
      <c r="F727" s="86" t="n">
        <v>22.4</v>
      </c>
      <c r="G727" s="29" t="n">
        <v>25</v>
      </c>
      <c r="H727" s="29" t="n">
        <v>8</v>
      </c>
      <c r="I727" s="28" t="s">
        <v>26</v>
      </c>
      <c r="J727" s="28" t="s">
        <v>31</v>
      </c>
      <c r="K727" s="33" t="s">
        <v>28</v>
      </c>
    </row>
    <row r="728" customFormat="false" ht="13.5" hidden="false" customHeight="false" outlineLevel="0" collapsed="false">
      <c r="B728" s="273" t="s">
        <v>190</v>
      </c>
      <c r="C728" s="28" t="s">
        <v>30</v>
      </c>
      <c r="D728" s="86" t="n">
        <v>9.5</v>
      </c>
      <c r="E728" s="86" t="n">
        <v>18.1</v>
      </c>
      <c r="F728" s="86" t="n">
        <v>16.3</v>
      </c>
      <c r="G728" s="29" t="n">
        <v>26</v>
      </c>
      <c r="H728" s="29" t="n">
        <v>13.5</v>
      </c>
      <c r="I728" s="28" t="s">
        <v>26</v>
      </c>
      <c r="J728" s="28" t="s">
        <v>35</v>
      </c>
      <c r="K728" s="33" t="s">
        <v>28</v>
      </c>
    </row>
    <row r="729" customFormat="false" ht="14.25" hidden="false" customHeight="false" outlineLevel="0" collapsed="false">
      <c r="B729" s="274" t="s">
        <v>191</v>
      </c>
      <c r="C729" s="35" t="s">
        <v>33</v>
      </c>
      <c r="D729" s="37" t="n">
        <v>5.6</v>
      </c>
      <c r="E729" s="37" t="n">
        <v>15.1</v>
      </c>
      <c r="F729" s="37" t="n">
        <v>14.6</v>
      </c>
      <c r="G729" s="36" t="n">
        <v>28</v>
      </c>
      <c r="H729" s="36" t="n">
        <v>15</v>
      </c>
      <c r="I729" s="38" t="s">
        <v>26</v>
      </c>
      <c r="J729" s="38" t="s">
        <v>35</v>
      </c>
      <c r="K729" s="39" t="s">
        <v>28</v>
      </c>
    </row>
    <row r="730" customFormat="false" ht="13.5" hidden="false" customHeight="false" outlineLevel="0" collapsed="false">
      <c r="B730" s="14"/>
      <c r="C730" s="14"/>
      <c r="D730" s="14"/>
      <c r="E730" s="14"/>
      <c r="F730" s="14"/>
    </row>
    <row r="731" customFormat="false" ht="14.25" hidden="false" customHeight="true" outlineLevel="0" collapsed="false">
      <c r="B731" s="40" t="s">
        <v>38</v>
      </c>
      <c r="C731" s="40"/>
      <c r="D731" s="40"/>
      <c r="E731" s="40"/>
      <c r="F731" s="40"/>
      <c r="G731" s="3"/>
      <c r="H731" s="3"/>
      <c r="I731" s="3"/>
      <c r="J731" s="3"/>
    </row>
    <row r="732" customFormat="false" ht="13.5" hidden="false" customHeight="false" outlineLevel="0" collapsed="false">
      <c r="B732" s="41"/>
      <c r="C732" s="42"/>
      <c r="D732" s="7" t="s">
        <v>39</v>
      </c>
      <c r="E732" s="43" t="s">
        <v>40</v>
      </c>
      <c r="F732" s="43" t="s">
        <v>41</v>
      </c>
      <c r="G732" s="44" t="s">
        <v>42</v>
      </c>
      <c r="H732" s="44" t="s">
        <v>43</v>
      </c>
      <c r="I732" s="43" t="s">
        <v>44</v>
      </c>
      <c r="J732" s="45" t="s">
        <v>45</v>
      </c>
      <c r="M732" s="46"/>
      <c r="N732" s="47"/>
      <c r="O732" s="48"/>
      <c r="P732" s="47"/>
    </row>
    <row r="733" customFormat="false" ht="14.25" hidden="false" customHeight="false" outlineLevel="0" collapsed="false">
      <c r="A733" s="49"/>
      <c r="B733" s="50"/>
      <c r="C733" s="51"/>
      <c r="D733" s="7"/>
      <c r="E733" s="52" t="s">
        <v>46</v>
      </c>
      <c r="F733" s="52" t="s">
        <v>46</v>
      </c>
      <c r="G733" s="53" t="s">
        <v>47</v>
      </c>
      <c r="H733" s="54" t="s">
        <v>48</v>
      </c>
      <c r="I733" s="52" t="s">
        <v>46</v>
      </c>
      <c r="J733" s="55" t="s">
        <v>46</v>
      </c>
      <c r="M733" s="56"/>
      <c r="N733" s="14"/>
      <c r="O733" s="48"/>
      <c r="P733" s="47"/>
    </row>
    <row r="734" customFormat="false" ht="14.25" hidden="false" customHeight="false" outlineLevel="0" collapsed="false">
      <c r="A734" s="49"/>
      <c r="B734" s="57" t="s">
        <v>49</v>
      </c>
      <c r="C734" s="57"/>
      <c r="D734" s="160" t="s">
        <v>50</v>
      </c>
      <c r="E734" s="202" t="s">
        <v>51</v>
      </c>
      <c r="F734" s="202" t="s">
        <v>52</v>
      </c>
      <c r="G734" s="160" t="s">
        <v>53</v>
      </c>
      <c r="H734" s="104" t="s">
        <v>54</v>
      </c>
      <c r="I734" s="160" t="s">
        <v>55</v>
      </c>
      <c r="J734" s="166" t="s">
        <v>56</v>
      </c>
      <c r="M734" s="64"/>
      <c r="N734" s="64"/>
    </row>
    <row r="735" customFormat="false" ht="15" hidden="false" customHeight="false" outlineLevel="0" collapsed="false">
      <c r="A735" s="49"/>
      <c r="B735" s="65" t="s">
        <v>57</v>
      </c>
      <c r="C735" s="65"/>
      <c r="D735" s="66" t="s">
        <v>25</v>
      </c>
      <c r="E735" s="67" t="n">
        <f aca="false">AVERAGE(E736:E747)</f>
        <v>7.61666666666667</v>
      </c>
      <c r="F735" s="67" t="s">
        <v>198</v>
      </c>
      <c r="G735" s="68" t="n">
        <v>1400</v>
      </c>
      <c r="H735" s="68" t="s">
        <v>59</v>
      </c>
      <c r="I735" s="70" t="n">
        <f aca="false">AVERAGE(I736:I747)</f>
        <v>0.165</v>
      </c>
      <c r="J735" s="177" t="n">
        <f aca="false">AVERAGE(J736:J747)</f>
        <v>0.0258333333333333</v>
      </c>
      <c r="M735" s="72"/>
      <c r="N735" s="73"/>
    </row>
    <row r="736" customFormat="false" ht="14.25" hidden="false" customHeight="false" outlineLevel="0" collapsed="false">
      <c r="A736" s="49"/>
      <c r="B736" s="275" t="s">
        <v>186</v>
      </c>
      <c r="C736" s="156" t="s">
        <v>16</v>
      </c>
      <c r="D736" s="248" t="n">
        <v>8.2</v>
      </c>
      <c r="E736" s="86" t="n">
        <v>7.7</v>
      </c>
      <c r="F736" s="29" t="n">
        <v>2</v>
      </c>
      <c r="G736" s="77" t="s">
        <v>25</v>
      </c>
      <c r="H736" s="77" t="s">
        <v>59</v>
      </c>
      <c r="I736" s="79" t="n">
        <v>0.31</v>
      </c>
      <c r="J736" s="178" t="n">
        <v>0.039</v>
      </c>
      <c r="L736" s="2"/>
      <c r="M736" s="2"/>
      <c r="N736" s="2"/>
    </row>
    <row r="737" customFormat="false" ht="13.5" hidden="false" customHeight="false" outlineLevel="0" collapsed="false">
      <c r="A737" s="49"/>
      <c r="B737" s="275"/>
      <c r="C737" s="159" t="s">
        <v>17</v>
      </c>
      <c r="D737" s="248" t="n">
        <v>8.2</v>
      </c>
      <c r="E737" s="86" t="n">
        <v>7.4</v>
      </c>
      <c r="F737" s="86" t="n">
        <v>1.5</v>
      </c>
      <c r="G737" s="77" t="s">
        <v>25</v>
      </c>
      <c r="H737" s="77" t="s">
        <v>59</v>
      </c>
      <c r="I737" s="79" t="s">
        <v>25</v>
      </c>
      <c r="J737" s="94" t="s">
        <v>25</v>
      </c>
      <c r="M737" s="2"/>
      <c r="N737" s="2"/>
    </row>
    <row r="738" customFormat="false" ht="13.5" hidden="false" customHeight="false" outlineLevel="0" collapsed="false">
      <c r="A738" s="49"/>
      <c r="B738" s="276" t="s">
        <v>187</v>
      </c>
      <c r="C738" s="163" t="s">
        <v>16</v>
      </c>
      <c r="D738" s="248" t="n">
        <v>8.18</v>
      </c>
      <c r="E738" s="86" t="n">
        <v>7.5</v>
      </c>
      <c r="F738" s="86" t="n">
        <v>1.7</v>
      </c>
      <c r="G738" s="79" t="n">
        <v>2800</v>
      </c>
      <c r="H738" s="86" t="s">
        <v>59</v>
      </c>
      <c r="I738" s="79" t="n">
        <v>0.19</v>
      </c>
      <c r="J738" s="94" t="n">
        <v>0.028</v>
      </c>
      <c r="M738" s="2"/>
      <c r="N738" s="2"/>
    </row>
    <row r="739" customFormat="false" ht="13.5" hidden="false" customHeight="false" outlineLevel="0" collapsed="false">
      <c r="A739" s="49"/>
      <c r="B739" s="276"/>
      <c r="C739" s="159" t="s">
        <v>17</v>
      </c>
      <c r="D739" s="248" t="n">
        <v>8.18</v>
      </c>
      <c r="E739" s="86" t="n">
        <v>7.5</v>
      </c>
      <c r="F739" s="86" t="n">
        <v>1.6</v>
      </c>
      <c r="G739" s="79" t="s">
        <v>25</v>
      </c>
      <c r="H739" s="86" t="s">
        <v>59</v>
      </c>
      <c r="I739" s="79" t="s">
        <v>25</v>
      </c>
      <c r="J739" s="94" t="s">
        <v>25</v>
      </c>
      <c r="M739" s="64"/>
      <c r="N739" s="2"/>
    </row>
    <row r="740" customFormat="false" ht="13.5" hidden="false" customHeight="false" outlineLevel="0" collapsed="false">
      <c r="A740" s="49"/>
      <c r="B740" s="277" t="s">
        <v>188</v>
      </c>
      <c r="C740" s="163" t="s">
        <v>16</v>
      </c>
      <c r="D740" s="248" t="n">
        <v>8.27</v>
      </c>
      <c r="E740" s="29" t="n">
        <v>8</v>
      </c>
      <c r="F740" s="86" t="n">
        <v>1.3</v>
      </c>
      <c r="G740" s="79" t="s">
        <v>25</v>
      </c>
      <c r="H740" s="86" t="s">
        <v>59</v>
      </c>
      <c r="I740" s="79" t="n">
        <v>0.13</v>
      </c>
      <c r="J740" s="94" t="n">
        <v>0.019</v>
      </c>
      <c r="M740" s="2"/>
      <c r="N740" s="2"/>
    </row>
    <row r="741" customFormat="false" ht="13.5" hidden="false" customHeight="false" outlineLevel="0" collapsed="false">
      <c r="A741" s="49"/>
      <c r="B741" s="277"/>
      <c r="C741" s="159" t="s">
        <v>17</v>
      </c>
      <c r="D741" s="248" t="n">
        <v>8.28</v>
      </c>
      <c r="E741" s="86" t="n">
        <v>7.1</v>
      </c>
      <c r="F741" s="86" t="n">
        <v>1.2</v>
      </c>
      <c r="G741" s="79" t="s">
        <v>25</v>
      </c>
      <c r="H741" s="86" t="s">
        <v>59</v>
      </c>
      <c r="I741" s="79" t="s">
        <v>25</v>
      </c>
      <c r="J741" s="94" t="s">
        <v>25</v>
      </c>
    </row>
    <row r="742" customFormat="false" ht="13.5" hidden="false" customHeight="false" outlineLevel="0" collapsed="false">
      <c r="A742" s="49"/>
      <c r="B742" s="278" t="s">
        <v>189</v>
      </c>
      <c r="C742" s="163" t="s">
        <v>16</v>
      </c>
      <c r="D742" s="248" t="n">
        <v>8.16</v>
      </c>
      <c r="E742" s="86" t="n">
        <v>7.3</v>
      </c>
      <c r="F742" s="29" t="n">
        <v>1</v>
      </c>
      <c r="G742" s="79" t="s">
        <v>25</v>
      </c>
      <c r="H742" s="86" t="s">
        <v>59</v>
      </c>
      <c r="I742" s="79" t="n">
        <v>0.14</v>
      </c>
      <c r="J742" s="94" t="n">
        <v>0.033</v>
      </c>
    </row>
    <row r="743" customFormat="false" ht="13.5" hidden="false" customHeight="false" outlineLevel="0" collapsed="false">
      <c r="B743" s="278"/>
      <c r="C743" s="189" t="s">
        <v>17</v>
      </c>
      <c r="D743" s="248" t="n">
        <v>8.15</v>
      </c>
      <c r="E743" s="86" t="n">
        <v>7.2</v>
      </c>
      <c r="F743" s="86" t="n">
        <v>1.1</v>
      </c>
      <c r="G743" s="79" t="s">
        <v>25</v>
      </c>
      <c r="H743" s="86" t="s">
        <v>59</v>
      </c>
      <c r="I743" s="79" t="s">
        <v>25</v>
      </c>
      <c r="J743" s="94" t="s">
        <v>25</v>
      </c>
    </row>
    <row r="744" customFormat="false" ht="13.5" hidden="false" customHeight="false" outlineLevel="0" collapsed="false">
      <c r="B744" s="278" t="s">
        <v>190</v>
      </c>
      <c r="C744" s="163" t="s">
        <v>16</v>
      </c>
      <c r="D744" s="248" t="n">
        <v>8.13</v>
      </c>
      <c r="E744" s="86" t="n">
        <v>7.6</v>
      </c>
      <c r="F744" s="86" t="n">
        <v>1.3</v>
      </c>
      <c r="G744" s="79" t="n">
        <v>17</v>
      </c>
      <c r="H744" s="86" t="s">
        <v>59</v>
      </c>
      <c r="I744" s="79" t="n">
        <v>0.09</v>
      </c>
      <c r="J744" s="94" t="n">
        <v>0.017</v>
      </c>
    </row>
    <row r="745" customFormat="false" ht="13.5" hidden="false" customHeight="false" outlineLevel="0" collapsed="false">
      <c r="B745" s="278"/>
      <c r="C745" s="163" t="s">
        <v>17</v>
      </c>
      <c r="D745" s="248" t="n">
        <v>8.14</v>
      </c>
      <c r="E745" s="86" t="n">
        <v>7.8</v>
      </c>
      <c r="F745" s="86" t="n">
        <v>1.4</v>
      </c>
      <c r="G745" s="77" t="s">
        <v>25</v>
      </c>
      <c r="H745" s="86" t="s">
        <v>59</v>
      </c>
      <c r="I745" s="79" t="s">
        <v>25</v>
      </c>
      <c r="J745" s="94" t="s">
        <v>25</v>
      </c>
    </row>
    <row r="746" customFormat="false" ht="13.5" hidden="false" customHeight="false" outlineLevel="0" collapsed="false">
      <c r="B746" s="279" t="s">
        <v>191</v>
      </c>
      <c r="C746" s="163" t="s">
        <v>16</v>
      </c>
      <c r="D746" s="248" t="n">
        <v>8.14</v>
      </c>
      <c r="E746" s="86" t="n">
        <v>8.1</v>
      </c>
      <c r="F746" s="86" t="n">
        <v>0.9</v>
      </c>
      <c r="G746" s="86" t="s">
        <v>25</v>
      </c>
      <c r="H746" s="86" t="s">
        <v>59</v>
      </c>
      <c r="I746" s="86" t="n">
        <v>0.13</v>
      </c>
      <c r="J746" s="95" t="n">
        <v>0.019</v>
      </c>
    </row>
    <row r="747" customFormat="false" ht="14.25" hidden="false" customHeight="false" outlineLevel="0" collapsed="false">
      <c r="B747" s="279"/>
      <c r="C747" s="97" t="s">
        <v>17</v>
      </c>
      <c r="D747" s="249" t="n">
        <v>8.15</v>
      </c>
      <c r="E747" s="37" t="n">
        <v>8.2</v>
      </c>
      <c r="F747" s="37" t="n">
        <v>1.1</v>
      </c>
      <c r="G747" s="37" t="s">
        <v>25</v>
      </c>
      <c r="H747" s="37" t="s">
        <v>59</v>
      </c>
      <c r="I747" s="37" t="s">
        <v>25</v>
      </c>
      <c r="J747" s="100" t="s">
        <v>25</v>
      </c>
    </row>
    <row r="749" customFormat="false" ht="14.25" hidden="false" customHeight="false" outlineLevel="0" collapsed="false">
      <c r="B749" s="101" t="s">
        <v>60</v>
      </c>
      <c r="C749" s="101"/>
      <c r="D749" s="101"/>
      <c r="E749" s="101"/>
      <c r="F749" s="101"/>
      <c r="G749" s="3"/>
      <c r="H749" s="3"/>
      <c r="I749" s="3"/>
    </row>
    <row r="750" customFormat="false" ht="13.5" hidden="false" customHeight="false" outlineLevel="0" collapsed="false">
      <c r="B750" s="102"/>
      <c r="C750" s="103" t="s">
        <v>61</v>
      </c>
      <c r="D750" s="104" t="s">
        <v>62</v>
      </c>
      <c r="E750" s="104" t="s">
        <v>63</v>
      </c>
      <c r="F750" s="104" t="s">
        <v>64</v>
      </c>
      <c r="G750" s="104" t="s">
        <v>65</v>
      </c>
      <c r="H750" s="104" t="s">
        <v>66</v>
      </c>
      <c r="I750" s="105" t="s">
        <v>67</v>
      </c>
      <c r="J750" s="106" t="s">
        <v>68</v>
      </c>
    </row>
    <row r="751" customFormat="false" ht="14.25" hidden="false" customHeight="false" outlineLevel="0" collapsed="false">
      <c r="B751" s="10"/>
      <c r="C751" s="107" t="s">
        <v>46</v>
      </c>
      <c r="D751" s="52" t="s">
        <v>46</v>
      </c>
      <c r="E751" s="52" t="s">
        <v>46</v>
      </c>
      <c r="F751" s="52" t="s">
        <v>46</v>
      </c>
      <c r="G751" s="52" t="s">
        <v>46</v>
      </c>
      <c r="H751" s="52" t="s">
        <v>46</v>
      </c>
      <c r="I751" s="52" t="s">
        <v>46</v>
      </c>
      <c r="J751" s="55" t="s">
        <v>46</v>
      </c>
    </row>
    <row r="752" customFormat="false" ht="14.25" hidden="false" customHeight="false" outlineLevel="0" collapsed="false">
      <c r="B752" s="108" t="s">
        <v>49</v>
      </c>
      <c r="C752" s="109" t="s">
        <v>69</v>
      </c>
      <c r="D752" s="110" t="s">
        <v>54</v>
      </c>
      <c r="E752" s="59" t="s">
        <v>69</v>
      </c>
      <c r="F752" s="62" t="s">
        <v>70</v>
      </c>
      <c r="G752" s="59" t="s">
        <v>69</v>
      </c>
      <c r="H752" s="59" t="s">
        <v>71</v>
      </c>
      <c r="I752" s="110" t="s">
        <v>54</v>
      </c>
      <c r="J752" s="111" t="s">
        <v>54</v>
      </c>
    </row>
    <row r="753" customFormat="false" ht="15" hidden="false" customHeight="false" outlineLevel="0" collapsed="false">
      <c r="B753" s="112" t="s">
        <v>72</v>
      </c>
      <c r="C753" s="113" t="s">
        <v>119</v>
      </c>
      <c r="D753" s="114" t="s">
        <v>25</v>
      </c>
      <c r="E753" s="114" t="s">
        <v>121</v>
      </c>
      <c r="F753" s="114" t="s">
        <v>122</v>
      </c>
      <c r="G753" s="114" t="n">
        <v>0.002</v>
      </c>
      <c r="H753" s="114" t="s">
        <v>123</v>
      </c>
      <c r="I753" s="114" t="s">
        <v>25</v>
      </c>
      <c r="J753" s="115" t="s">
        <v>25</v>
      </c>
    </row>
    <row r="754" customFormat="false" ht="14.25" hidden="false" customHeight="false" outlineLevel="0" collapsed="false">
      <c r="B754" s="272" t="s">
        <v>186</v>
      </c>
      <c r="C754" s="86" t="s">
        <v>25</v>
      </c>
      <c r="D754" s="86" t="s">
        <v>25</v>
      </c>
      <c r="E754" s="86" t="s">
        <v>25</v>
      </c>
      <c r="F754" s="86" t="s">
        <v>25</v>
      </c>
      <c r="G754" s="86" t="s">
        <v>25</v>
      </c>
      <c r="H754" s="86" t="s">
        <v>25</v>
      </c>
      <c r="I754" s="86" t="s">
        <v>25</v>
      </c>
      <c r="J754" s="131" t="s">
        <v>25</v>
      </c>
    </row>
    <row r="755" customFormat="false" ht="13.5" hidden="false" customHeight="false" outlineLevel="0" collapsed="false">
      <c r="B755" s="273" t="s">
        <v>187</v>
      </c>
      <c r="C755" s="86" t="s">
        <v>119</v>
      </c>
      <c r="D755" s="86" t="s">
        <v>25</v>
      </c>
      <c r="E755" s="86" t="s">
        <v>121</v>
      </c>
      <c r="F755" s="86" t="s">
        <v>122</v>
      </c>
      <c r="G755" s="86" t="n">
        <v>0.002</v>
      </c>
      <c r="H755" s="250" t="s">
        <v>123</v>
      </c>
      <c r="I755" s="86" t="s">
        <v>25</v>
      </c>
      <c r="J755" s="95" t="s">
        <v>25</v>
      </c>
    </row>
    <row r="756" customFormat="false" ht="13.5" hidden="false" customHeight="false" outlineLevel="0" collapsed="false">
      <c r="B756" s="273" t="s">
        <v>188</v>
      </c>
      <c r="C756" s="86" t="s">
        <v>25</v>
      </c>
      <c r="D756" s="86" t="s">
        <v>25</v>
      </c>
      <c r="E756" s="86" t="s">
        <v>25</v>
      </c>
      <c r="F756" s="86" t="s">
        <v>25</v>
      </c>
      <c r="G756" s="86" t="s">
        <v>25</v>
      </c>
      <c r="H756" s="86" t="s">
        <v>25</v>
      </c>
      <c r="I756" s="86" t="s">
        <v>25</v>
      </c>
      <c r="J756" s="95" t="s">
        <v>25</v>
      </c>
    </row>
    <row r="757" customFormat="false" ht="13.5" hidden="false" customHeight="false" outlineLevel="0" collapsed="false">
      <c r="B757" s="273" t="s">
        <v>189</v>
      </c>
      <c r="C757" s="86" t="s">
        <v>25</v>
      </c>
      <c r="D757" s="86" t="s">
        <v>25</v>
      </c>
      <c r="E757" s="86" t="s">
        <v>25</v>
      </c>
      <c r="F757" s="86" t="s">
        <v>25</v>
      </c>
      <c r="G757" s="86" t="s">
        <v>25</v>
      </c>
      <c r="H757" s="86" t="s">
        <v>25</v>
      </c>
      <c r="I757" s="86" t="s">
        <v>25</v>
      </c>
      <c r="J757" s="95" t="s">
        <v>25</v>
      </c>
    </row>
    <row r="758" customFormat="false" ht="13.5" hidden="false" customHeight="false" outlineLevel="0" collapsed="false">
      <c r="B758" s="273" t="s">
        <v>190</v>
      </c>
      <c r="C758" s="86" t="s">
        <v>119</v>
      </c>
      <c r="D758" s="86" t="s">
        <v>25</v>
      </c>
      <c r="E758" s="86" t="s">
        <v>121</v>
      </c>
      <c r="F758" s="86" t="s">
        <v>122</v>
      </c>
      <c r="G758" s="86" t="n">
        <v>0.001</v>
      </c>
      <c r="H758" s="86" t="s">
        <v>123</v>
      </c>
      <c r="I758" s="86" t="s">
        <v>25</v>
      </c>
      <c r="J758" s="95" t="s">
        <v>25</v>
      </c>
    </row>
    <row r="759" customFormat="false" ht="14.25" hidden="false" customHeight="false" outlineLevel="0" collapsed="false">
      <c r="B759" s="274" t="s">
        <v>191</v>
      </c>
      <c r="C759" s="117" t="s">
        <v>25</v>
      </c>
      <c r="D759" s="37" t="s">
        <v>25</v>
      </c>
      <c r="E759" s="37" t="s">
        <v>25</v>
      </c>
      <c r="F759" s="37" t="s">
        <v>25</v>
      </c>
      <c r="G759" s="37" t="s">
        <v>25</v>
      </c>
      <c r="H759" s="37" t="s">
        <v>25</v>
      </c>
      <c r="I759" s="37" t="s">
        <v>25</v>
      </c>
      <c r="J759" s="100" t="s">
        <v>25</v>
      </c>
    </row>
    <row r="760" customFormat="false" ht="14.25" hidden="false" customHeight="false" outlineLevel="0" collapsed="false">
      <c r="I760" s="3"/>
      <c r="J760" s="3"/>
    </row>
    <row r="761" customFormat="false" ht="13.5" hidden="false" customHeight="true" outlineLevel="0" collapsed="false">
      <c r="B761" s="119"/>
      <c r="C761" s="120" t="s">
        <v>73</v>
      </c>
      <c r="D761" s="121" t="s">
        <v>74</v>
      </c>
      <c r="E761" s="122" t="s">
        <v>75</v>
      </c>
      <c r="F761" s="123" t="s">
        <v>76</v>
      </c>
      <c r="G761" s="121" t="s">
        <v>77</v>
      </c>
      <c r="H761" s="124" t="s">
        <v>78</v>
      </c>
      <c r="I761" s="125" t="s">
        <v>79</v>
      </c>
      <c r="J761" s="126" t="s">
        <v>80</v>
      </c>
    </row>
    <row r="762" customFormat="false" ht="13.5" hidden="false" customHeight="false" outlineLevel="0" collapsed="false">
      <c r="B762" s="102"/>
      <c r="C762" s="120"/>
      <c r="D762" s="121"/>
      <c r="E762" s="122"/>
      <c r="F762" s="123"/>
      <c r="G762" s="123"/>
      <c r="H762" s="124"/>
      <c r="I762" s="125"/>
      <c r="J762" s="126"/>
    </row>
    <row r="763" customFormat="false" ht="14.25" hidden="false" customHeight="false" outlineLevel="0" collapsed="false">
      <c r="B763" s="10"/>
      <c r="C763" s="52" t="s">
        <v>46</v>
      </c>
      <c r="D763" s="52" t="s">
        <v>46</v>
      </c>
      <c r="E763" s="52" t="s">
        <v>46</v>
      </c>
      <c r="F763" s="52" t="s">
        <v>46</v>
      </c>
      <c r="G763" s="52" t="s">
        <v>46</v>
      </c>
      <c r="H763" s="52" t="s">
        <v>46</v>
      </c>
      <c r="I763" s="107" t="s">
        <v>46</v>
      </c>
      <c r="J763" s="127" t="s">
        <v>46</v>
      </c>
    </row>
    <row r="764" customFormat="false" ht="14.25" hidden="false" customHeight="false" outlineLevel="0" collapsed="false">
      <c r="B764" s="108" t="s">
        <v>49</v>
      </c>
      <c r="C764" s="59" t="s">
        <v>81</v>
      </c>
      <c r="D764" s="128" t="s">
        <v>82</v>
      </c>
      <c r="E764" s="59" t="s">
        <v>83</v>
      </c>
      <c r="F764" s="59" t="s">
        <v>81</v>
      </c>
      <c r="G764" s="59" t="s">
        <v>84</v>
      </c>
      <c r="H764" s="59" t="s">
        <v>85</v>
      </c>
      <c r="I764" s="109" t="s">
        <v>86</v>
      </c>
      <c r="J764" s="129" t="s">
        <v>56</v>
      </c>
    </row>
    <row r="765" customFormat="false" ht="15" hidden="false" customHeight="false" outlineLevel="0" collapsed="false">
      <c r="B765" s="112" t="s">
        <v>72</v>
      </c>
      <c r="C765" s="113" t="s">
        <v>119</v>
      </c>
      <c r="D765" s="114" t="s">
        <v>124</v>
      </c>
      <c r="E765" s="114" t="s">
        <v>125</v>
      </c>
      <c r="F765" s="114" t="s">
        <v>119</v>
      </c>
      <c r="G765" s="114" t="s">
        <v>126</v>
      </c>
      <c r="H765" s="114" t="s">
        <v>120</v>
      </c>
      <c r="I765" s="114" t="s">
        <v>127</v>
      </c>
      <c r="J765" s="115" t="s">
        <v>128</v>
      </c>
    </row>
    <row r="766" customFormat="false" ht="14.25" hidden="false" customHeight="false" outlineLevel="0" collapsed="false">
      <c r="B766" s="272" t="s">
        <v>186</v>
      </c>
      <c r="C766" s="86" t="s">
        <v>25</v>
      </c>
      <c r="D766" s="86" t="s">
        <v>25</v>
      </c>
      <c r="E766" s="86" t="s">
        <v>25</v>
      </c>
      <c r="F766" s="86" t="s">
        <v>25</v>
      </c>
      <c r="G766" s="86" t="s">
        <v>25</v>
      </c>
      <c r="H766" s="86" t="s">
        <v>25</v>
      </c>
      <c r="I766" s="86" t="s">
        <v>25</v>
      </c>
      <c r="J766" s="131" t="s">
        <v>25</v>
      </c>
    </row>
    <row r="767" customFormat="false" ht="13.5" hidden="false" customHeight="false" outlineLevel="0" collapsed="false">
      <c r="B767" s="273" t="s">
        <v>187</v>
      </c>
      <c r="C767" s="86" t="s">
        <v>119</v>
      </c>
      <c r="D767" s="86" t="s">
        <v>124</v>
      </c>
      <c r="E767" s="86" t="s">
        <v>125</v>
      </c>
      <c r="F767" s="86" t="s">
        <v>119</v>
      </c>
      <c r="G767" s="86" t="s">
        <v>126</v>
      </c>
      <c r="H767" s="86" t="s">
        <v>120</v>
      </c>
      <c r="I767" s="86" t="s">
        <v>127</v>
      </c>
      <c r="J767" s="95" t="s">
        <v>128</v>
      </c>
    </row>
    <row r="768" customFormat="false" ht="13.5" hidden="false" customHeight="false" outlineLevel="0" collapsed="false">
      <c r="B768" s="273" t="s">
        <v>188</v>
      </c>
      <c r="C768" s="86" t="s">
        <v>25</v>
      </c>
      <c r="D768" s="86" t="s">
        <v>25</v>
      </c>
      <c r="E768" s="86" t="s">
        <v>25</v>
      </c>
      <c r="F768" s="86" t="s">
        <v>25</v>
      </c>
      <c r="G768" s="86" t="s">
        <v>25</v>
      </c>
      <c r="H768" s="86" t="s">
        <v>25</v>
      </c>
      <c r="I768" s="86" t="s">
        <v>25</v>
      </c>
      <c r="J768" s="95" t="s">
        <v>25</v>
      </c>
    </row>
    <row r="769" customFormat="false" ht="13.5" hidden="false" customHeight="false" outlineLevel="0" collapsed="false">
      <c r="B769" s="273" t="s">
        <v>189</v>
      </c>
      <c r="C769" s="86" t="s">
        <v>25</v>
      </c>
      <c r="D769" s="86" t="s">
        <v>25</v>
      </c>
      <c r="E769" s="86" t="s">
        <v>25</v>
      </c>
      <c r="F769" s="86" t="s">
        <v>25</v>
      </c>
      <c r="G769" s="86" t="s">
        <v>25</v>
      </c>
      <c r="H769" s="86" t="s">
        <v>25</v>
      </c>
      <c r="I769" s="86" t="s">
        <v>25</v>
      </c>
      <c r="J769" s="95" t="s">
        <v>25</v>
      </c>
    </row>
    <row r="770" customFormat="false" ht="13.5" hidden="false" customHeight="false" outlineLevel="0" collapsed="false">
      <c r="B770" s="273" t="s">
        <v>190</v>
      </c>
      <c r="C770" s="86" t="s">
        <v>119</v>
      </c>
      <c r="D770" s="86" t="s">
        <v>124</v>
      </c>
      <c r="E770" s="86" t="s">
        <v>125</v>
      </c>
      <c r="F770" s="86" t="s">
        <v>119</v>
      </c>
      <c r="G770" s="86" t="s">
        <v>126</v>
      </c>
      <c r="H770" s="86" t="s">
        <v>120</v>
      </c>
      <c r="I770" s="86" t="s">
        <v>127</v>
      </c>
      <c r="J770" s="95" t="s">
        <v>128</v>
      </c>
    </row>
    <row r="771" customFormat="false" ht="14.25" hidden="false" customHeight="false" outlineLevel="0" collapsed="false">
      <c r="B771" s="274" t="s">
        <v>191</v>
      </c>
      <c r="C771" s="86" t="s">
        <v>25</v>
      </c>
      <c r="D771" s="86" t="s">
        <v>25</v>
      </c>
      <c r="E771" s="86" t="s">
        <v>25</v>
      </c>
      <c r="F771" s="86" t="s">
        <v>25</v>
      </c>
      <c r="G771" s="86" t="s">
        <v>25</v>
      </c>
      <c r="H771" s="86" t="s">
        <v>25</v>
      </c>
      <c r="I771" s="86" t="s">
        <v>25</v>
      </c>
      <c r="J771" s="100" t="s">
        <v>25</v>
      </c>
    </row>
    <row r="772" customFormat="false" ht="13.5" hidden="false" customHeight="false" outlineLevel="0" collapsed="false">
      <c r="C772" s="132"/>
      <c r="D772" s="132"/>
      <c r="E772" s="132"/>
      <c r="F772" s="132"/>
      <c r="G772" s="132"/>
      <c r="H772" s="132"/>
      <c r="I772" s="132"/>
      <c r="J772" s="132"/>
      <c r="K772" s="2"/>
    </row>
    <row r="777" customFormat="false" ht="14.25" hidden="false" customHeight="false" outlineLevel="0" collapsed="false">
      <c r="C777" s="3"/>
      <c r="D777" s="3"/>
      <c r="E777" s="3"/>
      <c r="F777" s="3"/>
      <c r="G777" s="3"/>
    </row>
    <row r="778" customFormat="false" ht="13.5" hidden="false" customHeight="true" outlineLevel="0" collapsed="false">
      <c r="B778" s="119"/>
      <c r="C778" s="133" t="s">
        <v>87</v>
      </c>
      <c r="D778" s="134" t="s">
        <v>88</v>
      </c>
      <c r="E778" s="135" t="s">
        <v>89</v>
      </c>
      <c r="F778" s="136" t="s">
        <v>90</v>
      </c>
      <c r="G778" s="136" t="s">
        <v>91</v>
      </c>
      <c r="H778" s="137" t="s">
        <v>92</v>
      </c>
      <c r="I778" s="43" t="s">
        <v>93</v>
      </c>
      <c r="J778" s="138" t="s">
        <v>94</v>
      </c>
    </row>
    <row r="779" customFormat="false" ht="13.5" hidden="false" customHeight="false" outlineLevel="0" collapsed="false">
      <c r="B779" s="119"/>
      <c r="C779" s="133"/>
      <c r="D779" s="134"/>
      <c r="E779" s="135"/>
      <c r="F779" s="136"/>
      <c r="G779" s="136"/>
      <c r="H779" s="137"/>
      <c r="I779" s="43"/>
      <c r="J779" s="138"/>
    </row>
    <row r="780" customFormat="false" ht="14.25" hidden="false" customHeight="false" outlineLevel="0" collapsed="false">
      <c r="B780" s="139"/>
      <c r="C780" s="107" t="s">
        <v>46</v>
      </c>
      <c r="D780" s="52" t="s">
        <v>46</v>
      </c>
      <c r="E780" s="107" t="s">
        <v>46</v>
      </c>
      <c r="F780" s="52" t="s">
        <v>46</v>
      </c>
      <c r="G780" s="52" t="s">
        <v>46</v>
      </c>
      <c r="H780" s="107" t="s">
        <v>46</v>
      </c>
      <c r="I780" s="52" t="s">
        <v>46</v>
      </c>
      <c r="J780" s="127" t="s">
        <v>46</v>
      </c>
    </row>
    <row r="781" customFormat="false" ht="14.25" hidden="false" customHeight="false" outlineLevel="0" collapsed="false">
      <c r="B781" s="108" t="s">
        <v>49</v>
      </c>
      <c r="C781" s="109" t="s">
        <v>69</v>
      </c>
      <c r="D781" s="128" t="s">
        <v>82</v>
      </c>
      <c r="E781" s="109" t="s">
        <v>86</v>
      </c>
      <c r="F781" s="109" t="s">
        <v>95</v>
      </c>
      <c r="G781" s="59" t="s">
        <v>81</v>
      </c>
      <c r="H781" s="109" t="s">
        <v>69</v>
      </c>
      <c r="I781" s="109" t="s">
        <v>69</v>
      </c>
      <c r="J781" s="129" t="s">
        <v>96</v>
      </c>
    </row>
    <row r="782" customFormat="false" ht="15" hidden="false" customHeight="false" outlineLevel="0" collapsed="false">
      <c r="B782" s="112" t="s">
        <v>72</v>
      </c>
      <c r="C782" s="113" t="s">
        <v>129</v>
      </c>
      <c r="D782" s="114" t="s">
        <v>124</v>
      </c>
      <c r="E782" s="114" t="s">
        <v>127</v>
      </c>
      <c r="F782" s="114" t="s">
        <v>130</v>
      </c>
      <c r="G782" s="114" t="s">
        <v>119</v>
      </c>
      <c r="H782" s="114" t="s">
        <v>129</v>
      </c>
      <c r="I782" s="114" t="s">
        <v>129</v>
      </c>
      <c r="J782" s="210" t="n">
        <v>0.02</v>
      </c>
    </row>
    <row r="783" customFormat="false" ht="14.25" hidden="false" customHeight="false" outlineLevel="0" collapsed="false">
      <c r="B783" s="272" t="s">
        <v>186</v>
      </c>
      <c r="C783" s="86" t="s">
        <v>25</v>
      </c>
      <c r="D783" s="86" t="s">
        <v>25</v>
      </c>
      <c r="E783" s="86" t="s">
        <v>25</v>
      </c>
      <c r="F783" s="86" t="s">
        <v>25</v>
      </c>
      <c r="G783" s="86" t="s">
        <v>25</v>
      </c>
      <c r="H783" s="86" t="s">
        <v>25</v>
      </c>
      <c r="I783" s="86" t="s">
        <v>25</v>
      </c>
      <c r="J783" s="131" t="s">
        <v>25</v>
      </c>
    </row>
    <row r="784" customFormat="false" ht="13.5" hidden="false" customHeight="false" outlineLevel="0" collapsed="false">
      <c r="B784" s="273" t="s">
        <v>187</v>
      </c>
      <c r="C784" s="86" t="s">
        <v>129</v>
      </c>
      <c r="D784" s="86" t="s">
        <v>124</v>
      </c>
      <c r="E784" s="86" t="s">
        <v>127</v>
      </c>
      <c r="F784" s="86" t="s">
        <v>130</v>
      </c>
      <c r="G784" s="86" t="s">
        <v>119</v>
      </c>
      <c r="H784" s="86" t="s">
        <v>129</v>
      </c>
      <c r="I784" s="86" t="s">
        <v>129</v>
      </c>
      <c r="J784" s="95" t="n">
        <v>0.02</v>
      </c>
    </row>
    <row r="785" customFormat="false" ht="13.5" hidden="false" customHeight="false" outlineLevel="0" collapsed="false">
      <c r="B785" s="273" t="s">
        <v>188</v>
      </c>
      <c r="C785" s="86" t="s">
        <v>25</v>
      </c>
      <c r="D785" s="86" t="s">
        <v>25</v>
      </c>
      <c r="E785" s="86" t="s">
        <v>25</v>
      </c>
      <c r="F785" s="86" t="s">
        <v>25</v>
      </c>
      <c r="G785" s="86" t="s">
        <v>25</v>
      </c>
      <c r="H785" s="86" t="s">
        <v>25</v>
      </c>
      <c r="I785" s="86" t="s">
        <v>25</v>
      </c>
      <c r="J785" s="95" t="s">
        <v>25</v>
      </c>
    </row>
    <row r="786" customFormat="false" ht="13.5" hidden="false" customHeight="false" outlineLevel="0" collapsed="false">
      <c r="B786" s="273" t="s">
        <v>189</v>
      </c>
      <c r="C786" s="86" t="s">
        <v>25</v>
      </c>
      <c r="D786" s="86" t="s">
        <v>25</v>
      </c>
      <c r="E786" s="86" t="s">
        <v>25</v>
      </c>
      <c r="F786" s="86" t="s">
        <v>25</v>
      </c>
      <c r="G786" s="86" t="s">
        <v>25</v>
      </c>
      <c r="H786" s="86" t="s">
        <v>25</v>
      </c>
      <c r="I786" s="86" t="s">
        <v>25</v>
      </c>
      <c r="J786" s="95" t="s">
        <v>25</v>
      </c>
    </row>
    <row r="787" customFormat="false" ht="13.5" hidden="false" customHeight="true" outlineLevel="0" collapsed="false">
      <c r="B787" s="273" t="s">
        <v>190</v>
      </c>
      <c r="C787" s="86" t="s">
        <v>129</v>
      </c>
      <c r="D787" s="86" t="s">
        <v>124</v>
      </c>
      <c r="E787" s="86" t="s">
        <v>127</v>
      </c>
      <c r="F787" s="86" t="s">
        <v>130</v>
      </c>
      <c r="G787" s="86" t="s">
        <v>119</v>
      </c>
      <c r="H787" s="86" t="s">
        <v>129</v>
      </c>
      <c r="I787" s="86" t="s">
        <v>129</v>
      </c>
      <c r="J787" s="95" t="n">
        <v>0.02</v>
      </c>
    </row>
    <row r="788" customFormat="false" ht="14.25" hidden="false" customHeight="false" outlineLevel="0" collapsed="false">
      <c r="B788" s="274" t="s">
        <v>191</v>
      </c>
      <c r="C788" s="117" t="s">
        <v>25</v>
      </c>
      <c r="D788" s="37" t="s">
        <v>25</v>
      </c>
      <c r="E788" s="37" t="s">
        <v>25</v>
      </c>
      <c r="F788" s="37" t="s">
        <v>25</v>
      </c>
      <c r="G788" s="37" t="s">
        <v>25</v>
      </c>
      <c r="H788" s="37" t="s">
        <v>25</v>
      </c>
      <c r="I788" s="37" t="s">
        <v>25</v>
      </c>
      <c r="J788" s="100" t="s">
        <v>25</v>
      </c>
    </row>
    <row r="789" customFormat="false" ht="13.5" hidden="false" customHeight="false" outlineLevel="0" collapsed="false">
      <c r="B789" s="145"/>
      <c r="C789" s="2"/>
      <c r="D789" s="2"/>
      <c r="E789" s="2"/>
      <c r="F789" s="14"/>
      <c r="G789" s="14"/>
      <c r="H789" s="2"/>
      <c r="I789" s="2"/>
      <c r="J789" s="2"/>
    </row>
    <row r="790" customFormat="false" ht="14.25" hidden="false" customHeight="false" outlineLevel="0" collapsed="false">
      <c r="B790" s="101" t="s">
        <v>97</v>
      </c>
      <c r="C790" s="101"/>
      <c r="D790" s="101"/>
      <c r="E790" s="101"/>
      <c r="F790" s="101"/>
      <c r="G790" s="3"/>
      <c r="H790" s="3"/>
      <c r="I790" s="3"/>
      <c r="J790" s="2"/>
      <c r="K790" s="2"/>
    </row>
    <row r="791" customFormat="false" ht="28.5" hidden="false" customHeight="true" outlineLevel="0" collapsed="false">
      <c r="A791" s="49"/>
      <c r="B791" s="146"/>
      <c r="C791" s="132"/>
      <c r="D791" s="147" t="s">
        <v>98</v>
      </c>
      <c r="E791" s="148" t="s">
        <v>99</v>
      </c>
      <c r="F791" s="149" t="s">
        <v>100</v>
      </c>
      <c r="G791" s="148" t="s">
        <v>101</v>
      </c>
      <c r="H791" s="148" t="s">
        <v>102</v>
      </c>
      <c r="I791" s="150" t="s">
        <v>103</v>
      </c>
    </row>
    <row r="792" customFormat="false" ht="15.75" hidden="false" customHeight="true" outlineLevel="0" collapsed="false">
      <c r="A792" s="49"/>
      <c r="B792" s="3"/>
      <c r="C792" s="19"/>
      <c r="D792" s="107" t="s">
        <v>46</v>
      </c>
      <c r="E792" s="107" t="s">
        <v>46</v>
      </c>
      <c r="F792" s="107" t="s">
        <v>46</v>
      </c>
      <c r="G792" s="107" t="s">
        <v>46</v>
      </c>
      <c r="H792" s="107" t="s">
        <v>46</v>
      </c>
      <c r="I792" s="127" t="s">
        <v>46</v>
      </c>
    </row>
    <row r="793" customFormat="false" ht="14.25" hidden="false" customHeight="false" outlineLevel="0" collapsed="false">
      <c r="A793" s="49"/>
      <c r="B793" s="57" t="s">
        <v>72</v>
      </c>
      <c r="C793" s="57"/>
      <c r="D793" s="152" t="s">
        <v>25</v>
      </c>
      <c r="E793" s="153" t="s">
        <v>25</v>
      </c>
      <c r="F793" s="153" t="n">
        <v>1</v>
      </c>
      <c r="G793" s="153" t="s">
        <v>25</v>
      </c>
      <c r="H793" s="153" t="s">
        <v>25</v>
      </c>
      <c r="I793" s="172" t="s">
        <v>25</v>
      </c>
    </row>
    <row r="794" customFormat="false" ht="14.25" hidden="false" customHeight="false" outlineLevel="0" collapsed="false">
      <c r="A794" s="49"/>
      <c r="B794" s="275" t="s">
        <v>186</v>
      </c>
      <c r="C794" s="189" t="s">
        <v>16</v>
      </c>
      <c r="D794" s="86" t="s">
        <v>25</v>
      </c>
      <c r="E794" s="86" t="s">
        <v>25</v>
      </c>
      <c r="F794" s="86" t="n">
        <v>2</v>
      </c>
      <c r="G794" s="86" t="s">
        <v>25</v>
      </c>
      <c r="H794" s="86" t="s">
        <v>25</v>
      </c>
      <c r="I794" s="131" t="s">
        <v>25</v>
      </c>
    </row>
    <row r="795" customFormat="false" ht="13.5" hidden="false" customHeight="false" outlineLevel="0" collapsed="false">
      <c r="A795" s="49"/>
      <c r="B795" s="275"/>
      <c r="C795" s="45" t="s">
        <v>17</v>
      </c>
      <c r="D795" s="86" t="s">
        <v>25</v>
      </c>
      <c r="E795" s="86" t="s">
        <v>25</v>
      </c>
      <c r="F795" s="86" t="s">
        <v>104</v>
      </c>
      <c r="G795" s="86" t="s">
        <v>25</v>
      </c>
      <c r="H795" s="86" t="s">
        <v>25</v>
      </c>
      <c r="I795" s="95" t="s">
        <v>25</v>
      </c>
    </row>
    <row r="796" customFormat="false" ht="13.5" hidden="false" customHeight="false" outlineLevel="0" collapsed="false">
      <c r="A796" s="49"/>
      <c r="B796" s="276" t="s">
        <v>187</v>
      </c>
      <c r="C796" s="163" t="s">
        <v>16</v>
      </c>
      <c r="D796" s="86" t="s">
        <v>25</v>
      </c>
      <c r="E796" s="86" t="s">
        <v>25</v>
      </c>
      <c r="F796" s="86" t="s">
        <v>104</v>
      </c>
      <c r="G796" s="86" t="s">
        <v>25</v>
      </c>
      <c r="H796" s="86" t="s">
        <v>25</v>
      </c>
      <c r="I796" s="95" t="s">
        <v>25</v>
      </c>
    </row>
    <row r="797" customFormat="false" ht="13.5" hidden="false" customHeight="false" outlineLevel="0" collapsed="false">
      <c r="A797" s="49"/>
      <c r="B797" s="276"/>
      <c r="C797" s="45" t="s">
        <v>17</v>
      </c>
      <c r="D797" s="86" t="s">
        <v>25</v>
      </c>
      <c r="E797" s="86" t="s">
        <v>25</v>
      </c>
      <c r="F797" s="86" t="s">
        <v>104</v>
      </c>
      <c r="G797" s="86" t="s">
        <v>25</v>
      </c>
      <c r="H797" s="86" t="s">
        <v>25</v>
      </c>
      <c r="I797" s="95" t="s">
        <v>25</v>
      </c>
    </row>
    <row r="798" customFormat="false" ht="13.5" hidden="false" customHeight="false" outlineLevel="0" collapsed="false">
      <c r="A798" s="49"/>
      <c r="B798" s="277" t="s">
        <v>188</v>
      </c>
      <c r="C798" s="163" t="s">
        <v>16</v>
      </c>
      <c r="D798" s="86" t="s">
        <v>25</v>
      </c>
      <c r="E798" s="86" t="s">
        <v>25</v>
      </c>
      <c r="F798" s="86" t="n">
        <v>1</v>
      </c>
      <c r="G798" s="86" t="s">
        <v>25</v>
      </c>
      <c r="H798" s="86" t="s">
        <v>25</v>
      </c>
      <c r="I798" s="95" t="s">
        <v>25</v>
      </c>
    </row>
    <row r="799" customFormat="false" ht="13.5" hidden="false" customHeight="false" outlineLevel="0" collapsed="false">
      <c r="A799" s="49"/>
      <c r="B799" s="277"/>
      <c r="C799" s="45" t="s">
        <v>17</v>
      </c>
      <c r="D799" s="86" t="s">
        <v>25</v>
      </c>
      <c r="E799" s="86" t="s">
        <v>25</v>
      </c>
      <c r="F799" s="86" t="s">
        <v>104</v>
      </c>
      <c r="G799" s="86" t="s">
        <v>25</v>
      </c>
      <c r="H799" s="86" t="s">
        <v>25</v>
      </c>
      <c r="I799" s="95" t="s">
        <v>25</v>
      </c>
    </row>
    <row r="800" customFormat="false" ht="13.5" hidden="false" customHeight="false" outlineLevel="0" collapsed="false">
      <c r="A800" s="49"/>
      <c r="B800" s="278" t="s">
        <v>189</v>
      </c>
      <c r="C800" s="163" t="s">
        <v>16</v>
      </c>
      <c r="D800" s="86" t="s">
        <v>25</v>
      </c>
      <c r="E800" s="86" t="s">
        <v>25</v>
      </c>
      <c r="F800" s="86" t="s">
        <v>104</v>
      </c>
      <c r="G800" s="86" t="s">
        <v>25</v>
      </c>
      <c r="H800" s="86" t="s">
        <v>25</v>
      </c>
      <c r="I800" s="95" t="s">
        <v>25</v>
      </c>
    </row>
    <row r="801" customFormat="false" ht="13.5" hidden="false" customHeight="false" outlineLevel="0" collapsed="false">
      <c r="A801" s="49"/>
      <c r="B801" s="278"/>
      <c r="C801" s="45" t="s">
        <v>17</v>
      </c>
      <c r="D801" s="86" t="s">
        <v>25</v>
      </c>
      <c r="E801" s="86" t="s">
        <v>25</v>
      </c>
      <c r="F801" s="86" t="s">
        <v>104</v>
      </c>
      <c r="G801" s="86" t="s">
        <v>25</v>
      </c>
      <c r="H801" s="86" t="s">
        <v>25</v>
      </c>
      <c r="I801" s="95" t="s">
        <v>25</v>
      </c>
    </row>
    <row r="802" customFormat="false" ht="13.5" hidden="false" customHeight="false" outlineLevel="0" collapsed="false">
      <c r="A802" s="49"/>
      <c r="B802" s="278" t="s">
        <v>190</v>
      </c>
      <c r="C802" s="163" t="s">
        <v>16</v>
      </c>
      <c r="D802" s="86" t="s">
        <v>25</v>
      </c>
      <c r="E802" s="86" t="s">
        <v>25</v>
      </c>
      <c r="F802" s="86" t="s">
        <v>104</v>
      </c>
      <c r="G802" s="86" t="s">
        <v>25</v>
      </c>
      <c r="H802" s="86" t="s">
        <v>25</v>
      </c>
      <c r="I802" s="95" t="s">
        <v>25</v>
      </c>
    </row>
    <row r="803" customFormat="false" ht="13.5" hidden="false" customHeight="false" outlineLevel="0" collapsed="false">
      <c r="A803" s="49"/>
      <c r="B803" s="278"/>
      <c r="C803" s="163" t="s">
        <v>17</v>
      </c>
      <c r="D803" s="86" t="s">
        <v>25</v>
      </c>
      <c r="E803" s="86" t="s">
        <v>25</v>
      </c>
      <c r="F803" s="86" t="s">
        <v>104</v>
      </c>
      <c r="G803" s="86" t="s">
        <v>25</v>
      </c>
      <c r="H803" s="86" t="s">
        <v>25</v>
      </c>
      <c r="I803" s="95" t="s">
        <v>25</v>
      </c>
    </row>
    <row r="804" customFormat="false" ht="13.5" hidden="false" customHeight="false" outlineLevel="0" collapsed="false">
      <c r="A804" s="49"/>
      <c r="B804" s="279" t="s">
        <v>191</v>
      </c>
      <c r="C804" s="163" t="s">
        <v>16</v>
      </c>
      <c r="D804" s="86" t="s">
        <v>25</v>
      </c>
      <c r="E804" s="86" t="s">
        <v>25</v>
      </c>
      <c r="F804" s="86" t="s">
        <v>104</v>
      </c>
      <c r="G804" s="86" t="s">
        <v>25</v>
      </c>
      <c r="H804" s="86" t="s">
        <v>25</v>
      </c>
      <c r="I804" s="95" t="s">
        <v>25</v>
      </c>
    </row>
    <row r="805" customFormat="false" ht="14.25" hidden="false" customHeight="false" outlineLevel="0" collapsed="false">
      <c r="A805" s="49"/>
      <c r="B805" s="279"/>
      <c r="C805" s="97" t="s">
        <v>17</v>
      </c>
      <c r="D805" s="117" t="s">
        <v>25</v>
      </c>
      <c r="E805" s="37" t="s">
        <v>25</v>
      </c>
      <c r="F805" s="37" t="s">
        <v>104</v>
      </c>
      <c r="G805" s="37" t="s">
        <v>25</v>
      </c>
      <c r="H805" s="37" t="s">
        <v>25</v>
      </c>
      <c r="I805" s="100" t="s">
        <v>25</v>
      </c>
    </row>
    <row r="806" customFormat="false" ht="14.25" hidden="false" customHeight="false" outlineLevel="0" collapsed="false">
      <c r="F806" s="3"/>
    </row>
    <row r="807" customFormat="false" ht="27" hidden="false" customHeight="true" outlineLevel="0" collapsed="false">
      <c r="B807" s="146"/>
      <c r="C807" s="169"/>
      <c r="D807" s="148" t="s">
        <v>105</v>
      </c>
      <c r="E807" s="170" t="s">
        <v>106</v>
      </c>
      <c r="F807" s="150" t="s">
        <v>107</v>
      </c>
    </row>
    <row r="808" customFormat="false" ht="14.25" hidden="false" customHeight="false" outlineLevel="0" collapsed="false">
      <c r="A808" s="49"/>
      <c r="B808" s="3"/>
      <c r="C808" s="19"/>
      <c r="D808" s="107" t="s">
        <v>46</v>
      </c>
      <c r="E808" s="107" t="s">
        <v>46</v>
      </c>
      <c r="F808" s="127" t="s">
        <v>46</v>
      </c>
    </row>
    <row r="809" customFormat="false" ht="14.25" hidden="false" customHeight="false" outlineLevel="0" collapsed="false">
      <c r="A809" s="49"/>
      <c r="B809" s="57" t="s">
        <v>72</v>
      </c>
      <c r="C809" s="57"/>
      <c r="D809" s="190" t="n">
        <f aca="false">ROUND(AVERAGE(D810:D821),-3)</f>
        <v>18000</v>
      </c>
      <c r="E809" s="171" t="n">
        <v>0.01</v>
      </c>
      <c r="F809" s="172" t="n">
        <v>0.01</v>
      </c>
    </row>
    <row r="810" customFormat="false" ht="14.25" hidden="false" customHeight="false" outlineLevel="0" collapsed="false">
      <c r="A810" s="49"/>
      <c r="B810" s="275" t="s">
        <v>186</v>
      </c>
      <c r="C810" s="189" t="s">
        <v>16</v>
      </c>
      <c r="D810" s="86" t="n">
        <v>19000</v>
      </c>
      <c r="E810" s="86" t="s">
        <v>25</v>
      </c>
      <c r="F810" s="131" t="n">
        <v>0.01</v>
      </c>
    </row>
    <row r="811" customFormat="false" ht="13.5" hidden="false" customHeight="false" outlineLevel="0" collapsed="false">
      <c r="B811" s="275"/>
      <c r="C811" s="45" t="s">
        <v>17</v>
      </c>
      <c r="D811" s="86" t="n">
        <v>19000</v>
      </c>
      <c r="E811" s="86" t="s">
        <v>25</v>
      </c>
      <c r="F811" s="95" t="s">
        <v>25</v>
      </c>
    </row>
    <row r="812" customFormat="false" ht="13.5" hidden="false" customHeight="false" outlineLevel="0" collapsed="false">
      <c r="B812" s="276" t="s">
        <v>187</v>
      </c>
      <c r="C812" s="163" t="s">
        <v>16</v>
      </c>
      <c r="D812" s="86" t="n">
        <v>18000</v>
      </c>
      <c r="E812" s="86" t="s">
        <v>108</v>
      </c>
      <c r="F812" s="95" t="s">
        <v>25</v>
      </c>
    </row>
    <row r="813" customFormat="false" ht="13.5" hidden="false" customHeight="false" outlineLevel="0" collapsed="false">
      <c r="B813" s="276"/>
      <c r="C813" s="45" t="s">
        <v>17</v>
      </c>
      <c r="D813" s="86" t="n">
        <v>18000</v>
      </c>
      <c r="E813" s="86" t="s">
        <v>25</v>
      </c>
      <c r="F813" s="95" t="s">
        <v>25</v>
      </c>
    </row>
    <row r="814" customFormat="false" ht="13.5" hidden="false" customHeight="false" outlineLevel="0" collapsed="false">
      <c r="B814" s="277" t="s">
        <v>188</v>
      </c>
      <c r="C814" s="163" t="s">
        <v>16</v>
      </c>
      <c r="D814" s="86" t="n">
        <v>18000</v>
      </c>
      <c r="E814" s="86" t="s">
        <v>25</v>
      </c>
      <c r="F814" s="95" t="n">
        <v>0.01</v>
      </c>
    </row>
    <row r="815" customFormat="false" ht="13.5" hidden="false" customHeight="false" outlineLevel="0" collapsed="false">
      <c r="B815" s="277"/>
      <c r="C815" s="45" t="s">
        <v>17</v>
      </c>
      <c r="D815" s="86" t="n">
        <v>18000</v>
      </c>
      <c r="E815" s="86" t="s">
        <v>25</v>
      </c>
      <c r="F815" s="95" t="s">
        <v>25</v>
      </c>
    </row>
    <row r="816" customFormat="false" ht="13.5" hidden="false" customHeight="false" outlineLevel="0" collapsed="false">
      <c r="B816" s="278" t="s">
        <v>189</v>
      </c>
      <c r="C816" s="163" t="s">
        <v>16</v>
      </c>
      <c r="D816" s="86" t="n">
        <v>18000</v>
      </c>
      <c r="E816" s="86" t="s">
        <v>25</v>
      </c>
      <c r="F816" s="95" t="n">
        <v>0.01</v>
      </c>
    </row>
    <row r="817" customFormat="false" ht="13.5" hidden="false" customHeight="false" outlineLevel="0" collapsed="false">
      <c r="B817" s="278"/>
      <c r="C817" s="45" t="s">
        <v>17</v>
      </c>
      <c r="D817" s="86" t="n">
        <v>18000</v>
      </c>
      <c r="E817" s="86" t="s">
        <v>25</v>
      </c>
      <c r="F817" s="95" t="s">
        <v>25</v>
      </c>
    </row>
    <row r="818" customFormat="false" ht="13.5" hidden="false" customHeight="false" outlineLevel="0" collapsed="false">
      <c r="B818" s="278" t="s">
        <v>190</v>
      </c>
      <c r="C818" s="163" t="s">
        <v>16</v>
      </c>
      <c r="D818" s="86" t="n">
        <v>18000</v>
      </c>
      <c r="E818" s="86" t="n">
        <v>0.01</v>
      </c>
      <c r="F818" s="95" t="s">
        <v>25</v>
      </c>
    </row>
    <row r="819" customFormat="false" ht="13.5" hidden="false" customHeight="false" outlineLevel="0" collapsed="false">
      <c r="B819" s="278"/>
      <c r="C819" s="163" t="s">
        <v>17</v>
      </c>
      <c r="D819" s="86" t="n">
        <v>18000</v>
      </c>
      <c r="E819" s="86" t="s">
        <v>25</v>
      </c>
      <c r="F819" s="95" t="s">
        <v>25</v>
      </c>
    </row>
    <row r="820" customFormat="false" ht="13.5" hidden="false" customHeight="false" outlineLevel="0" collapsed="false">
      <c r="B820" s="279" t="s">
        <v>191</v>
      </c>
      <c r="C820" s="163" t="s">
        <v>16</v>
      </c>
      <c r="D820" s="86" t="n">
        <v>18000</v>
      </c>
      <c r="E820" s="86" t="s">
        <v>25</v>
      </c>
      <c r="F820" s="95" t="n">
        <v>0.01</v>
      </c>
    </row>
    <row r="821" customFormat="false" ht="14.25" hidden="false" customHeight="false" outlineLevel="0" collapsed="false">
      <c r="B821" s="279"/>
      <c r="C821" s="97" t="s">
        <v>17</v>
      </c>
      <c r="D821" s="117" t="n">
        <v>18000</v>
      </c>
      <c r="E821" s="37" t="s">
        <v>25</v>
      </c>
      <c r="F821" s="100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199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00</v>
      </c>
      <c r="D4" s="5" t="s">
        <v>4</v>
      </c>
      <c r="E4" s="7" t="s">
        <v>5</v>
      </c>
      <c r="F4" s="8" t="s">
        <v>116</v>
      </c>
      <c r="G4" s="9" t="s">
        <v>116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16</v>
      </c>
      <c r="G5" s="9" t="s">
        <v>116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2"/>
      <c r="C10" s="86"/>
      <c r="D10" s="29"/>
      <c r="E10" s="29"/>
      <c r="F10" s="30"/>
      <c r="G10" s="29"/>
      <c r="H10" s="29"/>
      <c r="I10" s="86"/>
      <c r="J10" s="86"/>
      <c r="K10" s="31"/>
    </row>
    <row r="11" customFormat="false" ht="13.5" hidden="false" customHeight="false" outlineLevel="0" collapsed="false">
      <c r="B11" s="273"/>
      <c r="C11" s="86"/>
      <c r="D11" s="29"/>
      <c r="E11" s="29"/>
      <c r="F11" s="30"/>
      <c r="G11" s="29"/>
      <c r="H11" s="29"/>
      <c r="I11" s="86"/>
      <c r="J11" s="86"/>
      <c r="K11" s="95"/>
    </row>
    <row r="12" customFormat="false" ht="13.5" hidden="false" customHeight="false" outlineLevel="0" collapsed="false">
      <c r="B12" s="273"/>
      <c r="C12" s="86"/>
      <c r="D12" s="29"/>
      <c r="E12" s="29"/>
      <c r="F12" s="30"/>
      <c r="G12" s="29"/>
      <c r="H12" s="29"/>
      <c r="I12" s="86"/>
      <c r="J12" s="86"/>
      <c r="K12" s="95"/>
    </row>
    <row r="13" customFormat="false" ht="13.5" hidden="false" customHeight="false" outlineLevel="0" collapsed="false">
      <c r="B13" s="273"/>
      <c r="C13" s="86"/>
      <c r="D13" s="29"/>
      <c r="E13" s="29"/>
      <c r="F13" s="30"/>
      <c r="G13" s="29"/>
      <c r="H13" s="29"/>
      <c r="I13" s="86"/>
      <c r="J13" s="86"/>
      <c r="K13" s="95"/>
    </row>
    <row r="14" customFormat="false" ht="13.5" hidden="false" customHeight="false" outlineLevel="0" collapsed="false">
      <c r="B14" s="273"/>
      <c r="C14" s="86"/>
      <c r="D14" s="29"/>
      <c r="E14" s="29"/>
      <c r="F14" s="30"/>
      <c r="G14" s="29"/>
      <c r="H14" s="29"/>
      <c r="I14" s="86"/>
      <c r="J14" s="86"/>
      <c r="K14" s="95"/>
    </row>
    <row r="15" customFormat="false" ht="14.25" hidden="false" customHeight="false" outlineLevel="0" collapsed="false">
      <c r="B15" s="274"/>
      <c r="C15" s="117"/>
      <c r="D15" s="36"/>
      <c r="E15" s="36"/>
      <c r="F15" s="37"/>
      <c r="G15" s="36"/>
      <c r="H15" s="36"/>
      <c r="I15" s="37"/>
      <c r="J15" s="37"/>
      <c r="K15" s="100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280" t="s">
        <v>116</v>
      </c>
      <c r="E20" s="281" t="s">
        <v>116</v>
      </c>
      <c r="F20" s="281" t="s">
        <v>116</v>
      </c>
      <c r="G20" s="281" t="s">
        <v>116</v>
      </c>
      <c r="H20" s="281" t="s">
        <v>116</v>
      </c>
      <c r="I20" s="281" t="s">
        <v>116</v>
      </c>
      <c r="J20" s="282" t="s">
        <v>116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6"/>
      <c r="E21" s="67"/>
      <c r="F21" s="67"/>
      <c r="G21" s="70"/>
      <c r="H21" s="67"/>
      <c r="I21" s="70"/>
      <c r="J21" s="177"/>
      <c r="M21" s="72"/>
      <c r="N21" s="73"/>
    </row>
    <row r="22" customFormat="false" ht="14.25" hidden="false" customHeight="false" outlineLevel="0" collapsed="false">
      <c r="A22" s="49"/>
      <c r="B22" s="275" t="s">
        <v>186</v>
      </c>
      <c r="C22" s="156" t="s">
        <v>16</v>
      </c>
      <c r="D22" s="86"/>
      <c r="E22" s="86"/>
      <c r="F22" s="86"/>
      <c r="G22" s="29"/>
      <c r="H22" s="77"/>
      <c r="I22" s="86"/>
      <c r="J22" s="94"/>
      <c r="L22" s="2"/>
      <c r="M22" s="2"/>
      <c r="N22" s="2"/>
    </row>
    <row r="23" customFormat="false" ht="13.5" hidden="false" customHeight="false" outlineLevel="0" collapsed="false">
      <c r="A23" s="49"/>
      <c r="B23" s="275"/>
      <c r="C23" s="159" t="s">
        <v>17</v>
      </c>
      <c r="D23" s="157"/>
      <c r="E23" s="86"/>
      <c r="F23" s="86"/>
      <c r="G23" s="29"/>
      <c r="H23" s="86"/>
      <c r="I23" s="86"/>
      <c r="J23" s="95"/>
      <c r="M23" s="2"/>
      <c r="N23" s="2"/>
    </row>
    <row r="24" customFormat="false" ht="13.5" hidden="false" customHeight="false" outlineLevel="0" collapsed="false">
      <c r="A24" s="49"/>
      <c r="B24" s="276" t="s">
        <v>187</v>
      </c>
      <c r="C24" s="163" t="s">
        <v>16</v>
      </c>
      <c r="D24" s="86"/>
      <c r="E24" s="86"/>
      <c r="F24" s="86"/>
      <c r="G24" s="29"/>
      <c r="H24" s="86"/>
      <c r="I24" s="86"/>
      <c r="J24" s="94"/>
      <c r="M24" s="2"/>
      <c r="N24" s="2"/>
    </row>
    <row r="25" customFormat="false" ht="13.5" hidden="false" customHeight="false" outlineLevel="0" collapsed="false">
      <c r="A25" s="49"/>
      <c r="B25" s="276"/>
      <c r="C25" s="159" t="s">
        <v>17</v>
      </c>
      <c r="D25" s="157"/>
      <c r="E25" s="86"/>
      <c r="F25" s="86"/>
      <c r="G25" s="29"/>
      <c r="H25" s="86"/>
      <c r="I25" s="86"/>
      <c r="J25" s="95"/>
      <c r="M25" s="64"/>
      <c r="N25" s="2"/>
    </row>
    <row r="26" customFormat="false" ht="13.5" hidden="false" customHeight="false" outlineLevel="0" collapsed="false">
      <c r="A26" s="49"/>
      <c r="B26" s="277" t="s">
        <v>188</v>
      </c>
      <c r="C26" s="163" t="s">
        <v>16</v>
      </c>
      <c r="D26" s="86"/>
      <c r="E26" s="86"/>
      <c r="F26" s="29"/>
      <c r="G26" s="29"/>
      <c r="H26" s="86"/>
      <c r="I26" s="86"/>
      <c r="J26" s="94"/>
      <c r="M26" s="2"/>
      <c r="N26" s="2"/>
    </row>
    <row r="27" customFormat="false" ht="13.5" hidden="false" customHeight="false" outlineLevel="0" collapsed="false">
      <c r="A27" s="49"/>
      <c r="B27" s="277"/>
      <c r="C27" s="159" t="s">
        <v>17</v>
      </c>
      <c r="D27" s="157"/>
      <c r="E27" s="86"/>
      <c r="F27" s="86"/>
      <c r="G27" s="29"/>
      <c r="H27" s="86"/>
      <c r="I27" s="86"/>
      <c r="J27" s="95"/>
    </row>
    <row r="28" customFormat="false" ht="13.5" hidden="false" customHeight="false" outlineLevel="0" collapsed="false">
      <c r="A28" s="49"/>
      <c r="B28" s="278" t="s">
        <v>189</v>
      </c>
      <c r="C28" s="163" t="s">
        <v>16</v>
      </c>
      <c r="D28" s="86"/>
      <c r="E28" s="86"/>
      <c r="F28" s="86"/>
      <c r="G28" s="29"/>
      <c r="H28" s="86"/>
      <c r="I28" s="86"/>
      <c r="J28" s="94"/>
    </row>
    <row r="29" customFormat="false" ht="13.5" hidden="false" customHeight="false" outlineLevel="0" collapsed="false">
      <c r="B29" s="278"/>
      <c r="C29" s="45" t="s">
        <v>17</v>
      </c>
      <c r="D29" s="86"/>
      <c r="E29" s="86"/>
      <c r="F29" s="86"/>
      <c r="G29" s="29"/>
      <c r="H29" s="86"/>
      <c r="I29" s="86"/>
      <c r="J29" s="95"/>
    </row>
    <row r="30" customFormat="false" ht="13.5" hidden="false" customHeight="false" outlineLevel="0" collapsed="false">
      <c r="B30" s="278" t="s">
        <v>190</v>
      </c>
      <c r="C30" s="163" t="s">
        <v>16</v>
      </c>
      <c r="D30" s="86"/>
      <c r="E30" s="86"/>
      <c r="F30" s="86"/>
      <c r="G30" s="29"/>
      <c r="H30" s="86"/>
      <c r="I30" s="86"/>
      <c r="J30" s="95"/>
    </row>
    <row r="31" customFormat="false" ht="13.5" hidden="false" customHeight="false" outlineLevel="0" collapsed="false">
      <c r="B31" s="278"/>
      <c r="C31" s="163" t="s">
        <v>17</v>
      </c>
      <c r="D31" s="86"/>
      <c r="E31" s="86"/>
      <c r="F31" s="86"/>
      <c r="G31" s="29"/>
      <c r="H31" s="86"/>
      <c r="I31" s="86"/>
      <c r="J31" s="95"/>
    </row>
    <row r="32" customFormat="false" ht="13.5" hidden="false" customHeight="false" outlineLevel="0" collapsed="false">
      <c r="B32" s="279" t="s">
        <v>191</v>
      </c>
      <c r="C32" s="163" t="s">
        <v>16</v>
      </c>
      <c r="D32" s="86"/>
      <c r="E32" s="86"/>
      <c r="F32" s="86"/>
      <c r="G32" s="29"/>
      <c r="H32" s="86"/>
      <c r="I32" s="86"/>
      <c r="J32" s="95"/>
    </row>
    <row r="33" customFormat="false" ht="14.25" hidden="false" customHeight="false" outlineLevel="0" collapsed="false">
      <c r="B33" s="279"/>
      <c r="C33" s="97" t="s">
        <v>17</v>
      </c>
      <c r="D33" s="117"/>
      <c r="E33" s="37"/>
      <c r="F33" s="37"/>
      <c r="G33" s="37"/>
      <c r="H33" s="37"/>
      <c r="I33" s="37"/>
      <c r="J33" s="100"/>
    </row>
    <row r="35" customFormat="false" ht="14.25" hidden="false" customHeight="false" outlineLevel="0" collapsed="false">
      <c r="B35" s="101" t="s">
        <v>60</v>
      </c>
      <c r="C35" s="101"/>
      <c r="D35" s="101"/>
      <c r="E35" s="101"/>
      <c r="F35" s="101"/>
      <c r="G35" s="3"/>
      <c r="H35" s="3"/>
      <c r="I35" s="3"/>
    </row>
    <row r="36" customFormat="false" ht="13.5" hidden="false" customHeight="false" outlineLevel="0" collapsed="false">
      <c r="B36" s="102"/>
      <c r="C36" s="103" t="s">
        <v>61</v>
      </c>
      <c r="D36" s="104" t="s">
        <v>62</v>
      </c>
      <c r="E36" s="104" t="s">
        <v>63</v>
      </c>
      <c r="F36" s="104" t="s">
        <v>64</v>
      </c>
      <c r="G36" s="104" t="s">
        <v>65</v>
      </c>
      <c r="H36" s="104" t="s">
        <v>66</v>
      </c>
      <c r="I36" s="105" t="s">
        <v>67</v>
      </c>
      <c r="J36" s="106" t="s">
        <v>68</v>
      </c>
    </row>
    <row r="37" customFormat="false" ht="14.25" hidden="false" customHeight="false" outlineLevel="0" collapsed="false">
      <c r="B37" s="10"/>
      <c r="C37" s="107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8" t="s">
        <v>49</v>
      </c>
      <c r="C38" s="109" t="s">
        <v>69</v>
      </c>
      <c r="D38" s="110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10" t="s">
        <v>54</v>
      </c>
      <c r="J38" s="111" t="s">
        <v>54</v>
      </c>
    </row>
    <row r="39" customFormat="false" ht="15" hidden="false" customHeight="false" outlineLevel="0" collapsed="false">
      <c r="B39" s="112" t="s">
        <v>72</v>
      </c>
      <c r="C39" s="113"/>
      <c r="D39" s="114"/>
      <c r="E39" s="114"/>
      <c r="F39" s="114"/>
      <c r="G39" s="114"/>
      <c r="H39" s="114"/>
      <c r="I39" s="114"/>
      <c r="J39" s="115"/>
    </row>
    <row r="40" customFormat="false" ht="14.25" hidden="false" customHeight="false" outlineLevel="0" collapsed="false">
      <c r="B40" s="272" t="s">
        <v>186</v>
      </c>
      <c r="C40" s="86"/>
      <c r="D40" s="86"/>
      <c r="E40" s="86"/>
      <c r="F40" s="86"/>
      <c r="G40" s="86"/>
      <c r="H40" s="86"/>
      <c r="I40" s="86"/>
      <c r="J40" s="131"/>
    </row>
    <row r="41" customFormat="false" ht="13.5" hidden="false" customHeight="false" outlineLevel="0" collapsed="false">
      <c r="B41" s="273" t="s">
        <v>187</v>
      </c>
      <c r="C41" s="86"/>
      <c r="D41" s="86"/>
      <c r="E41" s="86"/>
      <c r="F41" s="86"/>
      <c r="G41" s="86"/>
      <c r="H41" s="86"/>
      <c r="I41" s="86"/>
      <c r="J41" s="95"/>
    </row>
    <row r="42" customFormat="false" ht="13.5" hidden="false" customHeight="false" outlineLevel="0" collapsed="false">
      <c r="B42" s="273" t="s">
        <v>188</v>
      </c>
      <c r="C42" s="86"/>
      <c r="D42" s="86"/>
      <c r="E42" s="86"/>
      <c r="F42" s="86"/>
      <c r="G42" s="86"/>
      <c r="H42" s="86"/>
      <c r="I42" s="86"/>
      <c r="J42" s="95"/>
    </row>
    <row r="43" customFormat="false" ht="13.5" hidden="false" customHeight="false" outlineLevel="0" collapsed="false">
      <c r="B43" s="273" t="s">
        <v>189</v>
      </c>
      <c r="C43" s="86"/>
      <c r="D43" s="86"/>
      <c r="E43" s="86"/>
      <c r="F43" s="86"/>
      <c r="G43" s="86"/>
      <c r="H43" s="86"/>
      <c r="I43" s="86"/>
      <c r="J43" s="95"/>
    </row>
    <row r="44" customFormat="false" ht="13.5" hidden="false" customHeight="false" outlineLevel="0" collapsed="false">
      <c r="B44" s="273" t="s">
        <v>190</v>
      </c>
      <c r="C44" s="86"/>
      <c r="D44" s="86"/>
      <c r="E44" s="86"/>
      <c r="F44" s="86"/>
      <c r="G44" s="86"/>
      <c r="H44" s="86"/>
      <c r="I44" s="86"/>
      <c r="J44" s="95"/>
    </row>
    <row r="45" customFormat="false" ht="14.25" hidden="false" customHeight="false" outlineLevel="0" collapsed="false">
      <c r="B45" s="274" t="s">
        <v>191</v>
      </c>
      <c r="C45" s="117"/>
      <c r="D45" s="37"/>
      <c r="E45" s="37"/>
      <c r="F45" s="37"/>
      <c r="G45" s="37"/>
      <c r="H45" s="37"/>
      <c r="I45" s="86"/>
      <c r="J45" s="100"/>
    </row>
    <row r="46" customFormat="false" ht="14.25" hidden="false" customHeight="false" outlineLevel="0" collapsed="false">
      <c r="I46" s="118"/>
      <c r="J46" s="118"/>
    </row>
    <row r="47" customFormat="false" ht="13.5" hidden="false" customHeight="true" outlineLevel="0" collapsed="false">
      <c r="B47" s="119"/>
      <c r="C47" s="120" t="s">
        <v>73</v>
      </c>
      <c r="D47" s="121" t="s">
        <v>74</v>
      </c>
      <c r="E47" s="122" t="s">
        <v>75</v>
      </c>
      <c r="F47" s="123" t="s">
        <v>76</v>
      </c>
      <c r="G47" s="121" t="s">
        <v>77</v>
      </c>
      <c r="H47" s="124" t="s">
        <v>78</v>
      </c>
      <c r="I47" s="125" t="s">
        <v>79</v>
      </c>
      <c r="J47" s="126" t="s">
        <v>80</v>
      </c>
    </row>
    <row r="48" customFormat="false" ht="13.5" hidden="false" customHeight="false" outlineLevel="0" collapsed="false">
      <c r="B48" s="102"/>
      <c r="C48" s="120"/>
      <c r="D48" s="121"/>
      <c r="E48" s="122"/>
      <c r="F48" s="123"/>
      <c r="G48" s="123"/>
      <c r="H48" s="124"/>
      <c r="I48" s="125"/>
      <c r="J48" s="126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7" t="s">
        <v>46</v>
      </c>
      <c r="J49" s="127" t="s">
        <v>46</v>
      </c>
    </row>
    <row r="50" customFormat="false" ht="14.25" hidden="false" customHeight="false" outlineLevel="0" collapsed="false">
      <c r="B50" s="108" t="s">
        <v>49</v>
      </c>
      <c r="C50" s="59" t="s">
        <v>81</v>
      </c>
      <c r="D50" s="128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9" t="s">
        <v>86</v>
      </c>
      <c r="J50" s="129" t="s">
        <v>56</v>
      </c>
    </row>
    <row r="51" customFormat="false" ht="15" hidden="false" customHeight="false" outlineLevel="0" collapsed="false">
      <c r="B51" s="112" t="s">
        <v>72</v>
      </c>
      <c r="C51" s="113"/>
      <c r="D51" s="114"/>
      <c r="E51" s="114"/>
      <c r="F51" s="114"/>
      <c r="G51" s="114"/>
      <c r="H51" s="114"/>
      <c r="I51" s="114"/>
      <c r="J51" s="115"/>
    </row>
    <row r="52" customFormat="false" ht="14.25" hidden="false" customHeight="false" outlineLevel="0" collapsed="false">
      <c r="B52" s="272" t="s">
        <v>186</v>
      </c>
      <c r="C52" s="86"/>
      <c r="D52" s="86"/>
      <c r="E52" s="86"/>
      <c r="F52" s="86"/>
      <c r="G52" s="86"/>
      <c r="H52" s="86"/>
      <c r="I52" s="86"/>
      <c r="J52" s="131"/>
    </row>
    <row r="53" customFormat="false" ht="13.5" hidden="false" customHeight="false" outlineLevel="0" collapsed="false">
      <c r="B53" s="273" t="s">
        <v>187</v>
      </c>
      <c r="C53" s="86"/>
      <c r="D53" s="86"/>
      <c r="E53" s="86"/>
      <c r="F53" s="86"/>
      <c r="G53" s="86"/>
      <c r="H53" s="86"/>
      <c r="I53" s="86"/>
      <c r="J53" s="95"/>
    </row>
    <row r="54" customFormat="false" ht="13.5" hidden="false" customHeight="false" outlineLevel="0" collapsed="false">
      <c r="B54" s="273" t="s">
        <v>188</v>
      </c>
      <c r="C54" s="86"/>
      <c r="D54" s="86"/>
      <c r="E54" s="86"/>
      <c r="F54" s="86"/>
      <c r="G54" s="86"/>
      <c r="H54" s="86"/>
      <c r="I54" s="86"/>
      <c r="J54" s="95"/>
    </row>
    <row r="55" customFormat="false" ht="13.5" hidden="false" customHeight="false" outlineLevel="0" collapsed="false">
      <c r="B55" s="273" t="s">
        <v>189</v>
      </c>
      <c r="C55" s="86"/>
      <c r="D55" s="86"/>
      <c r="E55" s="86"/>
      <c r="F55" s="86"/>
      <c r="G55" s="86"/>
      <c r="H55" s="86"/>
      <c r="I55" s="86"/>
      <c r="J55" s="95"/>
    </row>
    <row r="56" customFormat="false" ht="13.5" hidden="false" customHeight="false" outlineLevel="0" collapsed="false">
      <c r="B56" s="273" t="s">
        <v>190</v>
      </c>
      <c r="C56" s="86"/>
      <c r="D56" s="86"/>
      <c r="E56" s="86"/>
      <c r="F56" s="86"/>
      <c r="G56" s="86"/>
      <c r="H56" s="86"/>
      <c r="I56" s="86"/>
      <c r="J56" s="95"/>
    </row>
    <row r="57" customFormat="false" ht="14.25" hidden="false" customHeight="false" outlineLevel="0" collapsed="false">
      <c r="B57" s="274" t="s">
        <v>191</v>
      </c>
      <c r="C57" s="86"/>
      <c r="D57" s="86"/>
      <c r="E57" s="86"/>
      <c r="F57" s="86"/>
      <c r="G57" s="86"/>
      <c r="H57" s="86"/>
      <c r="I57" s="86"/>
      <c r="J57" s="100"/>
    </row>
    <row r="58" customFormat="false" ht="13.5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9"/>
      <c r="C64" s="133" t="s">
        <v>87</v>
      </c>
      <c r="D64" s="134" t="s">
        <v>88</v>
      </c>
      <c r="E64" s="135" t="s">
        <v>89</v>
      </c>
      <c r="F64" s="136" t="s">
        <v>90</v>
      </c>
      <c r="G64" s="136" t="s">
        <v>91</v>
      </c>
      <c r="H64" s="137" t="s">
        <v>92</v>
      </c>
      <c r="I64" s="43" t="s">
        <v>93</v>
      </c>
      <c r="J64" s="138" t="s">
        <v>94</v>
      </c>
    </row>
    <row r="65" customFormat="false" ht="13.5" hidden="false" customHeight="false" outlineLevel="0" collapsed="false">
      <c r="B65" s="119"/>
      <c r="C65" s="133"/>
      <c r="D65" s="134"/>
      <c r="E65" s="135"/>
      <c r="F65" s="136"/>
      <c r="G65" s="136"/>
      <c r="H65" s="137"/>
      <c r="I65" s="43"/>
      <c r="J65" s="138"/>
    </row>
    <row r="66" customFormat="false" ht="14.25" hidden="false" customHeight="false" outlineLevel="0" collapsed="false">
      <c r="B66" s="139"/>
      <c r="C66" s="107" t="s">
        <v>46</v>
      </c>
      <c r="D66" s="52" t="s">
        <v>46</v>
      </c>
      <c r="E66" s="107" t="s">
        <v>46</v>
      </c>
      <c r="F66" s="52" t="s">
        <v>46</v>
      </c>
      <c r="G66" s="52" t="s">
        <v>46</v>
      </c>
      <c r="H66" s="107" t="s">
        <v>46</v>
      </c>
      <c r="I66" s="52" t="s">
        <v>46</v>
      </c>
      <c r="J66" s="127" t="s">
        <v>46</v>
      </c>
    </row>
    <row r="67" customFormat="false" ht="14.25" hidden="false" customHeight="false" outlineLevel="0" collapsed="false">
      <c r="B67" s="108" t="s">
        <v>49</v>
      </c>
      <c r="C67" s="109" t="s">
        <v>69</v>
      </c>
      <c r="D67" s="128" t="s">
        <v>82</v>
      </c>
      <c r="E67" s="109" t="s">
        <v>86</v>
      </c>
      <c r="F67" s="109" t="s">
        <v>95</v>
      </c>
      <c r="G67" s="59" t="s">
        <v>81</v>
      </c>
      <c r="H67" s="109" t="s">
        <v>69</v>
      </c>
      <c r="I67" s="109" t="s">
        <v>69</v>
      </c>
      <c r="J67" s="129" t="s">
        <v>96</v>
      </c>
    </row>
    <row r="68" customFormat="false" ht="15" hidden="false" customHeight="false" outlineLevel="0" collapsed="false">
      <c r="B68" s="112" t="s">
        <v>72</v>
      </c>
      <c r="C68" s="113"/>
      <c r="D68" s="114"/>
      <c r="E68" s="114"/>
      <c r="F68" s="114"/>
      <c r="G68" s="114"/>
      <c r="H68" s="114"/>
      <c r="I68" s="114"/>
      <c r="J68" s="210"/>
    </row>
    <row r="69" customFormat="false" ht="14.25" hidden="false" customHeight="false" outlineLevel="0" collapsed="false">
      <c r="B69" s="272" t="s">
        <v>186</v>
      </c>
      <c r="C69" s="86"/>
      <c r="D69" s="86"/>
      <c r="E69" s="86"/>
      <c r="F69" s="86"/>
      <c r="G69" s="86"/>
      <c r="H69" s="86"/>
      <c r="I69" s="86"/>
      <c r="J69" s="131"/>
    </row>
    <row r="70" customFormat="false" ht="13.5" hidden="false" customHeight="false" outlineLevel="0" collapsed="false">
      <c r="B70" s="273" t="s">
        <v>187</v>
      </c>
      <c r="C70" s="86"/>
      <c r="D70" s="86"/>
      <c r="E70" s="86"/>
      <c r="F70" s="86"/>
      <c r="G70" s="86"/>
      <c r="H70" s="86"/>
      <c r="I70" s="86"/>
      <c r="J70" s="95"/>
    </row>
    <row r="71" customFormat="false" ht="13.5" hidden="false" customHeight="false" outlineLevel="0" collapsed="false">
      <c r="B71" s="273" t="s">
        <v>188</v>
      </c>
      <c r="C71" s="86"/>
      <c r="D71" s="86"/>
      <c r="E71" s="86"/>
      <c r="F71" s="86"/>
      <c r="G71" s="86"/>
      <c r="H71" s="86"/>
      <c r="I71" s="86"/>
      <c r="J71" s="95"/>
    </row>
    <row r="72" customFormat="false" ht="13.5" hidden="false" customHeight="false" outlineLevel="0" collapsed="false">
      <c r="B72" s="273" t="s">
        <v>189</v>
      </c>
      <c r="C72" s="86"/>
      <c r="D72" s="86"/>
      <c r="E72" s="86"/>
      <c r="F72" s="86"/>
      <c r="G72" s="86"/>
      <c r="H72" s="86"/>
      <c r="I72" s="86"/>
      <c r="J72" s="95"/>
    </row>
    <row r="73" customFormat="false" ht="13.5" hidden="false" customHeight="true" outlineLevel="0" collapsed="false">
      <c r="B73" s="273" t="s">
        <v>190</v>
      </c>
      <c r="C73" s="86"/>
      <c r="D73" s="86"/>
      <c r="E73" s="86"/>
      <c r="F73" s="86"/>
      <c r="G73" s="86"/>
      <c r="H73" s="86"/>
      <c r="I73" s="86"/>
      <c r="J73" s="95"/>
    </row>
    <row r="74" customFormat="false" ht="14.25" hidden="false" customHeight="false" outlineLevel="0" collapsed="false">
      <c r="B74" s="283" t="s">
        <v>191</v>
      </c>
      <c r="C74" s="117"/>
      <c r="D74" s="37"/>
      <c r="E74" s="37"/>
      <c r="F74" s="37"/>
      <c r="G74" s="37"/>
      <c r="H74" s="37"/>
      <c r="I74" s="37"/>
      <c r="J74" s="100"/>
    </row>
    <row r="75" customFormat="false" ht="13.5" hidden="false" customHeight="false" outlineLevel="0" collapsed="false">
      <c r="B75" s="145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1" t="s">
        <v>97</v>
      </c>
      <c r="C76" s="101"/>
      <c r="D76" s="101"/>
      <c r="E76" s="101"/>
      <c r="F76" s="101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6"/>
      <c r="C77" s="132"/>
      <c r="D77" s="147" t="s">
        <v>98</v>
      </c>
      <c r="E77" s="148" t="s">
        <v>99</v>
      </c>
      <c r="F77" s="149" t="s">
        <v>100</v>
      </c>
      <c r="G77" s="148" t="s">
        <v>101</v>
      </c>
      <c r="H77" s="148" t="s">
        <v>102</v>
      </c>
      <c r="I77" s="150" t="s">
        <v>103</v>
      </c>
      <c r="J77" s="2"/>
      <c r="K77" s="2"/>
    </row>
    <row r="78" customFormat="false" ht="15.75" hidden="false" customHeight="true" outlineLevel="0" collapsed="false">
      <c r="A78" s="49"/>
      <c r="B78" s="3"/>
      <c r="C78" s="19"/>
      <c r="D78" s="107" t="s">
        <v>46</v>
      </c>
      <c r="E78" s="107" t="s">
        <v>46</v>
      </c>
      <c r="F78" s="107" t="s">
        <v>46</v>
      </c>
      <c r="G78" s="107" t="s">
        <v>46</v>
      </c>
      <c r="H78" s="107" t="s">
        <v>46</v>
      </c>
      <c r="I78" s="127" t="s">
        <v>46</v>
      </c>
      <c r="J78" s="2"/>
      <c r="K78" s="2"/>
    </row>
    <row r="79" customFormat="false" ht="14.25" hidden="false" customHeight="false" outlineLevel="0" collapsed="false">
      <c r="A79" s="49"/>
      <c r="B79" s="57" t="s">
        <v>72</v>
      </c>
      <c r="C79" s="57"/>
      <c r="D79" s="152"/>
      <c r="E79" s="153"/>
      <c r="F79" s="153"/>
      <c r="G79" s="153"/>
      <c r="H79" s="153"/>
      <c r="I79" s="172"/>
      <c r="J79" s="2"/>
      <c r="K79" s="2"/>
    </row>
    <row r="80" customFormat="false" ht="14.25" hidden="false" customHeight="false" outlineLevel="0" collapsed="false">
      <c r="A80" s="49"/>
      <c r="B80" s="284" t="s">
        <v>186</v>
      </c>
      <c r="C80" s="189" t="s">
        <v>16</v>
      </c>
      <c r="D80" s="212"/>
      <c r="E80" s="30"/>
      <c r="F80" s="30"/>
      <c r="G80" s="30"/>
      <c r="H80" s="30"/>
      <c r="I80" s="116"/>
      <c r="J80" s="2"/>
      <c r="K80" s="2"/>
    </row>
    <row r="81" customFormat="false" ht="13.5" hidden="false" customHeight="false" outlineLevel="0" collapsed="false">
      <c r="A81" s="49"/>
      <c r="B81" s="284"/>
      <c r="C81" s="45" t="s">
        <v>17</v>
      </c>
      <c r="D81" s="157"/>
      <c r="E81" s="86"/>
      <c r="F81" s="86"/>
      <c r="G81" s="86"/>
      <c r="H81" s="86"/>
      <c r="I81" s="95"/>
      <c r="J81" s="2"/>
      <c r="K81" s="2"/>
    </row>
    <row r="82" customFormat="false" ht="13.5" hidden="false" customHeight="false" outlineLevel="0" collapsed="false">
      <c r="A82" s="49"/>
      <c r="B82" s="277" t="s">
        <v>187</v>
      </c>
      <c r="C82" s="163" t="s">
        <v>16</v>
      </c>
      <c r="D82" s="157"/>
      <c r="E82" s="86"/>
      <c r="F82" s="86"/>
      <c r="G82" s="86"/>
      <c r="H82" s="86"/>
      <c r="I82" s="95"/>
      <c r="J82" s="2"/>
      <c r="K82" s="2"/>
    </row>
    <row r="83" customFormat="false" ht="13.5" hidden="false" customHeight="false" outlineLevel="0" collapsed="false">
      <c r="A83" s="49"/>
      <c r="B83" s="277"/>
      <c r="C83" s="45" t="s">
        <v>17</v>
      </c>
      <c r="D83" s="157"/>
      <c r="E83" s="86"/>
      <c r="F83" s="86"/>
      <c r="G83" s="86"/>
      <c r="H83" s="86"/>
      <c r="I83" s="95"/>
      <c r="J83" s="2"/>
      <c r="K83" s="2"/>
    </row>
    <row r="84" customFormat="false" ht="13.5" hidden="false" customHeight="false" outlineLevel="0" collapsed="false">
      <c r="A84" s="49"/>
      <c r="B84" s="285" t="s">
        <v>188</v>
      </c>
      <c r="C84" s="163" t="s">
        <v>16</v>
      </c>
      <c r="D84" s="157"/>
      <c r="E84" s="86"/>
      <c r="F84" s="86"/>
      <c r="G84" s="86"/>
      <c r="H84" s="86"/>
      <c r="I84" s="95"/>
      <c r="J84" s="2"/>
      <c r="K84" s="2"/>
    </row>
    <row r="85" customFormat="false" ht="13.5" hidden="false" customHeight="false" outlineLevel="0" collapsed="false">
      <c r="A85" s="49"/>
      <c r="B85" s="285"/>
      <c r="C85" s="45" t="s">
        <v>17</v>
      </c>
      <c r="D85" s="157"/>
      <c r="E85" s="86"/>
      <c r="F85" s="86"/>
      <c r="G85" s="86"/>
      <c r="H85" s="86"/>
      <c r="I85" s="95"/>
      <c r="J85" s="2"/>
      <c r="K85" s="2"/>
    </row>
    <row r="86" customFormat="false" ht="13.5" hidden="false" customHeight="false" outlineLevel="0" collapsed="false">
      <c r="A86" s="49"/>
      <c r="B86" s="285" t="s">
        <v>189</v>
      </c>
      <c r="C86" s="163" t="s">
        <v>16</v>
      </c>
      <c r="D86" s="157"/>
      <c r="E86" s="86"/>
      <c r="F86" s="86"/>
      <c r="G86" s="86"/>
      <c r="H86" s="86"/>
      <c r="I86" s="95"/>
      <c r="J86" s="2"/>
      <c r="K86" s="2"/>
    </row>
    <row r="87" customFormat="false" ht="13.5" hidden="false" customHeight="false" outlineLevel="0" collapsed="false">
      <c r="A87" s="49"/>
      <c r="B87" s="285"/>
      <c r="C87" s="45" t="s">
        <v>17</v>
      </c>
      <c r="D87" s="157"/>
      <c r="E87" s="86"/>
      <c r="F87" s="86"/>
      <c r="G87" s="86"/>
      <c r="H87" s="86"/>
      <c r="I87" s="95"/>
      <c r="J87" s="2"/>
      <c r="K87" s="2"/>
    </row>
    <row r="88" customFormat="false" ht="13.5" hidden="false" customHeight="false" outlineLevel="0" collapsed="false">
      <c r="A88" s="49"/>
      <c r="B88" s="285" t="s">
        <v>190</v>
      </c>
      <c r="C88" s="163" t="s">
        <v>16</v>
      </c>
      <c r="D88" s="86"/>
      <c r="E88" s="86"/>
      <c r="F88" s="86"/>
      <c r="G88" s="86"/>
      <c r="H88" s="86"/>
      <c r="I88" s="95"/>
      <c r="J88" s="2"/>
      <c r="K88" s="2"/>
    </row>
    <row r="89" customFormat="false" ht="13.5" hidden="false" customHeight="false" outlineLevel="0" collapsed="false">
      <c r="A89" s="49"/>
      <c r="B89" s="285"/>
      <c r="C89" s="163" t="s">
        <v>17</v>
      </c>
      <c r="D89" s="86"/>
      <c r="E89" s="86"/>
      <c r="F89" s="86"/>
      <c r="G89" s="86"/>
      <c r="H89" s="86"/>
      <c r="I89" s="95"/>
      <c r="J89" s="2"/>
      <c r="K89" s="2"/>
    </row>
    <row r="90" customFormat="false" ht="13.5" hidden="false" customHeight="false" outlineLevel="0" collapsed="false">
      <c r="A90" s="49"/>
      <c r="B90" s="279" t="s">
        <v>191</v>
      </c>
      <c r="C90" s="163" t="s">
        <v>16</v>
      </c>
      <c r="D90" s="86"/>
      <c r="E90" s="86"/>
      <c r="F90" s="86"/>
      <c r="G90" s="86"/>
      <c r="H90" s="86"/>
      <c r="I90" s="95"/>
      <c r="J90" s="2"/>
      <c r="K90" s="2"/>
    </row>
    <row r="91" customFormat="false" ht="14.25" hidden="false" customHeight="false" outlineLevel="0" collapsed="false">
      <c r="A91" s="49"/>
      <c r="B91" s="279"/>
      <c r="C91" s="97" t="s">
        <v>17</v>
      </c>
      <c r="D91" s="117"/>
      <c r="E91" s="37"/>
      <c r="F91" s="86"/>
      <c r="G91" s="37"/>
      <c r="H91" s="37"/>
      <c r="I91" s="100"/>
      <c r="J91" s="2"/>
    </row>
    <row r="92" customFormat="false" ht="14.25" hidden="false" customHeight="false" outlineLevel="0" collapsed="false">
      <c r="F92" s="118"/>
      <c r="J92" s="2"/>
    </row>
    <row r="93" customFormat="false" ht="27" hidden="false" customHeight="true" outlineLevel="0" collapsed="false">
      <c r="B93" s="146"/>
      <c r="C93" s="169"/>
      <c r="D93" s="148" t="s">
        <v>105</v>
      </c>
      <c r="E93" s="170" t="s">
        <v>106</v>
      </c>
      <c r="F93" s="150" t="s">
        <v>107</v>
      </c>
    </row>
    <row r="94" customFormat="false" ht="14.25" hidden="false" customHeight="false" outlineLevel="0" collapsed="false">
      <c r="A94" s="49"/>
      <c r="B94" s="3"/>
      <c r="C94" s="19"/>
      <c r="D94" s="107" t="s">
        <v>46</v>
      </c>
      <c r="E94" s="107" t="s">
        <v>46</v>
      </c>
      <c r="F94" s="127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90"/>
      <c r="E95" s="171"/>
      <c r="F95" s="172"/>
    </row>
    <row r="96" customFormat="false" ht="14.25" hidden="false" customHeight="false" outlineLevel="0" collapsed="false">
      <c r="B96" s="284" t="s">
        <v>186</v>
      </c>
      <c r="C96" s="189" t="s">
        <v>16</v>
      </c>
      <c r="D96" s="86"/>
      <c r="E96" s="86"/>
      <c r="F96" s="95"/>
    </row>
    <row r="97" customFormat="false" ht="13.5" hidden="false" customHeight="false" outlineLevel="0" collapsed="false">
      <c r="B97" s="284"/>
      <c r="C97" s="45" t="s">
        <v>17</v>
      </c>
      <c r="D97" s="86"/>
      <c r="E97" s="86"/>
      <c r="F97" s="95"/>
    </row>
    <row r="98" customFormat="false" ht="13.5" hidden="false" customHeight="false" outlineLevel="0" collapsed="false">
      <c r="B98" s="277" t="s">
        <v>187</v>
      </c>
      <c r="C98" s="163" t="s">
        <v>16</v>
      </c>
      <c r="D98" s="86"/>
      <c r="E98" s="86"/>
      <c r="F98" s="95"/>
    </row>
    <row r="99" customFormat="false" ht="13.5" hidden="false" customHeight="false" outlineLevel="0" collapsed="false">
      <c r="B99" s="277"/>
      <c r="C99" s="45" t="s">
        <v>17</v>
      </c>
      <c r="D99" s="86"/>
      <c r="E99" s="86"/>
      <c r="F99" s="95"/>
    </row>
    <row r="100" customFormat="false" ht="13.5" hidden="false" customHeight="false" outlineLevel="0" collapsed="false">
      <c r="B100" s="285" t="s">
        <v>188</v>
      </c>
      <c r="C100" s="163" t="s">
        <v>16</v>
      </c>
      <c r="D100" s="86"/>
      <c r="E100" s="86"/>
      <c r="F100" s="95"/>
    </row>
    <row r="101" customFormat="false" ht="13.5" hidden="false" customHeight="false" outlineLevel="0" collapsed="false">
      <c r="B101" s="285"/>
      <c r="C101" s="45" t="s">
        <v>17</v>
      </c>
      <c r="D101" s="86"/>
      <c r="E101" s="86"/>
      <c r="F101" s="95"/>
    </row>
    <row r="102" customFormat="false" ht="13.5" hidden="false" customHeight="false" outlineLevel="0" collapsed="false">
      <c r="B102" s="285" t="s">
        <v>189</v>
      </c>
      <c r="C102" s="163" t="s">
        <v>16</v>
      </c>
      <c r="D102" s="86"/>
      <c r="E102" s="86"/>
      <c r="F102" s="95"/>
    </row>
    <row r="103" customFormat="false" ht="13.5" hidden="false" customHeight="false" outlineLevel="0" collapsed="false">
      <c r="B103" s="285"/>
      <c r="C103" s="45" t="s">
        <v>17</v>
      </c>
      <c r="D103" s="86"/>
      <c r="E103" s="86"/>
      <c r="F103" s="95"/>
    </row>
    <row r="104" customFormat="false" ht="13.5" hidden="false" customHeight="false" outlineLevel="0" collapsed="false">
      <c r="B104" s="285" t="s">
        <v>190</v>
      </c>
      <c r="C104" s="163" t="s">
        <v>16</v>
      </c>
      <c r="D104" s="86"/>
      <c r="E104" s="86"/>
      <c r="F104" s="95"/>
    </row>
    <row r="105" customFormat="false" ht="13.5" hidden="false" customHeight="false" outlineLevel="0" collapsed="false">
      <c r="B105" s="285"/>
      <c r="C105" s="163" t="s">
        <v>17</v>
      </c>
      <c r="D105" s="86"/>
      <c r="E105" s="86"/>
      <c r="F105" s="95"/>
    </row>
    <row r="106" customFormat="false" ht="13.5" hidden="false" customHeight="false" outlineLevel="0" collapsed="false">
      <c r="B106" s="279" t="s">
        <v>191</v>
      </c>
      <c r="C106" s="163" t="s">
        <v>16</v>
      </c>
      <c r="D106" s="86"/>
      <c r="E106" s="86"/>
      <c r="F106" s="95"/>
    </row>
    <row r="107" customFormat="false" ht="14.25" hidden="false" customHeight="false" outlineLevel="0" collapsed="false">
      <c r="B107" s="279"/>
      <c r="C107" s="97" t="s">
        <v>17</v>
      </c>
      <c r="D107" s="117"/>
      <c r="E107" s="37"/>
      <c r="F107" s="100"/>
    </row>
    <row r="121" customFormat="false" ht="14.25" hidden="false" customHeight="false" outlineLevel="0" collapsed="false">
      <c r="B121" s="1" t="s">
        <v>199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00</v>
      </c>
      <c r="D123" s="5" t="s">
        <v>4</v>
      </c>
      <c r="E123" s="7" t="s">
        <v>5</v>
      </c>
      <c r="F123" s="8" t="s">
        <v>116</v>
      </c>
      <c r="G123" s="9" t="s">
        <v>116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16</v>
      </c>
      <c r="G124" s="9" t="s">
        <v>116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2"/>
      <c r="C129" s="86"/>
      <c r="D129" s="29"/>
      <c r="E129" s="29"/>
      <c r="F129" s="30"/>
      <c r="G129" s="29"/>
      <c r="H129" s="29"/>
      <c r="I129" s="86"/>
      <c r="J129" s="86"/>
      <c r="K129" s="31"/>
    </row>
    <row r="130" customFormat="false" ht="13.5" hidden="false" customHeight="false" outlineLevel="0" collapsed="false">
      <c r="B130" s="273"/>
      <c r="C130" s="86"/>
      <c r="D130" s="29"/>
      <c r="E130" s="29"/>
      <c r="F130" s="30"/>
      <c r="G130" s="29"/>
      <c r="H130" s="29"/>
      <c r="I130" s="86"/>
      <c r="J130" s="86"/>
      <c r="K130" s="95"/>
    </row>
    <row r="131" customFormat="false" ht="13.5" hidden="false" customHeight="false" outlineLevel="0" collapsed="false">
      <c r="B131" s="273"/>
      <c r="C131" s="86"/>
      <c r="D131" s="29"/>
      <c r="E131" s="29"/>
      <c r="F131" s="30"/>
      <c r="G131" s="29"/>
      <c r="H131" s="29"/>
      <c r="I131" s="86"/>
      <c r="J131" s="86"/>
      <c r="K131" s="95"/>
    </row>
    <row r="132" customFormat="false" ht="13.5" hidden="false" customHeight="false" outlineLevel="0" collapsed="false">
      <c r="B132" s="273"/>
      <c r="C132" s="86"/>
      <c r="D132" s="29"/>
      <c r="E132" s="29"/>
      <c r="F132" s="30"/>
      <c r="G132" s="29"/>
      <c r="H132" s="29"/>
      <c r="I132" s="86"/>
      <c r="J132" s="86"/>
      <c r="K132" s="95"/>
    </row>
    <row r="133" customFormat="false" ht="13.5" hidden="false" customHeight="false" outlineLevel="0" collapsed="false">
      <c r="B133" s="273"/>
      <c r="C133" s="86"/>
      <c r="D133" s="29"/>
      <c r="E133" s="29"/>
      <c r="F133" s="30"/>
      <c r="G133" s="29"/>
      <c r="H133" s="29"/>
      <c r="I133" s="86"/>
      <c r="J133" s="86"/>
      <c r="K133" s="95"/>
    </row>
    <row r="134" customFormat="false" ht="14.25" hidden="false" customHeight="false" outlineLevel="0" collapsed="false">
      <c r="B134" s="274"/>
      <c r="C134" s="117"/>
      <c r="D134" s="36"/>
      <c r="E134" s="36"/>
      <c r="F134" s="37"/>
      <c r="G134" s="36"/>
      <c r="H134" s="36"/>
      <c r="I134" s="37"/>
      <c r="J134" s="37"/>
      <c r="K134" s="100"/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280" t="s">
        <v>116</v>
      </c>
      <c r="E139" s="281" t="s">
        <v>116</v>
      </c>
      <c r="F139" s="281" t="s">
        <v>116</v>
      </c>
      <c r="G139" s="281" t="s">
        <v>116</v>
      </c>
      <c r="H139" s="281" t="s">
        <v>116</v>
      </c>
      <c r="I139" s="281" t="s">
        <v>116</v>
      </c>
      <c r="J139" s="282" t="s">
        <v>116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6"/>
      <c r="E140" s="67"/>
      <c r="F140" s="67"/>
      <c r="G140" s="70"/>
      <c r="H140" s="67"/>
      <c r="I140" s="70"/>
      <c r="J140" s="177"/>
      <c r="M140" s="72"/>
      <c r="N140" s="73"/>
    </row>
    <row r="141" customFormat="false" ht="14.25" hidden="false" customHeight="false" outlineLevel="0" collapsed="false">
      <c r="A141" s="49"/>
      <c r="B141" s="275" t="s">
        <v>186</v>
      </c>
      <c r="C141" s="156" t="s">
        <v>16</v>
      </c>
      <c r="D141" s="86"/>
      <c r="E141" s="86"/>
      <c r="F141" s="29"/>
      <c r="G141" s="29"/>
      <c r="H141" s="86"/>
      <c r="I141" s="86"/>
      <c r="J141" s="94"/>
      <c r="L141" s="2"/>
      <c r="M141" s="2"/>
      <c r="N141" s="2"/>
    </row>
    <row r="142" customFormat="false" ht="13.5" hidden="false" customHeight="false" outlineLevel="0" collapsed="false">
      <c r="A142" s="49"/>
      <c r="B142" s="275"/>
      <c r="C142" s="159" t="s">
        <v>17</v>
      </c>
      <c r="D142" s="157"/>
      <c r="E142" s="86"/>
      <c r="F142" s="86"/>
      <c r="G142" s="29"/>
      <c r="H142" s="86"/>
      <c r="I142" s="86"/>
      <c r="J142" s="95"/>
      <c r="M142" s="2"/>
      <c r="N142" s="2"/>
    </row>
    <row r="143" customFormat="false" ht="13.5" hidden="false" customHeight="false" outlineLevel="0" collapsed="false">
      <c r="A143" s="49"/>
      <c r="B143" s="276" t="s">
        <v>187</v>
      </c>
      <c r="C143" s="163" t="s">
        <v>16</v>
      </c>
      <c r="D143" s="86"/>
      <c r="E143" s="86"/>
      <c r="F143" s="86"/>
      <c r="G143" s="29"/>
      <c r="H143" s="86"/>
      <c r="I143" s="181"/>
      <c r="J143" s="94"/>
      <c r="M143" s="2"/>
      <c r="N143" s="2"/>
    </row>
    <row r="144" customFormat="false" ht="13.5" hidden="false" customHeight="false" outlineLevel="0" collapsed="false">
      <c r="A144" s="49"/>
      <c r="B144" s="276"/>
      <c r="C144" s="159" t="s">
        <v>17</v>
      </c>
      <c r="D144" s="157"/>
      <c r="E144" s="86"/>
      <c r="F144" s="86"/>
      <c r="G144" s="29"/>
      <c r="H144" s="86"/>
      <c r="I144" s="86"/>
      <c r="J144" s="95"/>
      <c r="M144" s="64"/>
      <c r="N144" s="2"/>
    </row>
    <row r="145" customFormat="false" ht="13.5" hidden="false" customHeight="false" outlineLevel="0" collapsed="false">
      <c r="A145" s="49"/>
      <c r="B145" s="277" t="s">
        <v>188</v>
      </c>
      <c r="C145" s="163" t="s">
        <v>16</v>
      </c>
      <c r="D145" s="86"/>
      <c r="E145" s="86"/>
      <c r="F145" s="86"/>
      <c r="G145" s="29"/>
      <c r="H145" s="86"/>
      <c r="I145" s="86"/>
      <c r="J145" s="180"/>
      <c r="M145" s="2"/>
      <c r="N145" s="2"/>
    </row>
    <row r="146" customFormat="false" ht="13.5" hidden="false" customHeight="false" outlineLevel="0" collapsed="false">
      <c r="A146" s="49"/>
      <c r="B146" s="277"/>
      <c r="C146" s="159" t="s">
        <v>17</v>
      </c>
      <c r="D146" s="157"/>
      <c r="E146" s="86"/>
      <c r="F146" s="86"/>
      <c r="G146" s="29"/>
      <c r="H146" s="86"/>
      <c r="I146" s="86"/>
      <c r="J146" s="95"/>
    </row>
    <row r="147" customFormat="false" ht="13.5" hidden="false" customHeight="false" outlineLevel="0" collapsed="false">
      <c r="A147" s="49"/>
      <c r="B147" s="278" t="s">
        <v>189</v>
      </c>
      <c r="C147" s="163" t="s">
        <v>16</v>
      </c>
      <c r="D147" s="86"/>
      <c r="E147" s="86"/>
      <c r="F147" s="86"/>
      <c r="G147" s="29"/>
      <c r="H147" s="86"/>
      <c r="I147" s="86"/>
      <c r="J147" s="94"/>
    </row>
    <row r="148" customFormat="false" ht="13.5" hidden="false" customHeight="false" outlineLevel="0" collapsed="false">
      <c r="B148" s="278"/>
      <c r="C148" s="45" t="s">
        <v>17</v>
      </c>
      <c r="D148" s="86"/>
      <c r="E148" s="86"/>
      <c r="F148" s="86"/>
      <c r="G148" s="29"/>
      <c r="H148" s="86"/>
      <c r="I148" s="86"/>
      <c r="J148" s="95"/>
    </row>
    <row r="149" customFormat="false" ht="13.5" hidden="false" customHeight="false" outlineLevel="0" collapsed="false">
      <c r="B149" s="278" t="s">
        <v>190</v>
      </c>
      <c r="C149" s="163" t="s">
        <v>16</v>
      </c>
      <c r="D149" s="86"/>
      <c r="E149" s="86"/>
      <c r="F149" s="86"/>
      <c r="G149" s="29"/>
      <c r="H149" s="86"/>
      <c r="I149" s="86"/>
      <c r="J149" s="95"/>
    </row>
    <row r="150" customFormat="false" ht="13.5" hidden="false" customHeight="false" outlineLevel="0" collapsed="false">
      <c r="B150" s="278"/>
      <c r="C150" s="163" t="s">
        <v>17</v>
      </c>
      <c r="D150" s="86"/>
      <c r="E150" s="86"/>
      <c r="F150" s="86"/>
      <c r="G150" s="29"/>
      <c r="H150" s="86"/>
      <c r="I150" s="86"/>
      <c r="J150" s="95"/>
    </row>
    <row r="151" customFormat="false" ht="13.5" hidden="false" customHeight="false" outlineLevel="0" collapsed="false">
      <c r="B151" s="279" t="s">
        <v>191</v>
      </c>
      <c r="C151" s="163" t="s">
        <v>16</v>
      </c>
      <c r="D151" s="86"/>
      <c r="E151" s="86"/>
      <c r="F151" s="86"/>
      <c r="G151" s="29"/>
      <c r="H151" s="86"/>
      <c r="I151" s="86"/>
      <c r="J151" s="95"/>
    </row>
    <row r="152" customFormat="false" ht="14.25" hidden="false" customHeight="false" outlineLevel="0" collapsed="false">
      <c r="B152" s="279"/>
      <c r="C152" s="97" t="s">
        <v>17</v>
      </c>
      <c r="D152" s="117"/>
      <c r="E152" s="37"/>
      <c r="F152" s="37"/>
      <c r="G152" s="37"/>
      <c r="H152" s="37"/>
      <c r="I152" s="37"/>
      <c r="J152" s="100"/>
    </row>
    <row r="154" customFormat="false" ht="14.25" hidden="false" customHeight="false" outlineLevel="0" collapsed="false">
      <c r="B154" s="101" t="s">
        <v>60</v>
      </c>
      <c r="C154" s="101"/>
      <c r="D154" s="101"/>
      <c r="E154" s="101"/>
      <c r="F154" s="101"/>
      <c r="G154" s="3"/>
      <c r="H154" s="3"/>
      <c r="I154" s="3"/>
    </row>
    <row r="155" customFormat="false" ht="13.5" hidden="false" customHeight="false" outlineLevel="0" collapsed="false">
      <c r="B155" s="102"/>
      <c r="C155" s="103" t="s">
        <v>61</v>
      </c>
      <c r="D155" s="104" t="s">
        <v>62</v>
      </c>
      <c r="E155" s="104" t="s">
        <v>63</v>
      </c>
      <c r="F155" s="104" t="s">
        <v>64</v>
      </c>
      <c r="G155" s="104" t="s">
        <v>65</v>
      </c>
      <c r="H155" s="104" t="s">
        <v>66</v>
      </c>
      <c r="I155" s="105" t="s">
        <v>67</v>
      </c>
      <c r="J155" s="106" t="s">
        <v>68</v>
      </c>
    </row>
    <row r="156" customFormat="false" ht="14.25" hidden="false" customHeight="false" outlineLevel="0" collapsed="false">
      <c r="B156" s="10"/>
      <c r="C156" s="107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8" t="s">
        <v>49</v>
      </c>
      <c r="C157" s="109" t="s">
        <v>69</v>
      </c>
      <c r="D157" s="110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10" t="s">
        <v>54</v>
      </c>
      <c r="J157" s="111" t="s">
        <v>54</v>
      </c>
    </row>
    <row r="158" customFormat="false" ht="15" hidden="false" customHeight="false" outlineLevel="0" collapsed="false">
      <c r="B158" s="112" t="s">
        <v>72</v>
      </c>
      <c r="C158" s="113"/>
      <c r="D158" s="114"/>
      <c r="E158" s="114"/>
      <c r="F158" s="114"/>
      <c r="G158" s="114"/>
      <c r="H158" s="114"/>
      <c r="I158" s="114"/>
      <c r="J158" s="115"/>
    </row>
    <row r="159" customFormat="false" ht="14.25" hidden="false" customHeight="false" outlineLevel="0" collapsed="false">
      <c r="B159" s="272" t="s">
        <v>186</v>
      </c>
      <c r="C159" s="86"/>
      <c r="D159" s="86"/>
      <c r="E159" s="86"/>
      <c r="F159" s="86"/>
      <c r="G159" s="86"/>
      <c r="H159" s="86"/>
      <c r="I159" s="86"/>
      <c r="J159" s="131"/>
    </row>
    <row r="160" customFormat="false" ht="13.5" hidden="false" customHeight="false" outlineLevel="0" collapsed="false">
      <c r="B160" s="273" t="s">
        <v>187</v>
      </c>
      <c r="C160" s="86"/>
      <c r="D160" s="86"/>
      <c r="E160" s="86"/>
      <c r="F160" s="86"/>
      <c r="G160" s="86"/>
      <c r="H160" s="86"/>
      <c r="I160" s="86"/>
      <c r="J160" s="95"/>
    </row>
    <row r="161" customFormat="false" ht="13.5" hidden="false" customHeight="false" outlineLevel="0" collapsed="false">
      <c r="B161" s="273" t="s">
        <v>188</v>
      </c>
      <c r="C161" s="86"/>
      <c r="D161" s="86"/>
      <c r="E161" s="86"/>
      <c r="F161" s="86"/>
      <c r="G161" s="86"/>
      <c r="H161" s="86"/>
      <c r="I161" s="86"/>
      <c r="J161" s="95"/>
    </row>
    <row r="162" customFormat="false" ht="13.5" hidden="false" customHeight="false" outlineLevel="0" collapsed="false">
      <c r="B162" s="273" t="s">
        <v>189</v>
      </c>
      <c r="C162" s="86"/>
      <c r="D162" s="86"/>
      <c r="E162" s="86"/>
      <c r="F162" s="86"/>
      <c r="G162" s="86"/>
      <c r="H162" s="86"/>
      <c r="I162" s="86"/>
      <c r="J162" s="95"/>
    </row>
    <row r="163" customFormat="false" ht="13.5" hidden="false" customHeight="false" outlineLevel="0" collapsed="false">
      <c r="B163" s="273" t="s">
        <v>190</v>
      </c>
      <c r="C163" s="86"/>
      <c r="D163" s="86"/>
      <c r="E163" s="86"/>
      <c r="F163" s="86"/>
      <c r="G163" s="86"/>
      <c r="H163" s="86"/>
      <c r="I163" s="86"/>
      <c r="J163" s="95"/>
    </row>
    <row r="164" customFormat="false" ht="14.25" hidden="false" customHeight="false" outlineLevel="0" collapsed="false">
      <c r="B164" s="274" t="s">
        <v>191</v>
      </c>
      <c r="C164" s="117"/>
      <c r="D164" s="37"/>
      <c r="E164" s="37"/>
      <c r="F164" s="37"/>
      <c r="G164" s="37"/>
      <c r="H164" s="37"/>
      <c r="I164" s="86"/>
      <c r="J164" s="100"/>
    </row>
    <row r="165" customFormat="false" ht="14.25" hidden="false" customHeight="false" outlineLevel="0" collapsed="false">
      <c r="I165" s="118"/>
      <c r="J165" s="118"/>
    </row>
    <row r="166" customFormat="false" ht="13.5" hidden="false" customHeight="true" outlineLevel="0" collapsed="false">
      <c r="B166" s="119"/>
      <c r="C166" s="120" t="s">
        <v>73</v>
      </c>
      <c r="D166" s="121" t="s">
        <v>74</v>
      </c>
      <c r="E166" s="122" t="s">
        <v>75</v>
      </c>
      <c r="F166" s="123" t="s">
        <v>76</v>
      </c>
      <c r="G166" s="121" t="s">
        <v>77</v>
      </c>
      <c r="H166" s="124" t="s">
        <v>78</v>
      </c>
      <c r="I166" s="125" t="s">
        <v>79</v>
      </c>
      <c r="J166" s="126" t="s">
        <v>80</v>
      </c>
    </row>
    <row r="167" customFormat="false" ht="13.5" hidden="false" customHeight="false" outlineLevel="0" collapsed="false">
      <c r="B167" s="102"/>
      <c r="C167" s="120"/>
      <c r="D167" s="121"/>
      <c r="E167" s="122"/>
      <c r="F167" s="123"/>
      <c r="G167" s="123"/>
      <c r="H167" s="124"/>
      <c r="I167" s="125"/>
      <c r="J167" s="126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7" t="s">
        <v>46</v>
      </c>
      <c r="J168" s="127" t="s">
        <v>46</v>
      </c>
    </row>
    <row r="169" customFormat="false" ht="14.25" hidden="false" customHeight="false" outlineLevel="0" collapsed="false">
      <c r="B169" s="108" t="s">
        <v>49</v>
      </c>
      <c r="C169" s="59" t="s">
        <v>81</v>
      </c>
      <c r="D169" s="128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9" t="s">
        <v>86</v>
      </c>
      <c r="J169" s="129" t="s">
        <v>56</v>
      </c>
    </row>
    <row r="170" customFormat="false" ht="15" hidden="false" customHeight="false" outlineLevel="0" collapsed="false">
      <c r="B170" s="112" t="s">
        <v>72</v>
      </c>
      <c r="C170" s="113"/>
      <c r="D170" s="114"/>
      <c r="E170" s="114"/>
      <c r="F170" s="114"/>
      <c r="G170" s="114"/>
      <c r="H170" s="114"/>
      <c r="I170" s="114"/>
      <c r="J170" s="115"/>
    </row>
    <row r="171" customFormat="false" ht="14.25" hidden="false" customHeight="false" outlineLevel="0" collapsed="false">
      <c r="B171" s="272" t="s">
        <v>186</v>
      </c>
      <c r="C171" s="86"/>
      <c r="D171" s="86"/>
      <c r="E171" s="86"/>
      <c r="F171" s="86"/>
      <c r="G171" s="86"/>
      <c r="H171" s="86"/>
      <c r="I171" s="86"/>
      <c r="J171" s="131"/>
    </row>
    <row r="172" customFormat="false" ht="13.5" hidden="false" customHeight="false" outlineLevel="0" collapsed="false">
      <c r="B172" s="273" t="s">
        <v>187</v>
      </c>
      <c r="C172" s="86"/>
      <c r="D172" s="86"/>
      <c r="E172" s="86"/>
      <c r="F172" s="86"/>
      <c r="G172" s="86"/>
      <c r="H172" s="86"/>
      <c r="I172" s="86"/>
      <c r="J172" s="95"/>
    </row>
    <row r="173" customFormat="false" ht="13.5" hidden="false" customHeight="false" outlineLevel="0" collapsed="false">
      <c r="B173" s="273" t="s">
        <v>188</v>
      </c>
      <c r="C173" s="86"/>
      <c r="D173" s="86"/>
      <c r="E173" s="86"/>
      <c r="F173" s="86"/>
      <c r="G173" s="86"/>
      <c r="H173" s="86"/>
      <c r="I173" s="86"/>
      <c r="J173" s="95"/>
    </row>
    <row r="174" customFormat="false" ht="13.5" hidden="false" customHeight="false" outlineLevel="0" collapsed="false">
      <c r="B174" s="273" t="s">
        <v>189</v>
      </c>
      <c r="C174" s="86"/>
      <c r="D174" s="86"/>
      <c r="E174" s="86"/>
      <c r="F174" s="86"/>
      <c r="G174" s="86"/>
      <c r="H174" s="86"/>
      <c r="I174" s="86"/>
      <c r="J174" s="95"/>
    </row>
    <row r="175" customFormat="false" ht="13.5" hidden="false" customHeight="false" outlineLevel="0" collapsed="false">
      <c r="B175" s="273" t="s">
        <v>190</v>
      </c>
      <c r="C175" s="86"/>
      <c r="D175" s="86"/>
      <c r="E175" s="86"/>
      <c r="F175" s="86"/>
      <c r="G175" s="86"/>
      <c r="H175" s="86"/>
      <c r="I175" s="86"/>
      <c r="J175" s="95"/>
    </row>
    <row r="176" customFormat="false" ht="14.25" hidden="false" customHeight="false" outlineLevel="0" collapsed="false">
      <c r="B176" s="274" t="s">
        <v>191</v>
      </c>
      <c r="C176" s="86"/>
      <c r="D176" s="86"/>
      <c r="E176" s="86"/>
      <c r="F176" s="86"/>
      <c r="G176" s="86"/>
      <c r="H176" s="86"/>
      <c r="I176" s="86"/>
      <c r="J176" s="100"/>
    </row>
    <row r="177" customFormat="false" ht="13.5" hidden="false" customHeight="false" outlineLevel="0" collapsed="false">
      <c r="C177" s="132"/>
      <c r="D177" s="132"/>
      <c r="E177" s="132"/>
      <c r="F177" s="132"/>
      <c r="G177" s="132"/>
      <c r="H177" s="132"/>
      <c r="I177" s="132"/>
      <c r="J177" s="13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9"/>
      <c r="C183" s="133" t="s">
        <v>87</v>
      </c>
      <c r="D183" s="134" t="s">
        <v>88</v>
      </c>
      <c r="E183" s="135" t="s">
        <v>89</v>
      </c>
      <c r="F183" s="136" t="s">
        <v>90</v>
      </c>
      <c r="G183" s="136" t="s">
        <v>91</v>
      </c>
      <c r="H183" s="137" t="s">
        <v>92</v>
      </c>
      <c r="I183" s="43" t="s">
        <v>93</v>
      </c>
      <c r="J183" s="138" t="s">
        <v>94</v>
      </c>
    </row>
    <row r="184" customFormat="false" ht="13.5" hidden="false" customHeight="false" outlineLevel="0" collapsed="false">
      <c r="B184" s="119"/>
      <c r="C184" s="133"/>
      <c r="D184" s="134"/>
      <c r="E184" s="135"/>
      <c r="F184" s="136"/>
      <c r="G184" s="136"/>
      <c r="H184" s="137"/>
      <c r="I184" s="43"/>
      <c r="J184" s="138"/>
    </row>
    <row r="185" customFormat="false" ht="14.25" hidden="false" customHeight="false" outlineLevel="0" collapsed="false">
      <c r="B185" s="139"/>
      <c r="C185" s="107" t="s">
        <v>46</v>
      </c>
      <c r="D185" s="52" t="s">
        <v>46</v>
      </c>
      <c r="E185" s="107" t="s">
        <v>46</v>
      </c>
      <c r="F185" s="52" t="s">
        <v>46</v>
      </c>
      <c r="G185" s="52" t="s">
        <v>46</v>
      </c>
      <c r="H185" s="107" t="s">
        <v>46</v>
      </c>
      <c r="I185" s="52" t="s">
        <v>46</v>
      </c>
      <c r="J185" s="127" t="s">
        <v>46</v>
      </c>
    </row>
    <row r="186" customFormat="false" ht="14.25" hidden="false" customHeight="false" outlineLevel="0" collapsed="false">
      <c r="B186" s="108" t="s">
        <v>49</v>
      </c>
      <c r="C186" s="109" t="s">
        <v>69</v>
      </c>
      <c r="D186" s="128" t="s">
        <v>82</v>
      </c>
      <c r="E186" s="109" t="s">
        <v>86</v>
      </c>
      <c r="F186" s="109" t="s">
        <v>95</v>
      </c>
      <c r="G186" s="59" t="s">
        <v>81</v>
      </c>
      <c r="H186" s="109" t="s">
        <v>69</v>
      </c>
      <c r="I186" s="109" t="s">
        <v>69</v>
      </c>
      <c r="J186" s="129" t="s">
        <v>96</v>
      </c>
    </row>
    <row r="187" customFormat="false" ht="15" hidden="false" customHeight="false" outlineLevel="0" collapsed="false">
      <c r="B187" s="112" t="s">
        <v>72</v>
      </c>
      <c r="C187" s="113"/>
      <c r="D187" s="114"/>
      <c r="E187" s="114"/>
      <c r="F187" s="114"/>
      <c r="G187" s="114"/>
      <c r="H187" s="114"/>
      <c r="I187" s="114"/>
      <c r="J187" s="286"/>
    </row>
    <row r="188" customFormat="false" ht="14.25" hidden="false" customHeight="false" outlineLevel="0" collapsed="false">
      <c r="B188" s="272" t="s">
        <v>186</v>
      </c>
      <c r="C188" s="86"/>
      <c r="D188" s="86"/>
      <c r="E188" s="86"/>
      <c r="F188" s="86"/>
      <c r="G188" s="86"/>
      <c r="H188" s="86"/>
      <c r="I188" s="86"/>
      <c r="J188" s="131"/>
    </row>
    <row r="189" customFormat="false" ht="13.5" hidden="false" customHeight="false" outlineLevel="0" collapsed="false">
      <c r="B189" s="273" t="s">
        <v>187</v>
      </c>
      <c r="C189" s="86"/>
      <c r="D189" s="86"/>
      <c r="E189" s="86"/>
      <c r="F189" s="86"/>
      <c r="G189" s="86"/>
      <c r="H189" s="86"/>
      <c r="I189" s="86"/>
      <c r="J189" s="193"/>
    </row>
    <row r="190" customFormat="false" ht="13.5" hidden="false" customHeight="false" outlineLevel="0" collapsed="false">
      <c r="B190" s="273" t="s">
        <v>188</v>
      </c>
      <c r="C190" s="86"/>
      <c r="D190" s="86"/>
      <c r="E190" s="86"/>
      <c r="F190" s="86"/>
      <c r="G190" s="86"/>
      <c r="H190" s="86"/>
      <c r="I190" s="86"/>
      <c r="J190" s="95"/>
    </row>
    <row r="191" customFormat="false" ht="13.5" hidden="false" customHeight="false" outlineLevel="0" collapsed="false">
      <c r="B191" s="273" t="s">
        <v>189</v>
      </c>
      <c r="C191" s="86"/>
      <c r="D191" s="86"/>
      <c r="E191" s="86"/>
      <c r="F191" s="86"/>
      <c r="G191" s="86"/>
      <c r="H191" s="86"/>
      <c r="I191" s="86"/>
      <c r="J191" s="95"/>
    </row>
    <row r="192" customFormat="false" ht="13.5" hidden="false" customHeight="true" outlineLevel="0" collapsed="false">
      <c r="B192" s="273" t="s">
        <v>190</v>
      </c>
      <c r="C192" s="86"/>
      <c r="D192" s="86"/>
      <c r="E192" s="86"/>
      <c r="F192" s="86"/>
      <c r="G192" s="86"/>
      <c r="H192" s="86"/>
      <c r="I192" s="86"/>
      <c r="J192" s="95"/>
    </row>
    <row r="193" customFormat="false" ht="14.25" hidden="false" customHeight="false" outlineLevel="0" collapsed="false">
      <c r="B193" s="283" t="s">
        <v>191</v>
      </c>
      <c r="C193" s="117"/>
      <c r="D193" s="37"/>
      <c r="E193" s="37"/>
      <c r="F193" s="37"/>
      <c r="G193" s="37"/>
      <c r="H193" s="37"/>
      <c r="I193" s="37"/>
      <c r="J193" s="100"/>
    </row>
    <row r="194" customFormat="false" ht="13.5" hidden="false" customHeight="false" outlineLevel="0" collapsed="false">
      <c r="B194" s="145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1" t="s">
        <v>97</v>
      </c>
      <c r="C195" s="101"/>
      <c r="D195" s="101"/>
      <c r="E195" s="101"/>
      <c r="F195" s="101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6"/>
      <c r="C196" s="132"/>
      <c r="D196" s="147" t="s">
        <v>98</v>
      </c>
      <c r="E196" s="148" t="s">
        <v>99</v>
      </c>
      <c r="F196" s="149" t="s">
        <v>100</v>
      </c>
      <c r="G196" s="148" t="s">
        <v>101</v>
      </c>
      <c r="H196" s="148" t="s">
        <v>102</v>
      </c>
      <c r="I196" s="150" t="s">
        <v>103</v>
      </c>
    </row>
    <row r="197" customFormat="false" ht="15.75" hidden="false" customHeight="true" outlineLevel="0" collapsed="false">
      <c r="A197" s="49"/>
      <c r="B197" s="3"/>
      <c r="C197" s="19"/>
      <c r="D197" s="107" t="s">
        <v>46</v>
      </c>
      <c r="E197" s="107" t="s">
        <v>46</v>
      </c>
      <c r="F197" s="107" t="s">
        <v>46</v>
      </c>
      <c r="G197" s="107" t="s">
        <v>46</v>
      </c>
      <c r="H197" s="107" t="s">
        <v>46</v>
      </c>
      <c r="I197" s="127" t="s">
        <v>46</v>
      </c>
    </row>
    <row r="198" customFormat="false" ht="14.25" hidden="false" customHeight="false" outlineLevel="0" collapsed="false">
      <c r="A198" s="49"/>
      <c r="B198" s="57" t="s">
        <v>72</v>
      </c>
      <c r="C198" s="57"/>
      <c r="D198" s="152"/>
      <c r="E198" s="153"/>
      <c r="F198" s="153"/>
      <c r="G198" s="153"/>
      <c r="H198" s="153"/>
      <c r="I198" s="172"/>
    </row>
    <row r="199" customFormat="false" ht="14.25" hidden="false" customHeight="false" outlineLevel="0" collapsed="false">
      <c r="A199" s="49"/>
      <c r="B199" s="284" t="s">
        <v>186</v>
      </c>
      <c r="C199" s="156" t="s">
        <v>16</v>
      </c>
      <c r="D199" s="212"/>
      <c r="E199" s="30"/>
      <c r="F199" s="86"/>
      <c r="G199" s="86"/>
      <c r="H199" s="30"/>
      <c r="I199" s="116"/>
    </row>
    <row r="200" customFormat="false" ht="13.5" hidden="false" customHeight="false" outlineLevel="0" collapsed="false">
      <c r="A200" s="49"/>
      <c r="B200" s="284"/>
      <c r="C200" s="159" t="s">
        <v>17</v>
      </c>
      <c r="D200" s="157"/>
      <c r="E200" s="86"/>
      <c r="F200" s="86"/>
      <c r="G200" s="86"/>
      <c r="H200" s="86"/>
      <c r="I200" s="95"/>
    </row>
    <row r="201" customFormat="false" ht="13.5" hidden="false" customHeight="false" outlineLevel="0" collapsed="false">
      <c r="A201" s="49"/>
      <c r="B201" s="277" t="s">
        <v>187</v>
      </c>
      <c r="C201" s="163" t="s">
        <v>16</v>
      </c>
      <c r="D201" s="157"/>
      <c r="E201" s="86"/>
      <c r="F201" s="86"/>
      <c r="G201" s="86"/>
      <c r="H201" s="86"/>
      <c r="I201" s="95"/>
    </row>
    <row r="202" customFormat="false" ht="13.5" hidden="false" customHeight="false" outlineLevel="0" collapsed="false">
      <c r="A202" s="49"/>
      <c r="B202" s="277"/>
      <c r="C202" s="159" t="s">
        <v>17</v>
      </c>
      <c r="D202" s="157"/>
      <c r="E202" s="86"/>
      <c r="F202" s="86"/>
      <c r="G202" s="86"/>
      <c r="H202" s="86"/>
      <c r="I202" s="95"/>
    </row>
    <row r="203" customFormat="false" ht="13.5" hidden="false" customHeight="false" outlineLevel="0" collapsed="false">
      <c r="A203" s="49"/>
      <c r="B203" s="285" t="s">
        <v>188</v>
      </c>
      <c r="C203" s="163" t="s">
        <v>16</v>
      </c>
      <c r="D203" s="157"/>
      <c r="E203" s="86"/>
      <c r="F203" s="86"/>
      <c r="G203" s="86"/>
      <c r="H203" s="86"/>
      <c r="I203" s="95"/>
    </row>
    <row r="204" customFormat="false" ht="13.5" hidden="false" customHeight="false" outlineLevel="0" collapsed="false">
      <c r="A204" s="49"/>
      <c r="B204" s="285"/>
      <c r="C204" s="159" t="s">
        <v>17</v>
      </c>
      <c r="D204" s="157"/>
      <c r="E204" s="86"/>
      <c r="F204" s="86"/>
      <c r="G204" s="86"/>
      <c r="H204" s="86"/>
      <c r="I204" s="95"/>
    </row>
    <row r="205" customFormat="false" ht="13.5" hidden="false" customHeight="false" outlineLevel="0" collapsed="false">
      <c r="A205" s="49"/>
      <c r="B205" s="285" t="s">
        <v>189</v>
      </c>
      <c r="C205" s="163" t="s">
        <v>16</v>
      </c>
      <c r="D205" s="157"/>
      <c r="E205" s="86"/>
      <c r="F205" s="86"/>
      <c r="G205" s="86"/>
      <c r="H205" s="86"/>
      <c r="I205" s="95"/>
    </row>
    <row r="206" customFormat="false" ht="13.5" hidden="false" customHeight="false" outlineLevel="0" collapsed="false">
      <c r="A206" s="49"/>
      <c r="B206" s="285"/>
      <c r="C206" s="45" t="s">
        <v>17</v>
      </c>
      <c r="D206" s="86"/>
      <c r="E206" s="86"/>
      <c r="F206" s="86"/>
      <c r="G206" s="86"/>
      <c r="H206" s="86"/>
      <c r="I206" s="95"/>
    </row>
    <row r="207" customFormat="false" ht="13.5" hidden="false" customHeight="false" outlineLevel="0" collapsed="false">
      <c r="A207" s="49"/>
      <c r="B207" s="285" t="s">
        <v>190</v>
      </c>
      <c r="C207" s="163" t="s">
        <v>16</v>
      </c>
      <c r="D207" s="86"/>
      <c r="E207" s="86"/>
      <c r="F207" s="86"/>
      <c r="G207" s="86"/>
      <c r="H207" s="86"/>
      <c r="I207" s="95"/>
    </row>
    <row r="208" customFormat="false" ht="13.5" hidden="false" customHeight="false" outlineLevel="0" collapsed="false">
      <c r="A208" s="49"/>
      <c r="B208" s="285"/>
      <c r="C208" s="163" t="s">
        <v>17</v>
      </c>
      <c r="D208" s="86"/>
      <c r="E208" s="86"/>
      <c r="F208" s="86"/>
      <c r="G208" s="86"/>
      <c r="H208" s="86"/>
      <c r="I208" s="95"/>
    </row>
    <row r="209" customFormat="false" ht="13.5" hidden="false" customHeight="false" outlineLevel="0" collapsed="false">
      <c r="A209" s="49"/>
      <c r="B209" s="279" t="s">
        <v>191</v>
      </c>
      <c r="C209" s="163" t="s">
        <v>16</v>
      </c>
      <c r="D209" s="86"/>
      <c r="E209" s="86"/>
      <c r="F209" s="86"/>
      <c r="G209" s="86"/>
      <c r="H209" s="86"/>
      <c r="I209" s="95"/>
    </row>
    <row r="210" customFormat="false" ht="14.25" hidden="false" customHeight="false" outlineLevel="0" collapsed="false">
      <c r="A210" s="49"/>
      <c r="B210" s="279"/>
      <c r="C210" s="97" t="s">
        <v>17</v>
      </c>
      <c r="D210" s="117"/>
      <c r="E210" s="37"/>
      <c r="F210" s="86"/>
      <c r="G210" s="37"/>
      <c r="H210" s="37"/>
      <c r="I210" s="100"/>
    </row>
    <row r="211" customFormat="false" ht="14.25" hidden="false" customHeight="false" outlineLevel="0" collapsed="false">
      <c r="F211" s="118"/>
    </row>
    <row r="212" customFormat="false" ht="27" hidden="false" customHeight="true" outlineLevel="0" collapsed="false">
      <c r="B212" s="146"/>
      <c r="C212" s="169"/>
      <c r="D212" s="148" t="s">
        <v>105</v>
      </c>
      <c r="E212" s="170" t="s">
        <v>106</v>
      </c>
      <c r="F212" s="150" t="s">
        <v>107</v>
      </c>
    </row>
    <row r="213" customFormat="false" ht="14.25" hidden="false" customHeight="false" outlineLevel="0" collapsed="false">
      <c r="A213" s="49"/>
      <c r="B213" s="3"/>
      <c r="C213" s="19"/>
      <c r="D213" s="107" t="s">
        <v>46</v>
      </c>
      <c r="E213" s="107" t="s">
        <v>46</v>
      </c>
      <c r="F213" s="127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90"/>
      <c r="E214" s="171"/>
      <c r="F214" s="172"/>
    </row>
    <row r="215" customFormat="false" ht="14.25" hidden="false" customHeight="false" outlineLevel="0" collapsed="false">
      <c r="B215" s="284" t="s">
        <v>186</v>
      </c>
      <c r="C215" s="189" t="s">
        <v>16</v>
      </c>
      <c r="D215" s="86"/>
      <c r="E215" s="86"/>
      <c r="F215" s="131"/>
    </row>
    <row r="216" customFormat="false" ht="13.5" hidden="false" customHeight="false" outlineLevel="0" collapsed="false">
      <c r="B216" s="284"/>
      <c r="C216" s="45" t="s">
        <v>17</v>
      </c>
      <c r="D216" s="86"/>
      <c r="E216" s="86"/>
      <c r="F216" s="95"/>
    </row>
    <row r="217" customFormat="false" ht="13.5" hidden="false" customHeight="false" outlineLevel="0" collapsed="false">
      <c r="B217" s="277" t="s">
        <v>187</v>
      </c>
      <c r="C217" s="163" t="s">
        <v>16</v>
      </c>
      <c r="D217" s="86"/>
      <c r="E217" s="86"/>
      <c r="F217" s="95"/>
    </row>
    <row r="218" customFormat="false" ht="13.5" hidden="false" customHeight="false" outlineLevel="0" collapsed="false">
      <c r="B218" s="277"/>
      <c r="C218" s="45" t="s">
        <v>17</v>
      </c>
      <c r="D218" s="86"/>
      <c r="E218" s="86"/>
      <c r="F218" s="95"/>
    </row>
    <row r="219" customFormat="false" ht="13.5" hidden="false" customHeight="false" outlineLevel="0" collapsed="false">
      <c r="B219" s="285" t="s">
        <v>188</v>
      </c>
      <c r="C219" s="163" t="s">
        <v>16</v>
      </c>
      <c r="D219" s="86"/>
      <c r="E219" s="86"/>
      <c r="F219" s="95"/>
    </row>
    <row r="220" customFormat="false" ht="13.5" hidden="false" customHeight="false" outlineLevel="0" collapsed="false">
      <c r="B220" s="285"/>
      <c r="C220" s="45" t="s">
        <v>17</v>
      </c>
      <c r="D220" s="86"/>
      <c r="E220" s="86"/>
      <c r="F220" s="95"/>
    </row>
    <row r="221" customFormat="false" ht="13.5" hidden="false" customHeight="false" outlineLevel="0" collapsed="false">
      <c r="B221" s="285" t="s">
        <v>189</v>
      </c>
      <c r="C221" s="163" t="s">
        <v>16</v>
      </c>
      <c r="D221" s="86"/>
      <c r="E221" s="86"/>
      <c r="F221" s="95"/>
    </row>
    <row r="222" customFormat="false" ht="13.5" hidden="false" customHeight="false" outlineLevel="0" collapsed="false">
      <c r="B222" s="285"/>
      <c r="C222" s="45" t="s">
        <v>17</v>
      </c>
      <c r="D222" s="86"/>
      <c r="E222" s="86"/>
      <c r="F222" s="95"/>
    </row>
    <row r="223" customFormat="false" ht="13.5" hidden="false" customHeight="false" outlineLevel="0" collapsed="false">
      <c r="B223" s="285" t="s">
        <v>190</v>
      </c>
      <c r="C223" s="163" t="s">
        <v>16</v>
      </c>
      <c r="D223" s="86"/>
      <c r="E223" s="86"/>
      <c r="F223" s="95"/>
    </row>
    <row r="224" customFormat="false" ht="13.5" hidden="false" customHeight="false" outlineLevel="0" collapsed="false">
      <c r="B224" s="285"/>
      <c r="C224" s="163" t="s">
        <v>17</v>
      </c>
      <c r="D224" s="86"/>
      <c r="E224" s="86"/>
      <c r="F224" s="95"/>
    </row>
    <row r="225" customFormat="false" ht="13.5" hidden="false" customHeight="false" outlineLevel="0" collapsed="false">
      <c r="B225" s="279" t="s">
        <v>191</v>
      </c>
      <c r="C225" s="163" t="s">
        <v>16</v>
      </c>
      <c r="D225" s="86"/>
      <c r="E225" s="86"/>
      <c r="F225" s="95"/>
    </row>
    <row r="226" customFormat="false" ht="14.25" hidden="false" customHeight="false" outlineLevel="0" collapsed="false">
      <c r="B226" s="279"/>
      <c r="C226" s="97" t="s">
        <v>17</v>
      </c>
      <c r="D226" s="117"/>
      <c r="E226" s="37"/>
      <c r="F226" s="100"/>
    </row>
    <row r="238" s="2" customFormat="true" ht="13.5" hidden="false" customHeight="false" outlineLevel="0" collapsed="false"/>
    <row r="239" s="2" customFormat="true" ht="13.5" hidden="false" customHeight="false" outlineLevel="0" collapsed="false"/>
    <row r="240" s="2" customFormat="true" ht="13.5" hidden="false" customHeight="false" outlineLevel="0" collapsed="false"/>
    <row r="241" s="2" customFormat="true" ht="13.5" hidden="false" customHeight="false" outlineLevel="0" collapsed="false">
      <c r="B241" s="1"/>
      <c r="C241" s="1"/>
    </row>
    <row r="242" s="2" customFormat="true" ht="13.5" hidden="false" customHeight="false" outlineLevel="0" collapsed="false">
      <c r="D242" s="1"/>
      <c r="E242" s="1"/>
      <c r="G242" s="13"/>
      <c r="H242" s="13"/>
      <c r="I242" s="13"/>
    </row>
    <row r="243" s="2" customFormat="true" ht="18.75" hidden="false" customHeight="true" outlineLevel="0" collapsed="false">
      <c r="B243" s="13"/>
      <c r="C243" s="252"/>
      <c r="D243" s="13"/>
      <c r="E243" s="13"/>
      <c r="F243" s="14"/>
      <c r="G243" s="14"/>
      <c r="H243" s="14"/>
      <c r="I243" s="14"/>
    </row>
    <row r="244" s="2" customFormat="true" ht="20.25" hidden="false" customHeight="true" outlineLevel="0" collapsed="false">
      <c r="B244" s="13"/>
      <c r="C244" s="14"/>
      <c r="D244" s="13"/>
      <c r="E244" s="13"/>
      <c r="F244" s="14"/>
      <c r="G244" s="14"/>
      <c r="H244" s="14"/>
      <c r="I244" s="14"/>
    </row>
    <row r="245" s="2" customFormat="true" ht="16.5" hidden="false" customHeight="true" outlineLevel="0" collapsed="false">
      <c r="B245" s="13"/>
      <c r="C245" s="14"/>
      <c r="D245" s="13"/>
      <c r="E245" s="13"/>
      <c r="F245" s="14"/>
      <c r="G245" s="14"/>
      <c r="H245" s="14"/>
      <c r="I245" s="14"/>
    </row>
    <row r="246" s="2" customFormat="true" ht="13.5" hidden="false" customHeight="false" outlineLevel="0" collapsed="false">
      <c r="B246" s="253"/>
      <c r="C246" s="253"/>
      <c r="D246" s="253"/>
      <c r="E246" s="14"/>
      <c r="F246" s="14"/>
    </row>
    <row r="247" s="2" customFormat="true" ht="13.5" hidden="false" customHeight="false" outlineLevel="0" collapsed="false">
      <c r="E247" s="13"/>
      <c r="F247" s="13"/>
    </row>
    <row r="248" s="2" customFormat="true" ht="13.5" hidden="false" customHeight="false" outlineLevel="0" collapsed="false">
      <c r="C248" s="13"/>
      <c r="D248" s="13"/>
      <c r="E248" s="13"/>
      <c r="F248" s="149"/>
      <c r="G248" s="13"/>
      <c r="H248" s="13"/>
      <c r="I248" s="13"/>
      <c r="J248" s="13"/>
      <c r="K248" s="13"/>
    </row>
    <row r="249" s="2" customFormat="true" ht="13.5" hidden="false" customHeight="false" outlineLevel="0" collapsed="false">
      <c r="B249" s="145"/>
    </row>
    <row r="250" s="2" customFormat="true" ht="13.5" hidden="false" customHeight="false" outlineLevel="0" collapsed="false">
      <c r="B250" s="145"/>
    </row>
    <row r="251" s="2" customFormat="true" ht="13.5" hidden="false" customHeight="false" outlineLevel="0" collapsed="false">
      <c r="B251" s="145"/>
    </row>
    <row r="252" s="2" customFormat="true" ht="13.5" hidden="false" customHeight="false" outlineLevel="0" collapsed="false">
      <c r="B252" s="145"/>
    </row>
    <row r="253" s="2" customFormat="true" ht="13.5" hidden="false" customHeight="false" outlineLevel="0" collapsed="false">
      <c r="B253" s="145"/>
    </row>
    <row r="254" s="2" customFormat="true" ht="13.5" hidden="false" customHeight="false" outlineLevel="0" collapsed="false">
      <c r="B254" s="145"/>
    </row>
    <row r="255" s="2" customFormat="true" ht="13.5" hidden="false" customHeight="true" outlineLevel="0" collapsed="false">
      <c r="B255" s="14"/>
      <c r="C255" s="14"/>
      <c r="D255" s="14"/>
      <c r="E255" s="14"/>
      <c r="F255" s="14"/>
    </row>
    <row r="256" s="2" customFormat="true" ht="13.5" hidden="false" customHeight="true" outlineLevel="0" collapsed="false">
      <c r="B256" s="254"/>
      <c r="C256" s="254"/>
      <c r="D256" s="254"/>
      <c r="E256" s="254"/>
      <c r="F256" s="254"/>
    </row>
    <row r="257" s="2" customFormat="true" ht="13.5" hidden="false" customHeight="false" outlineLevel="0" collapsed="false">
      <c r="B257" s="56"/>
      <c r="C257" s="14"/>
      <c r="D257" s="13"/>
      <c r="E257" s="13"/>
      <c r="F257" s="13"/>
      <c r="G257" s="255"/>
      <c r="H257" s="255"/>
      <c r="I257" s="13"/>
      <c r="J257" s="13"/>
      <c r="M257" s="56"/>
      <c r="N257" s="14"/>
      <c r="O257" s="64"/>
      <c r="P257" s="14"/>
    </row>
    <row r="258" s="2" customFormat="true" ht="13.5" hidden="false" customHeight="false" outlineLevel="0" collapsed="false">
      <c r="B258" s="56"/>
      <c r="C258" s="14"/>
      <c r="D258" s="13"/>
      <c r="E258" s="13"/>
      <c r="F258" s="13"/>
      <c r="G258" s="256"/>
      <c r="H258" s="255"/>
      <c r="I258" s="13"/>
      <c r="J258" s="13"/>
      <c r="M258" s="56"/>
      <c r="N258" s="14"/>
      <c r="O258" s="64"/>
      <c r="P258" s="14"/>
    </row>
    <row r="259" s="2" customFormat="true" ht="13.5" hidden="false" customHeight="false" outlineLevel="0" collapsed="false">
      <c r="B259" s="145"/>
      <c r="C259" s="145"/>
      <c r="M259" s="64"/>
      <c r="N259" s="64"/>
    </row>
    <row r="260" s="2" customFormat="true" ht="13.5" hidden="false" customHeight="false" outlineLevel="0" collapsed="false">
      <c r="B260" s="145"/>
      <c r="C260" s="145"/>
      <c r="D260" s="257"/>
      <c r="E260" s="257"/>
      <c r="F260" s="257"/>
      <c r="G260" s="257"/>
      <c r="H260" s="257"/>
      <c r="I260" s="72"/>
      <c r="J260" s="72"/>
      <c r="M260" s="72"/>
      <c r="N260" s="73"/>
    </row>
    <row r="261" s="2" customFormat="true" ht="13.5" hidden="false" customHeight="false" outlineLevel="0" collapsed="false">
      <c r="B261" s="13"/>
      <c r="C261" s="13"/>
    </row>
    <row r="262" s="2" customFormat="true" ht="13.5" hidden="false" customHeight="false" outlineLevel="0" collapsed="false">
      <c r="B262" s="13"/>
      <c r="C262" s="13"/>
    </row>
    <row r="263" s="2" customFormat="true" ht="13.5" hidden="false" customHeight="false" outlineLevel="0" collapsed="false">
      <c r="B263" s="13"/>
      <c r="C263" s="13"/>
    </row>
    <row r="264" s="2" customFormat="true" ht="13.5" hidden="false" customHeight="false" outlineLevel="0" collapsed="false">
      <c r="B264" s="13"/>
      <c r="C264" s="13"/>
      <c r="M264" s="64"/>
    </row>
    <row r="265" s="2" customFormat="true" ht="13.5" hidden="false" customHeight="false" outlineLevel="0" collapsed="false">
      <c r="B265" s="13"/>
      <c r="C265" s="13"/>
    </row>
    <row r="266" s="2" customFormat="true" ht="13.5" hidden="false" customHeight="false" outlineLevel="0" collapsed="false">
      <c r="B266" s="13"/>
      <c r="C266" s="13"/>
    </row>
    <row r="267" s="2" customFormat="true" ht="13.5" hidden="false" customHeight="false" outlineLevel="0" collapsed="false">
      <c r="B267" s="13"/>
      <c r="C267" s="13"/>
    </row>
    <row r="268" s="2" customFormat="true" ht="13.5" hidden="false" customHeight="false" outlineLevel="0" collapsed="false">
      <c r="B268" s="13"/>
      <c r="C268" s="13"/>
    </row>
    <row r="269" s="2" customFormat="true" ht="13.5" hidden="false" customHeight="false" outlineLevel="0" collapsed="false">
      <c r="B269" s="13"/>
      <c r="C269" s="13"/>
    </row>
    <row r="270" s="2" customFormat="true" ht="13.5" hidden="false" customHeight="false" outlineLevel="0" collapsed="false">
      <c r="B270" s="13"/>
      <c r="C270" s="13"/>
    </row>
    <row r="271" s="2" customFormat="true" ht="13.5" hidden="false" customHeight="false" outlineLevel="0" collapsed="false">
      <c r="B271" s="13"/>
      <c r="C271" s="13"/>
    </row>
    <row r="272" s="2" customFormat="true" ht="13.5" hidden="false" customHeight="false" outlineLevel="0" collapsed="false">
      <c r="B272" s="13"/>
      <c r="C272" s="13"/>
    </row>
    <row r="273" s="2" customFormat="true" ht="13.5" hidden="false" customHeight="false" outlineLevel="0" collapsed="false"/>
    <row r="274" s="2" customFormat="true" ht="13.5" hidden="false" customHeight="false" outlineLevel="0" collapsed="false">
      <c r="B274" s="253"/>
      <c r="C274" s="253"/>
      <c r="D274" s="253"/>
      <c r="E274" s="253"/>
      <c r="F274" s="253"/>
    </row>
    <row r="275" s="2" customFormat="true" ht="13.5" hidden="false" customHeight="false" outlineLevel="0" collapsed="false">
      <c r="B275" s="14"/>
      <c r="C275" s="13"/>
      <c r="D275" s="13"/>
      <c r="E275" s="13"/>
      <c r="F275" s="13"/>
      <c r="G275" s="13"/>
      <c r="H275" s="13"/>
      <c r="I275" s="256"/>
      <c r="J275" s="13"/>
    </row>
    <row r="276" s="2" customFormat="true" ht="13.5" hidden="false" customHeight="false" outlineLevel="0" collapsed="false">
      <c r="B276" s="14"/>
      <c r="C276" s="13"/>
      <c r="D276" s="13"/>
      <c r="E276" s="13"/>
      <c r="F276" s="13"/>
      <c r="G276" s="13"/>
      <c r="H276" s="13"/>
      <c r="I276" s="13"/>
      <c r="J276" s="13"/>
    </row>
    <row r="277" s="2" customFormat="true" ht="13.5" hidden="false" customHeight="false" outlineLevel="0" collapsed="false">
      <c r="B277" s="145"/>
      <c r="C277" s="13"/>
      <c r="D277" s="13"/>
      <c r="E277" s="13"/>
      <c r="F277" s="13"/>
      <c r="G277" s="13"/>
      <c r="H277" s="13"/>
      <c r="I277" s="13"/>
      <c r="J277" s="13"/>
    </row>
    <row r="278" s="2" customFormat="true" ht="13.5" hidden="false" customHeight="false" outlineLevel="0" collapsed="false">
      <c r="B278" s="145"/>
    </row>
    <row r="279" s="2" customFormat="true" ht="13.5" hidden="false" customHeight="false" outlineLevel="0" collapsed="false">
      <c r="B279" s="145"/>
      <c r="F279" s="14"/>
      <c r="G279" s="14"/>
    </row>
    <row r="280" s="2" customFormat="true" ht="13.5" hidden="false" customHeight="false" outlineLevel="0" collapsed="false">
      <c r="B280" s="145"/>
      <c r="F280" s="14"/>
      <c r="G280" s="14"/>
    </row>
    <row r="281" s="2" customFormat="true" ht="13.5" hidden="false" customHeight="false" outlineLevel="0" collapsed="false">
      <c r="B281" s="145"/>
      <c r="F281" s="14"/>
      <c r="G281" s="14"/>
    </row>
    <row r="282" s="2" customFormat="true" ht="13.5" hidden="false" customHeight="false" outlineLevel="0" collapsed="false">
      <c r="B282" s="145"/>
      <c r="F282" s="14"/>
      <c r="G282" s="14"/>
    </row>
    <row r="283" s="2" customFormat="true" ht="13.5" hidden="false" customHeight="false" outlineLevel="0" collapsed="false">
      <c r="B283" s="145"/>
      <c r="F283" s="14"/>
      <c r="G283" s="14"/>
    </row>
    <row r="284" s="2" customFormat="true" ht="13.5" hidden="false" customHeight="false" outlineLevel="0" collapsed="false">
      <c r="B284" s="145"/>
      <c r="F284" s="14"/>
      <c r="G284" s="14"/>
    </row>
    <row r="285" s="2" customFormat="true" ht="13.5" hidden="false" customHeight="false" outlineLevel="0" collapsed="false"/>
    <row r="286" s="2" customFormat="true" ht="13.5" hidden="false" customHeight="true" outlineLevel="0" collapsed="false">
      <c r="B286" s="14"/>
      <c r="C286" s="258"/>
      <c r="D286" s="185"/>
      <c r="E286" s="258"/>
      <c r="F286" s="185"/>
      <c r="G286" s="185"/>
      <c r="H286" s="259"/>
      <c r="I286" s="185"/>
      <c r="J286" s="258"/>
    </row>
    <row r="287" s="2" customFormat="true" ht="13.5" hidden="false" customHeight="false" outlineLevel="0" collapsed="false">
      <c r="B287" s="14"/>
      <c r="C287" s="258"/>
      <c r="D287" s="185"/>
      <c r="E287" s="258"/>
      <c r="F287" s="185"/>
      <c r="G287" s="185"/>
      <c r="H287" s="259"/>
      <c r="I287" s="185"/>
      <c r="J287" s="258"/>
    </row>
    <row r="288" s="2" customFormat="true" ht="13.5" hidden="false" customHeight="false" outlineLevel="0" collapsed="false">
      <c r="B288" s="14"/>
      <c r="C288" s="13"/>
      <c r="D288" s="13"/>
      <c r="E288" s="13"/>
      <c r="F288" s="13"/>
      <c r="G288" s="13"/>
      <c r="H288" s="13"/>
      <c r="I288" s="13"/>
      <c r="J288" s="13"/>
    </row>
    <row r="289" s="2" customFormat="true" ht="13.5" hidden="false" customHeight="false" outlineLevel="0" collapsed="false">
      <c r="B289" s="145"/>
      <c r="C289" s="13"/>
      <c r="D289" s="256"/>
      <c r="E289" s="13"/>
      <c r="F289" s="13"/>
      <c r="G289" s="13"/>
      <c r="H289" s="13"/>
      <c r="I289" s="13"/>
      <c r="J289" s="13"/>
    </row>
    <row r="290" s="2" customFormat="true" ht="13.5" hidden="false" customHeight="false" outlineLevel="0" collapsed="false">
      <c r="B290" s="145"/>
    </row>
    <row r="291" s="2" customFormat="true" ht="13.5" hidden="false" customHeight="false" outlineLevel="0" collapsed="false">
      <c r="B291" s="145"/>
      <c r="F291" s="14"/>
      <c r="G291" s="14"/>
    </row>
    <row r="292" s="2" customFormat="true" ht="13.5" hidden="false" customHeight="false" outlineLevel="0" collapsed="false">
      <c r="B292" s="145"/>
      <c r="F292" s="14"/>
      <c r="G292" s="14"/>
    </row>
    <row r="293" s="2" customFormat="true" ht="13.5" hidden="false" customHeight="false" outlineLevel="0" collapsed="false">
      <c r="B293" s="145"/>
      <c r="F293" s="14"/>
      <c r="G293" s="14"/>
    </row>
    <row r="294" s="2" customFormat="true" ht="13.5" hidden="false" customHeight="false" outlineLevel="0" collapsed="false">
      <c r="B294" s="145"/>
      <c r="F294" s="14"/>
      <c r="G294" s="14"/>
    </row>
    <row r="295" s="2" customFormat="true" ht="13.5" hidden="false" customHeight="false" outlineLevel="0" collapsed="false">
      <c r="B295" s="145"/>
      <c r="F295" s="14"/>
      <c r="G295" s="14"/>
    </row>
    <row r="296" s="2" customFormat="true" ht="13.5" hidden="false" customHeight="false" outlineLevel="0" collapsed="false">
      <c r="B296" s="145"/>
      <c r="F296" s="14"/>
      <c r="G296" s="14"/>
    </row>
    <row r="297" s="2" customFormat="true" ht="13.5" hidden="false" customHeight="false" outlineLevel="0" collapsed="false"/>
    <row r="298" s="2" customFormat="true" ht="13.5" hidden="false" customHeight="false" outlineLevel="0" collapsed="false"/>
    <row r="299" s="2" customFormat="true" ht="13.5" hidden="false" customHeight="false" outlineLevel="0" collapsed="false"/>
    <row r="300" s="2" customFormat="true" ht="13.5" hidden="false" customHeight="false" outlineLevel="0" collapsed="false"/>
    <row r="301" s="2" customFormat="true" ht="13.5" hidden="false" customHeight="false" outlineLevel="0" collapsed="false"/>
    <row r="302" s="2" customFormat="true" ht="13.5" hidden="false" customHeight="false" outlineLevel="0" collapsed="false"/>
    <row r="303" s="2" customFormat="true" ht="13.5" hidden="false" customHeight="true" outlineLevel="0" collapsed="false">
      <c r="B303" s="14"/>
      <c r="C303" s="259"/>
      <c r="D303" s="259"/>
      <c r="E303" s="258"/>
      <c r="F303" s="258"/>
      <c r="G303" s="258"/>
      <c r="H303" s="13"/>
      <c r="I303" s="13"/>
      <c r="J303" s="260"/>
    </row>
    <row r="304" s="2" customFormat="true" ht="13.5" hidden="false" customHeight="false" outlineLevel="0" collapsed="false">
      <c r="B304" s="14"/>
      <c r="C304" s="259"/>
      <c r="D304" s="259"/>
      <c r="E304" s="258"/>
      <c r="F304" s="258"/>
      <c r="G304" s="258"/>
      <c r="H304" s="13"/>
      <c r="I304" s="13"/>
      <c r="J304" s="260"/>
    </row>
    <row r="305" s="2" customFormat="true" ht="13.5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</row>
    <row r="306" s="2" customFormat="true" ht="13.5" hidden="false" customHeight="false" outlineLevel="0" collapsed="false">
      <c r="B306" s="145"/>
      <c r="C306" s="13"/>
      <c r="D306" s="256"/>
      <c r="E306" s="13"/>
      <c r="F306" s="13"/>
      <c r="G306" s="13"/>
      <c r="H306" s="13"/>
      <c r="I306" s="13"/>
      <c r="J306" s="13"/>
    </row>
    <row r="307" s="2" customFormat="true" ht="13.5" hidden="false" customHeight="false" outlineLevel="0" collapsed="false">
      <c r="B307" s="145"/>
    </row>
    <row r="308" s="2" customFormat="true" ht="13.5" hidden="false" customHeight="false" outlineLevel="0" collapsed="false">
      <c r="B308" s="145"/>
      <c r="F308" s="14"/>
      <c r="G308" s="14"/>
    </row>
    <row r="309" s="2" customFormat="true" ht="13.5" hidden="false" customHeight="false" outlineLevel="0" collapsed="false">
      <c r="B309" s="145"/>
      <c r="F309" s="14"/>
      <c r="G309" s="14"/>
    </row>
    <row r="310" s="2" customFormat="true" ht="13.5" hidden="false" customHeight="false" outlineLevel="0" collapsed="false">
      <c r="B310" s="145"/>
      <c r="F310" s="14"/>
      <c r="G310" s="14"/>
    </row>
    <row r="311" s="2" customFormat="true" ht="13.5" hidden="false" customHeight="false" outlineLevel="0" collapsed="false">
      <c r="B311" s="145"/>
      <c r="F311" s="14"/>
      <c r="G311" s="14"/>
    </row>
    <row r="312" s="2" customFormat="true" ht="13.5" hidden="false" customHeight="true" outlineLevel="0" collapsed="false">
      <c r="B312" s="145"/>
      <c r="F312" s="14"/>
      <c r="G312" s="14"/>
    </row>
    <row r="313" s="2" customFormat="true" ht="13.5" hidden="false" customHeight="false" outlineLevel="0" collapsed="false">
      <c r="B313" s="145"/>
      <c r="F313" s="14"/>
      <c r="G313" s="14"/>
    </row>
    <row r="314" s="2" customFormat="true" ht="13.5" hidden="false" customHeight="false" outlineLevel="0" collapsed="false">
      <c r="B314" s="145"/>
      <c r="F314" s="14"/>
      <c r="G314" s="14"/>
    </row>
    <row r="315" s="2" customFormat="true" ht="13.5" hidden="false" customHeight="false" outlineLevel="0" collapsed="false">
      <c r="B315" s="253"/>
      <c r="C315" s="253"/>
      <c r="D315" s="253"/>
      <c r="E315" s="253"/>
      <c r="F315" s="253"/>
    </row>
    <row r="316" s="2" customFormat="true" ht="28.5" hidden="false" customHeight="true" outlineLevel="0" collapsed="false">
      <c r="D316" s="259"/>
      <c r="E316" s="259"/>
      <c r="F316" s="259"/>
      <c r="G316" s="259"/>
      <c r="H316" s="185"/>
      <c r="I316" s="259"/>
      <c r="J316" s="184"/>
      <c r="K316" s="185"/>
    </row>
    <row r="317" s="2" customFormat="true" ht="15.75" hidden="false" customHeight="true" outlineLevel="0" collapsed="false">
      <c r="D317" s="13"/>
      <c r="E317" s="13"/>
      <c r="F317" s="13"/>
      <c r="G317" s="13"/>
      <c r="H317" s="13"/>
      <c r="I317" s="13"/>
      <c r="J317" s="13"/>
      <c r="K317" s="13"/>
    </row>
    <row r="318" s="2" customFormat="true" ht="13.5" hidden="false" customHeight="false" outlineLevel="0" collapsed="false">
      <c r="B318" s="145"/>
      <c r="C318" s="145"/>
    </row>
    <row r="319" s="2" customFormat="true" ht="13.5" hidden="false" customHeight="false" outlineLevel="0" collapsed="false">
      <c r="B319" s="13"/>
      <c r="C319" s="13"/>
      <c r="D319" s="188"/>
      <c r="E319" s="188"/>
      <c r="F319" s="187"/>
      <c r="G319" s="187"/>
      <c r="H319" s="187"/>
      <c r="I319" s="261"/>
      <c r="J319" s="187"/>
      <c r="K319" s="188"/>
    </row>
    <row r="320" s="2" customFormat="true" ht="13.5" hidden="false" customHeight="false" outlineLevel="0" collapsed="false">
      <c r="B320" s="13"/>
      <c r="C320" s="13"/>
      <c r="F320" s="13"/>
      <c r="G320" s="13"/>
      <c r="H320" s="13"/>
    </row>
    <row r="321" s="2" customFormat="true" ht="13.5" hidden="false" customHeight="false" outlineLevel="0" collapsed="false">
      <c r="B321" s="13"/>
      <c r="C321" s="13"/>
      <c r="F321" s="14"/>
      <c r="G321" s="14"/>
    </row>
    <row r="322" s="2" customFormat="true" ht="13.5" hidden="false" customHeight="false" outlineLevel="0" collapsed="false">
      <c r="B322" s="13"/>
      <c r="C322" s="13"/>
      <c r="F322" s="14"/>
      <c r="G322" s="14"/>
    </row>
    <row r="323" s="2" customFormat="true" ht="13.5" hidden="false" customHeight="false" outlineLevel="0" collapsed="false">
      <c r="B323" s="13"/>
      <c r="C323" s="13"/>
      <c r="F323" s="14"/>
      <c r="G323" s="14"/>
    </row>
    <row r="324" s="2" customFormat="true" ht="13.5" hidden="false" customHeight="false" outlineLevel="0" collapsed="false">
      <c r="B324" s="13"/>
      <c r="C324" s="13"/>
      <c r="F324" s="14"/>
      <c r="G324" s="14"/>
    </row>
    <row r="325" s="2" customFormat="true" ht="13.5" hidden="false" customHeight="false" outlineLevel="0" collapsed="false">
      <c r="B325" s="13"/>
      <c r="C325" s="13"/>
      <c r="F325" s="14"/>
      <c r="G325" s="14"/>
    </row>
    <row r="326" s="2" customFormat="true" ht="13.5" hidden="false" customHeight="false" outlineLevel="0" collapsed="false">
      <c r="B326" s="13"/>
      <c r="C326" s="13"/>
      <c r="F326" s="14"/>
      <c r="G326" s="14"/>
    </row>
    <row r="327" s="2" customFormat="true" ht="13.5" hidden="false" customHeight="false" outlineLevel="0" collapsed="false">
      <c r="B327" s="13"/>
      <c r="C327" s="13"/>
      <c r="F327" s="14"/>
      <c r="G327" s="14"/>
    </row>
    <row r="328" s="2" customFormat="true" ht="13.5" hidden="false" customHeight="false" outlineLevel="0" collapsed="false">
      <c r="B328" s="13"/>
      <c r="C328" s="13"/>
    </row>
    <row r="329" s="2" customFormat="true" ht="13.5" hidden="false" customHeight="false" outlineLevel="0" collapsed="false">
      <c r="B329" s="13"/>
      <c r="C329" s="13"/>
    </row>
    <row r="330" s="2" customFormat="true" ht="13.5" hidden="false" customHeight="false" outlineLevel="0" collapsed="false">
      <c r="B330" s="13"/>
      <c r="C330" s="13"/>
    </row>
    <row r="331" s="2" customFormat="true" ht="13.5" hidden="false" customHeight="false" outlineLevel="0" collapsed="false"/>
    <row r="332" s="2" customFormat="true" ht="13.5" hidden="false" customHeight="false" outlineLevel="0" collapsed="false"/>
    <row r="333" s="2" customFormat="true" ht="13.5" hidden="false" customHeight="false" outlineLevel="0" collapsed="false"/>
    <row r="334" s="2" customFormat="true" ht="13.5" hidden="false" customHeight="false" outlineLevel="0" collapsed="false"/>
    <row r="335" s="2" customFormat="true" ht="13.5" hidden="false" customHeight="false" outlineLevel="0" collapsed="false"/>
    <row r="336" s="2" customFormat="true" ht="13.5" hidden="false" customHeight="false" outlineLevel="0" collapsed="false"/>
    <row r="337" s="2" customFormat="true" ht="13.5" hidden="false" customHeight="false" outlineLevel="0" collapsed="false"/>
    <row r="338" s="2" customFormat="true" ht="13.5" hidden="false" customHeight="false" outlineLevel="0" collapsed="false"/>
    <row r="339" s="2" customFormat="true" ht="13.5" hidden="false" customHeight="false" outlineLevel="0" collapsed="false"/>
    <row r="340" s="2" customFormat="true" ht="13.5" hidden="false" customHeight="false" outlineLevel="0" collapsed="false"/>
    <row r="341" s="2" customFormat="true" ht="13.5" hidden="false" customHeight="false" outlineLevel="0" collapsed="false"/>
    <row r="342" s="2" customFormat="true" ht="13.5" hidden="false" customHeight="false" outlineLevel="0" collapsed="false"/>
    <row r="343" s="2" customFormat="true" ht="13.5" hidden="false" customHeight="false" outlineLevel="0" collapsed="false"/>
    <row r="344" s="2" customFormat="true" ht="13.5" hidden="false" customHeight="false" outlineLevel="0" collapsed="false"/>
    <row r="345" s="2" customFormat="true" ht="13.5" hidden="false" customHeight="false" outlineLevel="0" collapsed="false"/>
    <row r="346" s="2" customFormat="true" ht="13.5" hidden="false" customHeight="false" outlineLevel="0" collapsed="false"/>
    <row r="347" s="2" customFormat="true" ht="13.5" hidden="false" customHeight="false" outlineLevel="0" collapsed="false"/>
    <row r="348" s="2" customFormat="true" ht="13.5" hidden="false" customHeight="false" outlineLevel="0" collapsed="false"/>
    <row r="349" s="2" customFormat="true" ht="13.5" hidden="false" customHeight="false" outlineLevel="0" collapsed="false"/>
    <row r="350" s="2" customFormat="true" ht="13.5" hidden="false" customHeight="false" outlineLevel="0" collapsed="false"/>
    <row r="351" s="2" customFormat="true" ht="13.5" hidden="false" customHeight="false" outlineLevel="0" collapsed="false"/>
    <row r="352" s="2" customFormat="true" ht="13.5" hidden="false" customHeight="false" outlineLevel="0" collapsed="false"/>
    <row r="353" s="2" customFormat="true" ht="13.5" hidden="false" customHeight="false" outlineLevel="0" collapsed="false"/>
    <row r="354" s="2" customFormat="true" ht="13.5" hidden="false" customHeight="false" outlineLevel="0" collapsed="false"/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/>
    <row r="359" s="2" customFormat="true" ht="13.5" hidden="false" customHeight="false" outlineLevel="0" collapsed="false"/>
    <row r="360" s="2" customFormat="true" ht="13.5" hidden="false" customHeight="false" outlineLevel="0" collapsed="false"/>
    <row r="361" s="2" customFormat="true" ht="13.5" hidden="false" customHeight="false" outlineLevel="0" collapsed="false">
      <c r="B361" s="1"/>
      <c r="C361" s="1"/>
    </row>
    <row r="362" s="2" customFormat="true" ht="13.5" hidden="false" customHeight="false" outlineLevel="0" collapsed="false">
      <c r="D362" s="1"/>
      <c r="E362" s="1"/>
      <c r="G362" s="13"/>
      <c r="H362" s="13"/>
      <c r="I362" s="13"/>
    </row>
    <row r="363" s="2" customFormat="true" ht="18.75" hidden="false" customHeight="true" outlineLevel="0" collapsed="false">
      <c r="B363" s="13"/>
      <c r="C363" s="252"/>
      <c r="D363" s="13"/>
      <c r="E363" s="13"/>
      <c r="F363" s="14"/>
      <c r="G363" s="14"/>
      <c r="H363" s="14"/>
      <c r="I363" s="14"/>
    </row>
    <row r="364" s="2" customFormat="true" ht="20.25" hidden="false" customHeight="true" outlineLevel="0" collapsed="false">
      <c r="B364" s="13"/>
      <c r="C364" s="14"/>
      <c r="D364" s="13"/>
      <c r="E364" s="13"/>
      <c r="F364" s="14"/>
      <c r="G364" s="14"/>
      <c r="H364" s="14"/>
      <c r="I364" s="14"/>
    </row>
    <row r="365" s="2" customFormat="true" ht="16.5" hidden="false" customHeight="true" outlineLevel="0" collapsed="false">
      <c r="B365" s="13"/>
      <c r="C365" s="14"/>
      <c r="D365" s="13"/>
      <c r="E365" s="13"/>
      <c r="F365" s="14"/>
      <c r="G365" s="14"/>
      <c r="H365" s="14"/>
      <c r="I365" s="14"/>
    </row>
    <row r="366" s="2" customFormat="true" ht="13.5" hidden="false" customHeight="false" outlineLevel="0" collapsed="false">
      <c r="B366" s="253"/>
      <c r="C366" s="253"/>
      <c r="D366" s="253"/>
      <c r="E366" s="14"/>
      <c r="F366" s="14"/>
    </row>
    <row r="367" s="2" customFormat="true" ht="13.5" hidden="false" customHeight="false" outlineLevel="0" collapsed="false">
      <c r="E367" s="13"/>
      <c r="F367" s="13"/>
    </row>
    <row r="368" s="2" customFormat="true" ht="13.5" hidden="false" customHeight="false" outlineLevel="0" collapsed="false">
      <c r="C368" s="13"/>
      <c r="D368" s="13"/>
      <c r="E368" s="13"/>
      <c r="F368" s="149"/>
      <c r="G368" s="13"/>
      <c r="H368" s="13"/>
      <c r="I368" s="13"/>
      <c r="J368" s="13"/>
      <c r="K368" s="13"/>
    </row>
    <row r="369" s="2" customFormat="true" ht="13.5" hidden="false" customHeight="false" outlineLevel="0" collapsed="false">
      <c r="B369" s="145"/>
    </row>
    <row r="370" s="2" customFormat="true" ht="13.5" hidden="false" customHeight="false" outlineLevel="0" collapsed="false">
      <c r="B370" s="145"/>
    </row>
    <row r="371" s="2" customFormat="true" ht="13.5" hidden="false" customHeight="false" outlineLevel="0" collapsed="false">
      <c r="B371" s="145"/>
    </row>
    <row r="372" s="2" customFormat="true" ht="13.5" hidden="false" customHeight="false" outlineLevel="0" collapsed="false">
      <c r="B372" s="145"/>
    </row>
    <row r="373" s="2" customFormat="true" ht="13.5" hidden="false" customHeight="false" outlineLevel="0" collapsed="false">
      <c r="B373" s="145"/>
    </row>
    <row r="374" s="2" customFormat="true" ht="13.5" hidden="false" customHeight="false" outlineLevel="0" collapsed="false">
      <c r="B374" s="145"/>
    </row>
    <row r="375" s="2" customFormat="true" ht="13.5" hidden="false" customHeight="true" outlineLevel="0" collapsed="false">
      <c r="B375" s="14"/>
      <c r="C375" s="14"/>
      <c r="D375" s="14"/>
      <c r="E375" s="14"/>
      <c r="F375" s="14"/>
    </row>
    <row r="376" s="2" customFormat="true" ht="13.5" hidden="false" customHeight="true" outlineLevel="0" collapsed="false">
      <c r="B376" s="254"/>
      <c r="C376" s="254"/>
      <c r="D376" s="254"/>
      <c r="E376" s="254"/>
      <c r="F376" s="254"/>
    </row>
    <row r="377" s="2" customFormat="true" ht="13.5" hidden="false" customHeight="false" outlineLevel="0" collapsed="false">
      <c r="B377" s="56"/>
      <c r="C377" s="14"/>
      <c r="D377" s="13"/>
      <c r="E377" s="13"/>
      <c r="F377" s="13"/>
      <c r="G377" s="255"/>
      <c r="H377" s="255"/>
      <c r="I377" s="13"/>
      <c r="J377" s="13"/>
      <c r="M377" s="56"/>
      <c r="N377" s="14"/>
      <c r="O377" s="64"/>
      <c r="P377" s="14"/>
    </row>
    <row r="378" s="2" customFormat="true" ht="13.5" hidden="false" customHeight="false" outlineLevel="0" collapsed="false">
      <c r="B378" s="56"/>
      <c r="C378" s="14"/>
      <c r="D378" s="13"/>
      <c r="E378" s="13"/>
      <c r="F378" s="13"/>
      <c r="G378" s="256"/>
      <c r="H378" s="255"/>
      <c r="I378" s="13"/>
      <c r="J378" s="13"/>
      <c r="M378" s="56"/>
      <c r="N378" s="14"/>
      <c r="O378" s="64"/>
      <c r="P378" s="14"/>
    </row>
    <row r="379" s="2" customFormat="true" ht="13.5" hidden="false" customHeight="false" outlineLevel="0" collapsed="false">
      <c r="B379" s="145"/>
      <c r="C379" s="145"/>
      <c r="M379" s="64"/>
      <c r="N379" s="64"/>
    </row>
    <row r="380" s="2" customFormat="true" ht="13.5" hidden="false" customHeight="false" outlineLevel="0" collapsed="false">
      <c r="B380" s="145"/>
      <c r="C380" s="145"/>
      <c r="D380" s="257"/>
      <c r="E380" s="257"/>
      <c r="F380" s="257"/>
      <c r="G380" s="257"/>
      <c r="H380" s="257"/>
      <c r="I380" s="72"/>
      <c r="J380" s="72"/>
      <c r="M380" s="72"/>
      <c r="N380" s="73"/>
    </row>
    <row r="381" s="2" customFormat="true" ht="13.5" hidden="false" customHeight="false" outlineLevel="0" collapsed="false">
      <c r="B381" s="13"/>
      <c r="C381" s="13"/>
    </row>
    <row r="382" s="2" customFormat="true" ht="13.5" hidden="false" customHeight="false" outlineLevel="0" collapsed="false">
      <c r="B382" s="13"/>
      <c r="C382" s="13"/>
    </row>
    <row r="383" s="2" customFormat="true" ht="13.5" hidden="false" customHeight="false" outlineLevel="0" collapsed="false">
      <c r="B383" s="13"/>
      <c r="C383" s="13"/>
    </row>
    <row r="384" s="2" customFormat="true" ht="13.5" hidden="false" customHeight="false" outlineLevel="0" collapsed="false">
      <c r="B384" s="13"/>
      <c r="C384" s="13"/>
      <c r="M384" s="64"/>
    </row>
    <row r="385" s="2" customFormat="true" ht="13.5" hidden="false" customHeight="false" outlineLevel="0" collapsed="false">
      <c r="B385" s="13"/>
      <c r="C385" s="13"/>
    </row>
    <row r="386" s="2" customFormat="true" ht="13.5" hidden="false" customHeight="false" outlineLevel="0" collapsed="false">
      <c r="B386" s="13"/>
      <c r="C386" s="13"/>
    </row>
    <row r="387" s="2" customFormat="true" ht="13.5" hidden="false" customHeight="false" outlineLevel="0" collapsed="false">
      <c r="B387" s="13"/>
      <c r="C387" s="13"/>
    </row>
    <row r="388" s="2" customFormat="true" ht="13.5" hidden="false" customHeight="false" outlineLevel="0" collapsed="false">
      <c r="B388" s="13"/>
      <c r="C388" s="13"/>
    </row>
    <row r="389" s="2" customFormat="true" ht="13.5" hidden="false" customHeight="false" outlineLevel="0" collapsed="false">
      <c r="B389" s="13"/>
      <c r="C389" s="13"/>
    </row>
    <row r="390" s="2" customFormat="true" ht="13.5" hidden="false" customHeight="false" outlineLevel="0" collapsed="false">
      <c r="B390" s="13"/>
      <c r="C390" s="13"/>
    </row>
    <row r="391" s="2" customFormat="true" ht="13.5" hidden="false" customHeight="false" outlineLevel="0" collapsed="false">
      <c r="B391" s="13"/>
      <c r="C391" s="13"/>
    </row>
    <row r="392" s="2" customFormat="true" ht="13.5" hidden="false" customHeight="false" outlineLevel="0" collapsed="false">
      <c r="B392" s="13"/>
      <c r="C392" s="13"/>
    </row>
    <row r="393" s="2" customFormat="true" ht="13.5" hidden="false" customHeight="false" outlineLevel="0" collapsed="false"/>
    <row r="394" s="2" customFormat="true" ht="13.5" hidden="false" customHeight="false" outlineLevel="0" collapsed="false">
      <c r="B394" s="253"/>
      <c r="C394" s="253"/>
      <c r="D394" s="253"/>
      <c r="E394" s="253"/>
      <c r="F394" s="253"/>
    </row>
    <row r="395" s="2" customFormat="true" ht="13.5" hidden="false" customHeight="false" outlineLevel="0" collapsed="false">
      <c r="B395" s="14"/>
      <c r="C395" s="13"/>
      <c r="D395" s="13"/>
      <c r="E395" s="13"/>
      <c r="F395" s="13"/>
      <c r="G395" s="13"/>
      <c r="H395" s="13"/>
      <c r="I395" s="256"/>
      <c r="J395" s="13"/>
    </row>
    <row r="396" s="2" customFormat="true" ht="13.5" hidden="false" customHeight="false" outlineLevel="0" collapsed="false">
      <c r="B396" s="14"/>
      <c r="C396" s="13"/>
      <c r="D396" s="13"/>
      <c r="E396" s="13"/>
      <c r="F396" s="13"/>
      <c r="G396" s="13"/>
      <c r="H396" s="13"/>
      <c r="I396" s="13"/>
      <c r="J396" s="13"/>
    </row>
    <row r="397" s="2" customFormat="true" ht="13.5" hidden="false" customHeight="false" outlineLevel="0" collapsed="false">
      <c r="B397" s="145"/>
      <c r="C397" s="13"/>
      <c r="D397" s="13"/>
      <c r="E397" s="13"/>
      <c r="F397" s="13"/>
      <c r="G397" s="13"/>
      <c r="H397" s="13"/>
      <c r="I397" s="13"/>
      <c r="J397" s="13"/>
    </row>
    <row r="398" s="2" customFormat="true" ht="13.5" hidden="false" customHeight="false" outlineLevel="0" collapsed="false">
      <c r="B398" s="145"/>
    </row>
    <row r="399" s="2" customFormat="true" ht="13.5" hidden="false" customHeight="false" outlineLevel="0" collapsed="false">
      <c r="B399" s="145"/>
      <c r="F399" s="14"/>
      <c r="G399" s="14"/>
    </row>
    <row r="400" s="2" customFormat="true" ht="13.5" hidden="false" customHeight="false" outlineLevel="0" collapsed="false">
      <c r="B400" s="145"/>
      <c r="F400" s="14"/>
      <c r="G400" s="14"/>
    </row>
    <row r="401" s="2" customFormat="true" ht="13.5" hidden="false" customHeight="false" outlineLevel="0" collapsed="false">
      <c r="B401" s="145"/>
      <c r="F401" s="14"/>
      <c r="G401" s="14"/>
    </row>
    <row r="402" s="2" customFormat="true" ht="13.5" hidden="false" customHeight="false" outlineLevel="0" collapsed="false">
      <c r="B402" s="145"/>
      <c r="F402" s="14"/>
      <c r="G402" s="14"/>
    </row>
    <row r="403" s="2" customFormat="true" ht="13.5" hidden="false" customHeight="false" outlineLevel="0" collapsed="false">
      <c r="B403" s="145"/>
      <c r="F403" s="14"/>
      <c r="G403" s="14"/>
    </row>
    <row r="404" s="2" customFormat="true" ht="13.5" hidden="false" customHeight="false" outlineLevel="0" collapsed="false">
      <c r="B404" s="145"/>
      <c r="F404" s="14"/>
      <c r="G404" s="14"/>
    </row>
    <row r="405" s="2" customFormat="true" ht="13.5" hidden="false" customHeight="false" outlineLevel="0" collapsed="false"/>
    <row r="406" s="2" customFormat="true" ht="13.5" hidden="false" customHeight="true" outlineLevel="0" collapsed="false">
      <c r="B406" s="14"/>
      <c r="C406" s="258"/>
      <c r="D406" s="185"/>
      <c r="E406" s="258"/>
      <c r="F406" s="185"/>
      <c r="G406" s="185"/>
      <c r="H406" s="259"/>
      <c r="I406" s="185"/>
      <c r="J406" s="258"/>
    </row>
    <row r="407" s="2" customFormat="true" ht="13.5" hidden="false" customHeight="false" outlineLevel="0" collapsed="false">
      <c r="B407" s="14"/>
      <c r="C407" s="258"/>
      <c r="D407" s="185"/>
      <c r="E407" s="258"/>
      <c r="F407" s="185"/>
      <c r="G407" s="185"/>
      <c r="H407" s="259"/>
      <c r="I407" s="185"/>
      <c r="J407" s="258"/>
    </row>
    <row r="408" s="2" customFormat="true" ht="13.5" hidden="false" customHeight="false" outlineLevel="0" collapsed="false">
      <c r="B408" s="14"/>
      <c r="C408" s="13"/>
      <c r="D408" s="13"/>
      <c r="E408" s="13"/>
      <c r="F408" s="13"/>
      <c r="G408" s="13"/>
      <c r="H408" s="13"/>
      <c r="I408" s="13"/>
      <c r="J408" s="13"/>
    </row>
    <row r="409" s="2" customFormat="true" ht="13.5" hidden="false" customHeight="false" outlineLevel="0" collapsed="false">
      <c r="B409" s="145"/>
      <c r="C409" s="13"/>
      <c r="D409" s="256"/>
      <c r="E409" s="13"/>
      <c r="F409" s="13"/>
      <c r="G409" s="13"/>
      <c r="H409" s="13"/>
      <c r="I409" s="13"/>
      <c r="J409" s="13"/>
    </row>
    <row r="410" s="2" customFormat="true" ht="13.5" hidden="false" customHeight="false" outlineLevel="0" collapsed="false">
      <c r="B410" s="145"/>
    </row>
    <row r="411" s="2" customFormat="true" ht="13.5" hidden="false" customHeight="false" outlineLevel="0" collapsed="false">
      <c r="B411" s="145"/>
      <c r="F411" s="14"/>
      <c r="G411" s="14"/>
    </row>
    <row r="412" s="2" customFormat="true" ht="13.5" hidden="false" customHeight="false" outlineLevel="0" collapsed="false">
      <c r="B412" s="145"/>
      <c r="F412" s="14"/>
      <c r="G412" s="14"/>
    </row>
    <row r="413" s="2" customFormat="true" ht="13.5" hidden="false" customHeight="false" outlineLevel="0" collapsed="false">
      <c r="B413" s="145"/>
      <c r="F413" s="14"/>
      <c r="G413" s="14"/>
    </row>
    <row r="414" s="2" customFormat="true" ht="13.5" hidden="false" customHeight="false" outlineLevel="0" collapsed="false">
      <c r="B414" s="145"/>
      <c r="F414" s="14"/>
      <c r="G414" s="14"/>
    </row>
    <row r="415" s="2" customFormat="true" ht="13.5" hidden="false" customHeight="false" outlineLevel="0" collapsed="false">
      <c r="B415" s="145"/>
      <c r="F415" s="14"/>
      <c r="G415" s="14"/>
    </row>
    <row r="416" s="2" customFormat="true" ht="13.5" hidden="false" customHeight="false" outlineLevel="0" collapsed="false">
      <c r="B416" s="145"/>
      <c r="F416" s="14"/>
      <c r="G416" s="14"/>
    </row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false" outlineLevel="0" collapsed="false"/>
    <row r="421" s="2" customFormat="true" ht="13.5" hidden="false" customHeight="false" outlineLevel="0" collapsed="false"/>
    <row r="422" s="2" customFormat="true" ht="13.5" hidden="false" customHeight="false" outlineLevel="0" collapsed="false"/>
    <row r="423" s="2" customFormat="true" ht="13.5" hidden="false" customHeight="true" outlineLevel="0" collapsed="false">
      <c r="B423" s="14"/>
      <c r="C423" s="259"/>
      <c r="D423" s="259"/>
      <c r="E423" s="258"/>
      <c r="F423" s="258"/>
      <c r="G423" s="258"/>
      <c r="H423" s="13"/>
      <c r="I423" s="13"/>
      <c r="J423" s="260"/>
    </row>
    <row r="424" s="2" customFormat="true" ht="13.5" hidden="false" customHeight="false" outlineLevel="0" collapsed="false">
      <c r="B424" s="14"/>
      <c r="C424" s="259"/>
      <c r="D424" s="259"/>
      <c r="E424" s="258"/>
      <c r="F424" s="258"/>
      <c r="G424" s="258"/>
      <c r="H424" s="13"/>
      <c r="I424" s="13"/>
      <c r="J424" s="260"/>
    </row>
    <row r="425" s="2" customFormat="true" ht="13.5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</row>
    <row r="426" s="2" customFormat="true" ht="13.5" hidden="false" customHeight="false" outlineLevel="0" collapsed="false">
      <c r="B426" s="145"/>
      <c r="C426" s="13"/>
      <c r="D426" s="256"/>
      <c r="E426" s="13"/>
      <c r="F426" s="13"/>
      <c r="G426" s="13"/>
      <c r="H426" s="13"/>
      <c r="I426" s="13"/>
      <c r="J426" s="13"/>
    </row>
    <row r="427" s="2" customFormat="true" ht="13.5" hidden="false" customHeight="false" outlineLevel="0" collapsed="false">
      <c r="B427" s="145"/>
    </row>
    <row r="428" s="2" customFormat="true" ht="13.5" hidden="false" customHeight="false" outlineLevel="0" collapsed="false">
      <c r="B428" s="145"/>
      <c r="F428" s="14"/>
      <c r="G428" s="14"/>
    </row>
    <row r="429" s="2" customFormat="true" ht="13.5" hidden="false" customHeight="false" outlineLevel="0" collapsed="false">
      <c r="B429" s="145"/>
      <c r="F429" s="14"/>
      <c r="G429" s="14"/>
    </row>
    <row r="430" s="2" customFormat="true" ht="13.5" hidden="false" customHeight="false" outlineLevel="0" collapsed="false">
      <c r="B430" s="145"/>
      <c r="F430" s="14"/>
      <c r="G430" s="14"/>
    </row>
    <row r="431" s="2" customFormat="true" ht="13.5" hidden="false" customHeight="false" outlineLevel="0" collapsed="false">
      <c r="B431" s="145"/>
      <c r="F431" s="14"/>
      <c r="G431" s="14"/>
    </row>
    <row r="432" s="2" customFormat="true" ht="13.5" hidden="false" customHeight="true" outlineLevel="0" collapsed="false">
      <c r="B432" s="145"/>
      <c r="F432" s="14"/>
      <c r="G432" s="14"/>
    </row>
    <row r="433" s="2" customFormat="true" ht="13.5" hidden="false" customHeight="false" outlineLevel="0" collapsed="false">
      <c r="B433" s="145"/>
      <c r="F433" s="14"/>
      <c r="G433" s="14"/>
    </row>
    <row r="434" s="2" customFormat="true" ht="13.5" hidden="false" customHeight="false" outlineLevel="0" collapsed="false">
      <c r="B434" s="145"/>
      <c r="F434" s="14"/>
      <c r="G434" s="14"/>
    </row>
    <row r="435" s="2" customFormat="true" ht="13.5" hidden="false" customHeight="false" outlineLevel="0" collapsed="false">
      <c r="B435" s="253"/>
      <c r="C435" s="253"/>
      <c r="D435" s="253"/>
      <c r="E435" s="253"/>
      <c r="F435" s="253"/>
    </row>
    <row r="436" s="2" customFormat="true" ht="28.5" hidden="false" customHeight="true" outlineLevel="0" collapsed="false">
      <c r="D436" s="259"/>
      <c r="E436" s="259"/>
      <c r="F436" s="259"/>
      <c r="G436" s="259"/>
      <c r="H436" s="185"/>
      <c r="I436" s="259"/>
      <c r="J436" s="184"/>
      <c r="K436" s="185"/>
    </row>
    <row r="437" s="2" customFormat="true" ht="15.75" hidden="false" customHeight="true" outlineLevel="0" collapsed="false">
      <c r="D437" s="13"/>
      <c r="E437" s="13"/>
      <c r="F437" s="13"/>
      <c r="G437" s="13"/>
      <c r="H437" s="13"/>
      <c r="I437" s="13"/>
      <c r="J437" s="13"/>
      <c r="K437" s="13"/>
    </row>
    <row r="438" s="2" customFormat="true" ht="13.5" hidden="false" customHeight="false" outlineLevel="0" collapsed="false">
      <c r="B438" s="145"/>
      <c r="C438" s="145"/>
    </row>
    <row r="439" s="2" customFormat="true" ht="13.5" hidden="false" customHeight="false" outlineLevel="0" collapsed="false">
      <c r="B439" s="13"/>
      <c r="C439" s="13"/>
      <c r="D439" s="188"/>
      <c r="E439" s="188"/>
      <c r="F439" s="187"/>
      <c r="G439" s="187"/>
      <c r="H439" s="187"/>
      <c r="I439" s="261"/>
      <c r="J439" s="187"/>
      <c r="K439" s="188"/>
    </row>
    <row r="440" s="2" customFormat="true" ht="13.5" hidden="false" customHeight="false" outlineLevel="0" collapsed="false">
      <c r="B440" s="13"/>
      <c r="C440" s="13"/>
      <c r="F440" s="13"/>
      <c r="G440" s="13"/>
      <c r="H440" s="13"/>
    </row>
    <row r="441" s="2" customFormat="true" ht="13.5" hidden="false" customHeight="false" outlineLevel="0" collapsed="false">
      <c r="B441" s="13"/>
      <c r="C441" s="13"/>
      <c r="F441" s="14"/>
      <c r="G441" s="14"/>
    </row>
    <row r="442" s="2" customFormat="true" ht="13.5" hidden="false" customHeight="false" outlineLevel="0" collapsed="false">
      <c r="B442" s="13"/>
      <c r="C442" s="13"/>
      <c r="F442" s="14"/>
      <c r="G442" s="14"/>
    </row>
    <row r="443" s="2" customFormat="true" ht="13.5" hidden="false" customHeight="false" outlineLevel="0" collapsed="false">
      <c r="B443" s="13"/>
      <c r="C443" s="13"/>
      <c r="F443" s="14"/>
      <c r="G443" s="14"/>
    </row>
    <row r="444" s="2" customFormat="true" ht="13.5" hidden="false" customHeight="false" outlineLevel="0" collapsed="false">
      <c r="B444" s="13"/>
      <c r="C444" s="13"/>
      <c r="F444" s="14"/>
      <c r="G444" s="14"/>
    </row>
    <row r="445" s="2" customFormat="true" ht="13.5" hidden="false" customHeight="false" outlineLevel="0" collapsed="false">
      <c r="B445" s="13"/>
      <c r="C445" s="13"/>
      <c r="F445" s="14"/>
      <c r="G445" s="14"/>
    </row>
    <row r="446" s="2" customFormat="true" ht="13.5" hidden="false" customHeight="false" outlineLevel="0" collapsed="false">
      <c r="B446" s="13"/>
      <c r="C446" s="13"/>
      <c r="F446" s="14"/>
      <c r="G446" s="14"/>
    </row>
    <row r="447" s="2" customFormat="true" ht="13.5" hidden="false" customHeight="false" outlineLevel="0" collapsed="false">
      <c r="B447" s="13"/>
      <c r="C447" s="13"/>
      <c r="F447" s="14"/>
      <c r="G447" s="14"/>
    </row>
    <row r="448" s="2" customFormat="true" ht="13.5" hidden="false" customHeight="false" outlineLevel="0" collapsed="false">
      <c r="B448" s="13"/>
      <c r="C448" s="13"/>
    </row>
    <row r="449" s="2" customFormat="true" ht="13.5" hidden="false" customHeight="false" outlineLevel="0" collapsed="false">
      <c r="B449" s="13"/>
      <c r="C449" s="13"/>
    </row>
    <row r="450" s="2" customFormat="true" ht="13.5" hidden="false" customHeight="false" outlineLevel="0" collapsed="false">
      <c r="B450" s="13"/>
      <c r="C450" s="13"/>
    </row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/>
    <row r="481" s="2" customFormat="true" ht="13.5" hidden="false" customHeight="false" outlineLevel="0" collapsed="false">
      <c r="B481" s="1"/>
      <c r="C481" s="1"/>
    </row>
    <row r="482" s="2" customFormat="true" ht="13.5" hidden="false" customHeight="false" outlineLevel="0" collapsed="false">
      <c r="D482" s="1"/>
      <c r="E482" s="1"/>
      <c r="G482" s="13"/>
      <c r="H482" s="13"/>
      <c r="I482" s="13"/>
    </row>
    <row r="483" s="2" customFormat="true" ht="18.75" hidden="false" customHeight="true" outlineLevel="0" collapsed="false">
      <c r="B483" s="13"/>
      <c r="C483" s="252"/>
      <c r="D483" s="13"/>
      <c r="E483" s="13"/>
      <c r="F483" s="14"/>
      <c r="G483" s="14"/>
      <c r="H483" s="14"/>
      <c r="I483" s="14"/>
    </row>
    <row r="484" s="2" customFormat="true" ht="20.25" hidden="false" customHeight="true" outlineLevel="0" collapsed="false">
      <c r="B484" s="13"/>
      <c r="C484" s="14"/>
      <c r="D484" s="13"/>
      <c r="E484" s="13"/>
      <c r="F484" s="14"/>
      <c r="G484" s="14"/>
      <c r="H484" s="14"/>
      <c r="I484" s="14"/>
    </row>
    <row r="485" s="2" customFormat="true" ht="16.5" hidden="false" customHeight="true" outlineLevel="0" collapsed="false">
      <c r="B485" s="13"/>
      <c r="C485" s="14"/>
      <c r="D485" s="13"/>
      <c r="E485" s="13"/>
      <c r="F485" s="14"/>
      <c r="G485" s="14"/>
      <c r="H485" s="14"/>
      <c r="I485" s="14"/>
    </row>
    <row r="486" s="2" customFormat="true" ht="13.5" hidden="false" customHeight="false" outlineLevel="0" collapsed="false">
      <c r="B486" s="253"/>
      <c r="C486" s="253"/>
      <c r="D486" s="253"/>
      <c r="E486" s="14"/>
      <c r="F486" s="14"/>
    </row>
    <row r="487" s="2" customFormat="true" ht="13.5" hidden="false" customHeight="false" outlineLevel="0" collapsed="false">
      <c r="E487" s="13"/>
      <c r="F487" s="13"/>
    </row>
    <row r="488" s="2" customFormat="true" ht="13.5" hidden="false" customHeight="false" outlineLevel="0" collapsed="false">
      <c r="C488" s="13"/>
      <c r="D488" s="13"/>
      <c r="E488" s="13"/>
      <c r="F488" s="149"/>
      <c r="G488" s="13"/>
      <c r="H488" s="13"/>
      <c r="I488" s="13"/>
      <c r="J488" s="13"/>
      <c r="K488" s="13"/>
    </row>
    <row r="489" s="2" customFormat="true" ht="13.5" hidden="false" customHeight="false" outlineLevel="0" collapsed="false">
      <c r="B489" s="145"/>
    </row>
    <row r="490" s="2" customFormat="true" ht="13.5" hidden="false" customHeight="false" outlineLevel="0" collapsed="false">
      <c r="B490" s="145"/>
    </row>
    <row r="491" s="2" customFormat="true" ht="13.5" hidden="false" customHeight="false" outlineLevel="0" collapsed="false">
      <c r="B491" s="145"/>
    </row>
    <row r="492" s="2" customFormat="true" ht="13.5" hidden="false" customHeight="false" outlineLevel="0" collapsed="false">
      <c r="B492" s="145"/>
    </row>
    <row r="493" s="2" customFormat="true" ht="13.5" hidden="false" customHeight="false" outlineLevel="0" collapsed="false">
      <c r="B493" s="145"/>
    </row>
    <row r="494" s="2" customFormat="true" ht="13.5" hidden="false" customHeight="false" outlineLevel="0" collapsed="false">
      <c r="B494" s="145"/>
    </row>
    <row r="495" s="2" customFormat="true" ht="13.5" hidden="false" customHeight="true" outlineLevel="0" collapsed="false">
      <c r="B495" s="14"/>
      <c r="C495" s="14"/>
      <c r="D495" s="14"/>
      <c r="E495" s="14"/>
      <c r="F495" s="14"/>
    </row>
    <row r="496" s="2" customFormat="true" ht="13.5" hidden="false" customHeight="false" outlineLevel="0" collapsed="false">
      <c r="B496" s="254"/>
      <c r="C496" s="254"/>
      <c r="D496" s="254"/>
      <c r="E496" s="254"/>
      <c r="F496" s="254"/>
    </row>
    <row r="497" s="2" customFormat="true" ht="13.5" hidden="false" customHeight="false" outlineLevel="0" collapsed="false">
      <c r="B497" s="56"/>
      <c r="C497" s="14"/>
      <c r="D497" s="13"/>
      <c r="E497" s="13"/>
      <c r="F497" s="13"/>
      <c r="G497" s="255"/>
      <c r="H497" s="255"/>
      <c r="I497" s="13"/>
      <c r="J497" s="13"/>
      <c r="M497" s="56"/>
      <c r="N497" s="14"/>
      <c r="O497" s="64"/>
      <c r="P497" s="14"/>
    </row>
    <row r="498" s="2" customFormat="true" ht="13.5" hidden="false" customHeight="false" outlineLevel="0" collapsed="false">
      <c r="B498" s="56"/>
      <c r="C498" s="14"/>
      <c r="D498" s="13"/>
      <c r="E498" s="13"/>
      <c r="F498" s="13"/>
      <c r="G498" s="256"/>
      <c r="H498" s="255"/>
      <c r="I498" s="13"/>
      <c r="J498" s="13"/>
      <c r="M498" s="56"/>
      <c r="N498" s="14"/>
      <c r="O498" s="64"/>
      <c r="P498" s="14"/>
    </row>
    <row r="499" s="2" customFormat="true" ht="13.5" hidden="false" customHeight="false" outlineLevel="0" collapsed="false">
      <c r="B499" s="145"/>
      <c r="C499" s="145"/>
      <c r="M499" s="64"/>
      <c r="N499" s="64"/>
    </row>
    <row r="500" s="2" customFormat="true" ht="13.5" hidden="false" customHeight="false" outlineLevel="0" collapsed="false">
      <c r="B500" s="145"/>
      <c r="C500" s="145"/>
      <c r="D500" s="257"/>
      <c r="E500" s="257"/>
      <c r="F500" s="257"/>
      <c r="G500" s="257"/>
      <c r="H500" s="257"/>
      <c r="I500" s="72"/>
      <c r="J500" s="72"/>
      <c r="M500" s="72"/>
      <c r="N500" s="73"/>
    </row>
    <row r="501" s="2" customFormat="true" ht="13.5" hidden="false" customHeight="false" outlineLevel="0" collapsed="false">
      <c r="B501" s="13"/>
      <c r="C501" s="13"/>
    </row>
    <row r="502" s="2" customFormat="true" ht="13.5" hidden="false" customHeight="false" outlineLevel="0" collapsed="false">
      <c r="B502" s="13"/>
      <c r="C502" s="13"/>
    </row>
    <row r="503" s="2" customFormat="true" ht="13.5" hidden="false" customHeight="false" outlineLevel="0" collapsed="false">
      <c r="B503" s="13"/>
      <c r="C503" s="13"/>
    </row>
    <row r="504" s="2" customFormat="true" ht="13.5" hidden="false" customHeight="false" outlineLevel="0" collapsed="false">
      <c r="B504" s="13"/>
      <c r="C504" s="13"/>
      <c r="M504" s="64"/>
    </row>
    <row r="505" s="2" customFormat="true" ht="13.5" hidden="false" customHeight="false" outlineLevel="0" collapsed="false">
      <c r="B505" s="13"/>
      <c r="C505" s="13"/>
    </row>
    <row r="506" s="2" customFormat="true" ht="13.5" hidden="false" customHeight="false" outlineLevel="0" collapsed="false">
      <c r="B506" s="13"/>
      <c r="C506" s="13"/>
    </row>
    <row r="507" s="2" customFormat="true" ht="13.5" hidden="false" customHeight="false" outlineLevel="0" collapsed="false">
      <c r="B507" s="13"/>
      <c r="C507" s="13"/>
    </row>
    <row r="508" s="2" customFormat="true" ht="13.5" hidden="false" customHeight="false" outlineLevel="0" collapsed="false">
      <c r="B508" s="13"/>
      <c r="C508" s="13"/>
    </row>
    <row r="509" s="2" customFormat="true" ht="13.5" hidden="false" customHeight="false" outlineLevel="0" collapsed="false">
      <c r="B509" s="13"/>
      <c r="C509" s="13"/>
    </row>
    <row r="510" s="2" customFormat="true" ht="13.5" hidden="false" customHeight="false" outlineLevel="0" collapsed="false">
      <c r="B510" s="13"/>
      <c r="C510" s="13"/>
    </row>
    <row r="511" s="2" customFormat="true" ht="13.5" hidden="false" customHeight="false" outlineLevel="0" collapsed="false">
      <c r="B511" s="13"/>
      <c r="C511" s="13"/>
    </row>
    <row r="512" s="2" customFormat="true" ht="13.5" hidden="false" customHeight="false" outlineLevel="0" collapsed="false">
      <c r="B512" s="13"/>
      <c r="C512" s="13"/>
    </row>
    <row r="513" s="2" customFormat="true" ht="13.5" hidden="false" customHeight="false" outlineLevel="0" collapsed="false"/>
    <row r="514" s="2" customFormat="true" ht="13.5" hidden="false" customHeight="false" outlineLevel="0" collapsed="false">
      <c r="B514" s="253"/>
      <c r="C514" s="253"/>
      <c r="D514" s="253"/>
      <c r="E514" s="253"/>
      <c r="F514" s="253"/>
    </row>
    <row r="515" s="2" customFormat="true" ht="13.5" hidden="false" customHeight="false" outlineLevel="0" collapsed="false">
      <c r="B515" s="14"/>
      <c r="C515" s="13"/>
      <c r="D515" s="13"/>
      <c r="E515" s="13"/>
      <c r="F515" s="13"/>
      <c r="G515" s="13"/>
      <c r="H515" s="13"/>
      <c r="I515" s="256"/>
      <c r="J515" s="13"/>
    </row>
    <row r="516" s="2" customFormat="true" ht="13.5" hidden="false" customHeight="false" outlineLevel="0" collapsed="false">
      <c r="B516" s="14"/>
      <c r="C516" s="13"/>
      <c r="D516" s="13"/>
      <c r="E516" s="13"/>
      <c r="F516" s="13"/>
      <c r="G516" s="13"/>
      <c r="H516" s="13"/>
      <c r="I516" s="13"/>
      <c r="J516" s="13"/>
    </row>
    <row r="517" s="2" customFormat="true" ht="13.5" hidden="false" customHeight="false" outlineLevel="0" collapsed="false">
      <c r="B517" s="145"/>
      <c r="C517" s="13"/>
      <c r="D517" s="13"/>
      <c r="E517" s="13"/>
      <c r="F517" s="13"/>
      <c r="G517" s="13"/>
      <c r="H517" s="13"/>
      <c r="I517" s="13"/>
      <c r="J517" s="13"/>
    </row>
    <row r="518" s="2" customFormat="true" ht="13.5" hidden="false" customHeight="false" outlineLevel="0" collapsed="false">
      <c r="B518" s="145"/>
    </row>
    <row r="519" s="2" customFormat="true" ht="13.5" hidden="false" customHeight="false" outlineLevel="0" collapsed="false">
      <c r="B519" s="145"/>
      <c r="F519" s="14"/>
      <c r="G519" s="14"/>
    </row>
    <row r="520" s="2" customFormat="true" ht="13.5" hidden="false" customHeight="false" outlineLevel="0" collapsed="false">
      <c r="B520" s="145"/>
      <c r="F520" s="14"/>
      <c r="G520" s="14"/>
    </row>
    <row r="521" s="2" customFormat="true" ht="13.5" hidden="false" customHeight="false" outlineLevel="0" collapsed="false">
      <c r="B521" s="145"/>
      <c r="F521" s="14"/>
      <c r="G521" s="14"/>
    </row>
    <row r="522" s="2" customFormat="true" ht="13.5" hidden="false" customHeight="false" outlineLevel="0" collapsed="false">
      <c r="B522" s="145"/>
      <c r="F522" s="14"/>
      <c r="G522" s="14"/>
    </row>
    <row r="523" s="2" customFormat="true" ht="13.5" hidden="false" customHeight="false" outlineLevel="0" collapsed="false">
      <c r="B523" s="145"/>
      <c r="F523" s="14"/>
      <c r="G523" s="14"/>
    </row>
    <row r="524" s="2" customFormat="true" ht="13.5" hidden="false" customHeight="false" outlineLevel="0" collapsed="false">
      <c r="B524" s="145"/>
      <c r="F524" s="14"/>
      <c r="G524" s="14"/>
    </row>
    <row r="525" s="2" customFormat="true" ht="13.5" hidden="false" customHeight="false" outlineLevel="0" collapsed="false"/>
    <row r="526" s="2" customFormat="true" ht="13.5" hidden="false" customHeight="true" outlineLevel="0" collapsed="false">
      <c r="B526" s="14"/>
      <c r="C526" s="258"/>
      <c r="D526" s="185"/>
      <c r="E526" s="258"/>
      <c r="F526" s="185"/>
      <c r="G526" s="185"/>
      <c r="H526" s="259"/>
      <c r="I526" s="185"/>
      <c r="J526" s="258"/>
    </row>
    <row r="527" s="2" customFormat="true" ht="13.5" hidden="false" customHeight="false" outlineLevel="0" collapsed="false">
      <c r="B527" s="14"/>
      <c r="C527" s="258"/>
      <c r="D527" s="185"/>
      <c r="E527" s="258"/>
      <c r="F527" s="185"/>
      <c r="G527" s="185"/>
      <c r="H527" s="259"/>
      <c r="I527" s="185"/>
      <c r="J527" s="258"/>
    </row>
    <row r="528" s="2" customFormat="true" ht="13.5" hidden="false" customHeight="false" outlineLevel="0" collapsed="false">
      <c r="B528" s="14"/>
      <c r="C528" s="13"/>
      <c r="D528" s="13"/>
      <c r="E528" s="13"/>
      <c r="F528" s="13"/>
      <c r="G528" s="13"/>
      <c r="H528" s="13"/>
      <c r="I528" s="13"/>
      <c r="J528" s="13"/>
    </row>
    <row r="529" s="2" customFormat="true" ht="13.5" hidden="false" customHeight="false" outlineLevel="0" collapsed="false">
      <c r="B529" s="145"/>
      <c r="C529" s="13"/>
      <c r="D529" s="256"/>
      <c r="E529" s="13"/>
      <c r="F529" s="13"/>
      <c r="G529" s="13"/>
      <c r="H529" s="13"/>
      <c r="I529" s="13"/>
      <c r="J529" s="13"/>
    </row>
    <row r="530" s="2" customFormat="true" ht="13.5" hidden="false" customHeight="false" outlineLevel="0" collapsed="false">
      <c r="B530" s="145"/>
    </row>
    <row r="531" s="2" customFormat="true" ht="13.5" hidden="false" customHeight="false" outlineLevel="0" collapsed="false">
      <c r="B531" s="145"/>
      <c r="F531" s="14"/>
      <c r="G531" s="14"/>
    </row>
    <row r="532" s="2" customFormat="true" ht="13.5" hidden="false" customHeight="false" outlineLevel="0" collapsed="false">
      <c r="B532" s="145"/>
      <c r="F532" s="14"/>
      <c r="G532" s="14"/>
    </row>
    <row r="533" s="2" customFormat="true" ht="13.5" hidden="false" customHeight="false" outlineLevel="0" collapsed="false">
      <c r="B533" s="145"/>
      <c r="F533" s="14"/>
      <c r="G533" s="14"/>
    </row>
    <row r="534" s="2" customFormat="true" ht="13.5" hidden="false" customHeight="false" outlineLevel="0" collapsed="false">
      <c r="B534" s="145"/>
      <c r="F534" s="14"/>
      <c r="G534" s="14"/>
    </row>
    <row r="535" s="2" customFormat="true" ht="13.5" hidden="false" customHeight="false" outlineLevel="0" collapsed="false">
      <c r="B535" s="145"/>
      <c r="F535" s="14"/>
      <c r="G535" s="14"/>
    </row>
    <row r="536" s="2" customFormat="true" ht="13.5" hidden="false" customHeight="false" outlineLevel="0" collapsed="false">
      <c r="B536" s="145"/>
      <c r="F536" s="14"/>
      <c r="G536" s="14"/>
    </row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false" outlineLevel="0" collapsed="false"/>
    <row r="543" s="2" customFormat="true" ht="13.5" hidden="false" customHeight="true" outlineLevel="0" collapsed="false">
      <c r="B543" s="14"/>
      <c r="C543" s="259"/>
      <c r="D543" s="259"/>
      <c r="E543" s="258"/>
      <c r="F543" s="258"/>
      <c r="G543" s="258"/>
      <c r="H543" s="13"/>
      <c r="I543" s="13"/>
      <c r="J543" s="260"/>
    </row>
    <row r="544" s="2" customFormat="true" ht="13.5" hidden="false" customHeight="false" outlineLevel="0" collapsed="false">
      <c r="B544" s="14"/>
      <c r="C544" s="259"/>
      <c r="D544" s="259"/>
      <c r="E544" s="258"/>
      <c r="F544" s="258"/>
      <c r="G544" s="258"/>
      <c r="H544" s="13"/>
      <c r="I544" s="13"/>
      <c r="J544" s="260"/>
    </row>
    <row r="545" s="2" customFormat="true" ht="13.5" hidden="false" customHeight="false" outlineLevel="0" collapsed="false">
      <c r="C545" s="13"/>
      <c r="D545" s="13"/>
      <c r="E545" s="13"/>
      <c r="F545" s="13"/>
      <c r="G545" s="13"/>
      <c r="H545" s="13"/>
      <c r="I545" s="13"/>
      <c r="J545" s="13"/>
    </row>
    <row r="546" s="2" customFormat="true" ht="13.5" hidden="false" customHeight="false" outlineLevel="0" collapsed="false">
      <c r="B546" s="145"/>
      <c r="C546" s="13"/>
      <c r="D546" s="256"/>
      <c r="E546" s="13"/>
      <c r="F546" s="13"/>
      <c r="G546" s="13"/>
      <c r="H546" s="13"/>
      <c r="I546" s="13"/>
      <c r="J546" s="13"/>
    </row>
    <row r="547" s="2" customFormat="true" ht="13.5" hidden="false" customHeight="false" outlineLevel="0" collapsed="false">
      <c r="B547" s="145"/>
    </row>
    <row r="548" s="2" customFormat="true" ht="13.5" hidden="false" customHeight="false" outlineLevel="0" collapsed="false">
      <c r="B548" s="145"/>
      <c r="F548" s="14"/>
      <c r="G548" s="14"/>
    </row>
    <row r="549" s="2" customFormat="true" ht="13.5" hidden="false" customHeight="false" outlineLevel="0" collapsed="false">
      <c r="B549" s="145"/>
      <c r="F549" s="14"/>
      <c r="G549" s="14"/>
    </row>
    <row r="550" s="2" customFormat="true" ht="13.5" hidden="false" customHeight="false" outlineLevel="0" collapsed="false">
      <c r="B550" s="145"/>
      <c r="F550" s="14"/>
      <c r="G550" s="14"/>
    </row>
    <row r="551" s="2" customFormat="true" ht="13.5" hidden="false" customHeight="false" outlineLevel="0" collapsed="false">
      <c r="B551" s="145"/>
      <c r="F551" s="14"/>
      <c r="G551" s="14"/>
    </row>
    <row r="552" s="2" customFormat="true" ht="13.5" hidden="false" customHeight="true" outlineLevel="0" collapsed="false">
      <c r="B552" s="145"/>
      <c r="F552" s="14"/>
      <c r="G552" s="14"/>
    </row>
    <row r="553" s="2" customFormat="true" ht="13.5" hidden="false" customHeight="false" outlineLevel="0" collapsed="false">
      <c r="B553" s="145"/>
      <c r="F553" s="14"/>
      <c r="G553" s="14"/>
    </row>
    <row r="554" s="2" customFormat="true" ht="13.5" hidden="false" customHeight="false" outlineLevel="0" collapsed="false">
      <c r="B554" s="145"/>
      <c r="F554" s="14"/>
      <c r="G554" s="14"/>
    </row>
    <row r="555" s="2" customFormat="true" ht="13.5" hidden="false" customHeight="false" outlineLevel="0" collapsed="false">
      <c r="B555" s="253"/>
      <c r="C555" s="253"/>
      <c r="D555" s="253"/>
      <c r="E555" s="253"/>
      <c r="F555" s="253"/>
    </row>
    <row r="556" s="2" customFormat="true" ht="28.5" hidden="false" customHeight="true" outlineLevel="0" collapsed="false">
      <c r="D556" s="259"/>
      <c r="E556" s="259"/>
      <c r="F556" s="259"/>
      <c r="G556" s="259"/>
      <c r="H556" s="185"/>
      <c r="I556" s="259"/>
      <c r="J556" s="184"/>
      <c r="K556" s="185"/>
    </row>
    <row r="557" s="2" customFormat="true" ht="15.75" hidden="false" customHeight="true" outlineLevel="0" collapsed="false">
      <c r="D557" s="13"/>
      <c r="E557" s="13"/>
      <c r="F557" s="13"/>
      <c r="G557" s="13"/>
      <c r="H557" s="13"/>
      <c r="I557" s="13"/>
      <c r="J557" s="13"/>
      <c r="K557" s="13"/>
    </row>
    <row r="558" s="2" customFormat="true" ht="13.5" hidden="false" customHeight="false" outlineLevel="0" collapsed="false">
      <c r="B558" s="145"/>
      <c r="C558" s="145"/>
    </row>
    <row r="559" s="2" customFormat="true" ht="13.5" hidden="false" customHeight="false" outlineLevel="0" collapsed="false">
      <c r="B559" s="13"/>
      <c r="C559" s="13"/>
      <c r="D559" s="188"/>
      <c r="E559" s="188"/>
      <c r="F559" s="187"/>
      <c r="G559" s="187"/>
      <c r="H559" s="187"/>
      <c r="I559" s="261"/>
      <c r="J559" s="187"/>
      <c r="K559" s="188"/>
    </row>
    <row r="560" s="2" customFormat="true" ht="13.5" hidden="false" customHeight="false" outlineLevel="0" collapsed="false">
      <c r="B560" s="13"/>
      <c r="C560" s="13"/>
      <c r="F560" s="13"/>
      <c r="G560" s="13"/>
      <c r="H560" s="13"/>
    </row>
    <row r="561" s="2" customFormat="true" ht="13.5" hidden="false" customHeight="false" outlineLevel="0" collapsed="false">
      <c r="B561" s="13"/>
      <c r="C561" s="13"/>
      <c r="F561" s="14"/>
      <c r="G561" s="14"/>
    </row>
    <row r="562" s="2" customFormat="true" ht="13.5" hidden="false" customHeight="false" outlineLevel="0" collapsed="false">
      <c r="B562" s="13"/>
      <c r="C562" s="13"/>
      <c r="F562" s="14"/>
      <c r="G562" s="14"/>
    </row>
    <row r="563" s="2" customFormat="true" ht="13.5" hidden="false" customHeight="false" outlineLevel="0" collapsed="false">
      <c r="B563" s="13"/>
      <c r="C563" s="13"/>
      <c r="F563" s="14"/>
      <c r="G563" s="14"/>
    </row>
    <row r="564" s="2" customFormat="true" ht="13.5" hidden="false" customHeight="false" outlineLevel="0" collapsed="false">
      <c r="B564" s="13"/>
      <c r="C564" s="13"/>
      <c r="F564" s="14"/>
      <c r="G564" s="14"/>
    </row>
    <row r="565" s="2" customFormat="true" ht="13.5" hidden="false" customHeight="false" outlineLevel="0" collapsed="false">
      <c r="B565" s="13"/>
      <c r="C565" s="13"/>
      <c r="F565" s="14"/>
      <c r="G565" s="14"/>
    </row>
    <row r="566" s="2" customFormat="true" ht="13.5" hidden="false" customHeight="false" outlineLevel="0" collapsed="false">
      <c r="B566" s="13"/>
      <c r="C566" s="13"/>
      <c r="F566" s="14"/>
      <c r="G566" s="14"/>
    </row>
    <row r="567" s="2" customFormat="true" ht="13.5" hidden="false" customHeight="false" outlineLevel="0" collapsed="false">
      <c r="B567" s="13"/>
      <c r="C567" s="13"/>
      <c r="F567" s="14"/>
      <c r="G567" s="14"/>
    </row>
    <row r="568" s="2" customFormat="true" ht="13.5" hidden="false" customHeight="false" outlineLevel="0" collapsed="false">
      <c r="B568" s="13"/>
      <c r="C568" s="13"/>
    </row>
    <row r="569" s="2" customFormat="true" ht="13.5" hidden="false" customHeight="false" outlineLevel="0" collapsed="false">
      <c r="B569" s="13"/>
      <c r="C569" s="13"/>
    </row>
    <row r="570" s="2" customFormat="true" ht="13.5" hidden="false" customHeight="false" outlineLevel="0" collapsed="false">
      <c r="B570" s="13"/>
      <c r="C570" s="13"/>
    </row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01</v>
      </c>
      <c r="D4" s="5" t="s">
        <v>4</v>
      </c>
      <c r="E4" s="7" t="s">
        <v>5</v>
      </c>
      <c r="F4" s="8" t="s">
        <v>6</v>
      </c>
      <c r="G4" s="9" t="s">
        <v>202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16</v>
      </c>
      <c r="G5" s="9" t="s">
        <v>116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2" t="s">
        <v>186</v>
      </c>
      <c r="C10" s="28" t="s">
        <v>33</v>
      </c>
      <c r="D10" s="29" t="n">
        <v>24</v>
      </c>
      <c r="E10" s="29" t="n">
        <v>18.5</v>
      </c>
      <c r="F10" s="29" t="n">
        <v>18.5</v>
      </c>
      <c r="G10" s="29" t="n">
        <v>10</v>
      </c>
      <c r="H10" s="29" t="n">
        <v>7</v>
      </c>
      <c r="I10" s="28" t="s">
        <v>26</v>
      </c>
      <c r="J10" s="28" t="s">
        <v>31</v>
      </c>
      <c r="K10" s="31" t="s">
        <v>203</v>
      </c>
    </row>
    <row r="11" customFormat="false" ht="13.5" hidden="false" customHeight="false" outlineLevel="0" collapsed="false">
      <c r="B11" s="273" t="s">
        <v>187</v>
      </c>
      <c r="C11" s="28" t="s">
        <v>33</v>
      </c>
      <c r="D11" s="29" t="n">
        <v>24.5</v>
      </c>
      <c r="E11" s="29" t="n">
        <v>20</v>
      </c>
      <c r="F11" s="29" t="n">
        <v>20</v>
      </c>
      <c r="G11" s="29" t="n">
        <v>11</v>
      </c>
      <c r="H11" s="29" t="n">
        <v>8</v>
      </c>
      <c r="I11" s="28" t="s">
        <v>26</v>
      </c>
      <c r="J11" s="28" t="s">
        <v>31</v>
      </c>
      <c r="K11" s="33" t="s">
        <v>203</v>
      </c>
    </row>
    <row r="12" customFormat="false" ht="13.5" hidden="false" customHeight="false" outlineLevel="0" collapsed="false">
      <c r="B12" s="273" t="s">
        <v>188</v>
      </c>
      <c r="C12" s="28" t="s">
        <v>33</v>
      </c>
      <c r="D12" s="29" t="n">
        <v>30.5</v>
      </c>
      <c r="E12" s="29" t="n">
        <v>23.5</v>
      </c>
      <c r="F12" s="29" t="n">
        <v>23.5</v>
      </c>
      <c r="G12" s="29" t="n">
        <v>32</v>
      </c>
      <c r="H12" s="29" t="n">
        <v>7.5</v>
      </c>
      <c r="I12" s="28" t="s">
        <v>26</v>
      </c>
      <c r="J12" s="28" t="s">
        <v>31</v>
      </c>
      <c r="K12" s="33" t="s">
        <v>203</v>
      </c>
    </row>
    <row r="13" customFormat="false" ht="13.5" hidden="false" customHeight="false" outlineLevel="0" collapsed="false">
      <c r="B13" s="273" t="s">
        <v>189</v>
      </c>
      <c r="C13" s="225" t="s">
        <v>30</v>
      </c>
      <c r="D13" s="29" t="n">
        <v>22</v>
      </c>
      <c r="E13" s="29" t="n">
        <v>23</v>
      </c>
      <c r="F13" s="29" t="n">
        <v>23</v>
      </c>
      <c r="G13" s="29" t="n">
        <v>22</v>
      </c>
      <c r="H13" s="29" t="n">
        <v>8</v>
      </c>
      <c r="I13" s="28" t="s">
        <v>26</v>
      </c>
      <c r="J13" s="28" t="s">
        <v>31</v>
      </c>
      <c r="K13" s="33" t="s">
        <v>203</v>
      </c>
    </row>
    <row r="14" customFormat="false" ht="13.5" hidden="false" customHeight="false" outlineLevel="0" collapsed="false">
      <c r="B14" s="273" t="s">
        <v>190</v>
      </c>
      <c r="C14" s="28" t="s">
        <v>33</v>
      </c>
      <c r="D14" s="29" t="n">
        <v>13.5</v>
      </c>
      <c r="E14" s="29" t="n">
        <v>19</v>
      </c>
      <c r="F14" s="29" t="n">
        <v>18.5</v>
      </c>
      <c r="G14" s="29" t="n">
        <v>16.5</v>
      </c>
      <c r="H14" s="29" t="n">
        <v>11.5</v>
      </c>
      <c r="I14" s="28" t="s">
        <v>26</v>
      </c>
      <c r="J14" s="28" t="s">
        <v>31</v>
      </c>
      <c r="K14" s="33" t="s">
        <v>203</v>
      </c>
    </row>
    <row r="15" customFormat="false" ht="14.25" hidden="false" customHeight="false" outlineLevel="0" collapsed="false">
      <c r="B15" s="274" t="s">
        <v>191</v>
      </c>
      <c r="C15" s="35" t="s">
        <v>33</v>
      </c>
      <c r="D15" s="36" t="n">
        <v>13.5</v>
      </c>
      <c r="E15" s="36" t="n">
        <v>14.5</v>
      </c>
      <c r="F15" s="36" t="n">
        <v>14.5</v>
      </c>
      <c r="G15" s="36" t="n">
        <v>19</v>
      </c>
      <c r="H15" s="36" t="n">
        <v>7</v>
      </c>
      <c r="I15" s="38" t="s">
        <v>26</v>
      </c>
      <c r="J15" s="38" t="s">
        <v>35</v>
      </c>
      <c r="K15" s="39" t="s">
        <v>203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160" t="s">
        <v>50</v>
      </c>
      <c r="E20" s="202" t="s">
        <v>51</v>
      </c>
      <c r="F20" s="202" t="s">
        <v>52</v>
      </c>
      <c r="G20" s="160" t="s">
        <v>53</v>
      </c>
      <c r="H20" s="104" t="s">
        <v>54</v>
      </c>
      <c r="I20" s="262" t="s">
        <v>116</v>
      </c>
      <c r="J20" s="263" t="s">
        <v>116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6" t="s">
        <v>25</v>
      </c>
      <c r="E21" s="67" t="n">
        <f aca="false">AVERAGE(E22:E33)</f>
        <v>8.48333333333333</v>
      </c>
      <c r="F21" s="67" t="s">
        <v>204</v>
      </c>
      <c r="G21" s="67" t="s">
        <v>25</v>
      </c>
      <c r="H21" s="68" t="s">
        <v>59</v>
      </c>
      <c r="I21" s="70" t="n">
        <f aca="false">AVERAGE(I22:I33)</f>
        <v>0.2775</v>
      </c>
      <c r="J21" s="177" t="n">
        <f aca="false">AVERAGE(J22:J33)</f>
        <v>0.02375</v>
      </c>
      <c r="M21" s="72"/>
      <c r="N21" s="73"/>
    </row>
    <row r="22" customFormat="false" ht="14.25" hidden="false" customHeight="false" outlineLevel="0" collapsed="false">
      <c r="A22" s="49"/>
      <c r="B22" s="275" t="s">
        <v>186</v>
      </c>
      <c r="C22" s="156" t="s">
        <v>16</v>
      </c>
      <c r="D22" s="29" t="n">
        <v>8.02</v>
      </c>
      <c r="E22" s="86" t="n">
        <v>8.2</v>
      </c>
      <c r="F22" s="86" t="n">
        <v>1.9</v>
      </c>
      <c r="G22" s="77" t="s">
        <v>25</v>
      </c>
      <c r="H22" s="86" t="s">
        <v>59</v>
      </c>
      <c r="I22" s="79" t="n">
        <v>0.26</v>
      </c>
      <c r="J22" s="191" t="n">
        <v>0.02</v>
      </c>
      <c r="L22" s="2"/>
      <c r="M22" s="2"/>
      <c r="N22" s="2"/>
    </row>
    <row r="23" customFormat="false" ht="13.5" hidden="false" customHeight="false" outlineLevel="0" collapsed="false">
      <c r="A23" s="49"/>
      <c r="B23" s="275"/>
      <c r="C23" s="159" t="s">
        <v>17</v>
      </c>
      <c r="D23" s="29" t="n">
        <v>8.03</v>
      </c>
      <c r="E23" s="86" t="n">
        <v>8.4</v>
      </c>
      <c r="F23" s="86" t="n">
        <v>1.9</v>
      </c>
      <c r="G23" s="77" t="s">
        <v>25</v>
      </c>
      <c r="H23" s="86" t="s">
        <v>59</v>
      </c>
      <c r="I23" s="79" t="s">
        <v>25</v>
      </c>
      <c r="J23" s="94" t="s">
        <v>25</v>
      </c>
      <c r="M23" s="2"/>
      <c r="N23" s="2"/>
    </row>
    <row r="24" customFormat="false" ht="13.5" hidden="false" customHeight="false" outlineLevel="0" collapsed="false">
      <c r="A24" s="49"/>
      <c r="B24" s="276" t="s">
        <v>187</v>
      </c>
      <c r="C24" s="163" t="s">
        <v>16</v>
      </c>
      <c r="D24" s="29" t="n">
        <v>8.1</v>
      </c>
      <c r="E24" s="86" t="n">
        <v>7.8</v>
      </c>
      <c r="F24" s="86" t="n">
        <v>1.4</v>
      </c>
      <c r="G24" s="77" t="s">
        <v>25</v>
      </c>
      <c r="H24" s="86" t="s">
        <v>59</v>
      </c>
      <c r="I24" s="79" t="s">
        <v>25</v>
      </c>
      <c r="J24" s="94" t="s">
        <v>25</v>
      </c>
      <c r="M24" s="2"/>
      <c r="N24" s="2"/>
    </row>
    <row r="25" customFormat="false" ht="13.5" hidden="false" customHeight="false" outlineLevel="0" collapsed="false">
      <c r="A25" s="49"/>
      <c r="B25" s="276"/>
      <c r="C25" s="159" t="s">
        <v>17</v>
      </c>
      <c r="D25" s="29" t="n">
        <v>8.16</v>
      </c>
      <c r="E25" s="86" t="n">
        <v>7.7</v>
      </c>
      <c r="F25" s="86" t="n">
        <v>1.5</v>
      </c>
      <c r="G25" s="77" t="s">
        <v>25</v>
      </c>
      <c r="H25" s="86" t="s">
        <v>59</v>
      </c>
      <c r="I25" s="79" t="s">
        <v>25</v>
      </c>
      <c r="J25" s="94" t="s">
        <v>25</v>
      </c>
      <c r="M25" s="64"/>
      <c r="N25" s="2"/>
    </row>
    <row r="26" customFormat="false" ht="13.5" hidden="false" customHeight="false" outlineLevel="0" collapsed="false">
      <c r="A26" s="49"/>
      <c r="B26" s="277" t="s">
        <v>188</v>
      </c>
      <c r="C26" s="163" t="s">
        <v>16</v>
      </c>
      <c r="D26" s="29" t="n">
        <v>8.15</v>
      </c>
      <c r="E26" s="86" t="n">
        <v>7.3</v>
      </c>
      <c r="F26" s="86" t="n">
        <v>1.4</v>
      </c>
      <c r="G26" s="77" t="s">
        <v>25</v>
      </c>
      <c r="H26" s="86" t="s">
        <v>59</v>
      </c>
      <c r="I26" s="79" t="n">
        <v>0.29</v>
      </c>
      <c r="J26" s="94" t="n">
        <v>0.023</v>
      </c>
      <c r="M26" s="2"/>
      <c r="N26" s="2"/>
    </row>
    <row r="27" customFormat="false" ht="13.5" hidden="false" customHeight="false" outlineLevel="0" collapsed="false">
      <c r="A27" s="49"/>
      <c r="B27" s="277"/>
      <c r="C27" s="159" t="s">
        <v>17</v>
      </c>
      <c r="D27" s="29" t="n">
        <v>8.15</v>
      </c>
      <c r="E27" s="86" t="n">
        <v>7.4</v>
      </c>
      <c r="F27" s="86" t="n">
        <v>1.4</v>
      </c>
      <c r="G27" s="77" t="s">
        <v>25</v>
      </c>
      <c r="H27" s="86" t="s">
        <v>59</v>
      </c>
      <c r="I27" s="79" t="s">
        <v>25</v>
      </c>
      <c r="J27" s="94" t="s">
        <v>25</v>
      </c>
    </row>
    <row r="28" customFormat="false" ht="13.5" hidden="false" customHeight="false" outlineLevel="0" collapsed="false">
      <c r="A28" s="49"/>
      <c r="B28" s="278" t="s">
        <v>189</v>
      </c>
      <c r="C28" s="163" t="s">
        <v>16</v>
      </c>
      <c r="D28" s="29" t="n">
        <v>8.15</v>
      </c>
      <c r="E28" s="86" t="n">
        <v>8.3</v>
      </c>
      <c r="F28" s="86" t="n">
        <v>1.6</v>
      </c>
      <c r="G28" s="77" t="s">
        <v>25</v>
      </c>
      <c r="H28" s="86" t="s">
        <v>59</v>
      </c>
      <c r="I28" s="79" t="n">
        <v>0.15</v>
      </c>
      <c r="J28" s="180" t="n">
        <v>0.02</v>
      </c>
    </row>
    <row r="29" customFormat="false" ht="13.5" hidden="false" customHeight="false" outlineLevel="0" collapsed="false">
      <c r="B29" s="278"/>
      <c r="C29" s="189" t="s">
        <v>17</v>
      </c>
      <c r="D29" s="29" t="n">
        <v>8.12</v>
      </c>
      <c r="E29" s="86" t="n">
        <v>8.4</v>
      </c>
      <c r="F29" s="86" t="n">
        <v>1.5</v>
      </c>
      <c r="G29" s="77" t="s">
        <v>25</v>
      </c>
      <c r="H29" s="86" t="s">
        <v>59</v>
      </c>
      <c r="I29" s="79" t="s">
        <v>25</v>
      </c>
      <c r="J29" s="94" t="s">
        <v>25</v>
      </c>
    </row>
    <row r="30" customFormat="false" ht="13.5" hidden="false" customHeight="false" outlineLevel="0" collapsed="false">
      <c r="B30" s="278" t="s">
        <v>190</v>
      </c>
      <c r="C30" s="163" t="s">
        <v>16</v>
      </c>
      <c r="D30" s="29" t="n">
        <v>8.18</v>
      </c>
      <c r="E30" s="86" t="n">
        <v>9.2</v>
      </c>
      <c r="F30" s="86" t="n">
        <v>1.8</v>
      </c>
      <c r="G30" s="77" t="s">
        <v>25</v>
      </c>
      <c r="H30" s="86" t="s">
        <v>59</v>
      </c>
      <c r="I30" s="79" t="s">
        <v>25</v>
      </c>
      <c r="J30" s="94" t="s">
        <v>25</v>
      </c>
    </row>
    <row r="31" customFormat="false" ht="13.5" hidden="false" customHeight="false" outlineLevel="0" collapsed="false">
      <c r="B31" s="278"/>
      <c r="C31" s="163" t="s">
        <v>17</v>
      </c>
      <c r="D31" s="29" t="n">
        <v>8.22</v>
      </c>
      <c r="E31" s="86" t="n">
        <v>9.3</v>
      </c>
      <c r="F31" s="86" t="n">
        <v>1.7</v>
      </c>
      <c r="G31" s="77" t="s">
        <v>25</v>
      </c>
      <c r="H31" s="86" t="s">
        <v>59</v>
      </c>
      <c r="I31" s="79" t="s">
        <v>25</v>
      </c>
      <c r="J31" s="94" t="s">
        <v>25</v>
      </c>
    </row>
    <row r="32" customFormat="false" ht="13.5" hidden="false" customHeight="false" outlineLevel="0" collapsed="false">
      <c r="B32" s="279" t="s">
        <v>191</v>
      </c>
      <c r="C32" s="163" t="s">
        <v>16</v>
      </c>
      <c r="D32" s="29" t="n">
        <v>8.23</v>
      </c>
      <c r="E32" s="86" t="n">
        <v>9.8</v>
      </c>
      <c r="F32" s="86" t="n">
        <v>1.6</v>
      </c>
      <c r="G32" s="86" t="s">
        <v>25</v>
      </c>
      <c r="H32" s="86" t="s">
        <v>59</v>
      </c>
      <c r="I32" s="86" t="n">
        <v>0.41</v>
      </c>
      <c r="J32" s="95" t="n">
        <v>0.032</v>
      </c>
    </row>
    <row r="33" customFormat="false" ht="14.25" hidden="false" customHeight="false" outlineLevel="0" collapsed="false">
      <c r="B33" s="279"/>
      <c r="C33" s="97" t="s">
        <v>17</v>
      </c>
      <c r="D33" s="98" t="n">
        <v>8.24</v>
      </c>
      <c r="E33" s="37" t="n">
        <v>10</v>
      </c>
      <c r="F33" s="37" t="n">
        <v>1.7</v>
      </c>
      <c r="G33" s="37" t="s">
        <v>25</v>
      </c>
      <c r="H33" s="37" t="s">
        <v>59</v>
      </c>
      <c r="I33" s="37" t="s">
        <v>25</v>
      </c>
      <c r="J33" s="100" t="s">
        <v>25</v>
      </c>
    </row>
    <row r="35" customFormat="false" ht="14.25" hidden="false" customHeight="false" outlineLevel="0" collapsed="false">
      <c r="B35" s="101" t="s">
        <v>60</v>
      </c>
      <c r="C35" s="101"/>
      <c r="D35" s="101"/>
      <c r="E35" s="101"/>
      <c r="F35" s="101"/>
      <c r="G35" s="3"/>
      <c r="H35" s="3"/>
      <c r="I35" s="3"/>
    </row>
    <row r="36" customFormat="false" ht="13.5" hidden="false" customHeight="false" outlineLevel="0" collapsed="false">
      <c r="B36" s="102"/>
      <c r="C36" s="103" t="s">
        <v>61</v>
      </c>
      <c r="D36" s="104" t="s">
        <v>62</v>
      </c>
      <c r="E36" s="104" t="s">
        <v>63</v>
      </c>
      <c r="F36" s="104" t="s">
        <v>64</v>
      </c>
      <c r="G36" s="104" t="s">
        <v>65</v>
      </c>
      <c r="H36" s="104" t="s">
        <v>66</v>
      </c>
      <c r="I36" s="105" t="s">
        <v>67</v>
      </c>
      <c r="J36" s="106" t="s">
        <v>68</v>
      </c>
    </row>
    <row r="37" customFormat="false" ht="14.25" hidden="false" customHeight="false" outlineLevel="0" collapsed="false">
      <c r="B37" s="10"/>
      <c r="C37" s="107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8" t="s">
        <v>49</v>
      </c>
      <c r="C38" s="109" t="s">
        <v>69</v>
      </c>
      <c r="D38" s="110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10" t="s">
        <v>54</v>
      </c>
      <c r="J38" s="111" t="s">
        <v>54</v>
      </c>
    </row>
    <row r="39" customFormat="false" ht="15" hidden="false" customHeight="false" outlineLevel="0" collapsed="false">
      <c r="B39" s="112" t="s">
        <v>72</v>
      </c>
      <c r="C39" s="113" t="s">
        <v>25</v>
      </c>
      <c r="D39" s="114" t="s">
        <v>25</v>
      </c>
      <c r="E39" s="114" t="s">
        <v>25</v>
      </c>
      <c r="F39" s="114" t="s">
        <v>25</v>
      </c>
      <c r="G39" s="114" t="s">
        <v>25</v>
      </c>
      <c r="H39" s="114" t="s">
        <v>25</v>
      </c>
      <c r="I39" s="114" t="s">
        <v>25</v>
      </c>
      <c r="J39" s="115" t="s">
        <v>25</v>
      </c>
    </row>
    <row r="40" customFormat="false" ht="14.25" hidden="false" customHeight="false" outlineLevel="0" collapsed="false">
      <c r="B40" s="272" t="s">
        <v>186</v>
      </c>
      <c r="C40" s="30" t="s">
        <v>25</v>
      </c>
      <c r="D40" s="30" t="s">
        <v>25</v>
      </c>
      <c r="E40" s="30" t="s">
        <v>25</v>
      </c>
      <c r="F40" s="30" t="s">
        <v>25</v>
      </c>
      <c r="G40" s="30" t="s">
        <v>25</v>
      </c>
      <c r="H40" s="30" t="s">
        <v>25</v>
      </c>
      <c r="I40" s="30" t="s">
        <v>25</v>
      </c>
      <c r="J40" s="116" t="s">
        <v>25</v>
      </c>
    </row>
    <row r="41" customFormat="false" ht="13.5" hidden="false" customHeight="false" outlineLevel="0" collapsed="false">
      <c r="B41" s="273" t="s">
        <v>187</v>
      </c>
      <c r="C41" s="86" t="s">
        <v>25</v>
      </c>
      <c r="D41" s="86" t="s">
        <v>25</v>
      </c>
      <c r="E41" s="86" t="s">
        <v>25</v>
      </c>
      <c r="F41" s="86" t="s">
        <v>25</v>
      </c>
      <c r="G41" s="86" t="s">
        <v>25</v>
      </c>
      <c r="H41" s="86" t="s">
        <v>25</v>
      </c>
      <c r="I41" s="86" t="s">
        <v>25</v>
      </c>
      <c r="J41" s="95" t="s">
        <v>25</v>
      </c>
    </row>
    <row r="42" customFormat="false" ht="13.5" hidden="false" customHeight="false" outlineLevel="0" collapsed="false">
      <c r="B42" s="273" t="s">
        <v>188</v>
      </c>
      <c r="C42" s="86" t="s">
        <v>25</v>
      </c>
      <c r="D42" s="86" t="s">
        <v>25</v>
      </c>
      <c r="E42" s="86" t="s">
        <v>25</v>
      </c>
      <c r="F42" s="86" t="s">
        <v>25</v>
      </c>
      <c r="G42" s="86" t="s">
        <v>25</v>
      </c>
      <c r="H42" s="86" t="s">
        <v>25</v>
      </c>
      <c r="I42" s="86" t="s">
        <v>25</v>
      </c>
      <c r="J42" s="95" t="s">
        <v>25</v>
      </c>
    </row>
    <row r="43" customFormat="false" ht="13.5" hidden="false" customHeight="false" outlineLevel="0" collapsed="false">
      <c r="B43" s="273" t="s">
        <v>189</v>
      </c>
      <c r="C43" s="86" t="s">
        <v>25</v>
      </c>
      <c r="D43" s="86" t="s">
        <v>25</v>
      </c>
      <c r="E43" s="86" t="s">
        <v>25</v>
      </c>
      <c r="F43" s="86" t="s">
        <v>25</v>
      </c>
      <c r="G43" s="86" t="s">
        <v>25</v>
      </c>
      <c r="H43" s="86" t="s">
        <v>25</v>
      </c>
      <c r="I43" s="86" t="s">
        <v>25</v>
      </c>
      <c r="J43" s="95" t="s">
        <v>25</v>
      </c>
    </row>
    <row r="44" customFormat="false" ht="13.5" hidden="false" customHeight="false" outlineLevel="0" collapsed="false">
      <c r="B44" s="273" t="s">
        <v>190</v>
      </c>
      <c r="C44" s="86" t="s">
        <v>25</v>
      </c>
      <c r="D44" s="86" t="s">
        <v>25</v>
      </c>
      <c r="E44" s="86" t="s">
        <v>25</v>
      </c>
      <c r="F44" s="86" t="s">
        <v>25</v>
      </c>
      <c r="G44" s="86" t="s">
        <v>25</v>
      </c>
      <c r="H44" s="86" t="s">
        <v>25</v>
      </c>
      <c r="I44" s="86" t="s">
        <v>25</v>
      </c>
      <c r="J44" s="95" t="s">
        <v>25</v>
      </c>
    </row>
    <row r="45" customFormat="false" ht="14.25" hidden="false" customHeight="false" outlineLevel="0" collapsed="false">
      <c r="B45" s="274" t="s">
        <v>191</v>
      </c>
      <c r="C45" s="117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86" t="s">
        <v>25</v>
      </c>
      <c r="J45" s="100" t="s">
        <v>25</v>
      </c>
    </row>
    <row r="46" customFormat="false" ht="14.25" hidden="false" customHeight="false" outlineLevel="0" collapsed="false">
      <c r="I46" s="118"/>
      <c r="J46" s="118"/>
    </row>
    <row r="47" customFormat="false" ht="13.5" hidden="false" customHeight="true" outlineLevel="0" collapsed="false">
      <c r="B47" s="119"/>
      <c r="C47" s="120" t="s">
        <v>73</v>
      </c>
      <c r="D47" s="121" t="s">
        <v>74</v>
      </c>
      <c r="E47" s="122" t="s">
        <v>75</v>
      </c>
      <c r="F47" s="123" t="s">
        <v>76</v>
      </c>
      <c r="G47" s="121" t="s">
        <v>77</v>
      </c>
      <c r="H47" s="124" t="s">
        <v>78</v>
      </c>
      <c r="I47" s="125" t="s">
        <v>79</v>
      </c>
      <c r="J47" s="126" t="s">
        <v>80</v>
      </c>
    </row>
    <row r="48" customFormat="false" ht="13.5" hidden="false" customHeight="false" outlineLevel="0" collapsed="false">
      <c r="B48" s="102"/>
      <c r="C48" s="120"/>
      <c r="D48" s="121"/>
      <c r="E48" s="122"/>
      <c r="F48" s="123"/>
      <c r="G48" s="123"/>
      <c r="H48" s="124"/>
      <c r="I48" s="125"/>
      <c r="J48" s="126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7" t="s">
        <v>46</v>
      </c>
      <c r="J49" s="127" t="s">
        <v>46</v>
      </c>
    </row>
    <row r="50" customFormat="false" ht="14.25" hidden="false" customHeight="false" outlineLevel="0" collapsed="false">
      <c r="B50" s="108" t="s">
        <v>49</v>
      </c>
      <c r="C50" s="59" t="s">
        <v>81</v>
      </c>
      <c r="D50" s="128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9" t="s">
        <v>86</v>
      </c>
      <c r="J50" s="129" t="s">
        <v>56</v>
      </c>
    </row>
    <row r="51" customFormat="false" ht="15" hidden="false" customHeight="false" outlineLevel="0" collapsed="false">
      <c r="B51" s="112" t="s">
        <v>72</v>
      </c>
      <c r="C51" s="113" t="s">
        <v>25</v>
      </c>
      <c r="D51" s="114" t="s">
        <v>25</v>
      </c>
      <c r="E51" s="114" t="s">
        <v>25</v>
      </c>
      <c r="F51" s="114" t="s">
        <v>25</v>
      </c>
      <c r="G51" s="114" t="s">
        <v>25</v>
      </c>
      <c r="H51" s="114" t="s">
        <v>25</v>
      </c>
      <c r="I51" s="114" t="s">
        <v>25</v>
      </c>
      <c r="J51" s="115" t="s">
        <v>25</v>
      </c>
    </row>
    <row r="52" customFormat="false" ht="14.25" hidden="false" customHeight="false" outlineLevel="0" collapsed="false">
      <c r="B52" s="272" t="s">
        <v>186</v>
      </c>
      <c r="C52" s="30" t="s">
        <v>25</v>
      </c>
      <c r="D52" s="30" t="s">
        <v>25</v>
      </c>
      <c r="E52" s="30" t="s">
        <v>25</v>
      </c>
      <c r="F52" s="30" t="s">
        <v>25</v>
      </c>
      <c r="G52" s="30" t="s">
        <v>25</v>
      </c>
      <c r="H52" s="30" t="s">
        <v>25</v>
      </c>
      <c r="I52" s="30" t="s">
        <v>25</v>
      </c>
      <c r="J52" s="116" t="s">
        <v>25</v>
      </c>
    </row>
    <row r="53" customFormat="false" ht="13.5" hidden="false" customHeight="false" outlineLevel="0" collapsed="false">
      <c r="B53" s="273" t="s">
        <v>187</v>
      </c>
      <c r="C53" s="86" t="s">
        <v>25</v>
      </c>
      <c r="D53" s="86" t="s">
        <v>25</v>
      </c>
      <c r="E53" s="86" t="s">
        <v>25</v>
      </c>
      <c r="F53" s="86" t="s">
        <v>25</v>
      </c>
      <c r="G53" s="86" t="s">
        <v>25</v>
      </c>
      <c r="H53" s="86" t="s">
        <v>25</v>
      </c>
      <c r="I53" s="86" t="s">
        <v>25</v>
      </c>
      <c r="J53" s="95" t="s">
        <v>25</v>
      </c>
    </row>
    <row r="54" customFormat="false" ht="13.5" hidden="false" customHeight="false" outlineLevel="0" collapsed="false">
      <c r="B54" s="273" t="s">
        <v>188</v>
      </c>
      <c r="C54" s="86" t="s">
        <v>25</v>
      </c>
      <c r="D54" s="86" t="s">
        <v>25</v>
      </c>
      <c r="E54" s="86" t="s">
        <v>25</v>
      </c>
      <c r="F54" s="86" t="s">
        <v>25</v>
      </c>
      <c r="G54" s="86" t="s">
        <v>25</v>
      </c>
      <c r="H54" s="86" t="s">
        <v>25</v>
      </c>
      <c r="I54" s="86" t="s">
        <v>25</v>
      </c>
      <c r="J54" s="95" t="s">
        <v>25</v>
      </c>
    </row>
    <row r="55" customFormat="false" ht="13.5" hidden="false" customHeight="false" outlineLevel="0" collapsed="false">
      <c r="B55" s="273" t="s">
        <v>189</v>
      </c>
      <c r="C55" s="86" t="s">
        <v>25</v>
      </c>
      <c r="D55" s="86" t="s">
        <v>25</v>
      </c>
      <c r="E55" s="86" t="s">
        <v>25</v>
      </c>
      <c r="F55" s="86" t="s">
        <v>25</v>
      </c>
      <c r="G55" s="86" t="s">
        <v>25</v>
      </c>
      <c r="H55" s="86" t="s">
        <v>25</v>
      </c>
      <c r="I55" s="86" t="s">
        <v>25</v>
      </c>
      <c r="J55" s="95" t="s">
        <v>25</v>
      </c>
    </row>
    <row r="56" customFormat="false" ht="13.5" hidden="false" customHeight="false" outlineLevel="0" collapsed="false">
      <c r="B56" s="273" t="s">
        <v>190</v>
      </c>
      <c r="C56" s="86" t="s">
        <v>25</v>
      </c>
      <c r="D56" s="86" t="s">
        <v>25</v>
      </c>
      <c r="E56" s="86" t="s">
        <v>25</v>
      </c>
      <c r="F56" s="86" t="s">
        <v>25</v>
      </c>
      <c r="G56" s="86" t="s">
        <v>25</v>
      </c>
      <c r="H56" s="86" t="s">
        <v>25</v>
      </c>
      <c r="I56" s="86" t="s">
        <v>25</v>
      </c>
      <c r="J56" s="95" t="s">
        <v>25</v>
      </c>
    </row>
    <row r="57" customFormat="false" ht="14.25" hidden="false" customHeight="false" outlineLevel="0" collapsed="false">
      <c r="B57" s="274" t="s">
        <v>191</v>
      </c>
      <c r="C57" s="86" t="s">
        <v>25</v>
      </c>
      <c r="D57" s="86" t="s">
        <v>25</v>
      </c>
      <c r="E57" s="86" t="s">
        <v>25</v>
      </c>
      <c r="F57" s="86" t="s">
        <v>25</v>
      </c>
      <c r="G57" s="86" t="s">
        <v>25</v>
      </c>
      <c r="H57" s="86" t="s">
        <v>25</v>
      </c>
      <c r="I57" s="86" t="s">
        <v>25</v>
      </c>
      <c r="J57" s="100" t="s">
        <v>25</v>
      </c>
    </row>
    <row r="58" customFormat="false" ht="13.5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9"/>
      <c r="C64" s="133" t="s">
        <v>87</v>
      </c>
      <c r="D64" s="134" t="s">
        <v>88</v>
      </c>
      <c r="E64" s="135" t="s">
        <v>89</v>
      </c>
      <c r="F64" s="136" t="s">
        <v>90</v>
      </c>
      <c r="G64" s="136" t="s">
        <v>91</v>
      </c>
      <c r="H64" s="137" t="s">
        <v>92</v>
      </c>
      <c r="I64" s="43" t="s">
        <v>93</v>
      </c>
      <c r="J64" s="138" t="s">
        <v>94</v>
      </c>
    </row>
    <row r="65" customFormat="false" ht="13.5" hidden="false" customHeight="false" outlineLevel="0" collapsed="false">
      <c r="B65" s="119"/>
      <c r="C65" s="133"/>
      <c r="D65" s="134"/>
      <c r="E65" s="135"/>
      <c r="F65" s="136"/>
      <c r="G65" s="136"/>
      <c r="H65" s="137"/>
      <c r="I65" s="43"/>
      <c r="J65" s="138"/>
    </row>
    <row r="66" customFormat="false" ht="14.25" hidden="false" customHeight="false" outlineLevel="0" collapsed="false">
      <c r="B66" s="139"/>
      <c r="C66" s="107" t="s">
        <v>46</v>
      </c>
      <c r="D66" s="52" t="s">
        <v>46</v>
      </c>
      <c r="E66" s="107" t="s">
        <v>46</v>
      </c>
      <c r="F66" s="52" t="s">
        <v>46</v>
      </c>
      <c r="G66" s="52" t="s">
        <v>46</v>
      </c>
      <c r="H66" s="107" t="s">
        <v>46</v>
      </c>
      <c r="I66" s="52" t="s">
        <v>46</v>
      </c>
      <c r="J66" s="127" t="s">
        <v>46</v>
      </c>
    </row>
    <row r="67" customFormat="false" ht="14.25" hidden="false" customHeight="false" outlineLevel="0" collapsed="false">
      <c r="B67" s="108" t="s">
        <v>49</v>
      </c>
      <c r="C67" s="109" t="s">
        <v>69</v>
      </c>
      <c r="D67" s="128" t="s">
        <v>82</v>
      </c>
      <c r="E67" s="109" t="s">
        <v>86</v>
      </c>
      <c r="F67" s="109" t="s">
        <v>95</v>
      </c>
      <c r="G67" s="59" t="s">
        <v>81</v>
      </c>
      <c r="H67" s="109" t="s">
        <v>69</v>
      </c>
      <c r="I67" s="109" t="s">
        <v>69</v>
      </c>
      <c r="J67" s="129" t="s">
        <v>96</v>
      </c>
    </row>
    <row r="68" customFormat="false" ht="15" hidden="false" customHeight="false" outlineLevel="0" collapsed="false">
      <c r="B68" s="112" t="s">
        <v>72</v>
      </c>
      <c r="C68" s="113" t="s">
        <v>25</v>
      </c>
      <c r="D68" s="114" t="s">
        <v>25</v>
      </c>
      <c r="E68" s="114" t="s">
        <v>25</v>
      </c>
      <c r="F68" s="114" t="s">
        <v>25</v>
      </c>
      <c r="G68" s="114" t="s">
        <v>25</v>
      </c>
      <c r="H68" s="114" t="s">
        <v>25</v>
      </c>
      <c r="I68" s="114" t="s">
        <v>25</v>
      </c>
      <c r="J68" s="115" t="s">
        <v>25</v>
      </c>
    </row>
    <row r="69" customFormat="false" ht="14.25" hidden="false" customHeight="false" outlineLevel="0" collapsed="false">
      <c r="B69" s="272" t="s">
        <v>186</v>
      </c>
      <c r="C69" s="30" t="s">
        <v>25</v>
      </c>
      <c r="D69" s="30" t="s">
        <v>25</v>
      </c>
      <c r="E69" s="30" t="s">
        <v>25</v>
      </c>
      <c r="F69" s="30" t="s">
        <v>25</v>
      </c>
      <c r="G69" s="30" t="s">
        <v>25</v>
      </c>
      <c r="H69" s="30" t="s">
        <v>25</v>
      </c>
      <c r="I69" s="30" t="s">
        <v>25</v>
      </c>
      <c r="J69" s="211" t="s">
        <v>25</v>
      </c>
    </row>
    <row r="70" customFormat="false" ht="13.5" hidden="false" customHeight="false" outlineLevel="0" collapsed="false">
      <c r="B70" s="273" t="s">
        <v>187</v>
      </c>
      <c r="C70" s="86" t="s">
        <v>25</v>
      </c>
      <c r="D70" s="86" t="s">
        <v>25</v>
      </c>
      <c r="E70" s="86" t="s">
        <v>25</v>
      </c>
      <c r="F70" s="86" t="s">
        <v>25</v>
      </c>
      <c r="G70" s="86" t="s">
        <v>25</v>
      </c>
      <c r="H70" s="86" t="s">
        <v>25</v>
      </c>
      <c r="I70" s="86" t="s">
        <v>25</v>
      </c>
      <c r="J70" s="143" t="s">
        <v>25</v>
      </c>
    </row>
    <row r="71" customFormat="false" ht="13.5" hidden="false" customHeight="false" outlineLevel="0" collapsed="false">
      <c r="B71" s="273" t="s">
        <v>188</v>
      </c>
      <c r="C71" s="86" t="s">
        <v>25</v>
      </c>
      <c r="D71" s="86" t="s">
        <v>25</v>
      </c>
      <c r="E71" s="86" t="s">
        <v>25</v>
      </c>
      <c r="F71" s="86" t="s">
        <v>25</v>
      </c>
      <c r="G71" s="86" t="s">
        <v>25</v>
      </c>
      <c r="H71" s="86" t="s">
        <v>25</v>
      </c>
      <c r="I71" s="86" t="s">
        <v>25</v>
      </c>
      <c r="J71" s="143" t="s">
        <v>25</v>
      </c>
    </row>
    <row r="72" customFormat="false" ht="13.5" hidden="false" customHeight="false" outlineLevel="0" collapsed="false">
      <c r="B72" s="273" t="s">
        <v>189</v>
      </c>
      <c r="C72" s="86" t="s">
        <v>25</v>
      </c>
      <c r="D72" s="86" t="s">
        <v>25</v>
      </c>
      <c r="E72" s="86" t="s">
        <v>25</v>
      </c>
      <c r="F72" s="86" t="s">
        <v>25</v>
      </c>
      <c r="G72" s="86" t="s">
        <v>25</v>
      </c>
      <c r="H72" s="86" t="s">
        <v>25</v>
      </c>
      <c r="I72" s="86" t="s">
        <v>25</v>
      </c>
      <c r="J72" s="143" t="s">
        <v>25</v>
      </c>
    </row>
    <row r="73" customFormat="false" ht="13.5" hidden="false" customHeight="true" outlineLevel="0" collapsed="false">
      <c r="B73" s="273" t="s">
        <v>190</v>
      </c>
      <c r="C73" s="86" t="s">
        <v>25</v>
      </c>
      <c r="D73" s="86" t="s">
        <v>25</v>
      </c>
      <c r="E73" s="86" t="s">
        <v>25</v>
      </c>
      <c r="F73" s="86" t="s">
        <v>25</v>
      </c>
      <c r="G73" s="86" t="s">
        <v>25</v>
      </c>
      <c r="H73" s="86" t="s">
        <v>25</v>
      </c>
      <c r="I73" s="86" t="s">
        <v>25</v>
      </c>
      <c r="J73" s="143" t="s">
        <v>25</v>
      </c>
    </row>
    <row r="74" customFormat="false" ht="14.25" hidden="false" customHeight="false" outlineLevel="0" collapsed="false">
      <c r="B74" s="283" t="s">
        <v>191</v>
      </c>
      <c r="C74" s="117" t="s">
        <v>25</v>
      </c>
      <c r="D74" s="37" t="s">
        <v>25</v>
      </c>
      <c r="E74" s="37" t="s">
        <v>25</v>
      </c>
      <c r="F74" s="37" t="s">
        <v>25</v>
      </c>
      <c r="G74" s="37" t="s">
        <v>25</v>
      </c>
      <c r="H74" s="37" t="s">
        <v>25</v>
      </c>
      <c r="I74" s="37" t="s">
        <v>25</v>
      </c>
      <c r="J74" s="144" t="s">
        <v>25</v>
      </c>
    </row>
    <row r="75" customFormat="false" ht="13.5" hidden="false" customHeight="false" outlineLevel="0" collapsed="false">
      <c r="B75" s="145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1" t="s">
        <v>97</v>
      </c>
      <c r="C76" s="101"/>
      <c r="D76" s="101"/>
      <c r="E76" s="101"/>
      <c r="F76" s="101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6"/>
      <c r="C77" s="132"/>
      <c r="D77" s="147" t="s">
        <v>98</v>
      </c>
      <c r="E77" s="148" t="s">
        <v>99</v>
      </c>
      <c r="F77" s="149" t="s">
        <v>100</v>
      </c>
      <c r="G77" s="148" t="s">
        <v>101</v>
      </c>
      <c r="H77" s="148" t="s">
        <v>102</v>
      </c>
      <c r="I77" s="150" t="s">
        <v>103</v>
      </c>
    </row>
    <row r="78" customFormat="false" ht="15.75" hidden="false" customHeight="true" outlineLevel="0" collapsed="false">
      <c r="A78" s="49"/>
      <c r="B78" s="3"/>
      <c r="C78" s="19"/>
      <c r="D78" s="107" t="s">
        <v>46</v>
      </c>
      <c r="E78" s="107" t="s">
        <v>46</v>
      </c>
      <c r="F78" s="107" t="s">
        <v>46</v>
      </c>
      <c r="G78" s="107" t="s">
        <v>46</v>
      </c>
      <c r="H78" s="107" t="s">
        <v>46</v>
      </c>
      <c r="I78" s="127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52" t="s">
        <v>25</v>
      </c>
      <c r="E79" s="153" t="s">
        <v>25</v>
      </c>
      <c r="F79" s="153" t="n">
        <v>1</v>
      </c>
      <c r="G79" s="153" t="s">
        <v>25</v>
      </c>
      <c r="H79" s="153" t="s">
        <v>25</v>
      </c>
      <c r="I79" s="172" t="s">
        <v>25</v>
      </c>
    </row>
    <row r="80" customFormat="false" ht="14.25" hidden="false" customHeight="false" outlineLevel="0" collapsed="false">
      <c r="A80" s="49"/>
      <c r="B80" s="284" t="s">
        <v>186</v>
      </c>
      <c r="C80" s="189" t="s">
        <v>16</v>
      </c>
      <c r="D80" s="287" t="s">
        <v>25</v>
      </c>
      <c r="E80" s="288" t="s">
        <v>25</v>
      </c>
      <c r="F80" s="86" t="n">
        <v>3</v>
      </c>
      <c r="G80" s="288" t="s">
        <v>25</v>
      </c>
      <c r="H80" s="288" t="s">
        <v>25</v>
      </c>
      <c r="I80" s="131" t="s">
        <v>25</v>
      </c>
    </row>
    <row r="81" customFormat="false" ht="13.5" hidden="false" customHeight="false" outlineLevel="0" collapsed="false">
      <c r="A81" s="49"/>
      <c r="B81" s="284"/>
      <c r="C81" s="45" t="s">
        <v>17</v>
      </c>
      <c r="D81" s="212" t="s">
        <v>25</v>
      </c>
      <c r="E81" s="30" t="s">
        <v>25</v>
      </c>
      <c r="F81" s="86" t="n">
        <v>2</v>
      </c>
      <c r="G81" s="30" t="s">
        <v>25</v>
      </c>
      <c r="H81" s="30" t="s">
        <v>25</v>
      </c>
      <c r="I81" s="116" t="s">
        <v>25</v>
      </c>
    </row>
    <row r="82" customFormat="false" ht="13.5" hidden="false" customHeight="false" outlineLevel="0" collapsed="false">
      <c r="A82" s="49"/>
      <c r="B82" s="277" t="s">
        <v>187</v>
      </c>
      <c r="C82" s="163" t="s">
        <v>16</v>
      </c>
      <c r="D82" s="157" t="s">
        <v>25</v>
      </c>
      <c r="E82" s="86" t="s">
        <v>25</v>
      </c>
      <c r="F82" s="86" t="n">
        <v>1</v>
      </c>
      <c r="G82" s="86" t="s">
        <v>25</v>
      </c>
      <c r="H82" s="86" t="s">
        <v>25</v>
      </c>
      <c r="I82" s="95" t="s">
        <v>25</v>
      </c>
    </row>
    <row r="83" customFormat="false" ht="13.5" hidden="false" customHeight="false" outlineLevel="0" collapsed="false">
      <c r="A83" s="49"/>
      <c r="B83" s="277"/>
      <c r="C83" s="45" t="s">
        <v>17</v>
      </c>
      <c r="D83" s="157" t="s">
        <v>25</v>
      </c>
      <c r="E83" s="86" t="s">
        <v>25</v>
      </c>
      <c r="F83" s="86" t="s">
        <v>104</v>
      </c>
      <c r="G83" s="86" t="s">
        <v>25</v>
      </c>
      <c r="H83" s="86" t="s">
        <v>25</v>
      </c>
      <c r="I83" s="95" t="s">
        <v>25</v>
      </c>
    </row>
    <row r="84" customFormat="false" ht="13.5" hidden="false" customHeight="false" outlineLevel="0" collapsed="false">
      <c r="A84" s="49"/>
      <c r="B84" s="285" t="s">
        <v>188</v>
      </c>
      <c r="C84" s="163" t="s">
        <v>16</v>
      </c>
      <c r="D84" s="157" t="s">
        <v>25</v>
      </c>
      <c r="E84" s="86" t="s">
        <v>25</v>
      </c>
      <c r="F84" s="86" t="s">
        <v>104</v>
      </c>
      <c r="G84" s="86" t="s">
        <v>25</v>
      </c>
      <c r="H84" s="86" t="s">
        <v>25</v>
      </c>
      <c r="I84" s="95" t="s">
        <v>25</v>
      </c>
    </row>
    <row r="85" customFormat="false" ht="13.5" hidden="false" customHeight="false" outlineLevel="0" collapsed="false">
      <c r="A85" s="49"/>
      <c r="B85" s="285"/>
      <c r="C85" s="45" t="s">
        <v>17</v>
      </c>
      <c r="D85" s="157" t="s">
        <v>25</v>
      </c>
      <c r="E85" s="86" t="s">
        <v>25</v>
      </c>
      <c r="F85" s="86" t="s">
        <v>104</v>
      </c>
      <c r="G85" s="86" t="s">
        <v>25</v>
      </c>
      <c r="H85" s="86" t="s">
        <v>25</v>
      </c>
      <c r="I85" s="95" t="s">
        <v>25</v>
      </c>
    </row>
    <row r="86" customFormat="false" ht="13.5" hidden="false" customHeight="false" outlineLevel="0" collapsed="false">
      <c r="A86" s="49"/>
      <c r="B86" s="285" t="s">
        <v>189</v>
      </c>
      <c r="C86" s="163" t="s">
        <v>16</v>
      </c>
      <c r="D86" s="157" t="s">
        <v>25</v>
      </c>
      <c r="E86" s="86" t="s">
        <v>25</v>
      </c>
      <c r="F86" s="86" t="s">
        <v>104</v>
      </c>
      <c r="G86" s="86" t="s">
        <v>25</v>
      </c>
      <c r="H86" s="86" t="s">
        <v>25</v>
      </c>
      <c r="I86" s="95" t="s">
        <v>25</v>
      </c>
    </row>
    <row r="87" customFormat="false" ht="13.5" hidden="false" customHeight="false" outlineLevel="0" collapsed="false">
      <c r="A87" s="49"/>
      <c r="B87" s="285"/>
      <c r="C87" s="45" t="s">
        <v>17</v>
      </c>
      <c r="D87" s="157" t="s">
        <v>25</v>
      </c>
      <c r="E87" s="86" t="s">
        <v>25</v>
      </c>
      <c r="F87" s="86" t="n">
        <v>1</v>
      </c>
      <c r="G87" s="86" t="s">
        <v>25</v>
      </c>
      <c r="H87" s="86" t="s">
        <v>25</v>
      </c>
      <c r="I87" s="95" t="s">
        <v>25</v>
      </c>
    </row>
    <row r="88" customFormat="false" ht="13.5" hidden="false" customHeight="false" outlineLevel="0" collapsed="false">
      <c r="A88" s="49"/>
      <c r="B88" s="285" t="s">
        <v>190</v>
      </c>
      <c r="C88" s="163" t="s">
        <v>16</v>
      </c>
      <c r="D88" s="86" t="s">
        <v>25</v>
      </c>
      <c r="E88" s="86" t="s">
        <v>25</v>
      </c>
      <c r="F88" s="86" t="s">
        <v>104</v>
      </c>
      <c r="G88" s="86" t="s">
        <v>25</v>
      </c>
      <c r="H88" s="86" t="s">
        <v>25</v>
      </c>
      <c r="I88" s="95" t="s">
        <v>25</v>
      </c>
    </row>
    <row r="89" customFormat="false" ht="13.5" hidden="false" customHeight="false" outlineLevel="0" collapsed="false">
      <c r="A89" s="49"/>
      <c r="B89" s="285"/>
      <c r="C89" s="163" t="s">
        <v>17</v>
      </c>
      <c r="D89" s="86" t="s">
        <v>25</v>
      </c>
      <c r="E89" s="86" t="s">
        <v>25</v>
      </c>
      <c r="F89" s="86" t="s">
        <v>104</v>
      </c>
      <c r="G89" s="86" t="s">
        <v>25</v>
      </c>
      <c r="H89" s="86" t="s">
        <v>25</v>
      </c>
      <c r="I89" s="95" t="s">
        <v>25</v>
      </c>
    </row>
    <row r="90" customFormat="false" ht="13.5" hidden="false" customHeight="false" outlineLevel="0" collapsed="false">
      <c r="A90" s="49"/>
      <c r="B90" s="279" t="s">
        <v>191</v>
      </c>
      <c r="C90" s="163" t="s">
        <v>16</v>
      </c>
      <c r="D90" s="86" t="s">
        <v>25</v>
      </c>
      <c r="E90" s="86" t="s">
        <v>25</v>
      </c>
      <c r="F90" s="86" t="s">
        <v>104</v>
      </c>
      <c r="G90" s="86" t="s">
        <v>25</v>
      </c>
      <c r="H90" s="86" t="s">
        <v>25</v>
      </c>
      <c r="I90" s="95" t="s">
        <v>25</v>
      </c>
    </row>
    <row r="91" customFormat="false" ht="14.25" hidden="false" customHeight="false" outlineLevel="0" collapsed="false">
      <c r="A91" s="49"/>
      <c r="B91" s="279"/>
      <c r="C91" s="97" t="s">
        <v>17</v>
      </c>
      <c r="D91" s="117" t="s">
        <v>25</v>
      </c>
      <c r="E91" s="37" t="s">
        <v>25</v>
      </c>
      <c r="F91" s="86" t="s">
        <v>104</v>
      </c>
      <c r="G91" s="37" t="s">
        <v>25</v>
      </c>
      <c r="H91" s="37" t="s">
        <v>25</v>
      </c>
      <c r="I91" s="100" t="s">
        <v>25</v>
      </c>
    </row>
    <row r="92" customFormat="false" ht="14.25" hidden="false" customHeight="false" outlineLevel="0" collapsed="false">
      <c r="F92" s="118"/>
    </row>
    <row r="93" customFormat="false" ht="27" hidden="false" customHeight="true" outlineLevel="0" collapsed="false">
      <c r="B93" s="146"/>
      <c r="C93" s="169"/>
      <c r="D93" s="148" t="s">
        <v>105</v>
      </c>
      <c r="E93" s="170" t="s">
        <v>106</v>
      </c>
      <c r="F93" s="150" t="s">
        <v>107</v>
      </c>
    </row>
    <row r="94" customFormat="false" ht="14.25" hidden="false" customHeight="false" outlineLevel="0" collapsed="false">
      <c r="A94" s="49"/>
      <c r="B94" s="3"/>
      <c r="C94" s="19"/>
      <c r="D94" s="107" t="s">
        <v>46</v>
      </c>
      <c r="E94" s="107" t="s">
        <v>46</v>
      </c>
      <c r="F94" s="127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90" t="n">
        <f aca="false">ROUND(AVERAGE(D96:D107),-3)</f>
        <v>18000</v>
      </c>
      <c r="E95" s="171" t="s">
        <v>25</v>
      </c>
      <c r="F95" s="172" t="n">
        <v>0.01</v>
      </c>
    </row>
    <row r="96" customFormat="false" ht="14.25" hidden="false" customHeight="false" outlineLevel="0" collapsed="false">
      <c r="B96" s="284" t="s">
        <v>186</v>
      </c>
      <c r="C96" s="189" t="s">
        <v>16</v>
      </c>
      <c r="D96" s="86" t="n">
        <v>18000</v>
      </c>
      <c r="E96" s="86" t="s">
        <v>25</v>
      </c>
      <c r="F96" s="131" t="n">
        <v>0.01</v>
      </c>
    </row>
    <row r="97" customFormat="false" ht="13.5" hidden="false" customHeight="false" outlineLevel="0" collapsed="false">
      <c r="B97" s="284"/>
      <c r="C97" s="45" t="s">
        <v>17</v>
      </c>
      <c r="D97" s="86" t="n">
        <v>18000</v>
      </c>
      <c r="E97" s="86" t="s">
        <v>25</v>
      </c>
      <c r="F97" s="95" t="s">
        <v>25</v>
      </c>
    </row>
    <row r="98" customFormat="false" ht="13.5" hidden="false" customHeight="false" outlineLevel="0" collapsed="false">
      <c r="B98" s="277" t="s">
        <v>187</v>
      </c>
      <c r="C98" s="163" t="s">
        <v>16</v>
      </c>
      <c r="D98" s="86" t="n">
        <v>18000</v>
      </c>
      <c r="E98" s="86" t="s">
        <v>25</v>
      </c>
      <c r="F98" s="95" t="s">
        <v>25</v>
      </c>
    </row>
    <row r="99" customFormat="false" ht="13.5" hidden="false" customHeight="false" outlineLevel="0" collapsed="false">
      <c r="B99" s="277"/>
      <c r="C99" s="45" t="s">
        <v>17</v>
      </c>
      <c r="D99" s="86" t="n">
        <v>18000</v>
      </c>
      <c r="E99" s="86" t="s">
        <v>25</v>
      </c>
      <c r="F99" s="95" t="s">
        <v>25</v>
      </c>
    </row>
    <row r="100" customFormat="false" ht="13.5" hidden="false" customHeight="false" outlineLevel="0" collapsed="false">
      <c r="B100" s="285" t="s">
        <v>188</v>
      </c>
      <c r="C100" s="163" t="s">
        <v>16</v>
      </c>
      <c r="D100" s="86" t="n">
        <v>18000</v>
      </c>
      <c r="E100" s="86" t="s">
        <v>25</v>
      </c>
      <c r="F100" s="95" t="s">
        <v>108</v>
      </c>
    </row>
    <row r="101" customFormat="false" ht="13.5" hidden="false" customHeight="false" outlineLevel="0" collapsed="false">
      <c r="B101" s="285"/>
      <c r="C101" s="45" t="s">
        <v>17</v>
      </c>
      <c r="D101" s="86" t="n">
        <v>18000</v>
      </c>
      <c r="E101" s="86" t="s">
        <v>25</v>
      </c>
      <c r="F101" s="95" t="s">
        <v>25</v>
      </c>
    </row>
    <row r="102" customFormat="false" ht="13.5" hidden="false" customHeight="false" outlineLevel="0" collapsed="false">
      <c r="B102" s="285" t="s">
        <v>189</v>
      </c>
      <c r="C102" s="163" t="s">
        <v>16</v>
      </c>
      <c r="D102" s="86" t="n">
        <v>17000</v>
      </c>
      <c r="E102" s="86" t="s">
        <v>25</v>
      </c>
      <c r="F102" s="95" t="n">
        <v>0.01</v>
      </c>
    </row>
    <row r="103" customFormat="false" ht="13.5" hidden="false" customHeight="false" outlineLevel="0" collapsed="false">
      <c r="B103" s="285"/>
      <c r="C103" s="45" t="s">
        <v>17</v>
      </c>
      <c r="D103" s="86" t="n">
        <v>17000</v>
      </c>
      <c r="E103" s="86" t="s">
        <v>25</v>
      </c>
      <c r="F103" s="95" t="s">
        <v>25</v>
      </c>
    </row>
    <row r="104" customFormat="false" ht="13.5" hidden="false" customHeight="false" outlineLevel="0" collapsed="false">
      <c r="B104" s="285" t="s">
        <v>190</v>
      </c>
      <c r="C104" s="163" t="s">
        <v>16</v>
      </c>
      <c r="D104" s="86" t="n">
        <v>18000</v>
      </c>
      <c r="E104" s="86" t="s">
        <v>25</v>
      </c>
      <c r="F104" s="95" t="s">
        <v>25</v>
      </c>
    </row>
    <row r="105" customFormat="false" ht="13.5" hidden="false" customHeight="false" outlineLevel="0" collapsed="false">
      <c r="B105" s="285"/>
      <c r="C105" s="163" t="s">
        <v>17</v>
      </c>
      <c r="D105" s="86" t="n">
        <v>18000</v>
      </c>
      <c r="E105" s="86" t="s">
        <v>25</v>
      </c>
      <c r="F105" s="95" t="s">
        <v>25</v>
      </c>
    </row>
    <row r="106" customFormat="false" ht="13.5" hidden="false" customHeight="false" outlineLevel="0" collapsed="false">
      <c r="B106" s="279" t="s">
        <v>191</v>
      </c>
      <c r="C106" s="163" t="s">
        <v>16</v>
      </c>
      <c r="D106" s="86" t="n">
        <v>18000</v>
      </c>
      <c r="E106" s="86" t="s">
        <v>25</v>
      </c>
      <c r="F106" s="95" t="n">
        <v>0.01</v>
      </c>
    </row>
    <row r="107" customFormat="false" ht="14.25" hidden="false" customHeight="false" outlineLevel="0" collapsed="false">
      <c r="B107" s="279"/>
      <c r="C107" s="97" t="s">
        <v>17</v>
      </c>
      <c r="D107" s="117" t="n">
        <v>18000</v>
      </c>
      <c r="E107" s="37" t="s">
        <v>25</v>
      </c>
      <c r="F107" s="100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01</v>
      </c>
      <c r="D123" s="5" t="s">
        <v>4</v>
      </c>
      <c r="E123" s="7" t="s">
        <v>5</v>
      </c>
      <c r="F123" s="8" t="s">
        <v>6</v>
      </c>
      <c r="G123" s="9" t="s">
        <v>202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16</v>
      </c>
      <c r="G124" s="9" t="s">
        <v>116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2" t="s">
        <v>186</v>
      </c>
      <c r="C129" s="28" t="s">
        <v>33</v>
      </c>
      <c r="D129" s="29" t="n">
        <v>25</v>
      </c>
      <c r="E129" s="29" t="n">
        <v>18.5</v>
      </c>
      <c r="F129" s="29" t="n">
        <v>18.5</v>
      </c>
      <c r="G129" s="29" t="n">
        <v>33</v>
      </c>
      <c r="H129" s="29" t="n">
        <v>8</v>
      </c>
      <c r="I129" s="28" t="s">
        <v>26</v>
      </c>
      <c r="J129" s="28" t="s">
        <v>31</v>
      </c>
      <c r="K129" s="31" t="s">
        <v>203</v>
      </c>
    </row>
    <row r="130" customFormat="false" ht="13.5" hidden="false" customHeight="false" outlineLevel="0" collapsed="false">
      <c r="B130" s="273" t="s">
        <v>187</v>
      </c>
      <c r="C130" s="28" t="s">
        <v>33</v>
      </c>
      <c r="D130" s="29" t="n">
        <v>24.5</v>
      </c>
      <c r="E130" s="29" t="n">
        <v>20</v>
      </c>
      <c r="F130" s="29" t="n">
        <v>20</v>
      </c>
      <c r="G130" s="29" t="n">
        <v>25</v>
      </c>
      <c r="H130" s="29" t="n">
        <v>8</v>
      </c>
      <c r="I130" s="28" t="s">
        <v>26</v>
      </c>
      <c r="J130" s="28" t="s">
        <v>31</v>
      </c>
      <c r="K130" s="33" t="s">
        <v>203</v>
      </c>
    </row>
    <row r="131" customFormat="false" ht="13.5" hidden="false" customHeight="false" outlineLevel="0" collapsed="false">
      <c r="B131" s="273" t="s">
        <v>188</v>
      </c>
      <c r="C131" s="28" t="s">
        <v>33</v>
      </c>
      <c r="D131" s="29" t="n">
        <v>30.5</v>
      </c>
      <c r="E131" s="29" t="n">
        <v>23.5</v>
      </c>
      <c r="F131" s="29" t="n">
        <v>23.5</v>
      </c>
      <c r="G131" s="29" t="n">
        <v>25</v>
      </c>
      <c r="H131" s="29" t="n">
        <v>7</v>
      </c>
      <c r="I131" s="28" t="s">
        <v>26</v>
      </c>
      <c r="J131" s="28" t="s">
        <v>31</v>
      </c>
      <c r="K131" s="33" t="s">
        <v>203</v>
      </c>
    </row>
    <row r="132" customFormat="false" ht="13.5" hidden="false" customHeight="false" outlineLevel="0" collapsed="false">
      <c r="B132" s="273" t="s">
        <v>189</v>
      </c>
      <c r="C132" s="225" t="s">
        <v>30</v>
      </c>
      <c r="D132" s="29" t="n">
        <v>22</v>
      </c>
      <c r="E132" s="29" t="n">
        <v>23.5</v>
      </c>
      <c r="F132" s="29" t="n">
        <v>23</v>
      </c>
      <c r="G132" s="29" t="n">
        <v>28</v>
      </c>
      <c r="H132" s="29" t="n">
        <v>10</v>
      </c>
      <c r="I132" s="28" t="s">
        <v>26</v>
      </c>
      <c r="J132" s="28" t="s">
        <v>31</v>
      </c>
      <c r="K132" s="33" t="s">
        <v>203</v>
      </c>
    </row>
    <row r="133" customFormat="false" ht="13.5" hidden="false" customHeight="false" outlineLevel="0" collapsed="false">
      <c r="B133" s="273" t="s">
        <v>190</v>
      </c>
      <c r="C133" s="28" t="s">
        <v>33</v>
      </c>
      <c r="D133" s="29" t="n">
        <v>13.5</v>
      </c>
      <c r="E133" s="29" t="n">
        <v>19.5</v>
      </c>
      <c r="F133" s="29" t="n">
        <v>19</v>
      </c>
      <c r="G133" s="29" t="n">
        <v>27.5</v>
      </c>
      <c r="H133" s="29" t="n">
        <v>12</v>
      </c>
      <c r="I133" s="28" t="s">
        <v>26</v>
      </c>
      <c r="J133" s="28" t="s">
        <v>31</v>
      </c>
      <c r="K133" s="33" t="s">
        <v>203</v>
      </c>
    </row>
    <row r="134" customFormat="false" ht="14.25" hidden="false" customHeight="false" outlineLevel="0" collapsed="false">
      <c r="B134" s="274" t="s">
        <v>191</v>
      </c>
      <c r="C134" s="35" t="s">
        <v>33</v>
      </c>
      <c r="D134" s="36" t="n">
        <v>14</v>
      </c>
      <c r="E134" s="36" t="n">
        <v>15</v>
      </c>
      <c r="F134" s="36" t="n">
        <v>15</v>
      </c>
      <c r="G134" s="36" t="n">
        <v>25</v>
      </c>
      <c r="H134" s="36" t="n">
        <v>7</v>
      </c>
      <c r="I134" s="38" t="s">
        <v>26</v>
      </c>
      <c r="J134" s="38" t="s">
        <v>35</v>
      </c>
      <c r="K134" s="39" t="s">
        <v>203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160" t="s">
        <v>50</v>
      </c>
      <c r="E139" s="202" t="s">
        <v>51</v>
      </c>
      <c r="F139" s="202" t="s">
        <v>52</v>
      </c>
      <c r="G139" s="160" t="s">
        <v>53</v>
      </c>
      <c r="H139" s="104" t="s">
        <v>54</v>
      </c>
      <c r="I139" s="262" t="s">
        <v>116</v>
      </c>
      <c r="J139" s="263" t="s">
        <v>116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6" t="s">
        <v>25</v>
      </c>
      <c r="E140" s="67" t="n">
        <f aca="false">AVERAGE(E141:E152)</f>
        <v>8.46666666666667</v>
      </c>
      <c r="F140" s="67" t="s">
        <v>205</v>
      </c>
      <c r="G140" s="67" t="s">
        <v>25</v>
      </c>
      <c r="H140" s="68" t="s">
        <v>59</v>
      </c>
      <c r="I140" s="70" t="n">
        <f aca="false">AVERAGE(I141:I152)</f>
        <v>0.255</v>
      </c>
      <c r="J140" s="177" t="n">
        <f aca="false">AVERAGE(J141:J152)</f>
        <v>0.022</v>
      </c>
      <c r="M140" s="72"/>
      <c r="N140" s="73"/>
    </row>
    <row r="141" customFormat="false" ht="14.25" hidden="false" customHeight="false" outlineLevel="0" collapsed="false">
      <c r="A141" s="49"/>
      <c r="B141" s="275" t="s">
        <v>186</v>
      </c>
      <c r="C141" s="156" t="s">
        <v>16</v>
      </c>
      <c r="D141" s="29" t="n">
        <v>8.03</v>
      </c>
      <c r="E141" s="86" t="n">
        <v>8.5</v>
      </c>
      <c r="F141" s="86" t="n">
        <v>1.9</v>
      </c>
      <c r="G141" s="77" t="s">
        <v>25</v>
      </c>
      <c r="H141" s="86" t="s">
        <v>59</v>
      </c>
      <c r="I141" s="79" t="n">
        <v>0.15</v>
      </c>
      <c r="J141" s="191" t="n">
        <v>0.02</v>
      </c>
      <c r="L141" s="2"/>
      <c r="M141" s="2"/>
      <c r="N141" s="2"/>
    </row>
    <row r="142" customFormat="false" ht="13.5" hidden="false" customHeight="false" outlineLevel="0" collapsed="false">
      <c r="A142" s="49"/>
      <c r="B142" s="275"/>
      <c r="C142" s="159" t="s">
        <v>17</v>
      </c>
      <c r="D142" s="29" t="n">
        <v>8.01</v>
      </c>
      <c r="E142" s="86" t="n">
        <v>8.3</v>
      </c>
      <c r="F142" s="86" t="n">
        <v>1.8</v>
      </c>
      <c r="G142" s="77" t="s">
        <v>25</v>
      </c>
      <c r="H142" s="86" t="s">
        <v>59</v>
      </c>
      <c r="I142" s="79" t="s">
        <v>25</v>
      </c>
      <c r="J142" s="94" t="s">
        <v>25</v>
      </c>
      <c r="M142" s="2"/>
      <c r="N142" s="2"/>
    </row>
    <row r="143" customFormat="false" ht="13.5" hidden="false" customHeight="false" outlineLevel="0" collapsed="false">
      <c r="A143" s="49"/>
      <c r="B143" s="276" t="s">
        <v>187</v>
      </c>
      <c r="C143" s="163" t="s">
        <v>16</v>
      </c>
      <c r="D143" s="29" t="n">
        <v>8.19</v>
      </c>
      <c r="E143" s="86" t="n">
        <v>7.8</v>
      </c>
      <c r="F143" s="86" t="n">
        <v>1.5</v>
      </c>
      <c r="G143" s="77" t="s">
        <v>25</v>
      </c>
      <c r="H143" s="86" t="s">
        <v>59</v>
      </c>
      <c r="I143" s="79" t="s">
        <v>25</v>
      </c>
      <c r="J143" s="94" t="s">
        <v>25</v>
      </c>
      <c r="M143" s="2"/>
      <c r="N143" s="2"/>
    </row>
    <row r="144" customFormat="false" ht="13.5" hidden="false" customHeight="false" outlineLevel="0" collapsed="false">
      <c r="A144" s="49"/>
      <c r="B144" s="276"/>
      <c r="C144" s="159" t="s">
        <v>17</v>
      </c>
      <c r="D144" s="29" t="n">
        <v>8.21</v>
      </c>
      <c r="E144" s="86" t="n">
        <v>7.8</v>
      </c>
      <c r="F144" s="86" t="n">
        <v>1.5</v>
      </c>
      <c r="G144" s="77" t="s">
        <v>25</v>
      </c>
      <c r="H144" s="86" t="s">
        <v>59</v>
      </c>
      <c r="I144" s="79" t="s">
        <v>25</v>
      </c>
      <c r="J144" s="94" t="s">
        <v>25</v>
      </c>
      <c r="M144" s="64"/>
      <c r="N144" s="2"/>
    </row>
    <row r="145" customFormat="false" ht="13.5" hidden="false" customHeight="false" outlineLevel="0" collapsed="false">
      <c r="A145" s="49"/>
      <c r="B145" s="277" t="s">
        <v>188</v>
      </c>
      <c r="C145" s="163" t="s">
        <v>16</v>
      </c>
      <c r="D145" s="29" t="n">
        <v>8.14</v>
      </c>
      <c r="E145" s="86" t="n">
        <v>7.3</v>
      </c>
      <c r="F145" s="86" t="n">
        <v>1.5</v>
      </c>
      <c r="G145" s="77" t="s">
        <v>25</v>
      </c>
      <c r="H145" s="86" t="s">
        <v>59</v>
      </c>
      <c r="I145" s="79" t="n">
        <v>0.23</v>
      </c>
      <c r="J145" s="94" t="n">
        <v>0.024</v>
      </c>
      <c r="M145" s="2"/>
      <c r="N145" s="2"/>
    </row>
    <row r="146" customFormat="false" ht="13.5" hidden="false" customHeight="false" outlineLevel="0" collapsed="false">
      <c r="A146" s="49"/>
      <c r="B146" s="277"/>
      <c r="C146" s="159" t="s">
        <v>17</v>
      </c>
      <c r="D146" s="29" t="n">
        <v>8.14</v>
      </c>
      <c r="E146" s="86" t="n">
        <v>7.3</v>
      </c>
      <c r="F146" s="86" t="n">
        <v>1.4</v>
      </c>
      <c r="G146" s="77" t="s">
        <v>25</v>
      </c>
      <c r="H146" s="86" t="s">
        <v>59</v>
      </c>
      <c r="I146" s="79" t="s">
        <v>25</v>
      </c>
      <c r="J146" s="94" t="s">
        <v>25</v>
      </c>
    </row>
    <row r="147" customFormat="false" ht="13.5" hidden="false" customHeight="false" outlineLevel="0" collapsed="false">
      <c r="A147" s="49"/>
      <c r="B147" s="278" t="s">
        <v>189</v>
      </c>
      <c r="C147" s="163" t="s">
        <v>16</v>
      </c>
      <c r="D147" s="29" t="n">
        <v>8.12</v>
      </c>
      <c r="E147" s="86" t="n">
        <v>8.3</v>
      </c>
      <c r="F147" s="86" t="n">
        <v>1.6</v>
      </c>
      <c r="G147" s="77" t="s">
        <v>25</v>
      </c>
      <c r="H147" s="86" t="s">
        <v>59</v>
      </c>
      <c r="I147" s="79" t="n">
        <v>0.19</v>
      </c>
      <c r="J147" s="94" t="n">
        <v>0.019</v>
      </c>
    </row>
    <row r="148" customFormat="false" ht="13.5" hidden="false" customHeight="false" outlineLevel="0" collapsed="false">
      <c r="B148" s="278"/>
      <c r="C148" s="189" t="s">
        <v>17</v>
      </c>
      <c r="D148" s="29" t="n">
        <v>8.1</v>
      </c>
      <c r="E148" s="86" t="n">
        <v>8.4</v>
      </c>
      <c r="F148" s="86" t="n">
        <v>1.4</v>
      </c>
      <c r="G148" s="77" t="s">
        <v>25</v>
      </c>
      <c r="H148" s="86" t="s">
        <v>59</v>
      </c>
      <c r="I148" s="79" t="s">
        <v>25</v>
      </c>
      <c r="J148" s="94" t="s">
        <v>25</v>
      </c>
    </row>
    <row r="149" customFormat="false" ht="13.5" hidden="false" customHeight="false" outlineLevel="0" collapsed="false">
      <c r="B149" s="278" t="s">
        <v>190</v>
      </c>
      <c r="C149" s="163" t="s">
        <v>16</v>
      </c>
      <c r="D149" s="29" t="n">
        <v>8.26</v>
      </c>
      <c r="E149" s="86" t="n">
        <v>8.9</v>
      </c>
      <c r="F149" s="86" t="n">
        <v>1.8</v>
      </c>
      <c r="G149" s="77" t="s">
        <v>25</v>
      </c>
      <c r="H149" s="86" t="s">
        <v>59</v>
      </c>
      <c r="I149" s="79" t="s">
        <v>25</v>
      </c>
      <c r="J149" s="94" t="s">
        <v>25</v>
      </c>
    </row>
    <row r="150" customFormat="false" ht="13.5" hidden="false" customHeight="false" outlineLevel="0" collapsed="false">
      <c r="B150" s="278"/>
      <c r="C150" s="163" t="s">
        <v>17</v>
      </c>
      <c r="D150" s="29" t="n">
        <v>8.24</v>
      </c>
      <c r="E150" s="86" t="n">
        <v>9.2</v>
      </c>
      <c r="F150" s="86" t="n">
        <v>1.7</v>
      </c>
      <c r="G150" s="77" t="s">
        <v>25</v>
      </c>
      <c r="H150" s="86" t="s">
        <v>59</v>
      </c>
      <c r="I150" s="79" t="s">
        <v>25</v>
      </c>
      <c r="J150" s="94" t="s">
        <v>25</v>
      </c>
    </row>
    <row r="151" customFormat="false" ht="13.5" hidden="false" customHeight="false" outlineLevel="0" collapsed="false">
      <c r="B151" s="279" t="s">
        <v>191</v>
      </c>
      <c r="C151" s="163" t="s">
        <v>16</v>
      </c>
      <c r="D151" s="29" t="n">
        <v>8.23</v>
      </c>
      <c r="E151" s="86" t="n">
        <v>10</v>
      </c>
      <c r="F151" s="86" t="n">
        <v>1.9</v>
      </c>
      <c r="G151" s="86" t="s">
        <v>25</v>
      </c>
      <c r="H151" s="86" t="s">
        <v>59</v>
      </c>
      <c r="I151" s="86" t="n">
        <v>0.45</v>
      </c>
      <c r="J151" s="95" t="n">
        <v>0.025</v>
      </c>
    </row>
    <row r="152" customFormat="false" ht="14.25" hidden="false" customHeight="false" outlineLevel="0" collapsed="false">
      <c r="B152" s="279"/>
      <c r="C152" s="97" t="s">
        <v>17</v>
      </c>
      <c r="D152" s="98" t="n">
        <v>8.22</v>
      </c>
      <c r="E152" s="37" t="n">
        <v>9.8</v>
      </c>
      <c r="F152" s="37" t="n">
        <v>1.6</v>
      </c>
      <c r="G152" s="37" t="s">
        <v>25</v>
      </c>
      <c r="H152" s="37" t="s">
        <v>59</v>
      </c>
      <c r="I152" s="37" t="s">
        <v>25</v>
      </c>
      <c r="J152" s="100" t="s">
        <v>25</v>
      </c>
    </row>
    <row r="154" customFormat="false" ht="14.25" hidden="false" customHeight="false" outlineLevel="0" collapsed="false">
      <c r="B154" s="101" t="s">
        <v>60</v>
      </c>
      <c r="C154" s="101"/>
      <c r="D154" s="101"/>
      <c r="E154" s="101"/>
      <c r="F154" s="101"/>
      <c r="G154" s="3"/>
      <c r="H154" s="3"/>
      <c r="I154" s="3"/>
    </row>
    <row r="155" customFormat="false" ht="13.5" hidden="false" customHeight="false" outlineLevel="0" collapsed="false">
      <c r="B155" s="102"/>
      <c r="C155" s="103" t="s">
        <v>61</v>
      </c>
      <c r="D155" s="104" t="s">
        <v>62</v>
      </c>
      <c r="E155" s="104" t="s">
        <v>63</v>
      </c>
      <c r="F155" s="104" t="s">
        <v>64</v>
      </c>
      <c r="G155" s="104" t="s">
        <v>65</v>
      </c>
      <c r="H155" s="104" t="s">
        <v>66</v>
      </c>
      <c r="I155" s="105" t="s">
        <v>67</v>
      </c>
      <c r="J155" s="106" t="s">
        <v>68</v>
      </c>
    </row>
    <row r="156" customFormat="false" ht="14.25" hidden="false" customHeight="false" outlineLevel="0" collapsed="false">
      <c r="B156" s="10"/>
      <c r="C156" s="107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8" t="s">
        <v>49</v>
      </c>
      <c r="C157" s="109" t="s">
        <v>69</v>
      </c>
      <c r="D157" s="110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10" t="s">
        <v>54</v>
      </c>
      <c r="J157" s="111" t="s">
        <v>54</v>
      </c>
    </row>
    <row r="158" customFormat="false" ht="15" hidden="false" customHeight="false" outlineLevel="0" collapsed="false">
      <c r="B158" s="112" t="s">
        <v>72</v>
      </c>
      <c r="C158" s="113" t="s">
        <v>25</v>
      </c>
      <c r="D158" s="114" t="s">
        <v>25</v>
      </c>
      <c r="E158" s="114" t="s">
        <v>25</v>
      </c>
      <c r="F158" s="114" t="s">
        <v>25</v>
      </c>
      <c r="G158" s="114" t="s">
        <v>25</v>
      </c>
      <c r="H158" s="114" t="s">
        <v>25</v>
      </c>
      <c r="I158" s="114" t="s">
        <v>25</v>
      </c>
      <c r="J158" s="115" t="s">
        <v>25</v>
      </c>
    </row>
    <row r="159" customFormat="false" ht="14.25" hidden="false" customHeight="false" outlineLevel="0" collapsed="false">
      <c r="B159" s="272" t="s">
        <v>186</v>
      </c>
      <c r="C159" s="30" t="s">
        <v>25</v>
      </c>
      <c r="D159" s="30" t="s">
        <v>25</v>
      </c>
      <c r="E159" s="30" t="s">
        <v>25</v>
      </c>
      <c r="F159" s="30" t="s">
        <v>25</v>
      </c>
      <c r="G159" s="30" t="s">
        <v>25</v>
      </c>
      <c r="H159" s="30" t="s">
        <v>25</v>
      </c>
      <c r="I159" s="30" t="s">
        <v>25</v>
      </c>
      <c r="J159" s="116" t="s">
        <v>25</v>
      </c>
    </row>
    <row r="160" customFormat="false" ht="13.5" hidden="false" customHeight="false" outlineLevel="0" collapsed="false">
      <c r="B160" s="273" t="s">
        <v>187</v>
      </c>
      <c r="C160" s="86" t="s">
        <v>25</v>
      </c>
      <c r="D160" s="86" t="s">
        <v>25</v>
      </c>
      <c r="E160" s="86" t="s">
        <v>25</v>
      </c>
      <c r="F160" s="86" t="s">
        <v>25</v>
      </c>
      <c r="G160" s="86" t="s">
        <v>25</v>
      </c>
      <c r="H160" s="86" t="s">
        <v>25</v>
      </c>
      <c r="I160" s="86" t="s">
        <v>25</v>
      </c>
      <c r="J160" s="95" t="s">
        <v>25</v>
      </c>
    </row>
    <row r="161" customFormat="false" ht="13.5" hidden="false" customHeight="false" outlineLevel="0" collapsed="false">
      <c r="B161" s="273" t="s">
        <v>188</v>
      </c>
      <c r="C161" s="86" t="s">
        <v>25</v>
      </c>
      <c r="D161" s="86" t="s">
        <v>25</v>
      </c>
      <c r="E161" s="86" t="s">
        <v>25</v>
      </c>
      <c r="F161" s="86" t="s">
        <v>25</v>
      </c>
      <c r="G161" s="86" t="s">
        <v>25</v>
      </c>
      <c r="H161" s="86" t="s">
        <v>25</v>
      </c>
      <c r="I161" s="86" t="s">
        <v>25</v>
      </c>
      <c r="J161" s="95" t="s">
        <v>25</v>
      </c>
    </row>
    <row r="162" customFormat="false" ht="13.5" hidden="false" customHeight="false" outlineLevel="0" collapsed="false">
      <c r="B162" s="273" t="s">
        <v>189</v>
      </c>
      <c r="C162" s="86" t="s">
        <v>25</v>
      </c>
      <c r="D162" s="86" t="s">
        <v>25</v>
      </c>
      <c r="E162" s="86" t="s">
        <v>25</v>
      </c>
      <c r="F162" s="86" t="s">
        <v>25</v>
      </c>
      <c r="G162" s="86" t="s">
        <v>25</v>
      </c>
      <c r="H162" s="86" t="s">
        <v>25</v>
      </c>
      <c r="I162" s="86" t="s">
        <v>25</v>
      </c>
      <c r="J162" s="95" t="s">
        <v>25</v>
      </c>
    </row>
    <row r="163" customFormat="false" ht="13.5" hidden="false" customHeight="false" outlineLevel="0" collapsed="false">
      <c r="B163" s="273" t="s">
        <v>190</v>
      </c>
      <c r="C163" s="86" t="s">
        <v>25</v>
      </c>
      <c r="D163" s="86" t="s">
        <v>25</v>
      </c>
      <c r="E163" s="86" t="s">
        <v>25</v>
      </c>
      <c r="F163" s="86" t="s">
        <v>25</v>
      </c>
      <c r="G163" s="86" t="s">
        <v>25</v>
      </c>
      <c r="H163" s="86" t="s">
        <v>25</v>
      </c>
      <c r="I163" s="86" t="s">
        <v>25</v>
      </c>
      <c r="J163" s="95" t="s">
        <v>25</v>
      </c>
    </row>
    <row r="164" customFormat="false" ht="14.25" hidden="false" customHeight="false" outlineLevel="0" collapsed="false">
      <c r="B164" s="274" t="s">
        <v>191</v>
      </c>
      <c r="C164" s="117" t="s">
        <v>25</v>
      </c>
      <c r="D164" s="37" t="s">
        <v>25</v>
      </c>
      <c r="E164" s="37" t="s">
        <v>25</v>
      </c>
      <c r="F164" s="37" t="s">
        <v>25</v>
      </c>
      <c r="G164" s="37" t="s">
        <v>25</v>
      </c>
      <c r="H164" s="37" t="s">
        <v>25</v>
      </c>
      <c r="I164" s="86" t="s">
        <v>25</v>
      </c>
      <c r="J164" s="100" t="s">
        <v>25</v>
      </c>
    </row>
    <row r="165" customFormat="false" ht="14.25" hidden="false" customHeight="false" outlineLevel="0" collapsed="false">
      <c r="I165" s="118"/>
      <c r="J165" s="118"/>
    </row>
    <row r="166" customFormat="false" ht="13.5" hidden="false" customHeight="true" outlineLevel="0" collapsed="false">
      <c r="B166" s="119"/>
      <c r="C166" s="120" t="s">
        <v>73</v>
      </c>
      <c r="D166" s="121" t="s">
        <v>74</v>
      </c>
      <c r="E166" s="122" t="s">
        <v>75</v>
      </c>
      <c r="F166" s="123" t="s">
        <v>76</v>
      </c>
      <c r="G166" s="121" t="s">
        <v>77</v>
      </c>
      <c r="H166" s="124" t="s">
        <v>78</v>
      </c>
      <c r="I166" s="125" t="s">
        <v>79</v>
      </c>
      <c r="J166" s="126" t="s">
        <v>80</v>
      </c>
    </row>
    <row r="167" customFormat="false" ht="13.5" hidden="false" customHeight="false" outlineLevel="0" collapsed="false">
      <c r="B167" s="102"/>
      <c r="C167" s="120"/>
      <c r="D167" s="121"/>
      <c r="E167" s="122"/>
      <c r="F167" s="123"/>
      <c r="G167" s="123"/>
      <c r="H167" s="124"/>
      <c r="I167" s="125"/>
      <c r="J167" s="126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7" t="s">
        <v>46</v>
      </c>
      <c r="J168" s="127" t="s">
        <v>46</v>
      </c>
    </row>
    <row r="169" customFormat="false" ht="14.25" hidden="false" customHeight="false" outlineLevel="0" collapsed="false">
      <c r="B169" s="108" t="s">
        <v>49</v>
      </c>
      <c r="C169" s="59" t="s">
        <v>81</v>
      </c>
      <c r="D169" s="128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9" t="s">
        <v>86</v>
      </c>
      <c r="J169" s="129" t="s">
        <v>56</v>
      </c>
    </row>
    <row r="170" customFormat="false" ht="15" hidden="false" customHeight="false" outlineLevel="0" collapsed="false">
      <c r="B170" s="112" t="s">
        <v>72</v>
      </c>
      <c r="C170" s="113" t="s">
        <v>25</v>
      </c>
      <c r="D170" s="114" t="s">
        <v>25</v>
      </c>
      <c r="E170" s="114" t="s">
        <v>25</v>
      </c>
      <c r="F170" s="114" t="s">
        <v>25</v>
      </c>
      <c r="G170" s="114" t="s">
        <v>25</v>
      </c>
      <c r="H170" s="114" t="s">
        <v>25</v>
      </c>
      <c r="I170" s="114" t="s">
        <v>25</v>
      </c>
      <c r="J170" s="115" t="s">
        <v>25</v>
      </c>
    </row>
    <row r="171" customFormat="false" ht="14.25" hidden="false" customHeight="false" outlineLevel="0" collapsed="false">
      <c r="B171" s="272" t="s">
        <v>186</v>
      </c>
      <c r="C171" s="30" t="s">
        <v>25</v>
      </c>
      <c r="D171" s="30" t="s">
        <v>25</v>
      </c>
      <c r="E171" s="30" t="s">
        <v>25</v>
      </c>
      <c r="F171" s="30" t="s">
        <v>25</v>
      </c>
      <c r="G171" s="30" t="s">
        <v>25</v>
      </c>
      <c r="H171" s="30" t="s">
        <v>25</v>
      </c>
      <c r="I171" s="30" t="s">
        <v>25</v>
      </c>
      <c r="J171" s="116" t="s">
        <v>25</v>
      </c>
    </row>
    <row r="172" customFormat="false" ht="13.5" hidden="false" customHeight="false" outlineLevel="0" collapsed="false">
      <c r="B172" s="273" t="s">
        <v>187</v>
      </c>
      <c r="C172" s="86" t="s">
        <v>25</v>
      </c>
      <c r="D172" s="86" t="s">
        <v>25</v>
      </c>
      <c r="E172" s="86" t="s">
        <v>25</v>
      </c>
      <c r="F172" s="86" t="s">
        <v>25</v>
      </c>
      <c r="G172" s="86" t="s">
        <v>25</v>
      </c>
      <c r="H172" s="86" t="s">
        <v>25</v>
      </c>
      <c r="I172" s="86" t="s">
        <v>25</v>
      </c>
      <c r="J172" s="95" t="s">
        <v>25</v>
      </c>
    </row>
    <row r="173" customFormat="false" ht="13.5" hidden="false" customHeight="false" outlineLevel="0" collapsed="false">
      <c r="B173" s="273" t="s">
        <v>188</v>
      </c>
      <c r="C173" s="86" t="s">
        <v>25</v>
      </c>
      <c r="D173" s="86" t="s">
        <v>25</v>
      </c>
      <c r="E173" s="86" t="s">
        <v>25</v>
      </c>
      <c r="F173" s="86" t="s">
        <v>25</v>
      </c>
      <c r="G173" s="86" t="s">
        <v>25</v>
      </c>
      <c r="H173" s="86" t="s">
        <v>25</v>
      </c>
      <c r="I173" s="86" t="s">
        <v>25</v>
      </c>
      <c r="J173" s="95" t="s">
        <v>25</v>
      </c>
    </row>
    <row r="174" customFormat="false" ht="13.5" hidden="false" customHeight="false" outlineLevel="0" collapsed="false">
      <c r="B174" s="273" t="s">
        <v>189</v>
      </c>
      <c r="C174" s="86" t="s">
        <v>25</v>
      </c>
      <c r="D174" s="86" t="s">
        <v>25</v>
      </c>
      <c r="E174" s="86" t="s">
        <v>25</v>
      </c>
      <c r="F174" s="86" t="s">
        <v>25</v>
      </c>
      <c r="G174" s="86" t="s">
        <v>25</v>
      </c>
      <c r="H174" s="86" t="s">
        <v>25</v>
      </c>
      <c r="I174" s="86" t="s">
        <v>25</v>
      </c>
      <c r="J174" s="95" t="s">
        <v>25</v>
      </c>
    </row>
    <row r="175" customFormat="false" ht="13.5" hidden="false" customHeight="false" outlineLevel="0" collapsed="false">
      <c r="B175" s="273" t="s">
        <v>190</v>
      </c>
      <c r="C175" s="86" t="s">
        <v>25</v>
      </c>
      <c r="D175" s="86" t="s">
        <v>25</v>
      </c>
      <c r="E175" s="86" t="s">
        <v>25</v>
      </c>
      <c r="F175" s="86" t="s">
        <v>25</v>
      </c>
      <c r="G175" s="86" t="s">
        <v>25</v>
      </c>
      <c r="H175" s="86" t="s">
        <v>25</v>
      </c>
      <c r="I175" s="86" t="s">
        <v>25</v>
      </c>
      <c r="J175" s="95" t="s">
        <v>25</v>
      </c>
    </row>
    <row r="176" customFormat="false" ht="14.25" hidden="false" customHeight="false" outlineLevel="0" collapsed="false">
      <c r="B176" s="274" t="s">
        <v>191</v>
      </c>
      <c r="C176" s="86" t="s">
        <v>25</v>
      </c>
      <c r="D176" s="86" t="s">
        <v>25</v>
      </c>
      <c r="E176" s="86" t="s">
        <v>25</v>
      </c>
      <c r="F176" s="86" t="s">
        <v>25</v>
      </c>
      <c r="G176" s="86" t="s">
        <v>25</v>
      </c>
      <c r="H176" s="86" t="s">
        <v>25</v>
      </c>
      <c r="I176" s="86" t="s">
        <v>25</v>
      </c>
      <c r="J176" s="100" t="s">
        <v>25</v>
      </c>
    </row>
    <row r="177" customFormat="false" ht="13.5" hidden="false" customHeight="false" outlineLevel="0" collapsed="false">
      <c r="C177" s="132"/>
      <c r="D177" s="132"/>
      <c r="E177" s="132"/>
      <c r="F177" s="132"/>
      <c r="G177" s="132"/>
      <c r="H177" s="132"/>
      <c r="I177" s="132"/>
      <c r="J177" s="13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9"/>
      <c r="C183" s="133" t="s">
        <v>87</v>
      </c>
      <c r="D183" s="134" t="s">
        <v>88</v>
      </c>
      <c r="E183" s="135" t="s">
        <v>89</v>
      </c>
      <c r="F183" s="136" t="s">
        <v>90</v>
      </c>
      <c r="G183" s="136" t="s">
        <v>91</v>
      </c>
      <c r="H183" s="137" t="s">
        <v>92</v>
      </c>
      <c r="I183" s="43" t="s">
        <v>93</v>
      </c>
      <c r="J183" s="138" t="s">
        <v>94</v>
      </c>
    </row>
    <row r="184" customFormat="false" ht="13.5" hidden="false" customHeight="false" outlineLevel="0" collapsed="false">
      <c r="B184" s="119"/>
      <c r="C184" s="133"/>
      <c r="D184" s="134"/>
      <c r="E184" s="135"/>
      <c r="F184" s="136"/>
      <c r="G184" s="136"/>
      <c r="H184" s="137"/>
      <c r="I184" s="43"/>
      <c r="J184" s="138"/>
    </row>
    <row r="185" customFormat="false" ht="14.25" hidden="false" customHeight="false" outlineLevel="0" collapsed="false">
      <c r="B185" s="139"/>
      <c r="C185" s="107" t="s">
        <v>46</v>
      </c>
      <c r="D185" s="52" t="s">
        <v>46</v>
      </c>
      <c r="E185" s="107" t="s">
        <v>46</v>
      </c>
      <c r="F185" s="52" t="s">
        <v>46</v>
      </c>
      <c r="G185" s="52" t="s">
        <v>46</v>
      </c>
      <c r="H185" s="107" t="s">
        <v>46</v>
      </c>
      <c r="I185" s="52" t="s">
        <v>46</v>
      </c>
      <c r="J185" s="127" t="s">
        <v>46</v>
      </c>
    </row>
    <row r="186" customFormat="false" ht="14.25" hidden="false" customHeight="false" outlineLevel="0" collapsed="false">
      <c r="B186" s="108" t="s">
        <v>49</v>
      </c>
      <c r="C186" s="109" t="s">
        <v>69</v>
      </c>
      <c r="D186" s="128" t="s">
        <v>82</v>
      </c>
      <c r="E186" s="109" t="s">
        <v>86</v>
      </c>
      <c r="F186" s="109" t="s">
        <v>95</v>
      </c>
      <c r="G186" s="59" t="s">
        <v>81</v>
      </c>
      <c r="H186" s="109" t="s">
        <v>69</v>
      </c>
      <c r="I186" s="109" t="s">
        <v>69</v>
      </c>
      <c r="J186" s="129" t="s">
        <v>96</v>
      </c>
    </row>
    <row r="187" customFormat="false" ht="15" hidden="false" customHeight="false" outlineLevel="0" collapsed="false">
      <c r="B187" s="112" t="s">
        <v>72</v>
      </c>
      <c r="C187" s="113" t="s">
        <v>25</v>
      </c>
      <c r="D187" s="114" t="s">
        <v>25</v>
      </c>
      <c r="E187" s="114" t="s">
        <v>25</v>
      </c>
      <c r="F187" s="114" t="s">
        <v>25</v>
      </c>
      <c r="G187" s="114" t="s">
        <v>25</v>
      </c>
      <c r="H187" s="114" t="s">
        <v>25</v>
      </c>
      <c r="I187" s="114" t="s">
        <v>25</v>
      </c>
      <c r="J187" s="115" t="s">
        <v>25</v>
      </c>
    </row>
    <row r="188" customFormat="false" ht="14.25" hidden="false" customHeight="false" outlineLevel="0" collapsed="false">
      <c r="B188" s="272" t="s">
        <v>186</v>
      </c>
      <c r="C188" s="30" t="s">
        <v>25</v>
      </c>
      <c r="D188" s="30" t="s">
        <v>25</v>
      </c>
      <c r="E188" s="30" t="s">
        <v>25</v>
      </c>
      <c r="F188" s="30" t="s">
        <v>25</v>
      </c>
      <c r="G188" s="30" t="s">
        <v>25</v>
      </c>
      <c r="H188" s="30" t="s">
        <v>25</v>
      </c>
      <c r="I188" s="30" t="s">
        <v>25</v>
      </c>
      <c r="J188" s="211" t="s">
        <v>25</v>
      </c>
    </row>
    <row r="189" customFormat="false" ht="13.5" hidden="false" customHeight="false" outlineLevel="0" collapsed="false">
      <c r="B189" s="273" t="s">
        <v>187</v>
      </c>
      <c r="C189" s="86" t="s">
        <v>25</v>
      </c>
      <c r="D189" s="86" t="s">
        <v>25</v>
      </c>
      <c r="E189" s="86" t="s">
        <v>25</v>
      </c>
      <c r="F189" s="86" t="s">
        <v>25</v>
      </c>
      <c r="G189" s="86" t="s">
        <v>25</v>
      </c>
      <c r="H189" s="86" t="s">
        <v>25</v>
      </c>
      <c r="I189" s="86" t="s">
        <v>25</v>
      </c>
      <c r="J189" s="143" t="s">
        <v>25</v>
      </c>
    </row>
    <row r="190" customFormat="false" ht="13.5" hidden="false" customHeight="false" outlineLevel="0" collapsed="false">
      <c r="B190" s="273" t="s">
        <v>188</v>
      </c>
      <c r="C190" s="86" t="s">
        <v>25</v>
      </c>
      <c r="D190" s="86" t="s">
        <v>25</v>
      </c>
      <c r="E190" s="86" t="s">
        <v>25</v>
      </c>
      <c r="F190" s="86" t="s">
        <v>25</v>
      </c>
      <c r="G190" s="86" t="s">
        <v>25</v>
      </c>
      <c r="H190" s="86" t="s">
        <v>25</v>
      </c>
      <c r="I190" s="86" t="s">
        <v>25</v>
      </c>
      <c r="J190" s="143" t="s">
        <v>25</v>
      </c>
    </row>
    <row r="191" customFormat="false" ht="13.5" hidden="false" customHeight="false" outlineLevel="0" collapsed="false">
      <c r="B191" s="273" t="s">
        <v>189</v>
      </c>
      <c r="C191" s="86" t="s">
        <v>25</v>
      </c>
      <c r="D191" s="86" t="s">
        <v>25</v>
      </c>
      <c r="E191" s="86" t="s">
        <v>25</v>
      </c>
      <c r="F191" s="86" t="s">
        <v>25</v>
      </c>
      <c r="G191" s="86" t="s">
        <v>25</v>
      </c>
      <c r="H191" s="86" t="s">
        <v>25</v>
      </c>
      <c r="I191" s="86" t="s">
        <v>25</v>
      </c>
      <c r="J191" s="143" t="s">
        <v>25</v>
      </c>
    </row>
    <row r="192" customFormat="false" ht="13.5" hidden="false" customHeight="true" outlineLevel="0" collapsed="false">
      <c r="B192" s="273" t="s">
        <v>190</v>
      </c>
      <c r="C192" s="86" t="s">
        <v>25</v>
      </c>
      <c r="D192" s="86" t="s">
        <v>25</v>
      </c>
      <c r="E192" s="86" t="s">
        <v>25</v>
      </c>
      <c r="F192" s="86" t="s">
        <v>25</v>
      </c>
      <c r="G192" s="86" t="s">
        <v>25</v>
      </c>
      <c r="H192" s="86" t="s">
        <v>25</v>
      </c>
      <c r="I192" s="86" t="s">
        <v>25</v>
      </c>
      <c r="J192" s="143" t="s">
        <v>25</v>
      </c>
    </row>
    <row r="193" customFormat="false" ht="14.25" hidden="false" customHeight="false" outlineLevel="0" collapsed="false">
      <c r="B193" s="283" t="s">
        <v>191</v>
      </c>
      <c r="C193" s="117" t="s">
        <v>25</v>
      </c>
      <c r="D193" s="37" t="s">
        <v>25</v>
      </c>
      <c r="E193" s="37" t="s">
        <v>25</v>
      </c>
      <c r="F193" s="37" t="s">
        <v>25</v>
      </c>
      <c r="G193" s="37" t="s">
        <v>25</v>
      </c>
      <c r="H193" s="37" t="s">
        <v>25</v>
      </c>
      <c r="I193" s="37" t="s">
        <v>25</v>
      </c>
      <c r="J193" s="144" t="s">
        <v>25</v>
      </c>
    </row>
    <row r="194" customFormat="false" ht="13.5" hidden="false" customHeight="false" outlineLevel="0" collapsed="false">
      <c r="B194" s="145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1" t="s">
        <v>97</v>
      </c>
      <c r="C195" s="101"/>
      <c r="D195" s="101"/>
      <c r="E195" s="101"/>
      <c r="F195" s="101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6"/>
      <c r="C196" s="132"/>
      <c r="D196" s="147" t="s">
        <v>98</v>
      </c>
      <c r="E196" s="148" t="s">
        <v>99</v>
      </c>
      <c r="F196" s="149" t="s">
        <v>100</v>
      </c>
      <c r="G196" s="148" t="s">
        <v>101</v>
      </c>
      <c r="H196" s="148" t="s">
        <v>102</v>
      </c>
      <c r="I196" s="150" t="s">
        <v>103</v>
      </c>
    </row>
    <row r="197" customFormat="false" ht="15.75" hidden="false" customHeight="true" outlineLevel="0" collapsed="false">
      <c r="A197" s="49"/>
      <c r="B197" s="3"/>
      <c r="C197" s="19"/>
      <c r="D197" s="107" t="s">
        <v>46</v>
      </c>
      <c r="E197" s="107" t="s">
        <v>46</v>
      </c>
      <c r="F197" s="107" t="s">
        <v>46</v>
      </c>
      <c r="G197" s="107" t="s">
        <v>46</v>
      </c>
      <c r="H197" s="107" t="s">
        <v>46</v>
      </c>
      <c r="I197" s="127" t="s">
        <v>46</v>
      </c>
    </row>
    <row r="198" customFormat="false" ht="14.25" hidden="false" customHeight="false" outlineLevel="0" collapsed="false">
      <c r="A198" s="49"/>
      <c r="B198" s="57" t="s">
        <v>72</v>
      </c>
      <c r="C198" s="57"/>
      <c r="D198" s="152" t="s">
        <v>25</v>
      </c>
      <c r="E198" s="153" t="s">
        <v>25</v>
      </c>
      <c r="F198" s="153" t="n">
        <v>1</v>
      </c>
      <c r="G198" s="153" t="s">
        <v>25</v>
      </c>
      <c r="H198" s="153" t="s">
        <v>25</v>
      </c>
      <c r="I198" s="172" t="s">
        <v>25</v>
      </c>
    </row>
    <row r="199" customFormat="false" ht="14.25" hidden="false" customHeight="false" outlineLevel="0" collapsed="false">
      <c r="A199" s="49"/>
      <c r="B199" s="284" t="s">
        <v>186</v>
      </c>
      <c r="C199" s="189" t="s">
        <v>16</v>
      </c>
      <c r="D199" s="287" t="s">
        <v>25</v>
      </c>
      <c r="E199" s="288" t="s">
        <v>25</v>
      </c>
      <c r="F199" s="86" t="n">
        <v>3</v>
      </c>
      <c r="G199" s="288" t="s">
        <v>25</v>
      </c>
      <c r="H199" s="288" t="s">
        <v>25</v>
      </c>
      <c r="I199" s="131" t="s">
        <v>25</v>
      </c>
    </row>
    <row r="200" customFormat="false" ht="13.5" hidden="false" customHeight="false" outlineLevel="0" collapsed="false">
      <c r="A200" s="49"/>
      <c r="B200" s="284"/>
      <c r="C200" s="45" t="s">
        <v>17</v>
      </c>
      <c r="D200" s="212" t="s">
        <v>25</v>
      </c>
      <c r="E200" s="30" t="s">
        <v>25</v>
      </c>
      <c r="F200" s="86" t="n">
        <v>2</v>
      </c>
      <c r="G200" s="30" t="s">
        <v>25</v>
      </c>
      <c r="H200" s="30" t="s">
        <v>25</v>
      </c>
      <c r="I200" s="116" t="s">
        <v>25</v>
      </c>
    </row>
    <row r="201" customFormat="false" ht="13.5" hidden="false" customHeight="false" outlineLevel="0" collapsed="false">
      <c r="A201" s="49"/>
      <c r="B201" s="277" t="s">
        <v>187</v>
      </c>
      <c r="C201" s="163" t="s">
        <v>16</v>
      </c>
      <c r="D201" s="157" t="s">
        <v>25</v>
      </c>
      <c r="E201" s="86" t="s">
        <v>25</v>
      </c>
      <c r="F201" s="86" t="n">
        <v>1</v>
      </c>
      <c r="G201" s="86" t="s">
        <v>25</v>
      </c>
      <c r="H201" s="86" t="s">
        <v>25</v>
      </c>
      <c r="I201" s="95" t="s">
        <v>25</v>
      </c>
    </row>
    <row r="202" customFormat="false" ht="13.5" hidden="false" customHeight="false" outlineLevel="0" collapsed="false">
      <c r="A202" s="49"/>
      <c r="B202" s="277"/>
      <c r="C202" s="45" t="s">
        <v>17</v>
      </c>
      <c r="D202" s="157" t="s">
        <v>25</v>
      </c>
      <c r="E202" s="86" t="s">
        <v>25</v>
      </c>
      <c r="F202" s="86" t="s">
        <v>104</v>
      </c>
      <c r="G202" s="86" t="s">
        <v>25</v>
      </c>
      <c r="H202" s="86" t="s">
        <v>25</v>
      </c>
      <c r="I202" s="95" t="s">
        <v>25</v>
      </c>
    </row>
    <row r="203" customFormat="false" ht="13.5" hidden="false" customHeight="false" outlineLevel="0" collapsed="false">
      <c r="A203" s="49"/>
      <c r="B203" s="285" t="s">
        <v>188</v>
      </c>
      <c r="C203" s="163" t="s">
        <v>16</v>
      </c>
      <c r="D203" s="157" t="s">
        <v>25</v>
      </c>
      <c r="E203" s="86" t="s">
        <v>25</v>
      </c>
      <c r="F203" s="86" t="s">
        <v>104</v>
      </c>
      <c r="G203" s="86" t="s">
        <v>25</v>
      </c>
      <c r="H203" s="86" t="s">
        <v>25</v>
      </c>
      <c r="I203" s="95" t="s">
        <v>25</v>
      </c>
    </row>
    <row r="204" customFormat="false" ht="13.5" hidden="false" customHeight="false" outlineLevel="0" collapsed="false">
      <c r="A204" s="49"/>
      <c r="B204" s="285"/>
      <c r="C204" s="45" t="s">
        <v>17</v>
      </c>
      <c r="D204" s="157" t="s">
        <v>25</v>
      </c>
      <c r="E204" s="86" t="s">
        <v>25</v>
      </c>
      <c r="F204" s="86" t="s">
        <v>104</v>
      </c>
      <c r="G204" s="86" t="s">
        <v>25</v>
      </c>
      <c r="H204" s="86" t="s">
        <v>25</v>
      </c>
      <c r="I204" s="95" t="s">
        <v>25</v>
      </c>
    </row>
    <row r="205" customFormat="false" ht="13.5" hidden="false" customHeight="false" outlineLevel="0" collapsed="false">
      <c r="A205" s="49"/>
      <c r="B205" s="285" t="s">
        <v>189</v>
      </c>
      <c r="C205" s="163" t="s">
        <v>16</v>
      </c>
      <c r="D205" s="157" t="s">
        <v>25</v>
      </c>
      <c r="E205" s="86" t="s">
        <v>25</v>
      </c>
      <c r="F205" s="86" t="s">
        <v>104</v>
      </c>
      <c r="G205" s="86" t="s">
        <v>25</v>
      </c>
      <c r="H205" s="86" t="s">
        <v>25</v>
      </c>
      <c r="I205" s="95" t="s">
        <v>25</v>
      </c>
    </row>
    <row r="206" customFormat="false" ht="13.5" hidden="false" customHeight="false" outlineLevel="0" collapsed="false">
      <c r="A206" s="49"/>
      <c r="B206" s="285"/>
      <c r="C206" s="45" t="s">
        <v>17</v>
      </c>
      <c r="D206" s="157" t="s">
        <v>25</v>
      </c>
      <c r="E206" s="86" t="s">
        <v>25</v>
      </c>
      <c r="F206" s="86" t="n">
        <v>1</v>
      </c>
      <c r="G206" s="86" t="s">
        <v>25</v>
      </c>
      <c r="H206" s="86" t="s">
        <v>25</v>
      </c>
      <c r="I206" s="95" t="s">
        <v>25</v>
      </c>
    </row>
    <row r="207" customFormat="false" ht="13.5" hidden="false" customHeight="false" outlineLevel="0" collapsed="false">
      <c r="A207" s="49"/>
      <c r="B207" s="285" t="s">
        <v>190</v>
      </c>
      <c r="C207" s="163" t="s">
        <v>16</v>
      </c>
      <c r="D207" s="86" t="s">
        <v>25</v>
      </c>
      <c r="E207" s="86" t="s">
        <v>25</v>
      </c>
      <c r="F207" s="86" t="s">
        <v>104</v>
      </c>
      <c r="G207" s="86" t="s">
        <v>25</v>
      </c>
      <c r="H207" s="86" t="s">
        <v>25</v>
      </c>
      <c r="I207" s="95" t="s">
        <v>25</v>
      </c>
    </row>
    <row r="208" customFormat="false" ht="13.5" hidden="false" customHeight="false" outlineLevel="0" collapsed="false">
      <c r="A208" s="49"/>
      <c r="B208" s="285"/>
      <c r="C208" s="163" t="s">
        <v>17</v>
      </c>
      <c r="D208" s="86" t="s">
        <v>25</v>
      </c>
      <c r="E208" s="86" t="s">
        <v>25</v>
      </c>
      <c r="F208" s="86" t="n">
        <v>1</v>
      </c>
      <c r="G208" s="86" t="s">
        <v>25</v>
      </c>
      <c r="H208" s="86" t="s">
        <v>25</v>
      </c>
      <c r="I208" s="95" t="s">
        <v>25</v>
      </c>
    </row>
    <row r="209" customFormat="false" ht="13.5" hidden="false" customHeight="false" outlineLevel="0" collapsed="false">
      <c r="A209" s="49"/>
      <c r="B209" s="279" t="s">
        <v>191</v>
      </c>
      <c r="C209" s="163" t="s">
        <v>16</v>
      </c>
      <c r="D209" s="86" t="s">
        <v>25</v>
      </c>
      <c r="E209" s="86" t="s">
        <v>25</v>
      </c>
      <c r="F209" s="86" t="s">
        <v>104</v>
      </c>
      <c r="G209" s="86" t="s">
        <v>25</v>
      </c>
      <c r="H209" s="86" t="s">
        <v>25</v>
      </c>
      <c r="I209" s="95" t="s">
        <v>25</v>
      </c>
    </row>
    <row r="210" customFormat="false" ht="14.25" hidden="false" customHeight="false" outlineLevel="0" collapsed="false">
      <c r="A210" s="49"/>
      <c r="B210" s="279"/>
      <c r="C210" s="97" t="s">
        <v>17</v>
      </c>
      <c r="D210" s="117" t="s">
        <v>25</v>
      </c>
      <c r="E210" s="37" t="s">
        <v>25</v>
      </c>
      <c r="F210" s="86" t="n">
        <v>1</v>
      </c>
      <c r="G210" s="37" t="s">
        <v>25</v>
      </c>
      <c r="H210" s="37" t="s">
        <v>25</v>
      </c>
      <c r="I210" s="100" t="s">
        <v>25</v>
      </c>
    </row>
    <row r="211" customFormat="false" ht="14.25" hidden="false" customHeight="false" outlineLevel="0" collapsed="false">
      <c r="F211" s="118"/>
    </row>
    <row r="212" customFormat="false" ht="27" hidden="false" customHeight="true" outlineLevel="0" collapsed="false">
      <c r="B212" s="146"/>
      <c r="C212" s="169"/>
      <c r="D212" s="148" t="s">
        <v>105</v>
      </c>
      <c r="E212" s="170" t="s">
        <v>106</v>
      </c>
      <c r="F212" s="150" t="s">
        <v>107</v>
      </c>
    </row>
    <row r="213" customFormat="false" ht="14.25" hidden="false" customHeight="false" outlineLevel="0" collapsed="false">
      <c r="A213" s="49"/>
      <c r="B213" s="3"/>
      <c r="C213" s="19"/>
      <c r="D213" s="107" t="s">
        <v>46</v>
      </c>
      <c r="E213" s="107" t="s">
        <v>46</v>
      </c>
      <c r="F213" s="127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90" t="n">
        <f aca="false">ROUND(AVERAGE(D215:D226),-3)</f>
        <v>18000</v>
      </c>
      <c r="E214" s="171" t="s">
        <v>25</v>
      </c>
      <c r="F214" s="172" t="n">
        <v>0.01</v>
      </c>
    </row>
    <row r="215" customFormat="false" ht="14.25" hidden="false" customHeight="false" outlineLevel="0" collapsed="false">
      <c r="B215" s="284" t="s">
        <v>186</v>
      </c>
      <c r="C215" s="189" t="s">
        <v>16</v>
      </c>
      <c r="D215" s="86" t="n">
        <v>17000</v>
      </c>
      <c r="E215" s="86" t="s">
        <v>25</v>
      </c>
      <c r="F215" s="131" t="n">
        <v>0.01</v>
      </c>
    </row>
    <row r="216" customFormat="false" ht="13.5" hidden="false" customHeight="false" outlineLevel="0" collapsed="false">
      <c r="B216" s="284"/>
      <c r="C216" s="45" t="s">
        <v>17</v>
      </c>
      <c r="D216" s="86" t="n">
        <v>18000</v>
      </c>
      <c r="E216" s="86" t="s">
        <v>25</v>
      </c>
      <c r="F216" s="95" t="s">
        <v>25</v>
      </c>
    </row>
    <row r="217" customFormat="false" ht="13.5" hidden="false" customHeight="false" outlineLevel="0" collapsed="false">
      <c r="B217" s="277" t="s">
        <v>187</v>
      </c>
      <c r="C217" s="163" t="s">
        <v>16</v>
      </c>
      <c r="D217" s="86" t="n">
        <v>18000</v>
      </c>
      <c r="E217" s="86" t="s">
        <v>25</v>
      </c>
      <c r="F217" s="95" t="s">
        <v>25</v>
      </c>
    </row>
    <row r="218" customFormat="false" ht="13.5" hidden="false" customHeight="false" outlineLevel="0" collapsed="false">
      <c r="B218" s="277"/>
      <c r="C218" s="45" t="s">
        <v>17</v>
      </c>
      <c r="D218" s="86" t="n">
        <v>18000</v>
      </c>
      <c r="E218" s="86" t="s">
        <v>25</v>
      </c>
      <c r="F218" s="95" t="s">
        <v>25</v>
      </c>
    </row>
    <row r="219" customFormat="false" ht="13.5" hidden="false" customHeight="false" outlineLevel="0" collapsed="false">
      <c r="B219" s="285" t="s">
        <v>188</v>
      </c>
      <c r="C219" s="163" t="s">
        <v>16</v>
      </c>
      <c r="D219" s="86" t="n">
        <v>18000</v>
      </c>
      <c r="E219" s="86" t="s">
        <v>25</v>
      </c>
      <c r="F219" s="95" t="s">
        <v>108</v>
      </c>
    </row>
    <row r="220" customFormat="false" ht="13.5" hidden="false" customHeight="false" outlineLevel="0" collapsed="false">
      <c r="B220" s="285"/>
      <c r="C220" s="45" t="s">
        <v>17</v>
      </c>
      <c r="D220" s="86" t="n">
        <v>18000</v>
      </c>
      <c r="E220" s="86" t="s">
        <v>25</v>
      </c>
      <c r="F220" s="95" t="s">
        <v>25</v>
      </c>
    </row>
    <row r="221" customFormat="false" ht="13.5" hidden="false" customHeight="false" outlineLevel="0" collapsed="false">
      <c r="B221" s="285" t="s">
        <v>189</v>
      </c>
      <c r="C221" s="163" t="s">
        <v>16</v>
      </c>
      <c r="D221" s="86" t="n">
        <v>17000</v>
      </c>
      <c r="E221" s="86" t="s">
        <v>25</v>
      </c>
      <c r="F221" s="95" t="s">
        <v>108</v>
      </c>
    </row>
    <row r="222" customFormat="false" ht="13.5" hidden="false" customHeight="false" outlineLevel="0" collapsed="false">
      <c r="B222" s="285"/>
      <c r="C222" s="45" t="s">
        <v>17</v>
      </c>
      <c r="D222" s="86" t="n">
        <v>17000</v>
      </c>
      <c r="E222" s="86" t="s">
        <v>25</v>
      </c>
      <c r="F222" s="95" t="s">
        <v>25</v>
      </c>
    </row>
    <row r="223" customFormat="false" ht="13.5" hidden="false" customHeight="false" outlineLevel="0" collapsed="false">
      <c r="B223" s="285" t="s">
        <v>190</v>
      </c>
      <c r="C223" s="163" t="s">
        <v>16</v>
      </c>
      <c r="D223" s="86" t="n">
        <v>18000</v>
      </c>
      <c r="E223" s="86" t="s">
        <v>25</v>
      </c>
      <c r="F223" s="95" t="s">
        <v>25</v>
      </c>
    </row>
    <row r="224" customFormat="false" ht="13.5" hidden="false" customHeight="false" outlineLevel="0" collapsed="false">
      <c r="B224" s="285"/>
      <c r="C224" s="163" t="s">
        <v>17</v>
      </c>
      <c r="D224" s="86" t="n">
        <v>17000</v>
      </c>
      <c r="E224" s="86" t="s">
        <v>25</v>
      </c>
      <c r="F224" s="95" t="s">
        <v>25</v>
      </c>
    </row>
    <row r="225" customFormat="false" ht="13.5" hidden="false" customHeight="false" outlineLevel="0" collapsed="false">
      <c r="B225" s="279" t="s">
        <v>191</v>
      </c>
      <c r="C225" s="163" t="s">
        <v>16</v>
      </c>
      <c r="D225" s="86" t="n">
        <v>18000</v>
      </c>
      <c r="E225" s="86" t="s">
        <v>25</v>
      </c>
      <c r="F225" s="95" t="n">
        <v>0.01</v>
      </c>
    </row>
    <row r="226" customFormat="false" ht="14.25" hidden="false" customHeight="false" outlineLevel="0" collapsed="false">
      <c r="B226" s="279"/>
      <c r="C226" s="97" t="s">
        <v>17</v>
      </c>
      <c r="D226" s="117" t="n">
        <v>18000</v>
      </c>
      <c r="E226" s="37" t="s">
        <v>25</v>
      </c>
      <c r="F226" s="100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01</v>
      </c>
      <c r="D242" s="5" t="s">
        <v>4</v>
      </c>
      <c r="E242" s="7" t="s">
        <v>5</v>
      </c>
      <c r="F242" s="8" t="s">
        <v>6</v>
      </c>
      <c r="G242" s="9" t="s">
        <v>202</v>
      </c>
      <c r="H242" s="9"/>
      <c r="I242" s="9"/>
    </row>
    <row r="243" customFormat="false" ht="20.25" hidden="false" customHeight="true" outlineLevel="0" collapsed="false">
      <c r="B243" s="5"/>
      <c r="C243" s="10" t="s">
        <v>132</v>
      </c>
      <c r="D243" s="5"/>
      <c r="E243" s="11" t="s">
        <v>9</v>
      </c>
      <c r="F243" s="12" t="s">
        <v>116</v>
      </c>
      <c r="G243" s="9" t="s">
        <v>116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2" t="s">
        <v>186</v>
      </c>
      <c r="C248" s="28" t="s">
        <v>33</v>
      </c>
      <c r="D248" s="29" t="n">
        <v>24</v>
      </c>
      <c r="E248" s="29" t="n">
        <v>19</v>
      </c>
      <c r="F248" s="29" t="n">
        <v>19</v>
      </c>
      <c r="G248" s="29" t="n">
        <v>8</v>
      </c>
      <c r="H248" s="29" t="n">
        <v>5</v>
      </c>
      <c r="I248" s="28" t="s">
        <v>26</v>
      </c>
      <c r="J248" s="28" t="s">
        <v>31</v>
      </c>
      <c r="K248" s="31" t="s">
        <v>203</v>
      </c>
    </row>
    <row r="249" customFormat="false" ht="13.5" hidden="false" customHeight="false" outlineLevel="0" collapsed="false">
      <c r="B249" s="273" t="s">
        <v>187</v>
      </c>
      <c r="C249" s="28" t="s">
        <v>33</v>
      </c>
      <c r="D249" s="29" t="n">
        <v>24</v>
      </c>
      <c r="E249" s="29" t="n">
        <v>20</v>
      </c>
      <c r="F249" s="29" t="n">
        <v>20</v>
      </c>
      <c r="G249" s="29" t="n">
        <v>8</v>
      </c>
      <c r="H249" s="29" t="n">
        <v>8</v>
      </c>
      <c r="I249" s="28" t="s">
        <v>26</v>
      </c>
      <c r="J249" s="28" t="s">
        <v>31</v>
      </c>
      <c r="K249" s="33" t="s">
        <v>203</v>
      </c>
    </row>
    <row r="250" customFormat="false" ht="13.5" hidden="false" customHeight="false" outlineLevel="0" collapsed="false">
      <c r="B250" s="273" t="s">
        <v>188</v>
      </c>
      <c r="C250" s="28" t="s">
        <v>33</v>
      </c>
      <c r="D250" s="29" t="n">
        <v>30.5</v>
      </c>
      <c r="E250" s="29" t="n">
        <v>23.5</v>
      </c>
      <c r="F250" s="29" t="n">
        <v>23.5</v>
      </c>
      <c r="G250" s="29" t="n">
        <v>7.5</v>
      </c>
      <c r="H250" s="29" t="n">
        <v>7.5</v>
      </c>
      <c r="I250" s="28" t="s">
        <v>26</v>
      </c>
      <c r="J250" s="28" t="s">
        <v>31</v>
      </c>
      <c r="K250" s="33" t="s">
        <v>203</v>
      </c>
    </row>
    <row r="251" customFormat="false" ht="13.5" hidden="false" customHeight="false" outlineLevel="0" collapsed="false">
      <c r="B251" s="273" t="s">
        <v>189</v>
      </c>
      <c r="C251" s="225" t="s">
        <v>30</v>
      </c>
      <c r="D251" s="29" t="n">
        <v>22</v>
      </c>
      <c r="E251" s="29" t="n">
        <v>23</v>
      </c>
      <c r="F251" s="29" t="n">
        <v>23</v>
      </c>
      <c r="G251" s="29" t="n">
        <v>7</v>
      </c>
      <c r="H251" s="29" t="n">
        <v>7</v>
      </c>
      <c r="I251" s="28" t="s">
        <v>26</v>
      </c>
      <c r="J251" s="28" t="s">
        <v>31</v>
      </c>
      <c r="K251" s="33" t="s">
        <v>203</v>
      </c>
    </row>
    <row r="252" customFormat="false" ht="13.5" hidden="false" customHeight="false" outlineLevel="0" collapsed="false">
      <c r="B252" s="273" t="s">
        <v>190</v>
      </c>
      <c r="C252" s="28" t="s">
        <v>33</v>
      </c>
      <c r="D252" s="29" t="n">
        <v>13.5</v>
      </c>
      <c r="E252" s="29" t="n">
        <v>19</v>
      </c>
      <c r="F252" s="29" t="n">
        <v>18.5</v>
      </c>
      <c r="G252" s="29" t="n">
        <v>10.5</v>
      </c>
      <c r="H252" s="29" t="n">
        <v>10.5</v>
      </c>
      <c r="I252" s="28" t="s">
        <v>26</v>
      </c>
      <c r="J252" s="28" t="s">
        <v>31</v>
      </c>
      <c r="K252" s="33" t="s">
        <v>203</v>
      </c>
    </row>
    <row r="253" customFormat="false" ht="14.25" hidden="false" customHeight="false" outlineLevel="0" collapsed="false">
      <c r="B253" s="274" t="s">
        <v>191</v>
      </c>
      <c r="C253" s="35" t="s">
        <v>33</v>
      </c>
      <c r="D253" s="36" t="n">
        <v>13.5</v>
      </c>
      <c r="E253" s="36" t="n">
        <v>14.5</v>
      </c>
      <c r="F253" s="36" t="n">
        <v>14.5</v>
      </c>
      <c r="G253" s="36" t="n">
        <v>7</v>
      </c>
      <c r="H253" s="36" t="n">
        <v>5</v>
      </c>
      <c r="I253" s="38" t="s">
        <v>26</v>
      </c>
      <c r="J253" s="38" t="s">
        <v>35</v>
      </c>
      <c r="K253" s="39" t="s">
        <v>203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160" t="s">
        <v>50</v>
      </c>
      <c r="E258" s="202" t="s">
        <v>51</v>
      </c>
      <c r="F258" s="202" t="s">
        <v>52</v>
      </c>
      <c r="G258" s="160" t="s">
        <v>53</v>
      </c>
      <c r="H258" s="104" t="s">
        <v>54</v>
      </c>
      <c r="I258" s="262" t="s">
        <v>116</v>
      </c>
      <c r="J258" s="263" t="s">
        <v>116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6" t="s">
        <v>25</v>
      </c>
      <c r="E259" s="67" t="n">
        <f aca="false">AVERAGE(E260:E271)</f>
        <v>8.54166666666667</v>
      </c>
      <c r="F259" s="67" t="s">
        <v>159</v>
      </c>
      <c r="G259" s="70" t="s">
        <v>25</v>
      </c>
      <c r="H259" s="67" t="s">
        <v>59</v>
      </c>
      <c r="I259" s="70" t="n">
        <f aca="false">AVERAGE(I260:I271)</f>
        <v>0.19</v>
      </c>
      <c r="J259" s="177" t="n">
        <f aca="false">AVERAGE(J260:J271)</f>
        <v>0.02175</v>
      </c>
      <c r="M259" s="72"/>
      <c r="N259" s="73"/>
    </row>
    <row r="260" customFormat="false" ht="14.25" hidden="false" customHeight="false" outlineLevel="0" collapsed="false">
      <c r="A260" s="49"/>
      <c r="B260" s="275" t="s">
        <v>186</v>
      </c>
      <c r="C260" s="156" t="s">
        <v>16</v>
      </c>
      <c r="D260" s="29" t="n">
        <v>8.03</v>
      </c>
      <c r="E260" s="86" t="n">
        <v>8.3</v>
      </c>
      <c r="F260" s="86" t="n">
        <v>1.9</v>
      </c>
      <c r="G260" s="77" t="s">
        <v>25</v>
      </c>
      <c r="H260" s="86" t="s">
        <v>59</v>
      </c>
      <c r="I260" s="79" t="n">
        <v>0.14</v>
      </c>
      <c r="J260" s="178" t="n">
        <v>0.023</v>
      </c>
      <c r="L260" s="2"/>
      <c r="M260" s="2"/>
      <c r="N260" s="2"/>
    </row>
    <row r="261" customFormat="false" ht="13.5" hidden="false" customHeight="false" outlineLevel="0" collapsed="false">
      <c r="A261" s="49"/>
      <c r="B261" s="275"/>
      <c r="C261" s="159" t="s">
        <v>17</v>
      </c>
      <c r="D261" s="29" t="n">
        <v>8</v>
      </c>
      <c r="E261" s="86" t="n">
        <v>8.3</v>
      </c>
      <c r="F261" s="86" t="n">
        <v>1.9</v>
      </c>
      <c r="G261" s="77" t="s">
        <v>25</v>
      </c>
      <c r="H261" s="86" t="s">
        <v>59</v>
      </c>
      <c r="I261" s="79" t="s">
        <v>25</v>
      </c>
      <c r="J261" s="94" t="s">
        <v>25</v>
      </c>
      <c r="M261" s="2"/>
      <c r="N261" s="2"/>
    </row>
    <row r="262" customFormat="false" ht="13.5" hidden="false" customHeight="false" outlineLevel="0" collapsed="false">
      <c r="A262" s="49"/>
      <c r="B262" s="276" t="s">
        <v>187</v>
      </c>
      <c r="C262" s="163" t="s">
        <v>16</v>
      </c>
      <c r="D262" s="29" t="n">
        <v>8.22</v>
      </c>
      <c r="E262" s="86" t="n">
        <v>8.1</v>
      </c>
      <c r="F262" s="86" t="n">
        <v>1.5</v>
      </c>
      <c r="G262" s="77" t="s">
        <v>25</v>
      </c>
      <c r="H262" s="86" t="s">
        <v>59</v>
      </c>
      <c r="I262" s="79" t="s">
        <v>25</v>
      </c>
      <c r="J262" s="94" t="s">
        <v>25</v>
      </c>
      <c r="M262" s="2"/>
      <c r="N262" s="2"/>
    </row>
    <row r="263" customFormat="false" ht="13.5" hidden="false" customHeight="false" outlineLevel="0" collapsed="false">
      <c r="A263" s="49"/>
      <c r="B263" s="276"/>
      <c r="C263" s="159" t="s">
        <v>17</v>
      </c>
      <c r="D263" s="29" t="n">
        <v>8.2</v>
      </c>
      <c r="E263" s="86" t="n">
        <v>7.8</v>
      </c>
      <c r="F263" s="86" t="n">
        <v>1.4</v>
      </c>
      <c r="G263" s="77" t="s">
        <v>25</v>
      </c>
      <c r="H263" s="86" t="s">
        <v>59</v>
      </c>
      <c r="I263" s="79" t="s">
        <v>25</v>
      </c>
      <c r="J263" s="94" t="s">
        <v>25</v>
      </c>
      <c r="M263" s="64"/>
      <c r="N263" s="2"/>
    </row>
    <row r="264" customFormat="false" ht="13.5" hidden="false" customHeight="false" outlineLevel="0" collapsed="false">
      <c r="A264" s="49"/>
      <c r="B264" s="277" t="s">
        <v>188</v>
      </c>
      <c r="C264" s="163" t="s">
        <v>16</v>
      </c>
      <c r="D264" s="29" t="n">
        <v>8.16</v>
      </c>
      <c r="E264" s="86" t="n">
        <v>7.3</v>
      </c>
      <c r="F264" s="86" t="n">
        <v>1.5</v>
      </c>
      <c r="G264" s="77" t="s">
        <v>25</v>
      </c>
      <c r="H264" s="86" t="s">
        <v>59</v>
      </c>
      <c r="I264" s="79" t="n">
        <v>0.13</v>
      </c>
      <c r="J264" s="180" t="n">
        <v>0.02</v>
      </c>
      <c r="M264" s="2"/>
      <c r="N264" s="2"/>
    </row>
    <row r="265" customFormat="false" ht="13.5" hidden="false" customHeight="false" outlineLevel="0" collapsed="false">
      <c r="A265" s="49"/>
      <c r="B265" s="277"/>
      <c r="C265" s="159" t="s">
        <v>17</v>
      </c>
      <c r="D265" s="29" t="n">
        <v>8.1</v>
      </c>
      <c r="E265" s="86" t="n">
        <v>7.4</v>
      </c>
      <c r="F265" s="86" t="n">
        <v>1.5</v>
      </c>
      <c r="G265" s="77" t="s">
        <v>25</v>
      </c>
      <c r="H265" s="86" t="s">
        <v>59</v>
      </c>
      <c r="I265" s="79" t="s">
        <v>25</v>
      </c>
      <c r="J265" s="180" t="s">
        <v>25</v>
      </c>
    </row>
    <row r="266" customFormat="false" ht="13.5" hidden="false" customHeight="false" outlineLevel="0" collapsed="false">
      <c r="A266" s="49"/>
      <c r="B266" s="278" t="s">
        <v>189</v>
      </c>
      <c r="C266" s="163" t="s">
        <v>16</v>
      </c>
      <c r="D266" s="29" t="n">
        <v>8.13</v>
      </c>
      <c r="E266" s="86" t="n">
        <v>8.3</v>
      </c>
      <c r="F266" s="86" t="n">
        <v>1.2</v>
      </c>
      <c r="G266" s="77" t="s">
        <v>25</v>
      </c>
      <c r="H266" s="86" t="s">
        <v>59</v>
      </c>
      <c r="I266" s="79" t="n">
        <v>0.15</v>
      </c>
      <c r="J266" s="180" t="n">
        <v>0.02</v>
      </c>
    </row>
    <row r="267" customFormat="false" ht="13.5" hidden="false" customHeight="false" outlineLevel="0" collapsed="false">
      <c r="B267" s="278"/>
      <c r="C267" s="189" t="s">
        <v>17</v>
      </c>
      <c r="D267" s="29" t="n">
        <v>8.13</v>
      </c>
      <c r="E267" s="86" t="n">
        <v>8.4</v>
      </c>
      <c r="F267" s="86" t="n">
        <v>1.4</v>
      </c>
      <c r="G267" s="77" t="s">
        <v>25</v>
      </c>
      <c r="H267" s="86" t="s">
        <v>59</v>
      </c>
      <c r="I267" s="79" t="s">
        <v>25</v>
      </c>
      <c r="J267" s="94" t="s">
        <v>25</v>
      </c>
    </row>
    <row r="268" customFormat="false" ht="13.5" hidden="false" customHeight="false" outlineLevel="0" collapsed="false">
      <c r="B268" s="278" t="s">
        <v>190</v>
      </c>
      <c r="C268" s="163" t="s">
        <v>16</v>
      </c>
      <c r="D268" s="29" t="n">
        <v>8.22</v>
      </c>
      <c r="E268" s="86" t="n">
        <v>9.3</v>
      </c>
      <c r="F268" s="86" t="n">
        <v>1.7</v>
      </c>
      <c r="G268" s="77" t="s">
        <v>25</v>
      </c>
      <c r="H268" s="86" t="s">
        <v>59</v>
      </c>
      <c r="I268" s="79" t="s">
        <v>25</v>
      </c>
      <c r="J268" s="94" t="s">
        <v>25</v>
      </c>
    </row>
    <row r="269" customFormat="false" ht="13.5" hidden="false" customHeight="false" outlineLevel="0" collapsed="false">
      <c r="B269" s="278"/>
      <c r="C269" s="163" t="s">
        <v>17</v>
      </c>
      <c r="D269" s="29" t="n">
        <v>8.23</v>
      </c>
      <c r="E269" s="86" t="n">
        <v>9.3</v>
      </c>
      <c r="F269" s="86" t="n">
        <v>1.5</v>
      </c>
      <c r="G269" s="77" t="s">
        <v>25</v>
      </c>
      <c r="H269" s="86" t="s">
        <v>59</v>
      </c>
      <c r="I269" s="79" t="s">
        <v>25</v>
      </c>
      <c r="J269" s="94" t="s">
        <v>25</v>
      </c>
    </row>
    <row r="270" customFormat="false" ht="13.5" hidden="false" customHeight="false" outlineLevel="0" collapsed="false">
      <c r="B270" s="279" t="s">
        <v>191</v>
      </c>
      <c r="C270" s="163" t="s">
        <v>16</v>
      </c>
      <c r="D270" s="29" t="n">
        <v>8.24</v>
      </c>
      <c r="E270" s="86" t="n">
        <v>10</v>
      </c>
      <c r="F270" s="86" t="n">
        <v>1.6</v>
      </c>
      <c r="G270" s="86" t="s">
        <v>25</v>
      </c>
      <c r="H270" s="86" t="s">
        <v>59</v>
      </c>
      <c r="I270" s="86" t="n">
        <v>0.34</v>
      </c>
      <c r="J270" s="95" t="n">
        <v>0.024</v>
      </c>
    </row>
    <row r="271" customFormat="false" ht="14.25" hidden="false" customHeight="false" outlineLevel="0" collapsed="false">
      <c r="B271" s="279"/>
      <c r="C271" s="97" t="s">
        <v>17</v>
      </c>
      <c r="D271" s="98" t="n">
        <v>8.24</v>
      </c>
      <c r="E271" s="37" t="n">
        <v>10</v>
      </c>
      <c r="F271" s="37" t="n">
        <v>1.3</v>
      </c>
      <c r="G271" s="37" t="s">
        <v>25</v>
      </c>
      <c r="H271" s="37" t="s">
        <v>59</v>
      </c>
      <c r="I271" s="37" t="s">
        <v>25</v>
      </c>
      <c r="J271" s="100" t="s">
        <v>25</v>
      </c>
    </row>
    <row r="273" customFormat="false" ht="14.25" hidden="false" customHeight="false" outlineLevel="0" collapsed="false">
      <c r="B273" s="101" t="s">
        <v>60</v>
      </c>
      <c r="C273" s="101"/>
      <c r="D273" s="101"/>
      <c r="E273" s="101"/>
      <c r="F273" s="101"/>
      <c r="G273" s="3"/>
      <c r="H273" s="3"/>
      <c r="I273" s="3"/>
    </row>
    <row r="274" customFormat="false" ht="13.5" hidden="false" customHeight="false" outlineLevel="0" collapsed="false">
      <c r="B274" s="102"/>
      <c r="C274" s="103" t="s">
        <v>61</v>
      </c>
      <c r="D274" s="104" t="s">
        <v>62</v>
      </c>
      <c r="E274" s="104" t="s">
        <v>63</v>
      </c>
      <c r="F274" s="104" t="s">
        <v>64</v>
      </c>
      <c r="G274" s="104" t="s">
        <v>65</v>
      </c>
      <c r="H274" s="104" t="s">
        <v>66</v>
      </c>
      <c r="I274" s="105" t="s">
        <v>67</v>
      </c>
      <c r="J274" s="106" t="s">
        <v>68</v>
      </c>
    </row>
    <row r="275" customFormat="false" ht="14.25" hidden="false" customHeight="false" outlineLevel="0" collapsed="false">
      <c r="B275" s="10"/>
      <c r="C275" s="107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8" t="s">
        <v>49</v>
      </c>
      <c r="C276" s="109" t="s">
        <v>69</v>
      </c>
      <c r="D276" s="110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10" t="s">
        <v>54</v>
      </c>
      <c r="J276" s="111" t="s">
        <v>54</v>
      </c>
    </row>
    <row r="277" customFormat="false" ht="15" hidden="false" customHeight="false" outlineLevel="0" collapsed="false">
      <c r="B277" s="112" t="s">
        <v>72</v>
      </c>
      <c r="C277" s="113" t="s">
        <v>25</v>
      </c>
      <c r="D277" s="114" t="s">
        <v>25</v>
      </c>
      <c r="E277" s="114" t="s">
        <v>25</v>
      </c>
      <c r="F277" s="114" t="s">
        <v>25</v>
      </c>
      <c r="G277" s="114" t="s">
        <v>25</v>
      </c>
      <c r="H277" s="114" t="s">
        <v>25</v>
      </c>
      <c r="I277" s="114" t="s">
        <v>25</v>
      </c>
      <c r="J277" s="115" t="s">
        <v>25</v>
      </c>
    </row>
    <row r="278" customFormat="false" ht="14.25" hidden="false" customHeight="false" outlineLevel="0" collapsed="false">
      <c r="B278" s="272" t="s">
        <v>186</v>
      </c>
      <c r="C278" s="30" t="s">
        <v>25</v>
      </c>
      <c r="D278" s="30" t="s">
        <v>25</v>
      </c>
      <c r="E278" s="30" t="s">
        <v>25</v>
      </c>
      <c r="F278" s="30" t="s">
        <v>25</v>
      </c>
      <c r="G278" s="30" t="s">
        <v>25</v>
      </c>
      <c r="H278" s="30" t="s">
        <v>25</v>
      </c>
      <c r="I278" s="30" t="s">
        <v>25</v>
      </c>
      <c r="J278" s="116" t="s">
        <v>25</v>
      </c>
    </row>
    <row r="279" customFormat="false" ht="13.5" hidden="false" customHeight="false" outlineLevel="0" collapsed="false">
      <c r="B279" s="273" t="s">
        <v>187</v>
      </c>
      <c r="C279" s="86" t="s">
        <v>25</v>
      </c>
      <c r="D279" s="86" t="s">
        <v>25</v>
      </c>
      <c r="E279" s="86" t="s">
        <v>25</v>
      </c>
      <c r="F279" s="86" t="s">
        <v>25</v>
      </c>
      <c r="G279" s="86" t="s">
        <v>25</v>
      </c>
      <c r="H279" s="86" t="s">
        <v>25</v>
      </c>
      <c r="I279" s="86" t="s">
        <v>25</v>
      </c>
      <c r="J279" s="95" t="s">
        <v>25</v>
      </c>
    </row>
    <row r="280" customFormat="false" ht="13.5" hidden="false" customHeight="false" outlineLevel="0" collapsed="false">
      <c r="B280" s="273" t="s">
        <v>188</v>
      </c>
      <c r="C280" s="86" t="s">
        <v>25</v>
      </c>
      <c r="D280" s="86" t="s">
        <v>25</v>
      </c>
      <c r="E280" s="86" t="s">
        <v>25</v>
      </c>
      <c r="F280" s="86" t="s">
        <v>25</v>
      </c>
      <c r="G280" s="86" t="s">
        <v>25</v>
      </c>
      <c r="H280" s="86" t="s">
        <v>25</v>
      </c>
      <c r="I280" s="86" t="s">
        <v>25</v>
      </c>
      <c r="J280" s="95" t="s">
        <v>25</v>
      </c>
    </row>
    <row r="281" customFormat="false" ht="13.5" hidden="false" customHeight="false" outlineLevel="0" collapsed="false">
      <c r="B281" s="273" t="s">
        <v>189</v>
      </c>
      <c r="C281" s="86" t="s">
        <v>25</v>
      </c>
      <c r="D281" s="86" t="s">
        <v>25</v>
      </c>
      <c r="E281" s="86" t="s">
        <v>25</v>
      </c>
      <c r="F281" s="86" t="s">
        <v>25</v>
      </c>
      <c r="G281" s="86" t="s">
        <v>25</v>
      </c>
      <c r="H281" s="86" t="s">
        <v>25</v>
      </c>
      <c r="I281" s="86" t="s">
        <v>25</v>
      </c>
      <c r="J281" s="95" t="s">
        <v>25</v>
      </c>
    </row>
    <row r="282" customFormat="false" ht="13.5" hidden="false" customHeight="false" outlineLevel="0" collapsed="false">
      <c r="B282" s="273" t="s">
        <v>190</v>
      </c>
      <c r="C282" s="86" t="s">
        <v>25</v>
      </c>
      <c r="D282" s="86" t="s">
        <v>25</v>
      </c>
      <c r="E282" s="86" t="s">
        <v>25</v>
      </c>
      <c r="F282" s="86" t="s">
        <v>25</v>
      </c>
      <c r="G282" s="86" t="s">
        <v>25</v>
      </c>
      <c r="H282" s="86" t="s">
        <v>25</v>
      </c>
      <c r="I282" s="86" t="s">
        <v>25</v>
      </c>
      <c r="J282" s="95" t="s">
        <v>25</v>
      </c>
    </row>
    <row r="283" customFormat="false" ht="14.25" hidden="false" customHeight="false" outlineLevel="0" collapsed="false">
      <c r="B283" s="274" t="s">
        <v>191</v>
      </c>
      <c r="C283" s="117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86" t="s">
        <v>25</v>
      </c>
      <c r="J283" s="100" t="s">
        <v>25</v>
      </c>
    </row>
    <row r="284" customFormat="false" ht="14.25" hidden="false" customHeight="false" outlineLevel="0" collapsed="false">
      <c r="I284" s="118"/>
      <c r="J284" s="118"/>
    </row>
    <row r="285" customFormat="false" ht="13.5" hidden="false" customHeight="true" outlineLevel="0" collapsed="false">
      <c r="B285" s="119"/>
      <c r="C285" s="120" t="s">
        <v>73</v>
      </c>
      <c r="D285" s="121" t="s">
        <v>74</v>
      </c>
      <c r="E285" s="122" t="s">
        <v>75</v>
      </c>
      <c r="F285" s="123" t="s">
        <v>76</v>
      </c>
      <c r="G285" s="121" t="s">
        <v>77</v>
      </c>
      <c r="H285" s="124" t="s">
        <v>78</v>
      </c>
      <c r="I285" s="125" t="s">
        <v>79</v>
      </c>
      <c r="J285" s="126" t="s">
        <v>80</v>
      </c>
    </row>
    <row r="286" customFormat="false" ht="13.5" hidden="false" customHeight="false" outlineLevel="0" collapsed="false">
      <c r="B286" s="102"/>
      <c r="C286" s="120"/>
      <c r="D286" s="121"/>
      <c r="E286" s="122"/>
      <c r="F286" s="123"/>
      <c r="G286" s="123"/>
      <c r="H286" s="124"/>
      <c r="I286" s="125"/>
      <c r="J286" s="126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7" t="s">
        <v>46</v>
      </c>
      <c r="J287" s="127" t="s">
        <v>46</v>
      </c>
    </row>
    <row r="288" customFormat="false" ht="14.25" hidden="false" customHeight="false" outlineLevel="0" collapsed="false">
      <c r="B288" s="108" t="s">
        <v>49</v>
      </c>
      <c r="C288" s="59" t="s">
        <v>81</v>
      </c>
      <c r="D288" s="128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9" t="s">
        <v>86</v>
      </c>
      <c r="J288" s="129" t="s">
        <v>56</v>
      </c>
    </row>
    <row r="289" customFormat="false" ht="15" hidden="false" customHeight="false" outlineLevel="0" collapsed="false">
      <c r="B289" s="112" t="s">
        <v>72</v>
      </c>
      <c r="C289" s="113" t="s">
        <v>25</v>
      </c>
      <c r="D289" s="114" t="s">
        <v>25</v>
      </c>
      <c r="E289" s="114" t="s">
        <v>25</v>
      </c>
      <c r="F289" s="114" t="s">
        <v>25</v>
      </c>
      <c r="G289" s="114" t="s">
        <v>25</v>
      </c>
      <c r="H289" s="114" t="s">
        <v>25</v>
      </c>
      <c r="I289" s="114" t="s">
        <v>25</v>
      </c>
      <c r="J289" s="115" t="s">
        <v>25</v>
      </c>
    </row>
    <row r="290" customFormat="false" ht="14.25" hidden="false" customHeight="false" outlineLevel="0" collapsed="false">
      <c r="B290" s="272" t="s">
        <v>186</v>
      </c>
      <c r="C290" s="30" t="s">
        <v>25</v>
      </c>
      <c r="D290" s="30" t="s">
        <v>25</v>
      </c>
      <c r="E290" s="30" t="s">
        <v>25</v>
      </c>
      <c r="F290" s="30" t="s">
        <v>25</v>
      </c>
      <c r="G290" s="30" t="s">
        <v>25</v>
      </c>
      <c r="H290" s="30" t="s">
        <v>25</v>
      </c>
      <c r="I290" s="30" t="s">
        <v>25</v>
      </c>
      <c r="J290" s="116" t="s">
        <v>25</v>
      </c>
    </row>
    <row r="291" customFormat="false" ht="13.5" hidden="false" customHeight="false" outlineLevel="0" collapsed="false">
      <c r="B291" s="273" t="s">
        <v>187</v>
      </c>
      <c r="C291" s="86" t="s">
        <v>25</v>
      </c>
      <c r="D291" s="86" t="s">
        <v>25</v>
      </c>
      <c r="E291" s="86" t="s">
        <v>25</v>
      </c>
      <c r="F291" s="86" t="s">
        <v>25</v>
      </c>
      <c r="G291" s="86" t="s">
        <v>25</v>
      </c>
      <c r="H291" s="86" t="s">
        <v>25</v>
      </c>
      <c r="I291" s="86" t="s">
        <v>25</v>
      </c>
      <c r="J291" s="95" t="s">
        <v>25</v>
      </c>
    </row>
    <row r="292" customFormat="false" ht="13.5" hidden="false" customHeight="false" outlineLevel="0" collapsed="false">
      <c r="B292" s="273" t="s">
        <v>188</v>
      </c>
      <c r="C292" s="86" t="s">
        <v>25</v>
      </c>
      <c r="D292" s="86" t="s">
        <v>25</v>
      </c>
      <c r="E292" s="86" t="s">
        <v>25</v>
      </c>
      <c r="F292" s="86" t="s">
        <v>25</v>
      </c>
      <c r="G292" s="86" t="s">
        <v>25</v>
      </c>
      <c r="H292" s="86" t="s">
        <v>25</v>
      </c>
      <c r="I292" s="86" t="s">
        <v>25</v>
      </c>
      <c r="J292" s="95" t="s">
        <v>25</v>
      </c>
    </row>
    <row r="293" customFormat="false" ht="13.5" hidden="false" customHeight="false" outlineLevel="0" collapsed="false">
      <c r="B293" s="273" t="s">
        <v>189</v>
      </c>
      <c r="C293" s="86" t="s">
        <v>25</v>
      </c>
      <c r="D293" s="86" t="s">
        <v>25</v>
      </c>
      <c r="E293" s="86" t="s">
        <v>25</v>
      </c>
      <c r="F293" s="86" t="s">
        <v>25</v>
      </c>
      <c r="G293" s="86" t="s">
        <v>25</v>
      </c>
      <c r="H293" s="86" t="s">
        <v>25</v>
      </c>
      <c r="I293" s="86" t="s">
        <v>25</v>
      </c>
      <c r="J293" s="95" t="s">
        <v>25</v>
      </c>
    </row>
    <row r="294" customFormat="false" ht="13.5" hidden="false" customHeight="false" outlineLevel="0" collapsed="false">
      <c r="B294" s="273" t="s">
        <v>190</v>
      </c>
      <c r="C294" s="86" t="s">
        <v>25</v>
      </c>
      <c r="D294" s="86" t="s">
        <v>25</v>
      </c>
      <c r="E294" s="86" t="s">
        <v>25</v>
      </c>
      <c r="F294" s="86" t="s">
        <v>25</v>
      </c>
      <c r="G294" s="86" t="s">
        <v>25</v>
      </c>
      <c r="H294" s="86" t="s">
        <v>25</v>
      </c>
      <c r="I294" s="86" t="s">
        <v>25</v>
      </c>
      <c r="J294" s="95" t="s">
        <v>25</v>
      </c>
    </row>
    <row r="295" customFormat="false" ht="14.25" hidden="false" customHeight="false" outlineLevel="0" collapsed="false">
      <c r="B295" s="274" t="s">
        <v>191</v>
      </c>
      <c r="C295" s="86" t="s">
        <v>25</v>
      </c>
      <c r="D295" s="86" t="s">
        <v>25</v>
      </c>
      <c r="E295" s="86" t="s">
        <v>25</v>
      </c>
      <c r="F295" s="86" t="s">
        <v>25</v>
      </c>
      <c r="G295" s="86" t="s">
        <v>25</v>
      </c>
      <c r="H295" s="86" t="s">
        <v>25</v>
      </c>
      <c r="I295" s="86" t="s">
        <v>25</v>
      </c>
      <c r="J295" s="100" t="s">
        <v>25</v>
      </c>
    </row>
    <row r="296" customFormat="false" ht="13.5" hidden="false" customHeight="false" outlineLevel="0" collapsed="false">
      <c r="C296" s="132"/>
      <c r="D296" s="132"/>
      <c r="E296" s="132"/>
      <c r="F296" s="132"/>
      <c r="G296" s="132"/>
      <c r="H296" s="132"/>
      <c r="I296" s="132"/>
      <c r="J296" s="13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9"/>
      <c r="C302" s="133" t="s">
        <v>87</v>
      </c>
      <c r="D302" s="134" t="s">
        <v>88</v>
      </c>
      <c r="E302" s="135" t="s">
        <v>89</v>
      </c>
      <c r="F302" s="136" t="s">
        <v>90</v>
      </c>
      <c r="G302" s="136" t="s">
        <v>91</v>
      </c>
      <c r="H302" s="137" t="s">
        <v>92</v>
      </c>
      <c r="I302" s="43" t="s">
        <v>93</v>
      </c>
      <c r="J302" s="138" t="s">
        <v>94</v>
      </c>
    </row>
    <row r="303" customFormat="false" ht="13.5" hidden="false" customHeight="false" outlineLevel="0" collapsed="false">
      <c r="B303" s="119"/>
      <c r="C303" s="133"/>
      <c r="D303" s="134"/>
      <c r="E303" s="135"/>
      <c r="F303" s="136"/>
      <c r="G303" s="136"/>
      <c r="H303" s="137"/>
      <c r="I303" s="43"/>
      <c r="J303" s="138"/>
    </row>
    <row r="304" customFormat="false" ht="14.25" hidden="false" customHeight="false" outlineLevel="0" collapsed="false">
      <c r="B304" s="139"/>
      <c r="C304" s="107" t="s">
        <v>46</v>
      </c>
      <c r="D304" s="52" t="s">
        <v>46</v>
      </c>
      <c r="E304" s="107" t="s">
        <v>46</v>
      </c>
      <c r="F304" s="52" t="s">
        <v>46</v>
      </c>
      <c r="G304" s="52" t="s">
        <v>46</v>
      </c>
      <c r="H304" s="107" t="s">
        <v>46</v>
      </c>
      <c r="I304" s="52" t="s">
        <v>46</v>
      </c>
      <c r="J304" s="127" t="s">
        <v>46</v>
      </c>
    </row>
    <row r="305" customFormat="false" ht="14.25" hidden="false" customHeight="false" outlineLevel="0" collapsed="false">
      <c r="B305" s="108" t="s">
        <v>49</v>
      </c>
      <c r="C305" s="109" t="s">
        <v>69</v>
      </c>
      <c r="D305" s="128" t="s">
        <v>82</v>
      </c>
      <c r="E305" s="109" t="s">
        <v>86</v>
      </c>
      <c r="F305" s="109" t="s">
        <v>95</v>
      </c>
      <c r="G305" s="59" t="s">
        <v>81</v>
      </c>
      <c r="H305" s="109" t="s">
        <v>69</v>
      </c>
      <c r="I305" s="109" t="s">
        <v>69</v>
      </c>
      <c r="J305" s="129" t="s">
        <v>96</v>
      </c>
    </row>
    <row r="306" customFormat="false" ht="15" hidden="false" customHeight="false" outlineLevel="0" collapsed="false">
      <c r="B306" s="112" t="s">
        <v>72</v>
      </c>
      <c r="C306" s="113" t="s">
        <v>25</v>
      </c>
      <c r="D306" s="114" t="s">
        <v>25</v>
      </c>
      <c r="E306" s="114" t="s">
        <v>25</v>
      </c>
      <c r="F306" s="114" t="s">
        <v>25</v>
      </c>
      <c r="G306" s="114" t="s">
        <v>25</v>
      </c>
      <c r="H306" s="114" t="s">
        <v>25</v>
      </c>
      <c r="I306" s="114" t="s">
        <v>25</v>
      </c>
      <c r="J306" s="115" t="s">
        <v>25</v>
      </c>
    </row>
    <row r="307" customFormat="false" ht="14.25" hidden="false" customHeight="false" outlineLevel="0" collapsed="false">
      <c r="B307" s="272" t="s">
        <v>186</v>
      </c>
      <c r="C307" s="30" t="s">
        <v>25</v>
      </c>
      <c r="D307" s="30" t="s">
        <v>25</v>
      </c>
      <c r="E307" s="30" t="s">
        <v>25</v>
      </c>
      <c r="F307" s="30" t="s">
        <v>25</v>
      </c>
      <c r="G307" s="30" t="s">
        <v>25</v>
      </c>
      <c r="H307" s="30" t="s">
        <v>25</v>
      </c>
      <c r="I307" s="30" t="s">
        <v>25</v>
      </c>
      <c r="J307" s="211" t="s">
        <v>25</v>
      </c>
    </row>
    <row r="308" customFormat="false" ht="13.5" hidden="false" customHeight="false" outlineLevel="0" collapsed="false">
      <c r="B308" s="273" t="s">
        <v>187</v>
      </c>
      <c r="C308" s="86" t="s">
        <v>25</v>
      </c>
      <c r="D308" s="86" t="s">
        <v>25</v>
      </c>
      <c r="E308" s="86" t="s">
        <v>25</v>
      </c>
      <c r="F308" s="86" t="s">
        <v>25</v>
      </c>
      <c r="G308" s="86" t="s">
        <v>25</v>
      </c>
      <c r="H308" s="86" t="s">
        <v>25</v>
      </c>
      <c r="I308" s="86" t="s">
        <v>25</v>
      </c>
      <c r="J308" s="143" t="s">
        <v>25</v>
      </c>
    </row>
    <row r="309" customFormat="false" ht="13.5" hidden="false" customHeight="false" outlineLevel="0" collapsed="false">
      <c r="B309" s="273" t="s">
        <v>188</v>
      </c>
      <c r="C309" s="86" t="s">
        <v>25</v>
      </c>
      <c r="D309" s="86" t="s">
        <v>25</v>
      </c>
      <c r="E309" s="86" t="s">
        <v>25</v>
      </c>
      <c r="F309" s="86" t="s">
        <v>25</v>
      </c>
      <c r="G309" s="86" t="s">
        <v>25</v>
      </c>
      <c r="H309" s="86" t="s">
        <v>25</v>
      </c>
      <c r="I309" s="86" t="s">
        <v>25</v>
      </c>
      <c r="J309" s="143" t="s">
        <v>25</v>
      </c>
    </row>
    <row r="310" customFormat="false" ht="13.5" hidden="false" customHeight="false" outlineLevel="0" collapsed="false">
      <c r="B310" s="273" t="s">
        <v>189</v>
      </c>
      <c r="C310" s="86" t="s">
        <v>25</v>
      </c>
      <c r="D310" s="86" t="s">
        <v>25</v>
      </c>
      <c r="E310" s="86" t="s">
        <v>25</v>
      </c>
      <c r="F310" s="86" t="s">
        <v>25</v>
      </c>
      <c r="G310" s="86" t="s">
        <v>25</v>
      </c>
      <c r="H310" s="86" t="s">
        <v>25</v>
      </c>
      <c r="I310" s="86" t="s">
        <v>25</v>
      </c>
      <c r="J310" s="143" t="s">
        <v>25</v>
      </c>
    </row>
    <row r="311" customFormat="false" ht="13.5" hidden="false" customHeight="true" outlineLevel="0" collapsed="false">
      <c r="B311" s="273" t="s">
        <v>190</v>
      </c>
      <c r="C311" s="86" t="s">
        <v>25</v>
      </c>
      <c r="D311" s="86" t="s">
        <v>25</v>
      </c>
      <c r="E311" s="86" t="s">
        <v>25</v>
      </c>
      <c r="F311" s="86" t="s">
        <v>25</v>
      </c>
      <c r="G311" s="86" t="s">
        <v>25</v>
      </c>
      <c r="H311" s="86" t="s">
        <v>25</v>
      </c>
      <c r="I311" s="86" t="s">
        <v>25</v>
      </c>
      <c r="J311" s="143" t="s">
        <v>25</v>
      </c>
    </row>
    <row r="312" customFormat="false" ht="14.25" hidden="false" customHeight="false" outlineLevel="0" collapsed="false">
      <c r="B312" s="283" t="s">
        <v>191</v>
      </c>
      <c r="C312" s="117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144" t="s">
        <v>25</v>
      </c>
    </row>
    <row r="313" customFormat="false" ht="13.5" hidden="false" customHeight="false" outlineLevel="0" collapsed="false">
      <c r="B313" s="145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1" t="s">
        <v>97</v>
      </c>
      <c r="C314" s="101"/>
      <c r="D314" s="101"/>
      <c r="E314" s="101"/>
      <c r="F314" s="101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6"/>
      <c r="C315" s="132"/>
      <c r="D315" s="147" t="s">
        <v>98</v>
      </c>
      <c r="E315" s="148" t="s">
        <v>99</v>
      </c>
      <c r="F315" s="149" t="s">
        <v>100</v>
      </c>
      <c r="G315" s="148" t="s">
        <v>101</v>
      </c>
      <c r="H315" s="148" t="s">
        <v>102</v>
      </c>
      <c r="I315" s="150" t="s">
        <v>103</v>
      </c>
    </row>
    <row r="316" customFormat="false" ht="15.75" hidden="false" customHeight="true" outlineLevel="0" collapsed="false">
      <c r="A316" s="49"/>
      <c r="B316" s="3"/>
      <c r="C316" s="19"/>
      <c r="D316" s="107" t="s">
        <v>46</v>
      </c>
      <c r="E316" s="107" t="s">
        <v>46</v>
      </c>
      <c r="F316" s="107" t="s">
        <v>46</v>
      </c>
      <c r="G316" s="107" t="s">
        <v>46</v>
      </c>
      <c r="H316" s="107" t="s">
        <v>46</v>
      </c>
      <c r="I316" s="127" t="s">
        <v>46</v>
      </c>
    </row>
    <row r="317" customFormat="false" ht="14.25" hidden="false" customHeight="false" outlineLevel="0" collapsed="false">
      <c r="A317" s="49"/>
      <c r="B317" s="239" t="s">
        <v>72</v>
      </c>
      <c r="C317" s="239"/>
      <c r="D317" s="152" t="s">
        <v>25</v>
      </c>
      <c r="E317" s="153" t="s">
        <v>25</v>
      </c>
      <c r="F317" s="153" t="n">
        <v>1</v>
      </c>
      <c r="G317" s="153" t="s">
        <v>25</v>
      </c>
      <c r="H317" s="153" t="s">
        <v>25</v>
      </c>
      <c r="I317" s="172" t="s">
        <v>25</v>
      </c>
    </row>
    <row r="318" customFormat="false" ht="14.25" hidden="false" customHeight="false" outlineLevel="0" collapsed="false">
      <c r="A318" s="49"/>
      <c r="B318" s="284" t="s">
        <v>186</v>
      </c>
      <c r="C318" s="289" t="s">
        <v>16</v>
      </c>
      <c r="D318" s="290" t="s">
        <v>25</v>
      </c>
      <c r="E318" s="30" t="s">
        <v>25</v>
      </c>
      <c r="F318" s="86" t="n">
        <v>3</v>
      </c>
      <c r="G318" s="30" t="s">
        <v>25</v>
      </c>
      <c r="H318" s="30" t="s">
        <v>25</v>
      </c>
      <c r="I318" s="116" t="s">
        <v>25</v>
      </c>
    </row>
    <row r="319" customFormat="false" ht="13.5" hidden="false" customHeight="false" outlineLevel="0" collapsed="false">
      <c r="A319" s="49"/>
      <c r="B319" s="284"/>
      <c r="C319" s="61" t="s">
        <v>17</v>
      </c>
      <c r="D319" s="217" t="s">
        <v>25</v>
      </c>
      <c r="E319" s="86" t="s">
        <v>25</v>
      </c>
      <c r="F319" s="86" t="n">
        <v>2</v>
      </c>
      <c r="G319" s="86" t="s">
        <v>25</v>
      </c>
      <c r="H319" s="86" t="s">
        <v>25</v>
      </c>
      <c r="I319" s="95" t="s">
        <v>25</v>
      </c>
    </row>
    <row r="320" customFormat="false" ht="13.5" hidden="false" customHeight="false" outlineLevel="0" collapsed="false">
      <c r="A320" s="49"/>
      <c r="B320" s="277" t="s">
        <v>187</v>
      </c>
      <c r="C320" s="291" t="s">
        <v>16</v>
      </c>
      <c r="D320" s="217" t="s">
        <v>25</v>
      </c>
      <c r="E320" s="86" t="s">
        <v>25</v>
      </c>
      <c r="F320" s="86" t="s">
        <v>104</v>
      </c>
      <c r="G320" s="86" t="s">
        <v>25</v>
      </c>
      <c r="H320" s="86" t="s">
        <v>25</v>
      </c>
      <c r="I320" s="95" t="s">
        <v>25</v>
      </c>
    </row>
    <row r="321" customFormat="false" ht="13.5" hidden="false" customHeight="false" outlineLevel="0" collapsed="false">
      <c r="A321" s="49"/>
      <c r="B321" s="277"/>
      <c r="C321" s="61" t="s">
        <v>17</v>
      </c>
      <c r="D321" s="217" t="s">
        <v>25</v>
      </c>
      <c r="E321" s="86" t="s">
        <v>25</v>
      </c>
      <c r="F321" s="86" t="s">
        <v>104</v>
      </c>
      <c r="G321" s="86" t="s">
        <v>25</v>
      </c>
      <c r="H321" s="86" t="s">
        <v>25</v>
      </c>
      <c r="I321" s="95" t="s">
        <v>25</v>
      </c>
    </row>
    <row r="322" customFormat="false" ht="13.5" hidden="false" customHeight="false" outlineLevel="0" collapsed="false">
      <c r="A322" s="49"/>
      <c r="B322" s="285" t="s">
        <v>188</v>
      </c>
      <c r="C322" s="291" t="s">
        <v>16</v>
      </c>
      <c r="D322" s="217" t="s">
        <v>25</v>
      </c>
      <c r="E322" s="86" t="s">
        <v>25</v>
      </c>
      <c r="F322" s="86" t="s">
        <v>104</v>
      </c>
      <c r="G322" s="86" t="s">
        <v>25</v>
      </c>
      <c r="H322" s="86" t="s">
        <v>25</v>
      </c>
      <c r="I322" s="95" t="s">
        <v>25</v>
      </c>
    </row>
    <row r="323" customFormat="false" ht="13.5" hidden="false" customHeight="false" outlineLevel="0" collapsed="false">
      <c r="A323" s="49"/>
      <c r="B323" s="285"/>
      <c r="C323" s="61" t="s">
        <v>17</v>
      </c>
      <c r="D323" s="217" t="s">
        <v>25</v>
      </c>
      <c r="E323" s="86" t="s">
        <v>25</v>
      </c>
      <c r="F323" s="86" t="s">
        <v>104</v>
      </c>
      <c r="G323" s="86" t="s">
        <v>25</v>
      </c>
      <c r="H323" s="86" t="s">
        <v>25</v>
      </c>
      <c r="I323" s="95" t="s">
        <v>25</v>
      </c>
    </row>
    <row r="324" customFormat="false" ht="13.5" hidden="false" customHeight="false" outlineLevel="0" collapsed="false">
      <c r="A324" s="49"/>
      <c r="B324" s="285" t="s">
        <v>189</v>
      </c>
      <c r="C324" s="291" t="s">
        <v>16</v>
      </c>
      <c r="D324" s="217" t="s">
        <v>25</v>
      </c>
      <c r="E324" s="86" t="s">
        <v>25</v>
      </c>
      <c r="F324" s="86" t="n">
        <v>1</v>
      </c>
      <c r="G324" s="86" t="s">
        <v>25</v>
      </c>
      <c r="H324" s="86" t="s">
        <v>25</v>
      </c>
      <c r="I324" s="95" t="s">
        <v>25</v>
      </c>
    </row>
    <row r="325" customFormat="false" ht="13.5" hidden="false" customHeight="false" outlineLevel="0" collapsed="false">
      <c r="A325" s="49"/>
      <c r="B325" s="285"/>
      <c r="C325" s="45" t="s">
        <v>17</v>
      </c>
      <c r="D325" s="86" t="s">
        <v>25</v>
      </c>
      <c r="E325" s="86" t="s">
        <v>25</v>
      </c>
      <c r="F325" s="86" t="n">
        <v>1</v>
      </c>
      <c r="G325" s="86" t="s">
        <v>25</v>
      </c>
      <c r="H325" s="86" t="s">
        <v>25</v>
      </c>
      <c r="I325" s="95" t="s">
        <v>25</v>
      </c>
    </row>
    <row r="326" customFormat="false" ht="13.5" hidden="false" customHeight="false" outlineLevel="0" collapsed="false">
      <c r="A326" s="49"/>
      <c r="B326" s="285" t="s">
        <v>190</v>
      </c>
      <c r="C326" s="163" t="s">
        <v>16</v>
      </c>
      <c r="D326" s="86" t="s">
        <v>25</v>
      </c>
      <c r="E326" s="86" t="s">
        <v>25</v>
      </c>
      <c r="F326" s="86" t="n">
        <v>1</v>
      </c>
      <c r="G326" s="86" t="s">
        <v>25</v>
      </c>
      <c r="H326" s="86" t="s">
        <v>25</v>
      </c>
      <c r="I326" s="95" t="s">
        <v>25</v>
      </c>
    </row>
    <row r="327" customFormat="false" ht="13.5" hidden="false" customHeight="false" outlineLevel="0" collapsed="false">
      <c r="A327" s="49"/>
      <c r="B327" s="285"/>
      <c r="C327" s="163" t="s">
        <v>17</v>
      </c>
      <c r="D327" s="86" t="s">
        <v>25</v>
      </c>
      <c r="E327" s="86" t="s">
        <v>25</v>
      </c>
      <c r="F327" s="86" t="n">
        <v>1</v>
      </c>
      <c r="G327" s="86" t="s">
        <v>25</v>
      </c>
      <c r="H327" s="86" t="s">
        <v>25</v>
      </c>
      <c r="I327" s="95" t="s">
        <v>25</v>
      </c>
    </row>
    <row r="328" customFormat="false" ht="13.5" hidden="false" customHeight="false" outlineLevel="0" collapsed="false">
      <c r="A328" s="49"/>
      <c r="B328" s="279" t="s">
        <v>191</v>
      </c>
      <c r="C328" s="163" t="s">
        <v>16</v>
      </c>
      <c r="D328" s="86" t="s">
        <v>25</v>
      </c>
      <c r="E328" s="86" t="s">
        <v>25</v>
      </c>
      <c r="F328" s="86" t="s">
        <v>104</v>
      </c>
      <c r="G328" s="86" t="s">
        <v>25</v>
      </c>
      <c r="H328" s="86" t="s">
        <v>25</v>
      </c>
      <c r="I328" s="95" t="s">
        <v>25</v>
      </c>
    </row>
    <row r="329" customFormat="false" ht="14.25" hidden="false" customHeight="false" outlineLevel="0" collapsed="false">
      <c r="A329" s="49"/>
      <c r="B329" s="279"/>
      <c r="C329" s="97" t="s">
        <v>17</v>
      </c>
      <c r="D329" s="117" t="s">
        <v>25</v>
      </c>
      <c r="E329" s="37" t="s">
        <v>25</v>
      </c>
      <c r="F329" s="37" t="s">
        <v>104</v>
      </c>
      <c r="G329" s="37" t="s">
        <v>25</v>
      </c>
      <c r="H329" s="37" t="s">
        <v>25</v>
      </c>
      <c r="I329" s="100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46"/>
      <c r="C331" s="169"/>
      <c r="D331" s="148" t="s">
        <v>105</v>
      </c>
      <c r="E331" s="170" t="s">
        <v>106</v>
      </c>
      <c r="F331" s="150" t="s">
        <v>107</v>
      </c>
    </row>
    <row r="332" customFormat="false" ht="14.25" hidden="false" customHeight="false" outlineLevel="0" collapsed="false">
      <c r="A332" s="49"/>
      <c r="B332" s="3"/>
      <c r="C332" s="19"/>
      <c r="D332" s="107" t="s">
        <v>46</v>
      </c>
      <c r="E332" s="107" t="s">
        <v>46</v>
      </c>
      <c r="F332" s="127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52" t="n">
        <f aca="false">ROUND(AVERAGE(D334:D345),-3)</f>
        <v>18000</v>
      </c>
      <c r="E333" s="153" t="s">
        <v>25</v>
      </c>
      <c r="F333" s="172" t="n">
        <v>0.01</v>
      </c>
    </row>
    <row r="334" customFormat="false" ht="14.25" hidden="false" customHeight="false" outlineLevel="0" collapsed="false">
      <c r="B334" s="284" t="s">
        <v>186</v>
      </c>
      <c r="C334" s="189" t="s">
        <v>16</v>
      </c>
      <c r="D334" s="86" t="n">
        <v>17000</v>
      </c>
      <c r="E334" s="86" t="s">
        <v>25</v>
      </c>
      <c r="F334" s="131" t="n">
        <v>0.01</v>
      </c>
    </row>
    <row r="335" customFormat="false" ht="13.5" hidden="false" customHeight="false" outlineLevel="0" collapsed="false">
      <c r="B335" s="284"/>
      <c r="C335" s="45" t="s">
        <v>17</v>
      </c>
      <c r="D335" s="86" t="n">
        <v>18000</v>
      </c>
      <c r="E335" s="86" t="s">
        <v>25</v>
      </c>
      <c r="F335" s="95" t="s">
        <v>25</v>
      </c>
    </row>
    <row r="336" customFormat="false" ht="13.5" hidden="false" customHeight="false" outlineLevel="0" collapsed="false">
      <c r="B336" s="277" t="s">
        <v>187</v>
      </c>
      <c r="C336" s="163" t="s">
        <v>16</v>
      </c>
      <c r="D336" s="86" t="n">
        <v>18000</v>
      </c>
      <c r="E336" s="86" t="s">
        <v>25</v>
      </c>
      <c r="F336" s="95" t="s">
        <v>25</v>
      </c>
    </row>
    <row r="337" customFormat="false" ht="13.5" hidden="false" customHeight="false" outlineLevel="0" collapsed="false">
      <c r="B337" s="277"/>
      <c r="C337" s="45" t="s">
        <v>17</v>
      </c>
      <c r="D337" s="86" t="n">
        <v>18000</v>
      </c>
      <c r="E337" s="86" t="s">
        <v>25</v>
      </c>
      <c r="F337" s="95" t="s">
        <v>25</v>
      </c>
    </row>
    <row r="338" customFormat="false" ht="13.5" hidden="false" customHeight="false" outlineLevel="0" collapsed="false">
      <c r="B338" s="285" t="s">
        <v>188</v>
      </c>
      <c r="C338" s="163" t="s">
        <v>16</v>
      </c>
      <c r="D338" s="86" t="n">
        <v>18000</v>
      </c>
      <c r="E338" s="86" t="s">
        <v>25</v>
      </c>
      <c r="F338" s="95" t="s">
        <v>108</v>
      </c>
    </row>
    <row r="339" customFormat="false" ht="13.5" hidden="false" customHeight="false" outlineLevel="0" collapsed="false">
      <c r="B339" s="285"/>
      <c r="C339" s="45" t="s">
        <v>17</v>
      </c>
      <c r="D339" s="86" t="n">
        <v>18000</v>
      </c>
      <c r="E339" s="86" t="s">
        <v>25</v>
      </c>
      <c r="F339" s="95" t="s">
        <v>25</v>
      </c>
    </row>
    <row r="340" customFormat="false" ht="13.5" hidden="false" customHeight="false" outlineLevel="0" collapsed="false">
      <c r="B340" s="285" t="s">
        <v>189</v>
      </c>
      <c r="C340" s="163" t="s">
        <v>16</v>
      </c>
      <c r="D340" s="86" t="n">
        <v>17000</v>
      </c>
      <c r="E340" s="86" t="s">
        <v>25</v>
      </c>
      <c r="F340" s="95" t="n">
        <v>0.01</v>
      </c>
    </row>
    <row r="341" customFormat="false" ht="13.5" hidden="false" customHeight="false" outlineLevel="0" collapsed="false">
      <c r="B341" s="285"/>
      <c r="C341" s="45" t="s">
        <v>17</v>
      </c>
      <c r="D341" s="86" t="n">
        <v>17000</v>
      </c>
      <c r="E341" s="86" t="s">
        <v>25</v>
      </c>
      <c r="F341" s="95" t="s">
        <v>25</v>
      </c>
    </row>
    <row r="342" customFormat="false" ht="13.5" hidden="false" customHeight="false" outlineLevel="0" collapsed="false">
      <c r="B342" s="285" t="s">
        <v>190</v>
      </c>
      <c r="C342" s="163" t="s">
        <v>16</v>
      </c>
      <c r="D342" s="86" t="n">
        <v>18000</v>
      </c>
      <c r="E342" s="86" t="s">
        <v>25</v>
      </c>
      <c r="F342" s="95" t="s">
        <v>25</v>
      </c>
    </row>
    <row r="343" customFormat="false" ht="13.5" hidden="false" customHeight="false" outlineLevel="0" collapsed="false">
      <c r="B343" s="285"/>
      <c r="C343" s="163" t="s">
        <v>17</v>
      </c>
      <c r="D343" s="86" t="n">
        <v>18000</v>
      </c>
      <c r="E343" s="86" t="s">
        <v>25</v>
      </c>
      <c r="F343" s="95" t="s">
        <v>25</v>
      </c>
    </row>
    <row r="344" customFormat="false" ht="13.5" hidden="false" customHeight="false" outlineLevel="0" collapsed="false">
      <c r="B344" s="279" t="s">
        <v>191</v>
      </c>
      <c r="C344" s="163" t="s">
        <v>16</v>
      </c>
      <c r="D344" s="86" t="n">
        <v>18000</v>
      </c>
      <c r="E344" s="86" t="s">
        <v>25</v>
      </c>
      <c r="F344" s="95" t="n">
        <v>0.01</v>
      </c>
    </row>
    <row r="345" customFormat="false" ht="14.25" hidden="false" customHeight="false" outlineLevel="0" collapsed="false">
      <c r="B345" s="279"/>
      <c r="C345" s="97" t="s">
        <v>17</v>
      </c>
      <c r="D345" s="117" t="n">
        <v>18000</v>
      </c>
      <c r="E345" s="37" t="s">
        <v>25</v>
      </c>
      <c r="F345" s="100" t="s">
        <v>25</v>
      </c>
    </row>
    <row r="360" customFormat="false" ht="14.25" hidden="false" customHeight="false" outlineLevel="0" collapsed="false">
      <c r="B360" s="1" t="s">
        <v>0</v>
      </c>
      <c r="C360" s="1"/>
      <c r="J360" s="2"/>
      <c r="K360" s="2"/>
      <c r="L360" s="2"/>
    </row>
    <row r="361" customFormat="false" ht="14.25" hidden="false" customHeight="false" outlineLevel="0" collapsed="false">
      <c r="C361" s="3"/>
      <c r="D361" s="4"/>
      <c r="E361" s="4"/>
      <c r="G361" s="5" t="s">
        <v>1</v>
      </c>
      <c r="H361" s="5"/>
      <c r="I361" s="5"/>
    </row>
    <row r="362" customFormat="false" ht="18.75" hidden="false" customHeight="true" outlineLevel="0" collapsed="false">
      <c r="B362" s="5" t="s">
        <v>2</v>
      </c>
      <c r="C362" s="6" t="s">
        <v>201</v>
      </c>
      <c r="D362" s="5" t="s">
        <v>4</v>
      </c>
      <c r="E362" s="7" t="s">
        <v>5</v>
      </c>
      <c r="F362" s="8" t="s">
        <v>6</v>
      </c>
      <c r="G362" s="9" t="s">
        <v>202</v>
      </c>
      <c r="H362" s="9"/>
      <c r="I362" s="9"/>
    </row>
    <row r="363" customFormat="false" ht="20.25" hidden="false" customHeight="true" outlineLevel="0" collapsed="false">
      <c r="B363" s="5"/>
      <c r="C363" s="10" t="s">
        <v>135</v>
      </c>
      <c r="D363" s="5"/>
      <c r="E363" s="11" t="s">
        <v>9</v>
      </c>
      <c r="F363" s="12" t="s">
        <v>116</v>
      </c>
      <c r="G363" s="9" t="s">
        <v>116</v>
      </c>
      <c r="H363" s="9"/>
      <c r="I363" s="9"/>
    </row>
    <row r="364" customFormat="false" ht="16.5" hidden="false" customHeight="true" outlineLevel="0" collapsed="false">
      <c r="B364" s="13"/>
      <c r="C364" s="14"/>
      <c r="D364" s="13"/>
      <c r="E364" s="15"/>
      <c r="F364" s="16"/>
      <c r="G364" s="14"/>
      <c r="H364" s="14"/>
      <c r="I364" s="14"/>
    </row>
    <row r="365" customFormat="false" ht="14.25" hidden="false" customHeight="false" outlineLevel="0" collapsed="false">
      <c r="B365" s="17" t="s">
        <v>12</v>
      </c>
      <c r="C365" s="17"/>
      <c r="D365" s="17"/>
      <c r="E365" s="18"/>
      <c r="F365" s="18"/>
    </row>
    <row r="366" customFormat="false" ht="14.25" hidden="false" customHeight="false" outlineLevel="0" collapsed="false">
      <c r="B366" s="3"/>
      <c r="C366" s="3"/>
      <c r="D366" s="19"/>
      <c r="E366" s="292" t="s">
        <v>13</v>
      </c>
      <c r="F366" s="292"/>
      <c r="G366" s="3"/>
      <c r="H366" s="3"/>
      <c r="I366" s="3"/>
      <c r="J366" s="3"/>
      <c r="K366" s="3"/>
    </row>
    <row r="367" customFormat="false" ht="14.25" hidden="false" customHeight="false" outlineLevel="0" collapsed="false">
      <c r="B367" s="21"/>
      <c r="C367" s="22" t="s">
        <v>14</v>
      </c>
      <c r="D367" s="23" t="s">
        <v>15</v>
      </c>
      <c r="E367" s="24" t="s">
        <v>16</v>
      </c>
      <c r="F367" s="25" t="s">
        <v>17</v>
      </c>
      <c r="G367" s="23" t="s">
        <v>18</v>
      </c>
      <c r="H367" s="23" t="s">
        <v>19</v>
      </c>
      <c r="I367" s="23" t="s">
        <v>20</v>
      </c>
      <c r="J367" s="23" t="s">
        <v>21</v>
      </c>
      <c r="K367" s="26" t="s">
        <v>22</v>
      </c>
    </row>
    <row r="368" customFormat="false" ht="13.5" hidden="false" customHeight="false" outlineLevel="0" collapsed="false">
      <c r="B368" s="272" t="s">
        <v>186</v>
      </c>
      <c r="C368" s="28" t="s">
        <v>33</v>
      </c>
      <c r="D368" s="29" t="n">
        <v>25</v>
      </c>
      <c r="E368" s="29" t="n">
        <v>19</v>
      </c>
      <c r="F368" s="29" t="n">
        <v>19</v>
      </c>
      <c r="G368" s="29" t="n">
        <v>38</v>
      </c>
      <c r="H368" s="29" t="n">
        <v>8</v>
      </c>
      <c r="I368" s="28" t="s">
        <v>26</v>
      </c>
      <c r="J368" s="28" t="s">
        <v>31</v>
      </c>
      <c r="K368" s="31" t="s">
        <v>203</v>
      </c>
    </row>
    <row r="369" customFormat="false" ht="13.5" hidden="false" customHeight="false" outlineLevel="0" collapsed="false">
      <c r="B369" s="273" t="s">
        <v>187</v>
      </c>
      <c r="C369" s="28" t="s">
        <v>33</v>
      </c>
      <c r="D369" s="29" t="n">
        <v>24</v>
      </c>
      <c r="E369" s="29" t="n">
        <v>20</v>
      </c>
      <c r="F369" s="29" t="n">
        <v>19.5</v>
      </c>
      <c r="G369" s="29" t="n">
        <v>35</v>
      </c>
      <c r="H369" s="29" t="n">
        <v>8</v>
      </c>
      <c r="I369" s="28" t="s">
        <v>26</v>
      </c>
      <c r="J369" s="28" t="s">
        <v>31</v>
      </c>
      <c r="K369" s="33" t="s">
        <v>203</v>
      </c>
    </row>
    <row r="370" customFormat="false" ht="13.5" hidden="false" customHeight="false" outlineLevel="0" collapsed="false">
      <c r="B370" s="273" t="s">
        <v>188</v>
      </c>
      <c r="C370" s="28" t="s">
        <v>33</v>
      </c>
      <c r="D370" s="29" t="n">
        <v>30.5</v>
      </c>
      <c r="E370" s="29" t="n">
        <v>23</v>
      </c>
      <c r="F370" s="29" t="n">
        <v>23</v>
      </c>
      <c r="G370" s="29" t="n">
        <v>28</v>
      </c>
      <c r="H370" s="29" t="n">
        <v>10</v>
      </c>
      <c r="I370" s="28" t="s">
        <v>26</v>
      </c>
      <c r="J370" s="28" t="s">
        <v>31</v>
      </c>
      <c r="K370" s="33" t="s">
        <v>203</v>
      </c>
    </row>
    <row r="371" customFormat="false" ht="13.5" hidden="false" customHeight="false" outlineLevel="0" collapsed="false">
      <c r="B371" s="273" t="s">
        <v>189</v>
      </c>
      <c r="C371" s="225" t="s">
        <v>30</v>
      </c>
      <c r="D371" s="29" t="n">
        <v>22</v>
      </c>
      <c r="E371" s="29" t="n">
        <v>23</v>
      </c>
      <c r="F371" s="29" t="n">
        <v>23</v>
      </c>
      <c r="G371" s="29" t="n">
        <v>31</v>
      </c>
      <c r="H371" s="29" t="n">
        <v>11</v>
      </c>
      <c r="I371" s="28" t="s">
        <v>26</v>
      </c>
      <c r="J371" s="28" t="s">
        <v>31</v>
      </c>
      <c r="K371" s="33" t="s">
        <v>203</v>
      </c>
    </row>
    <row r="372" customFormat="false" ht="13.5" hidden="false" customHeight="false" outlineLevel="0" collapsed="false">
      <c r="B372" s="273" t="s">
        <v>190</v>
      </c>
      <c r="C372" s="28" t="s">
        <v>33</v>
      </c>
      <c r="D372" s="29" t="n">
        <v>13.5</v>
      </c>
      <c r="E372" s="29" t="n">
        <v>18.5</v>
      </c>
      <c r="F372" s="29" t="n">
        <v>18.5</v>
      </c>
      <c r="G372" s="29" t="n">
        <v>24</v>
      </c>
      <c r="H372" s="29" t="n">
        <v>13</v>
      </c>
      <c r="I372" s="28" t="s">
        <v>26</v>
      </c>
      <c r="J372" s="28" t="s">
        <v>31</v>
      </c>
      <c r="K372" s="33" t="s">
        <v>203</v>
      </c>
    </row>
    <row r="373" customFormat="false" ht="14.25" hidden="false" customHeight="false" outlineLevel="0" collapsed="false">
      <c r="B373" s="274" t="s">
        <v>191</v>
      </c>
      <c r="C373" s="28" t="s">
        <v>33</v>
      </c>
      <c r="D373" s="29" t="n">
        <v>13.5</v>
      </c>
      <c r="E373" s="29" t="n">
        <v>14.5</v>
      </c>
      <c r="F373" s="29" t="n">
        <v>14.5</v>
      </c>
      <c r="G373" s="36" t="n">
        <v>22</v>
      </c>
      <c r="H373" s="36" t="n">
        <v>6</v>
      </c>
      <c r="I373" s="38" t="s">
        <v>26</v>
      </c>
      <c r="J373" s="38" t="s">
        <v>35</v>
      </c>
      <c r="K373" s="39" t="s">
        <v>203</v>
      </c>
    </row>
    <row r="374" customFormat="false" ht="13.5" hidden="false" customHeight="true" outlineLevel="0" collapsed="false">
      <c r="B374" s="16"/>
      <c r="C374" s="16"/>
      <c r="D374" s="16"/>
      <c r="E374" s="16"/>
      <c r="F374" s="16"/>
    </row>
    <row r="375" customFormat="false" ht="14.25" hidden="false" customHeight="true" outlineLevel="0" collapsed="false">
      <c r="B375" s="40" t="s">
        <v>38</v>
      </c>
      <c r="C375" s="40"/>
      <c r="D375" s="40"/>
      <c r="E375" s="40"/>
      <c r="F375" s="40"/>
      <c r="G375" s="3"/>
      <c r="H375" s="3"/>
      <c r="I375" s="3"/>
      <c r="J375" s="3"/>
    </row>
    <row r="376" customFormat="false" ht="13.5" hidden="false" customHeight="false" outlineLevel="0" collapsed="false">
      <c r="B376" s="41"/>
      <c r="C376" s="42"/>
      <c r="D376" s="7" t="s">
        <v>39</v>
      </c>
      <c r="E376" s="43" t="s">
        <v>40</v>
      </c>
      <c r="F376" s="43" t="s">
        <v>41</v>
      </c>
      <c r="G376" s="44" t="s">
        <v>42</v>
      </c>
      <c r="H376" s="44" t="s">
        <v>43</v>
      </c>
      <c r="I376" s="43" t="s">
        <v>44</v>
      </c>
      <c r="J376" s="45" t="s">
        <v>45</v>
      </c>
      <c r="M376" s="46"/>
      <c r="N376" s="47"/>
      <c r="O376" s="48"/>
      <c r="P376" s="47"/>
    </row>
    <row r="377" customFormat="false" ht="14.25" hidden="false" customHeight="false" outlineLevel="0" collapsed="false">
      <c r="A377" s="49"/>
      <c r="B377" s="50"/>
      <c r="C377" s="51"/>
      <c r="D377" s="7"/>
      <c r="E377" s="52" t="s">
        <v>46</v>
      </c>
      <c r="F377" s="52" t="s">
        <v>46</v>
      </c>
      <c r="G377" s="53" t="s">
        <v>47</v>
      </c>
      <c r="H377" s="54" t="s">
        <v>48</v>
      </c>
      <c r="I377" s="52" t="s">
        <v>46</v>
      </c>
      <c r="J377" s="55" t="s">
        <v>46</v>
      </c>
      <c r="M377" s="56"/>
      <c r="N377" s="14"/>
      <c r="O377" s="48"/>
      <c r="P377" s="47"/>
    </row>
    <row r="378" customFormat="false" ht="14.25" hidden="false" customHeight="false" outlineLevel="0" collapsed="false">
      <c r="A378" s="49"/>
      <c r="B378" s="108" t="s">
        <v>49</v>
      </c>
      <c r="C378" s="108"/>
      <c r="D378" s="160" t="s">
        <v>50</v>
      </c>
      <c r="E378" s="202" t="s">
        <v>51</v>
      </c>
      <c r="F378" s="202" t="s">
        <v>52</v>
      </c>
      <c r="G378" s="160" t="s">
        <v>53</v>
      </c>
      <c r="H378" s="104" t="s">
        <v>54</v>
      </c>
      <c r="I378" s="262" t="s">
        <v>116</v>
      </c>
      <c r="J378" s="263" t="s">
        <v>116</v>
      </c>
      <c r="M378" s="64"/>
      <c r="N378" s="64"/>
    </row>
    <row r="379" customFormat="false" ht="15" hidden="false" customHeight="false" outlineLevel="0" collapsed="false">
      <c r="A379" s="49"/>
      <c r="B379" s="112" t="s">
        <v>57</v>
      </c>
      <c r="C379" s="112"/>
      <c r="D379" s="66" t="s">
        <v>25</v>
      </c>
      <c r="E379" s="67" t="n">
        <f aca="false">AVERAGE(E380:E391)</f>
        <v>8.425</v>
      </c>
      <c r="F379" s="67" t="s">
        <v>206</v>
      </c>
      <c r="G379" s="67" t="n">
        <v>6.5</v>
      </c>
      <c r="H379" s="68" t="s">
        <v>59</v>
      </c>
      <c r="I379" s="70" t="n">
        <f aca="false">AVERAGE(I380:I391)</f>
        <v>0.195</v>
      </c>
      <c r="J379" s="177" t="n">
        <f aca="false">AVERAGE(J380:J391)</f>
        <v>0.0225</v>
      </c>
      <c r="M379" s="72"/>
      <c r="N379" s="73"/>
    </row>
    <row r="380" customFormat="false" ht="14.25" hidden="false" customHeight="false" outlineLevel="0" collapsed="false">
      <c r="A380" s="49"/>
      <c r="B380" s="284" t="s">
        <v>186</v>
      </c>
      <c r="C380" s="156" t="s">
        <v>16</v>
      </c>
      <c r="D380" s="29" t="n">
        <v>8.05</v>
      </c>
      <c r="E380" s="86" t="n">
        <v>8.3</v>
      </c>
      <c r="F380" s="86" t="n">
        <v>1.8</v>
      </c>
      <c r="G380" s="77" t="s">
        <v>25</v>
      </c>
      <c r="H380" s="86" t="s">
        <v>59</v>
      </c>
      <c r="I380" s="79" t="n">
        <v>0.15</v>
      </c>
      <c r="J380" s="178" t="n">
        <v>0.026</v>
      </c>
      <c r="L380" s="2"/>
      <c r="M380" s="2"/>
      <c r="N380" s="2"/>
    </row>
    <row r="381" customFormat="false" ht="13.5" hidden="false" customHeight="false" outlineLevel="0" collapsed="false">
      <c r="A381" s="49"/>
      <c r="B381" s="284"/>
      <c r="C381" s="159" t="s">
        <v>17</v>
      </c>
      <c r="D381" s="29" t="n">
        <v>8.06</v>
      </c>
      <c r="E381" s="86" t="n">
        <v>8.3</v>
      </c>
      <c r="F381" s="86" t="n">
        <v>1.9</v>
      </c>
      <c r="G381" s="77" t="s">
        <v>25</v>
      </c>
      <c r="H381" s="86" t="s">
        <v>59</v>
      </c>
      <c r="I381" s="79" t="s">
        <v>25</v>
      </c>
      <c r="J381" s="94" t="s">
        <v>25</v>
      </c>
      <c r="M381" s="2"/>
      <c r="N381" s="2"/>
    </row>
    <row r="382" customFormat="false" ht="13.5" hidden="false" customHeight="false" outlineLevel="0" collapsed="false">
      <c r="A382" s="49"/>
      <c r="B382" s="278" t="s">
        <v>187</v>
      </c>
      <c r="C382" s="163" t="s">
        <v>16</v>
      </c>
      <c r="D382" s="29" t="n">
        <v>8.22</v>
      </c>
      <c r="E382" s="86" t="n">
        <v>7.8</v>
      </c>
      <c r="F382" s="86" t="n">
        <v>1.6</v>
      </c>
      <c r="G382" s="29" t="n">
        <v>0</v>
      </c>
      <c r="H382" s="86" t="s">
        <v>59</v>
      </c>
      <c r="I382" s="79" t="s">
        <v>25</v>
      </c>
      <c r="J382" s="94" t="s">
        <v>25</v>
      </c>
      <c r="M382" s="2"/>
      <c r="N382" s="2"/>
    </row>
    <row r="383" customFormat="false" ht="13.5" hidden="false" customHeight="false" outlineLevel="0" collapsed="false">
      <c r="A383" s="49"/>
      <c r="B383" s="278"/>
      <c r="C383" s="159" t="s">
        <v>17</v>
      </c>
      <c r="D383" s="29" t="n">
        <v>8.22</v>
      </c>
      <c r="E383" s="86" t="n">
        <v>7.8</v>
      </c>
      <c r="F383" s="86" t="n">
        <v>1.4</v>
      </c>
      <c r="G383" s="79" t="s">
        <v>25</v>
      </c>
      <c r="H383" s="86" t="s">
        <v>59</v>
      </c>
      <c r="I383" s="79" t="s">
        <v>25</v>
      </c>
      <c r="J383" s="94" t="s">
        <v>25</v>
      </c>
      <c r="M383" s="64"/>
      <c r="N383" s="2"/>
    </row>
    <row r="384" customFormat="false" ht="13.5" hidden="false" customHeight="false" outlineLevel="0" collapsed="false">
      <c r="A384" s="49"/>
      <c r="B384" s="278" t="s">
        <v>188</v>
      </c>
      <c r="C384" s="163" t="s">
        <v>16</v>
      </c>
      <c r="D384" s="29" t="n">
        <v>8.15</v>
      </c>
      <c r="E384" s="86" t="n">
        <v>7.3</v>
      </c>
      <c r="F384" s="86" t="n">
        <v>1.3</v>
      </c>
      <c r="G384" s="79" t="s">
        <v>25</v>
      </c>
      <c r="H384" s="86" t="s">
        <v>59</v>
      </c>
      <c r="I384" s="79" t="n">
        <v>0.14</v>
      </c>
      <c r="J384" s="94" t="n">
        <v>0.018</v>
      </c>
      <c r="M384" s="2"/>
      <c r="N384" s="2"/>
    </row>
    <row r="385" customFormat="false" ht="13.5" hidden="false" customHeight="false" outlineLevel="0" collapsed="false">
      <c r="A385" s="49"/>
      <c r="B385" s="278"/>
      <c r="C385" s="159" t="s">
        <v>17</v>
      </c>
      <c r="D385" s="29" t="n">
        <v>8.15</v>
      </c>
      <c r="E385" s="86" t="n">
        <v>7.3</v>
      </c>
      <c r="F385" s="86" t="n">
        <v>1.4</v>
      </c>
      <c r="G385" s="79" t="s">
        <v>25</v>
      </c>
      <c r="H385" s="86" t="s">
        <v>59</v>
      </c>
      <c r="I385" s="79" t="s">
        <v>25</v>
      </c>
      <c r="J385" s="94" t="s">
        <v>25</v>
      </c>
    </row>
    <row r="386" customFormat="false" ht="13.5" hidden="false" customHeight="false" outlineLevel="0" collapsed="false">
      <c r="A386" s="49"/>
      <c r="B386" s="278" t="s">
        <v>189</v>
      </c>
      <c r="C386" s="163" t="s">
        <v>16</v>
      </c>
      <c r="D386" s="29" t="n">
        <v>8.12</v>
      </c>
      <c r="E386" s="86" t="n">
        <v>8.3</v>
      </c>
      <c r="F386" s="86" t="n">
        <v>1.2</v>
      </c>
      <c r="G386" s="79" t="s">
        <v>25</v>
      </c>
      <c r="H386" s="86" t="s">
        <v>59</v>
      </c>
      <c r="I386" s="79" t="n">
        <v>0.12</v>
      </c>
      <c r="J386" s="94" t="n">
        <v>0.022</v>
      </c>
    </row>
    <row r="387" customFormat="false" ht="13.5" hidden="false" customHeight="false" outlineLevel="0" collapsed="false">
      <c r="B387" s="278"/>
      <c r="C387" s="189" t="s">
        <v>17</v>
      </c>
      <c r="D387" s="29" t="n">
        <v>8.11</v>
      </c>
      <c r="E387" s="86" t="n">
        <v>8.2</v>
      </c>
      <c r="F387" s="86" t="n">
        <v>1.3</v>
      </c>
      <c r="G387" s="79" t="s">
        <v>25</v>
      </c>
      <c r="H387" s="86" t="s">
        <v>59</v>
      </c>
      <c r="I387" s="79" t="s">
        <v>25</v>
      </c>
      <c r="J387" s="94" t="s">
        <v>25</v>
      </c>
    </row>
    <row r="388" customFormat="false" ht="13.5" hidden="false" customHeight="false" outlineLevel="0" collapsed="false">
      <c r="B388" s="278" t="s">
        <v>190</v>
      </c>
      <c r="C388" s="163" t="s">
        <v>16</v>
      </c>
      <c r="D388" s="29" t="n">
        <v>8.2</v>
      </c>
      <c r="E388" s="86" t="n">
        <v>8.9</v>
      </c>
      <c r="F388" s="86" t="n">
        <v>1.7</v>
      </c>
      <c r="G388" s="79" t="n">
        <v>13</v>
      </c>
      <c r="H388" s="86" t="s">
        <v>59</v>
      </c>
      <c r="I388" s="79" t="s">
        <v>25</v>
      </c>
      <c r="J388" s="94" t="s">
        <v>25</v>
      </c>
    </row>
    <row r="389" customFormat="false" ht="13.5" hidden="false" customHeight="false" outlineLevel="0" collapsed="false">
      <c r="B389" s="278"/>
      <c r="C389" s="163" t="s">
        <v>17</v>
      </c>
      <c r="D389" s="29" t="n">
        <v>8.21</v>
      </c>
      <c r="E389" s="29" t="n">
        <v>9</v>
      </c>
      <c r="F389" s="86" t="n">
        <v>1.6</v>
      </c>
      <c r="G389" s="77" t="s">
        <v>25</v>
      </c>
      <c r="H389" s="86" t="s">
        <v>59</v>
      </c>
      <c r="I389" s="79" t="s">
        <v>25</v>
      </c>
      <c r="J389" s="94" t="s">
        <v>25</v>
      </c>
    </row>
    <row r="390" customFormat="false" ht="13.5" hidden="false" customHeight="false" outlineLevel="0" collapsed="false">
      <c r="B390" s="279" t="s">
        <v>191</v>
      </c>
      <c r="C390" s="163" t="s">
        <v>16</v>
      </c>
      <c r="D390" s="29" t="n">
        <v>8.22</v>
      </c>
      <c r="E390" s="86" t="n">
        <v>9.9</v>
      </c>
      <c r="F390" s="86" t="n">
        <v>1.5</v>
      </c>
      <c r="G390" s="86" t="s">
        <v>25</v>
      </c>
      <c r="H390" s="86" t="s">
        <v>59</v>
      </c>
      <c r="I390" s="86" t="n">
        <v>0.37</v>
      </c>
      <c r="J390" s="95" t="n">
        <v>0.024</v>
      </c>
    </row>
    <row r="391" customFormat="false" ht="14.25" hidden="false" customHeight="false" outlineLevel="0" collapsed="false">
      <c r="B391" s="279"/>
      <c r="C391" s="97" t="s">
        <v>17</v>
      </c>
      <c r="D391" s="98" t="n">
        <v>8.23</v>
      </c>
      <c r="E391" s="37" t="n">
        <v>10</v>
      </c>
      <c r="F391" s="37" t="n">
        <v>1.7</v>
      </c>
      <c r="G391" s="37" t="s">
        <v>25</v>
      </c>
      <c r="H391" s="37" t="s">
        <v>59</v>
      </c>
      <c r="I391" s="37" t="s">
        <v>25</v>
      </c>
      <c r="J391" s="100" t="s">
        <v>25</v>
      </c>
    </row>
    <row r="393" customFormat="false" ht="14.25" hidden="false" customHeight="false" outlineLevel="0" collapsed="false">
      <c r="B393" s="101" t="s">
        <v>60</v>
      </c>
      <c r="C393" s="101"/>
      <c r="D393" s="101"/>
      <c r="E393" s="101"/>
      <c r="F393" s="101"/>
      <c r="G393" s="3"/>
      <c r="H393" s="3"/>
      <c r="I393" s="3"/>
    </row>
    <row r="394" customFormat="false" ht="13.5" hidden="false" customHeight="false" outlineLevel="0" collapsed="false">
      <c r="B394" s="102"/>
      <c r="C394" s="103" t="s">
        <v>61</v>
      </c>
      <c r="D394" s="104" t="s">
        <v>62</v>
      </c>
      <c r="E394" s="104" t="s">
        <v>63</v>
      </c>
      <c r="F394" s="104" t="s">
        <v>64</v>
      </c>
      <c r="G394" s="104" t="s">
        <v>65</v>
      </c>
      <c r="H394" s="104" t="s">
        <v>66</v>
      </c>
      <c r="I394" s="105" t="s">
        <v>67</v>
      </c>
      <c r="J394" s="106" t="s">
        <v>68</v>
      </c>
    </row>
    <row r="395" customFormat="false" ht="14.25" hidden="false" customHeight="false" outlineLevel="0" collapsed="false">
      <c r="B395" s="10"/>
      <c r="C395" s="107" t="s">
        <v>46</v>
      </c>
      <c r="D395" s="52" t="s">
        <v>46</v>
      </c>
      <c r="E395" s="52" t="s">
        <v>46</v>
      </c>
      <c r="F395" s="52" t="s">
        <v>46</v>
      </c>
      <c r="G395" s="52" t="s">
        <v>46</v>
      </c>
      <c r="H395" s="52" t="s">
        <v>46</v>
      </c>
      <c r="I395" s="52" t="s">
        <v>46</v>
      </c>
      <c r="J395" s="55" t="s">
        <v>46</v>
      </c>
    </row>
    <row r="396" customFormat="false" ht="14.25" hidden="false" customHeight="false" outlineLevel="0" collapsed="false">
      <c r="B396" s="108" t="s">
        <v>49</v>
      </c>
      <c r="C396" s="109" t="s">
        <v>69</v>
      </c>
      <c r="D396" s="110" t="s">
        <v>54</v>
      </c>
      <c r="E396" s="59" t="s">
        <v>69</v>
      </c>
      <c r="F396" s="62" t="s">
        <v>70</v>
      </c>
      <c r="G396" s="59" t="s">
        <v>69</v>
      </c>
      <c r="H396" s="59" t="s">
        <v>71</v>
      </c>
      <c r="I396" s="110" t="s">
        <v>54</v>
      </c>
      <c r="J396" s="111" t="s">
        <v>54</v>
      </c>
    </row>
    <row r="397" customFormat="false" ht="15" hidden="false" customHeight="false" outlineLevel="0" collapsed="false">
      <c r="B397" s="112" t="s">
        <v>72</v>
      </c>
      <c r="C397" s="113" t="s">
        <v>119</v>
      </c>
      <c r="D397" s="114" t="s">
        <v>25</v>
      </c>
      <c r="E397" s="114" t="s">
        <v>121</v>
      </c>
      <c r="F397" s="114" t="s">
        <v>122</v>
      </c>
      <c r="G397" s="114" t="s">
        <v>129</v>
      </c>
      <c r="H397" s="114" t="s">
        <v>123</v>
      </c>
      <c r="I397" s="114" t="s">
        <v>25</v>
      </c>
      <c r="J397" s="115" t="s">
        <v>25</v>
      </c>
    </row>
    <row r="398" customFormat="false" ht="14.25" hidden="false" customHeight="false" outlineLevel="0" collapsed="false">
      <c r="B398" s="272" t="s">
        <v>186</v>
      </c>
      <c r="C398" s="86" t="s">
        <v>119</v>
      </c>
      <c r="D398" s="86" t="s">
        <v>25</v>
      </c>
      <c r="E398" s="86" t="s">
        <v>121</v>
      </c>
      <c r="F398" s="86" t="s">
        <v>122</v>
      </c>
      <c r="G398" s="86" t="s">
        <v>129</v>
      </c>
      <c r="H398" s="86" t="s">
        <v>123</v>
      </c>
      <c r="I398" s="86" t="s">
        <v>25</v>
      </c>
      <c r="J398" s="131" t="s">
        <v>25</v>
      </c>
    </row>
    <row r="399" customFormat="false" ht="13.5" hidden="false" customHeight="false" outlineLevel="0" collapsed="false">
      <c r="B399" s="273" t="s">
        <v>187</v>
      </c>
      <c r="C399" s="86" t="s">
        <v>25</v>
      </c>
      <c r="D399" s="86" t="s">
        <v>25</v>
      </c>
      <c r="E399" s="86" t="s">
        <v>25</v>
      </c>
      <c r="F399" s="86" t="s">
        <v>25</v>
      </c>
      <c r="G399" s="86" t="s">
        <v>25</v>
      </c>
      <c r="H399" s="86" t="s">
        <v>25</v>
      </c>
      <c r="I399" s="86" t="s">
        <v>25</v>
      </c>
      <c r="J399" s="95" t="s">
        <v>25</v>
      </c>
    </row>
    <row r="400" customFormat="false" ht="13.5" hidden="false" customHeight="false" outlineLevel="0" collapsed="false">
      <c r="B400" s="273" t="s">
        <v>188</v>
      </c>
      <c r="C400" s="86" t="s">
        <v>25</v>
      </c>
      <c r="D400" s="86" t="s">
        <v>25</v>
      </c>
      <c r="E400" s="86" t="s">
        <v>25</v>
      </c>
      <c r="F400" s="86" t="s">
        <v>25</v>
      </c>
      <c r="G400" s="86" t="s">
        <v>25</v>
      </c>
      <c r="H400" s="86" t="s">
        <v>25</v>
      </c>
      <c r="I400" s="86" t="s">
        <v>25</v>
      </c>
      <c r="J400" s="95" t="s">
        <v>25</v>
      </c>
    </row>
    <row r="401" customFormat="false" ht="13.5" hidden="false" customHeight="false" outlineLevel="0" collapsed="false">
      <c r="B401" s="273" t="s">
        <v>189</v>
      </c>
      <c r="C401" s="86" t="s">
        <v>119</v>
      </c>
      <c r="D401" s="86" t="s">
        <v>25</v>
      </c>
      <c r="E401" s="86" t="s">
        <v>121</v>
      </c>
      <c r="F401" s="86" t="s">
        <v>122</v>
      </c>
      <c r="G401" s="86" t="s">
        <v>129</v>
      </c>
      <c r="H401" s="86" t="s">
        <v>123</v>
      </c>
      <c r="I401" s="86" t="s">
        <v>25</v>
      </c>
      <c r="J401" s="95" t="s">
        <v>25</v>
      </c>
    </row>
    <row r="402" customFormat="false" ht="13.5" hidden="false" customHeight="false" outlineLevel="0" collapsed="false">
      <c r="B402" s="273" t="s">
        <v>190</v>
      </c>
      <c r="C402" s="86" t="s">
        <v>25</v>
      </c>
      <c r="D402" s="86" t="s">
        <v>25</v>
      </c>
      <c r="E402" s="86" t="s">
        <v>25</v>
      </c>
      <c r="F402" s="86" t="s">
        <v>25</v>
      </c>
      <c r="G402" s="86" t="s">
        <v>25</v>
      </c>
      <c r="H402" s="86" t="s">
        <v>25</v>
      </c>
      <c r="I402" s="86" t="s">
        <v>25</v>
      </c>
      <c r="J402" s="95" t="s">
        <v>25</v>
      </c>
    </row>
    <row r="403" customFormat="false" ht="14.25" hidden="false" customHeight="false" outlineLevel="0" collapsed="false">
      <c r="B403" s="274" t="s">
        <v>191</v>
      </c>
      <c r="C403" s="117" t="s">
        <v>25</v>
      </c>
      <c r="D403" s="37" t="s">
        <v>25</v>
      </c>
      <c r="E403" s="37" t="s">
        <v>25</v>
      </c>
      <c r="F403" s="37" t="s">
        <v>25</v>
      </c>
      <c r="G403" s="37" t="s">
        <v>25</v>
      </c>
      <c r="H403" s="37" t="s">
        <v>25</v>
      </c>
      <c r="I403" s="37" t="s">
        <v>25</v>
      </c>
      <c r="J403" s="100" t="s">
        <v>25</v>
      </c>
    </row>
    <row r="404" customFormat="false" ht="14.25" hidden="false" customHeight="false" outlineLevel="0" collapsed="false">
      <c r="I404" s="3"/>
      <c r="J404" s="118"/>
    </row>
    <row r="405" customFormat="false" ht="13.5" hidden="false" customHeight="true" outlineLevel="0" collapsed="false">
      <c r="B405" s="119"/>
      <c r="C405" s="120" t="s">
        <v>73</v>
      </c>
      <c r="D405" s="121" t="s">
        <v>74</v>
      </c>
      <c r="E405" s="122" t="s">
        <v>75</v>
      </c>
      <c r="F405" s="123" t="s">
        <v>76</v>
      </c>
      <c r="G405" s="121" t="s">
        <v>77</v>
      </c>
      <c r="H405" s="124" t="s">
        <v>78</v>
      </c>
      <c r="I405" s="123" t="s">
        <v>79</v>
      </c>
      <c r="J405" s="293" t="s">
        <v>80</v>
      </c>
    </row>
    <row r="406" customFormat="false" ht="13.5" hidden="false" customHeight="false" outlineLevel="0" collapsed="false">
      <c r="B406" s="102"/>
      <c r="C406" s="120"/>
      <c r="D406" s="121"/>
      <c r="E406" s="122"/>
      <c r="F406" s="123"/>
      <c r="G406" s="123"/>
      <c r="H406" s="124"/>
      <c r="I406" s="123"/>
      <c r="J406" s="293"/>
    </row>
    <row r="407" customFormat="false" ht="14.25" hidden="false" customHeight="false" outlineLevel="0" collapsed="false">
      <c r="B407" s="10"/>
      <c r="C407" s="52" t="s">
        <v>46</v>
      </c>
      <c r="D407" s="52" t="s">
        <v>46</v>
      </c>
      <c r="E407" s="52" t="s">
        <v>46</v>
      </c>
      <c r="F407" s="52" t="s">
        <v>46</v>
      </c>
      <c r="G407" s="52" t="s">
        <v>46</v>
      </c>
      <c r="H407" s="52" t="s">
        <v>46</v>
      </c>
      <c r="I407" s="107" t="s">
        <v>46</v>
      </c>
      <c r="J407" s="127" t="s">
        <v>46</v>
      </c>
    </row>
    <row r="408" customFormat="false" ht="14.25" hidden="false" customHeight="false" outlineLevel="0" collapsed="false">
      <c r="B408" s="108" t="s">
        <v>49</v>
      </c>
      <c r="C408" s="59" t="s">
        <v>81</v>
      </c>
      <c r="D408" s="128" t="s">
        <v>82</v>
      </c>
      <c r="E408" s="59" t="s">
        <v>83</v>
      </c>
      <c r="F408" s="59" t="s">
        <v>81</v>
      </c>
      <c r="G408" s="59" t="s">
        <v>84</v>
      </c>
      <c r="H408" s="59" t="s">
        <v>85</v>
      </c>
      <c r="I408" s="109" t="s">
        <v>86</v>
      </c>
      <c r="J408" s="129" t="s">
        <v>56</v>
      </c>
    </row>
    <row r="409" customFormat="false" ht="15" hidden="false" customHeight="false" outlineLevel="0" collapsed="false">
      <c r="B409" s="112" t="s">
        <v>72</v>
      </c>
      <c r="C409" s="113" t="s">
        <v>119</v>
      </c>
      <c r="D409" s="114" t="s">
        <v>124</v>
      </c>
      <c r="E409" s="114" t="s">
        <v>125</v>
      </c>
      <c r="F409" s="114" t="s">
        <v>119</v>
      </c>
      <c r="G409" s="114" t="s">
        <v>126</v>
      </c>
      <c r="H409" s="114" t="s">
        <v>120</v>
      </c>
      <c r="I409" s="114" t="s">
        <v>127</v>
      </c>
      <c r="J409" s="115" t="s">
        <v>128</v>
      </c>
    </row>
    <row r="410" customFormat="false" ht="14.25" hidden="false" customHeight="false" outlineLevel="0" collapsed="false">
      <c r="B410" s="272" t="s">
        <v>186</v>
      </c>
      <c r="C410" s="86" t="s">
        <v>119</v>
      </c>
      <c r="D410" s="86" t="s">
        <v>124</v>
      </c>
      <c r="E410" s="86" t="s">
        <v>125</v>
      </c>
      <c r="F410" s="86" t="s">
        <v>119</v>
      </c>
      <c r="G410" s="86" t="s">
        <v>126</v>
      </c>
      <c r="H410" s="86" t="s">
        <v>120</v>
      </c>
      <c r="I410" s="86" t="s">
        <v>127</v>
      </c>
      <c r="J410" s="131" t="s">
        <v>128</v>
      </c>
    </row>
    <row r="411" customFormat="false" ht="13.5" hidden="false" customHeight="false" outlineLevel="0" collapsed="false">
      <c r="B411" s="273" t="s">
        <v>187</v>
      </c>
      <c r="C411" s="86" t="s">
        <v>25</v>
      </c>
      <c r="D411" s="86" t="s">
        <v>25</v>
      </c>
      <c r="E411" s="86" t="s">
        <v>25</v>
      </c>
      <c r="F411" s="86" t="s">
        <v>25</v>
      </c>
      <c r="G411" s="86" t="s">
        <v>25</v>
      </c>
      <c r="H411" s="86" t="s">
        <v>25</v>
      </c>
      <c r="I411" s="86" t="s">
        <v>25</v>
      </c>
      <c r="J411" s="95" t="s">
        <v>25</v>
      </c>
    </row>
    <row r="412" customFormat="false" ht="13.5" hidden="false" customHeight="false" outlineLevel="0" collapsed="false">
      <c r="B412" s="273" t="s">
        <v>188</v>
      </c>
      <c r="C412" s="86" t="s">
        <v>25</v>
      </c>
      <c r="D412" s="86" t="s">
        <v>25</v>
      </c>
      <c r="E412" s="86" t="s">
        <v>25</v>
      </c>
      <c r="F412" s="86" t="s">
        <v>25</v>
      </c>
      <c r="G412" s="86" t="s">
        <v>25</v>
      </c>
      <c r="H412" s="86" t="s">
        <v>25</v>
      </c>
      <c r="I412" s="86" t="s">
        <v>25</v>
      </c>
      <c r="J412" s="95" t="s">
        <v>25</v>
      </c>
    </row>
    <row r="413" customFormat="false" ht="13.5" hidden="false" customHeight="false" outlineLevel="0" collapsed="false">
      <c r="B413" s="273" t="s">
        <v>189</v>
      </c>
      <c r="C413" s="86" t="s">
        <v>119</v>
      </c>
      <c r="D413" s="86" t="s">
        <v>124</v>
      </c>
      <c r="E413" s="86" t="s">
        <v>125</v>
      </c>
      <c r="F413" s="86" t="s">
        <v>119</v>
      </c>
      <c r="G413" s="86" t="s">
        <v>126</v>
      </c>
      <c r="H413" s="86" t="s">
        <v>120</v>
      </c>
      <c r="I413" s="86" t="s">
        <v>127</v>
      </c>
      <c r="J413" s="95" t="s">
        <v>128</v>
      </c>
    </row>
    <row r="414" customFormat="false" ht="13.5" hidden="false" customHeight="false" outlineLevel="0" collapsed="false">
      <c r="B414" s="273" t="s">
        <v>190</v>
      </c>
      <c r="C414" s="86" t="s">
        <v>25</v>
      </c>
      <c r="D414" s="86" t="s">
        <v>25</v>
      </c>
      <c r="E414" s="86" t="s">
        <v>25</v>
      </c>
      <c r="F414" s="86" t="s">
        <v>25</v>
      </c>
      <c r="G414" s="86" t="s">
        <v>25</v>
      </c>
      <c r="H414" s="86" t="s">
        <v>25</v>
      </c>
      <c r="I414" s="86" t="s">
        <v>25</v>
      </c>
      <c r="J414" s="95" t="s">
        <v>25</v>
      </c>
    </row>
    <row r="415" customFormat="false" ht="14.25" hidden="false" customHeight="false" outlineLevel="0" collapsed="false">
      <c r="B415" s="274" t="s">
        <v>191</v>
      </c>
      <c r="C415" s="86" t="s">
        <v>25</v>
      </c>
      <c r="D415" s="86" t="s">
        <v>25</v>
      </c>
      <c r="E415" s="86" t="s">
        <v>25</v>
      </c>
      <c r="F415" s="86" t="s">
        <v>25</v>
      </c>
      <c r="G415" s="86" t="s">
        <v>25</v>
      </c>
      <c r="H415" s="86" t="s">
        <v>25</v>
      </c>
      <c r="I415" s="86" t="s">
        <v>25</v>
      </c>
      <c r="J415" s="100" t="s">
        <v>25</v>
      </c>
    </row>
    <row r="416" customFormat="false" ht="13.5" hidden="false" customHeight="false" outlineLevel="0" collapsed="false">
      <c r="C416" s="132"/>
      <c r="D416" s="132"/>
      <c r="E416" s="132"/>
      <c r="F416" s="132"/>
      <c r="G416" s="132"/>
      <c r="H416" s="132"/>
      <c r="I416" s="132"/>
      <c r="J416" s="132"/>
      <c r="K416" s="2"/>
    </row>
    <row r="421" customFormat="false" ht="14.25" hidden="false" customHeight="false" outlineLevel="0" collapsed="false">
      <c r="C421" s="3"/>
      <c r="D421" s="3"/>
      <c r="E421" s="3"/>
      <c r="F421" s="3"/>
      <c r="G421" s="3"/>
    </row>
    <row r="422" customFormat="false" ht="13.5" hidden="false" customHeight="true" outlineLevel="0" collapsed="false">
      <c r="B422" s="119"/>
      <c r="C422" s="147" t="s">
        <v>87</v>
      </c>
      <c r="D422" s="124" t="s">
        <v>88</v>
      </c>
      <c r="E422" s="294" t="s">
        <v>89</v>
      </c>
      <c r="F422" s="294" t="s">
        <v>90</v>
      </c>
      <c r="G422" s="294" t="s">
        <v>91</v>
      </c>
      <c r="H422" s="43" t="s">
        <v>92</v>
      </c>
      <c r="I422" s="43" t="s">
        <v>93</v>
      </c>
      <c r="J422" s="138" t="s">
        <v>94</v>
      </c>
    </row>
    <row r="423" customFormat="false" ht="13.5" hidden="false" customHeight="false" outlineLevel="0" collapsed="false">
      <c r="B423" s="119"/>
      <c r="C423" s="147"/>
      <c r="D423" s="124"/>
      <c r="E423" s="294"/>
      <c r="F423" s="294"/>
      <c r="G423" s="294"/>
      <c r="H423" s="43"/>
      <c r="I423" s="43"/>
      <c r="J423" s="138"/>
    </row>
    <row r="424" customFormat="false" ht="14.25" hidden="false" customHeight="false" outlineLevel="0" collapsed="false">
      <c r="B424" s="139"/>
      <c r="C424" s="107" t="s">
        <v>46</v>
      </c>
      <c r="D424" s="52" t="s">
        <v>46</v>
      </c>
      <c r="E424" s="107" t="s">
        <v>46</v>
      </c>
      <c r="F424" s="52" t="s">
        <v>46</v>
      </c>
      <c r="G424" s="52" t="s">
        <v>46</v>
      </c>
      <c r="H424" s="107" t="s">
        <v>46</v>
      </c>
      <c r="I424" s="52" t="s">
        <v>46</v>
      </c>
      <c r="J424" s="127" t="s">
        <v>46</v>
      </c>
    </row>
    <row r="425" customFormat="false" ht="14.25" hidden="false" customHeight="false" outlineLevel="0" collapsed="false">
      <c r="B425" s="108" t="s">
        <v>49</v>
      </c>
      <c r="C425" s="109" t="s">
        <v>69</v>
      </c>
      <c r="D425" s="128" t="s">
        <v>82</v>
      </c>
      <c r="E425" s="109" t="s">
        <v>86</v>
      </c>
      <c r="F425" s="109" t="s">
        <v>95</v>
      </c>
      <c r="G425" s="59" t="s">
        <v>81</v>
      </c>
      <c r="H425" s="109" t="s">
        <v>69</v>
      </c>
      <c r="I425" s="109" t="s">
        <v>69</v>
      </c>
      <c r="J425" s="129" t="s">
        <v>96</v>
      </c>
    </row>
    <row r="426" customFormat="false" ht="15" hidden="false" customHeight="false" outlineLevel="0" collapsed="false">
      <c r="B426" s="112" t="s">
        <v>72</v>
      </c>
      <c r="C426" s="113" t="s">
        <v>129</v>
      </c>
      <c r="D426" s="114" t="s">
        <v>124</v>
      </c>
      <c r="E426" s="114" t="s">
        <v>127</v>
      </c>
      <c r="F426" s="114" t="s">
        <v>130</v>
      </c>
      <c r="G426" s="114" t="s">
        <v>119</v>
      </c>
      <c r="H426" s="114" t="s">
        <v>129</v>
      </c>
      <c r="I426" s="114" t="s">
        <v>129</v>
      </c>
      <c r="J426" s="183" t="n">
        <f aca="false">AVERAGE(J427:J432)</f>
        <v>0.06</v>
      </c>
    </row>
    <row r="427" customFormat="false" ht="14.25" hidden="false" customHeight="false" outlineLevel="0" collapsed="false">
      <c r="B427" s="272" t="s">
        <v>186</v>
      </c>
      <c r="C427" s="86" t="s">
        <v>129</v>
      </c>
      <c r="D427" s="86" t="s">
        <v>124</v>
      </c>
      <c r="E427" s="86" t="s">
        <v>127</v>
      </c>
      <c r="F427" s="86" t="s">
        <v>130</v>
      </c>
      <c r="G427" s="86" t="s">
        <v>119</v>
      </c>
      <c r="H427" s="86" t="s">
        <v>129</v>
      </c>
      <c r="I427" s="86" t="s">
        <v>129</v>
      </c>
      <c r="J427" s="295" t="n">
        <v>0.1</v>
      </c>
    </row>
    <row r="428" customFormat="false" ht="13.5" hidden="false" customHeight="false" outlineLevel="0" collapsed="false">
      <c r="B428" s="273" t="s">
        <v>187</v>
      </c>
      <c r="C428" s="86" t="s">
        <v>25</v>
      </c>
      <c r="D428" s="86" t="s">
        <v>25</v>
      </c>
      <c r="E428" s="86" t="s">
        <v>25</v>
      </c>
      <c r="F428" s="86" t="s">
        <v>25</v>
      </c>
      <c r="G428" s="86" t="s">
        <v>25</v>
      </c>
      <c r="H428" s="86" t="s">
        <v>25</v>
      </c>
      <c r="I428" s="86" t="s">
        <v>25</v>
      </c>
      <c r="J428" s="95" t="s">
        <v>25</v>
      </c>
    </row>
    <row r="429" customFormat="false" ht="13.5" hidden="false" customHeight="false" outlineLevel="0" collapsed="false">
      <c r="B429" s="273" t="s">
        <v>188</v>
      </c>
      <c r="C429" s="86" t="s">
        <v>25</v>
      </c>
      <c r="D429" s="86" t="s">
        <v>25</v>
      </c>
      <c r="E429" s="86" t="s">
        <v>25</v>
      </c>
      <c r="F429" s="86" t="s">
        <v>25</v>
      </c>
      <c r="G429" s="86" t="s">
        <v>25</v>
      </c>
      <c r="H429" s="86" t="s">
        <v>25</v>
      </c>
      <c r="I429" s="86" t="s">
        <v>25</v>
      </c>
      <c r="J429" s="95" t="s">
        <v>25</v>
      </c>
    </row>
    <row r="430" customFormat="false" ht="13.5" hidden="false" customHeight="false" outlineLevel="0" collapsed="false">
      <c r="B430" s="273" t="s">
        <v>189</v>
      </c>
      <c r="C430" s="86" t="s">
        <v>129</v>
      </c>
      <c r="D430" s="86" t="s">
        <v>124</v>
      </c>
      <c r="E430" s="86" t="s">
        <v>127</v>
      </c>
      <c r="F430" s="86" t="s">
        <v>130</v>
      </c>
      <c r="G430" s="86" t="s">
        <v>119</v>
      </c>
      <c r="H430" s="86" t="s">
        <v>129</v>
      </c>
      <c r="I430" s="86" t="s">
        <v>129</v>
      </c>
      <c r="J430" s="95" t="n">
        <v>0.02</v>
      </c>
    </row>
    <row r="431" customFormat="false" ht="13.5" hidden="false" customHeight="true" outlineLevel="0" collapsed="false">
      <c r="B431" s="273" t="s">
        <v>190</v>
      </c>
      <c r="C431" s="86" t="s">
        <v>25</v>
      </c>
      <c r="D431" s="86" t="s">
        <v>25</v>
      </c>
      <c r="E431" s="86" t="s">
        <v>25</v>
      </c>
      <c r="F431" s="86" t="s">
        <v>25</v>
      </c>
      <c r="G431" s="86" t="s">
        <v>25</v>
      </c>
      <c r="H431" s="86" t="s">
        <v>25</v>
      </c>
      <c r="I431" s="86" t="s">
        <v>25</v>
      </c>
      <c r="J431" s="95" t="s">
        <v>25</v>
      </c>
    </row>
    <row r="432" customFormat="false" ht="14.25" hidden="false" customHeight="false" outlineLevel="0" collapsed="false">
      <c r="B432" s="283" t="s">
        <v>191</v>
      </c>
      <c r="C432" s="117" t="s">
        <v>25</v>
      </c>
      <c r="D432" s="37" t="s">
        <v>25</v>
      </c>
      <c r="E432" s="37" t="s">
        <v>25</v>
      </c>
      <c r="F432" s="37" t="s">
        <v>25</v>
      </c>
      <c r="G432" s="37" t="s">
        <v>25</v>
      </c>
      <c r="H432" s="37" t="s">
        <v>25</v>
      </c>
      <c r="I432" s="37" t="s">
        <v>25</v>
      </c>
      <c r="J432" s="100" t="s">
        <v>25</v>
      </c>
    </row>
    <row r="433" customFormat="false" ht="13.5" hidden="false" customHeight="false" outlineLevel="0" collapsed="false">
      <c r="B433" s="145"/>
      <c r="C433" s="2"/>
      <c r="D433" s="2"/>
      <c r="E433" s="2"/>
      <c r="F433" s="14"/>
      <c r="G433" s="14"/>
      <c r="H433" s="2"/>
      <c r="I433" s="2"/>
      <c r="J433" s="2"/>
    </row>
    <row r="434" customFormat="false" ht="14.25" hidden="false" customHeight="false" outlineLevel="0" collapsed="false">
      <c r="B434" s="101" t="s">
        <v>97</v>
      </c>
      <c r="C434" s="101"/>
      <c r="D434" s="101"/>
      <c r="E434" s="101"/>
      <c r="F434" s="101"/>
      <c r="G434" s="3"/>
      <c r="H434" s="3"/>
      <c r="I434" s="3"/>
      <c r="J434" s="2"/>
      <c r="K434" s="2"/>
    </row>
    <row r="435" customFormat="false" ht="28.5" hidden="false" customHeight="true" outlineLevel="0" collapsed="false">
      <c r="A435" s="49"/>
      <c r="B435" s="146"/>
      <c r="C435" s="132"/>
      <c r="D435" s="147" t="s">
        <v>98</v>
      </c>
      <c r="E435" s="148" t="s">
        <v>99</v>
      </c>
      <c r="F435" s="149" t="s">
        <v>100</v>
      </c>
      <c r="G435" s="148" t="s">
        <v>101</v>
      </c>
      <c r="H435" s="148" t="s">
        <v>102</v>
      </c>
      <c r="I435" s="150" t="s">
        <v>103</v>
      </c>
    </row>
    <row r="436" customFormat="false" ht="15.75" hidden="false" customHeight="true" outlineLevel="0" collapsed="false">
      <c r="A436" s="49"/>
      <c r="B436" s="3"/>
      <c r="C436" s="19"/>
      <c r="D436" s="107" t="s">
        <v>46</v>
      </c>
      <c r="E436" s="107" t="s">
        <v>46</v>
      </c>
      <c r="F436" s="107" t="s">
        <v>46</v>
      </c>
      <c r="G436" s="107" t="s">
        <v>46</v>
      </c>
      <c r="H436" s="107" t="s">
        <v>46</v>
      </c>
      <c r="I436" s="127" t="s">
        <v>46</v>
      </c>
    </row>
    <row r="437" customFormat="false" ht="14.25" hidden="false" customHeight="false" outlineLevel="0" collapsed="false">
      <c r="A437" s="49"/>
      <c r="B437" s="108" t="s">
        <v>72</v>
      </c>
      <c r="C437" s="108"/>
      <c r="D437" s="152" t="s">
        <v>25</v>
      </c>
      <c r="E437" s="153" t="s">
        <v>25</v>
      </c>
      <c r="F437" s="153" t="n">
        <v>1</v>
      </c>
      <c r="G437" s="153" t="s">
        <v>25</v>
      </c>
      <c r="H437" s="153" t="s">
        <v>25</v>
      </c>
      <c r="I437" s="172" t="s">
        <v>25</v>
      </c>
    </row>
    <row r="438" customFormat="false" ht="14.25" hidden="false" customHeight="false" outlineLevel="0" collapsed="false">
      <c r="A438" s="49"/>
      <c r="B438" s="284" t="s">
        <v>186</v>
      </c>
      <c r="C438" s="156" t="s">
        <v>16</v>
      </c>
      <c r="D438" s="157" t="s">
        <v>25</v>
      </c>
      <c r="E438" s="86" t="s">
        <v>25</v>
      </c>
      <c r="F438" s="86" t="n">
        <v>3</v>
      </c>
      <c r="G438" s="86" t="s">
        <v>25</v>
      </c>
      <c r="H438" s="30" t="s">
        <v>25</v>
      </c>
      <c r="I438" s="116" t="s">
        <v>25</v>
      </c>
    </row>
    <row r="439" customFormat="false" ht="13.5" hidden="false" customHeight="false" outlineLevel="0" collapsed="false">
      <c r="A439" s="49"/>
      <c r="B439" s="284"/>
      <c r="C439" s="159" t="s">
        <v>17</v>
      </c>
      <c r="D439" s="157" t="s">
        <v>25</v>
      </c>
      <c r="E439" s="86" t="s">
        <v>25</v>
      </c>
      <c r="F439" s="86" t="n">
        <v>2</v>
      </c>
      <c r="G439" s="86" t="s">
        <v>25</v>
      </c>
      <c r="H439" s="86" t="s">
        <v>25</v>
      </c>
      <c r="I439" s="95" t="s">
        <v>25</v>
      </c>
    </row>
    <row r="440" customFormat="false" ht="13.5" hidden="false" customHeight="false" outlineLevel="0" collapsed="false">
      <c r="A440" s="49"/>
      <c r="B440" s="278" t="s">
        <v>187</v>
      </c>
      <c r="C440" s="163" t="s">
        <v>16</v>
      </c>
      <c r="D440" s="157" t="s">
        <v>25</v>
      </c>
      <c r="E440" s="86" t="s">
        <v>25</v>
      </c>
      <c r="F440" s="86" t="s">
        <v>104</v>
      </c>
      <c r="G440" s="86" t="s">
        <v>25</v>
      </c>
      <c r="H440" s="86" t="s">
        <v>25</v>
      </c>
      <c r="I440" s="95" t="s">
        <v>25</v>
      </c>
    </row>
    <row r="441" customFormat="false" ht="13.5" hidden="false" customHeight="false" outlineLevel="0" collapsed="false">
      <c r="A441" s="49"/>
      <c r="B441" s="278"/>
      <c r="C441" s="159" t="s">
        <v>17</v>
      </c>
      <c r="D441" s="157" t="s">
        <v>25</v>
      </c>
      <c r="E441" s="86" t="s">
        <v>25</v>
      </c>
      <c r="F441" s="86" t="n">
        <v>1</v>
      </c>
      <c r="G441" s="86" t="s">
        <v>25</v>
      </c>
      <c r="H441" s="86" t="s">
        <v>25</v>
      </c>
      <c r="I441" s="95" t="s">
        <v>25</v>
      </c>
    </row>
    <row r="442" customFormat="false" ht="13.5" hidden="false" customHeight="false" outlineLevel="0" collapsed="false">
      <c r="A442" s="49"/>
      <c r="B442" s="278" t="s">
        <v>188</v>
      </c>
      <c r="C442" s="163" t="s">
        <v>16</v>
      </c>
      <c r="D442" s="157" t="s">
        <v>25</v>
      </c>
      <c r="E442" s="86" t="s">
        <v>25</v>
      </c>
      <c r="F442" s="86" t="s">
        <v>104</v>
      </c>
      <c r="G442" s="86" t="s">
        <v>25</v>
      </c>
      <c r="H442" s="86" t="s">
        <v>25</v>
      </c>
      <c r="I442" s="95" t="s">
        <v>25</v>
      </c>
    </row>
    <row r="443" customFormat="false" ht="13.5" hidden="false" customHeight="false" outlineLevel="0" collapsed="false">
      <c r="A443" s="49"/>
      <c r="B443" s="278"/>
      <c r="C443" s="159" t="s">
        <v>17</v>
      </c>
      <c r="D443" s="157" t="s">
        <v>25</v>
      </c>
      <c r="E443" s="86" t="s">
        <v>25</v>
      </c>
      <c r="F443" s="86" t="s">
        <v>104</v>
      </c>
      <c r="G443" s="86" t="s">
        <v>25</v>
      </c>
      <c r="H443" s="86" t="s">
        <v>25</v>
      </c>
      <c r="I443" s="95" t="s">
        <v>25</v>
      </c>
    </row>
    <row r="444" customFormat="false" ht="13.5" hidden="false" customHeight="false" outlineLevel="0" collapsed="false">
      <c r="A444" s="49"/>
      <c r="B444" s="278" t="s">
        <v>189</v>
      </c>
      <c r="C444" s="163" t="s">
        <v>16</v>
      </c>
      <c r="D444" s="157" t="s">
        <v>25</v>
      </c>
      <c r="E444" s="86" t="s">
        <v>25</v>
      </c>
      <c r="F444" s="86" t="n">
        <v>1</v>
      </c>
      <c r="G444" s="86" t="s">
        <v>25</v>
      </c>
      <c r="H444" s="86" t="s">
        <v>25</v>
      </c>
      <c r="I444" s="95" t="s">
        <v>25</v>
      </c>
    </row>
    <row r="445" customFormat="false" ht="13.5" hidden="false" customHeight="false" outlineLevel="0" collapsed="false">
      <c r="A445" s="49"/>
      <c r="B445" s="278"/>
      <c r="C445" s="45" t="s">
        <v>17</v>
      </c>
      <c r="D445" s="86" t="s">
        <v>25</v>
      </c>
      <c r="E445" s="86" t="s">
        <v>25</v>
      </c>
      <c r="F445" s="86" t="n">
        <v>1</v>
      </c>
      <c r="G445" s="86" t="s">
        <v>25</v>
      </c>
      <c r="H445" s="86" t="s">
        <v>25</v>
      </c>
      <c r="I445" s="95" t="s">
        <v>25</v>
      </c>
    </row>
    <row r="446" customFormat="false" ht="13.5" hidden="false" customHeight="false" outlineLevel="0" collapsed="false">
      <c r="A446" s="49"/>
      <c r="B446" s="278" t="s">
        <v>190</v>
      </c>
      <c r="C446" s="163" t="s">
        <v>16</v>
      </c>
      <c r="D446" s="86" t="s">
        <v>25</v>
      </c>
      <c r="E446" s="86" t="s">
        <v>25</v>
      </c>
      <c r="F446" s="86" t="n">
        <v>1</v>
      </c>
      <c r="G446" s="86" t="s">
        <v>25</v>
      </c>
      <c r="H446" s="86" t="s">
        <v>25</v>
      </c>
      <c r="I446" s="95" t="s">
        <v>25</v>
      </c>
    </row>
    <row r="447" customFormat="false" ht="13.5" hidden="false" customHeight="false" outlineLevel="0" collapsed="false">
      <c r="A447" s="49"/>
      <c r="B447" s="278"/>
      <c r="C447" s="163" t="s">
        <v>17</v>
      </c>
      <c r="D447" s="86" t="s">
        <v>25</v>
      </c>
      <c r="E447" s="86" t="s">
        <v>25</v>
      </c>
      <c r="F447" s="86" t="n">
        <v>1</v>
      </c>
      <c r="G447" s="86" t="s">
        <v>25</v>
      </c>
      <c r="H447" s="86" t="s">
        <v>25</v>
      </c>
      <c r="I447" s="95" t="s">
        <v>25</v>
      </c>
    </row>
    <row r="448" customFormat="false" ht="13.5" hidden="false" customHeight="false" outlineLevel="0" collapsed="false">
      <c r="A448" s="49"/>
      <c r="B448" s="279" t="s">
        <v>191</v>
      </c>
      <c r="C448" s="163" t="s">
        <v>16</v>
      </c>
      <c r="D448" s="86" t="s">
        <v>25</v>
      </c>
      <c r="E448" s="86" t="s">
        <v>25</v>
      </c>
      <c r="F448" s="86" t="s">
        <v>104</v>
      </c>
      <c r="G448" s="86" t="s">
        <v>25</v>
      </c>
      <c r="H448" s="86" t="s">
        <v>25</v>
      </c>
      <c r="I448" s="95" t="s">
        <v>25</v>
      </c>
    </row>
    <row r="449" customFormat="false" ht="14.25" hidden="false" customHeight="false" outlineLevel="0" collapsed="false">
      <c r="A449" s="49"/>
      <c r="B449" s="279"/>
      <c r="C449" s="97" t="s">
        <v>17</v>
      </c>
      <c r="D449" s="117" t="s">
        <v>25</v>
      </c>
      <c r="E449" s="37" t="s">
        <v>25</v>
      </c>
      <c r="F449" s="37" t="n">
        <v>1</v>
      </c>
      <c r="G449" s="37" t="s">
        <v>25</v>
      </c>
      <c r="H449" s="37" t="s">
        <v>25</v>
      </c>
      <c r="I449" s="100" t="s">
        <v>25</v>
      </c>
    </row>
    <row r="450" customFormat="false" ht="14.25" hidden="false" customHeight="false" outlineLevel="0" collapsed="false">
      <c r="F450" s="3"/>
    </row>
    <row r="451" customFormat="false" ht="27" hidden="false" customHeight="true" outlineLevel="0" collapsed="false">
      <c r="B451" s="146"/>
      <c r="C451" s="169"/>
      <c r="D451" s="148" t="s">
        <v>105</v>
      </c>
      <c r="E451" s="170" t="s">
        <v>106</v>
      </c>
      <c r="F451" s="150" t="s">
        <v>107</v>
      </c>
    </row>
    <row r="452" customFormat="false" ht="14.25" hidden="false" customHeight="false" outlineLevel="0" collapsed="false">
      <c r="A452" s="49"/>
      <c r="B452" s="3"/>
      <c r="C452" s="19"/>
      <c r="D452" s="107" t="s">
        <v>46</v>
      </c>
      <c r="E452" s="107" t="s">
        <v>46</v>
      </c>
      <c r="F452" s="127" t="s">
        <v>46</v>
      </c>
    </row>
    <row r="453" customFormat="false" ht="14.25" hidden="false" customHeight="false" outlineLevel="0" collapsed="false">
      <c r="A453" s="49"/>
      <c r="B453" s="108" t="s">
        <v>72</v>
      </c>
      <c r="C453" s="108"/>
      <c r="D453" s="296" t="n">
        <f aca="false">ROUND(AVERAGE(D454:D465),-3)</f>
        <v>18000</v>
      </c>
      <c r="E453" s="153" t="s">
        <v>108</v>
      </c>
      <c r="F453" s="172" t="n">
        <v>0.01</v>
      </c>
    </row>
    <row r="454" customFormat="false" ht="14.25" hidden="false" customHeight="false" outlineLevel="0" collapsed="false">
      <c r="B454" s="284" t="s">
        <v>186</v>
      </c>
      <c r="C454" s="189" t="s">
        <v>16</v>
      </c>
      <c r="D454" s="86" t="n">
        <v>17000</v>
      </c>
      <c r="E454" s="86" t="s">
        <v>108</v>
      </c>
      <c r="F454" s="131" t="n">
        <v>0.01</v>
      </c>
    </row>
    <row r="455" customFormat="false" ht="13.5" hidden="false" customHeight="false" outlineLevel="0" collapsed="false">
      <c r="B455" s="284"/>
      <c r="C455" s="45" t="s">
        <v>17</v>
      </c>
      <c r="D455" s="86" t="n">
        <v>17000</v>
      </c>
      <c r="E455" s="86" t="s">
        <v>25</v>
      </c>
      <c r="F455" s="95" t="s">
        <v>25</v>
      </c>
    </row>
    <row r="456" customFormat="false" ht="13.5" hidden="false" customHeight="false" outlineLevel="0" collapsed="false">
      <c r="B456" s="278" t="s">
        <v>187</v>
      </c>
      <c r="C456" s="163" t="s">
        <v>16</v>
      </c>
      <c r="D456" s="86" t="n">
        <v>18000</v>
      </c>
      <c r="E456" s="86" t="s">
        <v>25</v>
      </c>
      <c r="F456" s="95" t="s">
        <v>25</v>
      </c>
    </row>
    <row r="457" customFormat="false" ht="13.5" hidden="false" customHeight="false" outlineLevel="0" collapsed="false">
      <c r="B457" s="278"/>
      <c r="C457" s="45" t="s">
        <v>17</v>
      </c>
      <c r="D457" s="86" t="n">
        <v>18000</v>
      </c>
      <c r="E457" s="86" t="s">
        <v>25</v>
      </c>
      <c r="F457" s="95" t="s">
        <v>25</v>
      </c>
    </row>
    <row r="458" customFormat="false" ht="13.5" hidden="false" customHeight="false" outlineLevel="0" collapsed="false">
      <c r="B458" s="278" t="s">
        <v>188</v>
      </c>
      <c r="C458" s="163" t="s">
        <v>16</v>
      </c>
      <c r="D458" s="86" t="n">
        <v>18000</v>
      </c>
      <c r="E458" s="86" t="s">
        <v>25</v>
      </c>
      <c r="F458" s="95" t="n">
        <v>0.01</v>
      </c>
    </row>
    <row r="459" customFormat="false" ht="13.5" hidden="false" customHeight="false" outlineLevel="0" collapsed="false">
      <c r="B459" s="278"/>
      <c r="C459" s="45" t="s">
        <v>17</v>
      </c>
      <c r="D459" s="86" t="n">
        <v>18000</v>
      </c>
      <c r="E459" s="86" t="s">
        <v>25</v>
      </c>
      <c r="F459" s="95" t="s">
        <v>25</v>
      </c>
    </row>
    <row r="460" customFormat="false" ht="13.5" hidden="false" customHeight="false" outlineLevel="0" collapsed="false">
      <c r="B460" s="278" t="s">
        <v>189</v>
      </c>
      <c r="C460" s="163" t="s">
        <v>16</v>
      </c>
      <c r="D460" s="86" t="n">
        <v>18000</v>
      </c>
      <c r="E460" s="86" t="s">
        <v>108</v>
      </c>
      <c r="F460" s="95" t="s">
        <v>108</v>
      </c>
    </row>
    <row r="461" customFormat="false" ht="13.5" hidden="false" customHeight="false" outlineLevel="0" collapsed="false">
      <c r="B461" s="278"/>
      <c r="C461" s="45" t="s">
        <v>17</v>
      </c>
      <c r="D461" s="86" t="n">
        <v>17000</v>
      </c>
      <c r="E461" s="86" t="s">
        <v>25</v>
      </c>
      <c r="F461" s="95" t="s">
        <v>25</v>
      </c>
    </row>
    <row r="462" customFormat="false" ht="13.5" hidden="false" customHeight="false" outlineLevel="0" collapsed="false">
      <c r="B462" s="278" t="s">
        <v>190</v>
      </c>
      <c r="C462" s="163" t="s">
        <v>16</v>
      </c>
      <c r="D462" s="86" t="n">
        <v>18000</v>
      </c>
      <c r="E462" s="86" t="s">
        <v>25</v>
      </c>
      <c r="F462" s="95" t="s">
        <v>25</v>
      </c>
    </row>
    <row r="463" customFormat="false" ht="13.5" hidden="false" customHeight="false" outlineLevel="0" collapsed="false">
      <c r="B463" s="278"/>
      <c r="C463" s="163" t="s">
        <v>17</v>
      </c>
      <c r="D463" s="86" t="n">
        <v>18000</v>
      </c>
      <c r="E463" s="86" t="s">
        <v>25</v>
      </c>
      <c r="F463" s="95" t="s">
        <v>25</v>
      </c>
    </row>
    <row r="464" customFormat="false" ht="13.5" hidden="false" customHeight="false" outlineLevel="0" collapsed="false">
      <c r="B464" s="279" t="s">
        <v>191</v>
      </c>
      <c r="C464" s="163" t="s">
        <v>16</v>
      </c>
      <c r="D464" s="86" t="n">
        <v>18000</v>
      </c>
      <c r="E464" s="86" t="s">
        <v>25</v>
      </c>
      <c r="F464" s="95" t="n">
        <v>0.01</v>
      </c>
    </row>
    <row r="465" customFormat="false" ht="14.25" hidden="false" customHeight="false" outlineLevel="0" collapsed="false">
      <c r="B465" s="279"/>
      <c r="C465" s="97" t="s">
        <v>17</v>
      </c>
      <c r="D465" s="117" t="n">
        <v>18000</v>
      </c>
      <c r="E465" s="37" t="s">
        <v>25</v>
      </c>
      <c r="F465" s="100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01</v>
      </c>
      <c r="D480" s="5" t="s">
        <v>4</v>
      </c>
      <c r="E480" s="7" t="s">
        <v>5</v>
      </c>
      <c r="F480" s="8" t="s">
        <v>6</v>
      </c>
      <c r="G480" s="9" t="s">
        <v>202</v>
      </c>
      <c r="H480" s="9"/>
      <c r="I480" s="9"/>
    </row>
    <row r="481" customFormat="false" ht="20.25" hidden="false" customHeight="true" outlineLevel="0" collapsed="false">
      <c r="B481" s="5"/>
      <c r="C481" s="10" t="s">
        <v>137</v>
      </c>
      <c r="D481" s="5"/>
      <c r="E481" s="11" t="s">
        <v>9</v>
      </c>
      <c r="F481" s="12" t="s">
        <v>116</v>
      </c>
      <c r="G481" s="9" t="s">
        <v>116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92" t="s">
        <v>13</v>
      </c>
      <c r="F484" s="292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2" t="s">
        <v>186</v>
      </c>
      <c r="C486" s="28" t="s">
        <v>33</v>
      </c>
      <c r="D486" s="29" t="n">
        <v>24</v>
      </c>
      <c r="E486" s="29" t="n">
        <v>18.5</v>
      </c>
      <c r="F486" s="29" t="n">
        <v>18.5</v>
      </c>
      <c r="G486" s="29" t="n">
        <v>40</v>
      </c>
      <c r="H486" s="29" t="n">
        <v>7</v>
      </c>
      <c r="I486" s="28" t="s">
        <v>26</v>
      </c>
      <c r="J486" s="28" t="s">
        <v>31</v>
      </c>
      <c r="K486" s="31" t="s">
        <v>203</v>
      </c>
    </row>
    <row r="487" customFormat="false" ht="13.5" hidden="false" customHeight="false" outlineLevel="0" collapsed="false">
      <c r="B487" s="273" t="s">
        <v>187</v>
      </c>
      <c r="C487" s="28" t="s">
        <v>33</v>
      </c>
      <c r="D487" s="29" t="n">
        <v>24</v>
      </c>
      <c r="E487" s="29" t="n">
        <v>19.5</v>
      </c>
      <c r="F487" s="29" t="n">
        <v>19.5</v>
      </c>
      <c r="G487" s="29" t="n">
        <v>26</v>
      </c>
      <c r="H487" s="29" t="n">
        <v>8</v>
      </c>
      <c r="I487" s="28" t="s">
        <v>26</v>
      </c>
      <c r="J487" s="28" t="s">
        <v>31</v>
      </c>
      <c r="K487" s="33" t="s">
        <v>203</v>
      </c>
    </row>
    <row r="488" customFormat="false" ht="13.5" hidden="false" customHeight="false" outlineLevel="0" collapsed="false">
      <c r="B488" s="273" t="s">
        <v>188</v>
      </c>
      <c r="C488" s="28" t="s">
        <v>33</v>
      </c>
      <c r="D488" s="29" t="n">
        <v>30.5</v>
      </c>
      <c r="E488" s="29" t="n">
        <v>23.5</v>
      </c>
      <c r="F488" s="29" t="n">
        <v>23.5</v>
      </c>
      <c r="G488" s="29" t="n">
        <v>33</v>
      </c>
      <c r="H488" s="29" t="n">
        <v>10</v>
      </c>
      <c r="I488" s="28" t="s">
        <v>26</v>
      </c>
      <c r="J488" s="28" t="s">
        <v>31</v>
      </c>
      <c r="K488" s="33" t="s">
        <v>203</v>
      </c>
    </row>
    <row r="489" customFormat="false" ht="13.5" hidden="false" customHeight="false" outlineLevel="0" collapsed="false">
      <c r="B489" s="273" t="s">
        <v>189</v>
      </c>
      <c r="C489" s="225" t="s">
        <v>30</v>
      </c>
      <c r="D489" s="29" t="n">
        <v>22</v>
      </c>
      <c r="E489" s="29" t="n">
        <v>23</v>
      </c>
      <c r="F489" s="29" t="n">
        <v>23</v>
      </c>
      <c r="G489" s="29" t="n">
        <v>28</v>
      </c>
      <c r="H489" s="29" t="n">
        <v>9</v>
      </c>
      <c r="I489" s="28" t="s">
        <v>26</v>
      </c>
      <c r="J489" s="28" t="s">
        <v>31</v>
      </c>
      <c r="K489" s="33" t="s">
        <v>203</v>
      </c>
    </row>
    <row r="490" customFormat="false" ht="13.5" hidden="false" customHeight="false" outlineLevel="0" collapsed="false">
      <c r="B490" s="273" t="s">
        <v>190</v>
      </c>
      <c r="C490" s="28" t="s">
        <v>33</v>
      </c>
      <c r="D490" s="29" t="n">
        <v>13.5</v>
      </c>
      <c r="E490" s="29" t="n">
        <v>18.5</v>
      </c>
      <c r="F490" s="29" t="n">
        <v>18.5</v>
      </c>
      <c r="G490" s="29" t="n">
        <v>26.5</v>
      </c>
      <c r="H490" s="29" t="n">
        <v>12</v>
      </c>
      <c r="I490" s="28" t="s">
        <v>26</v>
      </c>
      <c r="J490" s="28" t="s">
        <v>31</v>
      </c>
      <c r="K490" s="33" t="s">
        <v>203</v>
      </c>
    </row>
    <row r="491" customFormat="false" ht="14.25" hidden="false" customHeight="false" outlineLevel="0" collapsed="false">
      <c r="B491" s="274" t="s">
        <v>191</v>
      </c>
      <c r="C491" s="28" t="s">
        <v>33</v>
      </c>
      <c r="D491" s="29" t="n">
        <v>13.5</v>
      </c>
      <c r="E491" s="29" t="n">
        <v>14.5</v>
      </c>
      <c r="F491" s="29" t="n">
        <v>14.5</v>
      </c>
      <c r="G491" s="36" t="n">
        <v>26</v>
      </c>
      <c r="H491" s="36" t="n">
        <v>5</v>
      </c>
      <c r="I491" s="38" t="s">
        <v>26</v>
      </c>
      <c r="J491" s="38" t="s">
        <v>35</v>
      </c>
      <c r="K491" s="39" t="s">
        <v>203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</row>
    <row r="493" customFormat="false" ht="14.25" hidden="false" customHeight="true" outlineLevel="0" collapsed="false">
      <c r="B493" s="40" t="s">
        <v>38</v>
      </c>
      <c r="C493" s="40"/>
      <c r="D493" s="40"/>
      <c r="E493" s="40"/>
      <c r="F493" s="40"/>
      <c r="G493" s="3"/>
      <c r="H493" s="3"/>
      <c r="I493" s="3"/>
      <c r="J493" s="3"/>
    </row>
    <row r="494" customFormat="false" ht="13.5" hidden="false" customHeight="false" outlineLevel="0" collapsed="false">
      <c r="B494" s="41"/>
      <c r="C494" s="42"/>
      <c r="D494" s="7" t="s">
        <v>39</v>
      </c>
      <c r="E494" s="43" t="s">
        <v>40</v>
      </c>
      <c r="F494" s="43" t="s">
        <v>41</v>
      </c>
      <c r="G494" s="44" t="s">
        <v>42</v>
      </c>
      <c r="H494" s="44" t="s">
        <v>43</v>
      </c>
      <c r="I494" s="43" t="s">
        <v>44</v>
      </c>
      <c r="J494" s="45" t="s">
        <v>45</v>
      </c>
      <c r="M494" s="46"/>
      <c r="N494" s="47"/>
      <c r="O494" s="48"/>
      <c r="P494" s="47"/>
    </row>
    <row r="495" customFormat="false" ht="14.25" hidden="false" customHeight="false" outlineLevel="0" collapsed="false">
      <c r="A495" s="49"/>
      <c r="B495" s="50"/>
      <c r="C495" s="51"/>
      <c r="D495" s="7"/>
      <c r="E495" s="52" t="s">
        <v>46</v>
      </c>
      <c r="F495" s="52" t="s">
        <v>46</v>
      </c>
      <c r="G495" s="53" t="s">
        <v>47</v>
      </c>
      <c r="H495" s="54" t="s">
        <v>48</v>
      </c>
      <c r="I495" s="52" t="s">
        <v>46</v>
      </c>
      <c r="J495" s="55" t="s">
        <v>46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108" t="s">
        <v>49</v>
      </c>
      <c r="C496" s="108"/>
      <c r="D496" s="160" t="s">
        <v>50</v>
      </c>
      <c r="E496" s="202" t="s">
        <v>51</v>
      </c>
      <c r="F496" s="202" t="s">
        <v>52</v>
      </c>
      <c r="G496" s="160" t="s">
        <v>53</v>
      </c>
      <c r="H496" s="104" t="s">
        <v>54</v>
      </c>
      <c r="I496" s="262" t="s">
        <v>116</v>
      </c>
      <c r="J496" s="263" t="s">
        <v>116</v>
      </c>
      <c r="M496" s="64"/>
      <c r="N496" s="64"/>
    </row>
    <row r="497" customFormat="false" ht="15" hidden="false" customHeight="false" outlineLevel="0" collapsed="false">
      <c r="A497" s="49"/>
      <c r="B497" s="112" t="s">
        <v>57</v>
      </c>
      <c r="C497" s="112"/>
      <c r="D497" s="66" t="s">
        <v>25</v>
      </c>
      <c r="E497" s="67" t="n">
        <f aca="false">AVERAGE(E498:E509)</f>
        <v>8.46666666666667</v>
      </c>
      <c r="F497" s="67" t="s">
        <v>207</v>
      </c>
      <c r="G497" s="70" t="s">
        <v>25</v>
      </c>
      <c r="H497" s="67" t="s">
        <v>59</v>
      </c>
      <c r="I497" s="70" t="n">
        <f aca="false">AVERAGE(I498:I509)</f>
        <v>0.1575</v>
      </c>
      <c r="J497" s="177" t="n">
        <f aca="false">AVERAGE(J498:J509)</f>
        <v>0.02125</v>
      </c>
      <c r="M497" s="72"/>
      <c r="N497" s="73"/>
    </row>
    <row r="498" customFormat="false" ht="14.25" hidden="false" customHeight="false" outlineLevel="0" collapsed="false">
      <c r="A498" s="49"/>
      <c r="B498" s="284" t="s">
        <v>186</v>
      </c>
      <c r="C498" s="156" t="s">
        <v>16</v>
      </c>
      <c r="D498" s="29" t="n">
        <v>8.04</v>
      </c>
      <c r="E498" s="86" t="n">
        <v>8.3</v>
      </c>
      <c r="F498" s="86" t="n">
        <v>1.9</v>
      </c>
      <c r="G498" s="77" t="s">
        <v>25</v>
      </c>
      <c r="H498" s="86" t="s">
        <v>59</v>
      </c>
      <c r="I498" s="79" t="n">
        <v>0.16</v>
      </c>
      <c r="J498" s="178" t="n">
        <v>0.023</v>
      </c>
      <c r="L498" s="2"/>
      <c r="M498" s="2"/>
      <c r="N498" s="2"/>
    </row>
    <row r="499" customFormat="false" ht="13.5" hidden="false" customHeight="false" outlineLevel="0" collapsed="false">
      <c r="A499" s="49"/>
      <c r="B499" s="284"/>
      <c r="C499" s="159" t="s">
        <v>17</v>
      </c>
      <c r="D499" s="29" t="n">
        <v>8.01</v>
      </c>
      <c r="E499" s="86" t="n">
        <v>8.3</v>
      </c>
      <c r="F499" s="86" t="n">
        <v>1.7</v>
      </c>
      <c r="G499" s="77" t="s">
        <v>25</v>
      </c>
      <c r="H499" s="86" t="s">
        <v>59</v>
      </c>
      <c r="I499" s="79" t="s">
        <v>25</v>
      </c>
      <c r="J499" s="94" t="s">
        <v>25</v>
      </c>
      <c r="M499" s="2"/>
      <c r="N499" s="2"/>
    </row>
    <row r="500" customFormat="false" ht="13.5" hidden="false" customHeight="false" outlineLevel="0" collapsed="false">
      <c r="A500" s="49"/>
      <c r="B500" s="278" t="s">
        <v>187</v>
      </c>
      <c r="C500" s="163" t="s">
        <v>16</v>
      </c>
      <c r="D500" s="29" t="n">
        <v>8.23</v>
      </c>
      <c r="E500" s="86" t="n">
        <v>7.8</v>
      </c>
      <c r="F500" s="86" t="n">
        <v>1.4</v>
      </c>
      <c r="G500" s="77" t="s">
        <v>25</v>
      </c>
      <c r="H500" s="86" t="s">
        <v>59</v>
      </c>
      <c r="I500" s="79" t="s">
        <v>25</v>
      </c>
      <c r="J500" s="94" t="s">
        <v>25</v>
      </c>
      <c r="M500" s="2"/>
      <c r="N500" s="2"/>
    </row>
    <row r="501" customFormat="false" ht="13.5" hidden="false" customHeight="false" outlineLevel="0" collapsed="false">
      <c r="A501" s="49"/>
      <c r="B501" s="278"/>
      <c r="C501" s="159" t="s">
        <v>17</v>
      </c>
      <c r="D501" s="29" t="n">
        <v>8.24</v>
      </c>
      <c r="E501" s="86" t="n">
        <v>7.8</v>
      </c>
      <c r="F501" s="86" t="n">
        <v>1.4</v>
      </c>
      <c r="G501" s="77" t="s">
        <v>25</v>
      </c>
      <c r="H501" s="86" t="s">
        <v>59</v>
      </c>
      <c r="I501" s="79" t="s">
        <v>25</v>
      </c>
      <c r="J501" s="94" t="s">
        <v>25</v>
      </c>
      <c r="M501" s="64"/>
      <c r="N501" s="2"/>
    </row>
    <row r="502" customFormat="false" ht="13.5" hidden="false" customHeight="false" outlineLevel="0" collapsed="false">
      <c r="A502" s="49"/>
      <c r="B502" s="278" t="s">
        <v>188</v>
      </c>
      <c r="C502" s="163" t="s">
        <v>16</v>
      </c>
      <c r="D502" s="29" t="n">
        <v>8.17</v>
      </c>
      <c r="E502" s="86" t="n">
        <v>7.3</v>
      </c>
      <c r="F502" s="86" t="n">
        <v>1.8</v>
      </c>
      <c r="G502" s="77" t="s">
        <v>25</v>
      </c>
      <c r="H502" s="86" t="s">
        <v>59</v>
      </c>
      <c r="I502" s="79" t="n">
        <v>0.13</v>
      </c>
      <c r="J502" s="94" t="n">
        <v>0.017</v>
      </c>
      <c r="M502" s="2"/>
      <c r="N502" s="2"/>
    </row>
    <row r="503" customFormat="false" ht="13.5" hidden="false" customHeight="false" outlineLevel="0" collapsed="false">
      <c r="A503" s="49"/>
      <c r="B503" s="278"/>
      <c r="C503" s="159" t="s">
        <v>17</v>
      </c>
      <c r="D503" s="29" t="n">
        <v>8.16</v>
      </c>
      <c r="E503" s="86" t="n">
        <v>7.3</v>
      </c>
      <c r="F503" s="86" t="n">
        <v>1.8</v>
      </c>
      <c r="G503" s="77" t="s">
        <v>25</v>
      </c>
      <c r="H503" s="86" t="s">
        <v>59</v>
      </c>
      <c r="I503" s="79" t="s">
        <v>25</v>
      </c>
      <c r="J503" s="94" t="s">
        <v>25</v>
      </c>
    </row>
    <row r="504" customFormat="false" ht="13.5" hidden="false" customHeight="false" outlineLevel="0" collapsed="false">
      <c r="A504" s="49"/>
      <c r="B504" s="278" t="s">
        <v>189</v>
      </c>
      <c r="C504" s="163" t="s">
        <v>16</v>
      </c>
      <c r="D504" s="29" t="n">
        <v>8.18</v>
      </c>
      <c r="E504" s="86" t="n">
        <v>8.2</v>
      </c>
      <c r="F504" s="86" t="n">
        <v>1.2</v>
      </c>
      <c r="G504" s="77" t="s">
        <v>25</v>
      </c>
      <c r="H504" s="86" t="s">
        <v>59</v>
      </c>
      <c r="I504" s="181" t="n">
        <v>0.1</v>
      </c>
      <c r="J504" s="94" t="n">
        <v>0.019</v>
      </c>
    </row>
    <row r="505" customFormat="false" ht="13.5" hidden="false" customHeight="false" outlineLevel="0" collapsed="false">
      <c r="B505" s="278"/>
      <c r="C505" s="189" t="s">
        <v>17</v>
      </c>
      <c r="D505" s="29" t="n">
        <v>8.19</v>
      </c>
      <c r="E505" s="86" t="n">
        <v>8.4</v>
      </c>
      <c r="F505" s="86" t="n">
        <v>1.2</v>
      </c>
      <c r="G505" s="77" t="s">
        <v>25</v>
      </c>
      <c r="H505" s="86" t="s">
        <v>59</v>
      </c>
      <c r="I505" s="79" t="s">
        <v>25</v>
      </c>
      <c r="J505" s="94" t="s">
        <v>25</v>
      </c>
    </row>
    <row r="506" customFormat="false" ht="13.5" hidden="false" customHeight="false" outlineLevel="0" collapsed="false">
      <c r="B506" s="278" t="s">
        <v>190</v>
      </c>
      <c r="C506" s="163" t="s">
        <v>16</v>
      </c>
      <c r="D506" s="29" t="n">
        <v>8.21</v>
      </c>
      <c r="E506" s="86" t="n">
        <v>9.1</v>
      </c>
      <c r="F506" s="86" t="n">
        <v>1.3</v>
      </c>
      <c r="G506" s="77" t="s">
        <v>25</v>
      </c>
      <c r="H506" s="86" t="s">
        <v>59</v>
      </c>
      <c r="I506" s="79" t="s">
        <v>25</v>
      </c>
      <c r="J506" s="94" t="s">
        <v>25</v>
      </c>
    </row>
    <row r="507" customFormat="false" ht="13.5" hidden="false" customHeight="false" outlineLevel="0" collapsed="false">
      <c r="B507" s="278"/>
      <c r="C507" s="163" t="s">
        <v>17</v>
      </c>
      <c r="D507" s="29" t="n">
        <v>8.21</v>
      </c>
      <c r="E507" s="86" t="n">
        <v>9.1</v>
      </c>
      <c r="F507" s="86" t="n">
        <v>1.6</v>
      </c>
      <c r="G507" s="77" t="s">
        <v>25</v>
      </c>
      <c r="H507" s="86" t="s">
        <v>59</v>
      </c>
      <c r="I507" s="79" t="s">
        <v>25</v>
      </c>
      <c r="J507" s="94" t="s">
        <v>25</v>
      </c>
    </row>
    <row r="508" customFormat="false" ht="13.5" hidden="false" customHeight="false" outlineLevel="0" collapsed="false">
      <c r="B508" s="279" t="s">
        <v>191</v>
      </c>
      <c r="C508" s="163" t="s">
        <v>16</v>
      </c>
      <c r="D508" s="29" t="n">
        <v>8.23</v>
      </c>
      <c r="E508" s="86" t="n">
        <v>10</v>
      </c>
      <c r="F508" s="86" t="n">
        <v>1.9</v>
      </c>
      <c r="G508" s="86" t="s">
        <v>25</v>
      </c>
      <c r="H508" s="86" t="s">
        <v>59</v>
      </c>
      <c r="I508" s="86" t="n">
        <v>0.24</v>
      </c>
      <c r="J508" s="95" t="n">
        <v>0.026</v>
      </c>
    </row>
    <row r="509" customFormat="false" ht="14.25" hidden="false" customHeight="false" outlineLevel="0" collapsed="false">
      <c r="B509" s="279"/>
      <c r="C509" s="97" t="s">
        <v>17</v>
      </c>
      <c r="D509" s="98" t="n">
        <v>8.25</v>
      </c>
      <c r="E509" s="37" t="n">
        <v>10</v>
      </c>
      <c r="F509" s="37" t="n">
        <v>1.9</v>
      </c>
      <c r="G509" s="37" t="s">
        <v>25</v>
      </c>
      <c r="H509" s="37" t="s">
        <v>59</v>
      </c>
      <c r="I509" s="37" t="s">
        <v>25</v>
      </c>
      <c r="J509" s="100" t="s">
        <v>25</v>
      </c>
    </row>
    <row r="511" customFormat="false" ht="14.25" hidden="false" customHeight="false" outlineLevel="0" collapsed="false">
      <c r="B511" s="101" t="s">
        <v>60</v>
      </c>
      <c r="C511" s="101"/>
      <c r="D511" s="101"/>
      <c r="E511" s="101"/>
      <c r="F511" s="101"/>
      <c r="G511" s="3"/>
      <c r="H511" s="3"/>
      <c r="I511" s="3"/>
    </row>
    <row r="512" customFormat="false" ht="13.5" hidden="false" customHeight="false" outlineLevel="0" collapsed="false">
      <c r="B512" s="102"/>
      <c r="C512" s="103" t="s">
        <v>61</v>
      </c>
      <c r="D512" s="104" t="s">
        <v>62</v>
      </c>
      <c r="E512" s="104" t="s">
        <v>63</v>
      </c>
      <c r="F512" s="104" t="s">
        <v>64</v>
      </c>
      <c r="G512" s="104" t="s">
        <v>65</v>
      </c>
      <c r="H512" s="104" t="s">
        <v>66</v>
      </c>
      <c r="I512" s="105" t="s">
        <v>67</v>
      </c>
      <c r="J512" s="106" t="s">
        <v>68</v>
      </c>
    </row>
    <row r="513" customFormat="false" ht="14.25" hidden="false" customHeight="false" outlineLevel="0" collapsed="false">
      <c r="B513" s="10"/>
      <c r="C513" s="107" t="s">
        <v>46</v>
      </c>
      <c r="D513" s="52" t="s">
        <v>46</v>
      </c>
      <c r="E513" s="52" t="s">
        <v>46</v>
      </c>
      <c r="F513" s="52" t="s">
        <v>46</v>
      </c>
      <c r="G513" s="52" t="s">
        <v>46</v>
      </c>
      <c r="H513" s="52" t="s">
        <v>46</v>
      </c>
      <c r="I513" s="52" t="s">
        <v>46</v>
      </c>
      <c r="J513" s="55" t="s">
        <v>46</v>
      </c>
    </row>
    <row r="514" customFormat="false" ht="14.25" hidden="false" customHeight="false" outlineLevel="0" collapsed="false">
      <c r="B514" s="108" t="s">
        <v>49</v>
      </c>
      <c r="C514" s="109" t="s">
        <v>69</v>
      </c>
      <c r="D514" s="110" t="s">
        <v>54</v>
      </c>
      <c r="E514" s="59" t="s">
        <v>69</v>
      </c>
      <c r="F514" s="62" t="s">
        <v>70</v>
      </c>
      <c r="G514" s="59" t="s">
        <v>69</v>
      </c>
      <c r="H514" s="59" t="s">
        <v>71</v>
      </c>
      <c r="I514" s="110" t="s">
        <v>54</v>
      </c>
      <c r="J514" s="111" t="s">
        <v>54</v>
      </c>
    </row>
    <row r="515" customFormat="false" ht="15" hidden="false" customHeight="false" outlineLevel="0" collapsed="false">
      <c r="B515" s="112" t="s">
        <v>72</v>
      </c>
      <c r="C515" s="113" t="s">
        <v>25</v>
      </c>
      <c r="D515" s="114" t="s">
        <v>25</v>
      </c>
      <c r="E515" s="114" t="s">
        <v>25</v>
      </c>
      <c r="F515" s="114" t="s">
        <v>25</v>
      </c>
      <c r="G515" s="114" t="s">
        <v>25</v>
      </c>
      <c r="H515" s="114" t="s">
        <v>25</v>
      </c>
      <c r="I515" s="114" t="s">
        <v>25</v>
      </c>
      <c r="J515" s="115" t="s">
        <v>25</v>
      </c>
    </row>
    <row r="516" customFormat="false" ht="14.25" hidden="false" customHeight="false" outlineLevel="0" collapsed="false">
      <c r="B516" s="272" t="s">
        <v>186</v>
      </c>
      <c r="C516" s="30" t="s">
        <v>25</v>
      </c>
      <c r="D516" s="30" t="s">
        <v>25</v>
      </c>
      <c r="E516" s="30" t="s">
        <v>25</v>
      </c>
      <c r="F516" s="30" t="s">
        <v>25</v>
      </c>
      <c r="G516" s="30" t="s">
        <v>25</v>
      </c>
      <c r="H516" s="30" t="s">
        <v>25</v>
      </c>
      <c r="I516" s="30" t="s">
        <v>25</v>
      </c>
      <c r="J516" s="116" t="s">
        <v>25</v>
      </c>
    </row>
    <row r="517" customFormat="false" ht="13.5" hidden="false" customHeight="false" outlineLevel="0" collapsed="false">
      <c r="B517" s="273" t="s">
        <v>187</v>
      </c>
      <c r="C517" s="86" t="s">
        <v>25</v>
      </c>
      <c r="D517" s="86" t="s">
        <v>25</v>
      </c>
      <c r="E517" s="86" t="s">
        <v>25</v>
      </c>
      <c r="F517" s="86" t="s">
        <v>25</v>
      </c>
      <c r="G517" s="86" t="s">
        <v>25</v>
      </c>
      <c r="H517" s="86" t="s">
        <v>25</v>
      </c>
      <c r="I517" s="86" t="s">
        <v>25</v>
      </c>
      <c r="J517" s="95" t="s">
        <v>25</v>
      </c>
    </row>
    <row r="518" customFormat="false" ht="13.5" hidden="false" customHeight="false" outlineLevel="0" collapsed="false">
      <c r="B518" s="273" t="s">
        <v>188</v>
      </c>
      <c r="C518" s="86" t="s">
        <v>25</v>
      </c>
      <c r="D518" s="86" t="s">
        <v>25</v>
      </c>
      <c r="E518" s="86" t="s">
        <v>25</v>
      </c>
      <c r="F518" s="86" t="s">
        <v>25</v>
      </c>
      <c r="G518" s="86" t="s">
        <v>25</v>
      </c>
      <c r="H518" s="86" t="s">
        <v>25</v>
      </c>
      <c r="I518" s="86" t="s">
        <v>25</v>
      </c>
      <c r="J518" s="95" t="s">
        <v>25</v>
      </c>
    </row>
    <row r="519" customFormat="false" ht="13.5" hidden="false" customHeight="false" outlineLevel="0" collapsed="false">
      <c r="B519" s="273" t="s">
        <v>189</v>
      </c>
      <c r="C519" s="86" t="s">
        <v>25</v>
      </c>
      <c r="D519" s="86" t="s">
        <v>25</v>
      </c>
      <c r="E519" s="86" t="s">
        <v>25</v>
      </c>
      <c r="F519" s="86" t="s">
        <v>25</v>
      </c>
      <c r="G519" s="86" t="s">
        <v>25</v>
      </c>
      <c r="H519" s="86" t="s">
        <v>25</v>
      </c>
      <c r="I519" s="86" t="s">
        <v>25</v>
      </c>
      <c r="J519" s="95" t="s">
        <v>25</v>
      </c>
    </row>
    <row r="520" customFormat="false" ht="13.5" hidden="false" customHeight="false" outlineLevel="0" collapsed="false">
      <c r="B520" s="273" t="s">
        <v>190</v>
      </c>
      <c r="C520" s="86" t="s">
        <v>25</v>
      </c>
      <c r="D520" s="86" t="s">
        <v>25</v>
      </c>
      <c r="E520" s="86" t="s">
        <v>25</v>
      </c>
      <c r="F520" s="86" t="s">
        <v>25</v>
      </c>
      <c r="G520" s="86" t="s">
        <v>25</v>
      </c>
      <c r="H520" s="86" t="s">
        <v>25</v>
      </c>
      <c r="I520" s="86" t="s">
        <v>25</v>
      </c>
      <c r="J520" s="95" t="s">
        <v>25</v>
      </c>
    </row>
    <row r="521" customFormat="false" ht="14.25" hidden="false" customHeight="false" outlineLevel="0" collapsed="false">
      <c r="B521" s="274" t="s">
        <v>191</v>
      </c>
      <c r="C521" s="117" t="s">
        <v>25</v>
      </c>
      <c r="D521" s="37" t="s">
        <v>25</v>
      </c>
      <c r="E521" s="37" t="s">
        <v>25</v>
      </c>
      <c r="F521" s="37" t="s">
        <v>25</v>
      </c>
      <c r="G521" s="37" t="s">
        <v>25</v>
      </c>
      <c r="H521" s="37" t="s">
        <v>25</v>
      </c>
      <c r="I521" s="86" t="s">
        <v>25</v>
      </c>
      <c r="J521" s="100" t="s">
        <v>25</v>
      </c>
    </row>
    <row r="522" customFormat="false" ht="14.25" hidden="false" customHeight="false" outlineLevel="0" collapsed="false">
      <c r="I522" s="118"/>
      <c r="J522" s="118"/>
    </row>
    <row r="523" customFormat="false" ht="13.5" hidden="false" customHeight="true" outlineLevel="0" collapsed="false">
      <c r="B523" s="119"/>
      <c r="C523" s="120" t="s">
        <v>73</v>
      </c>
      <c r="D523" s="121" t="s">
        <v>74</v>
      </c>
      <c r="E523" s="122" t="s">
        <v>75</v>
      </c>
      <c r="F523" s="123" t="s">
        <v>76</v>
      </c>
      <c r="G523" s="121" t="s">
        <v>77</v>
      </c>
      <c r="H523" s="124" t="s">
        <v>78</v>
      </c>
      <c r="I523" s="123" t="s">
        <v>79</v>
      </c>
      <c r="J523" s="293" t="s">
        <v>80</v>
      </c>
    </row>
    <row r="524" customFormat="false" ht="13.5" hidden="false" customHeight="false" outlineLevel="0" collapsed="false">
      <c r="B524" s="102"/>
      <c r="C524" s="120"/>
      <c r="D524" s="121"/>
      <c r="E524" s="122"/>
      <c r="F524" s="123"/>
      <c r="G524" s="123"/>
      <c r="H524" s="124"/>
      <c r="I524" s="123"/>
      <c r="J524" s="293"/>
    </row>
    <row r="525" customFormat="false" ht="14.25" hidden="false" customHeight="false" outlineLevel="0" collapsed="false">
      <c r="B525" s="10"/>
      <c r="C525" s="52" t="s">
        <v>46</v>
      </c>
      <c r="D525" s="52" t="s">
        <v>46</v>
      </c>
      <c r="E525" s="52" t="s">
        <v>46</v>
      </c>
      <c r="F525" s="52" t="s">
        <v>46</v>
      </c>
      <c r="G525" s="52" t="s">
        <v>46</v>
      </c>
      <c r="H525" s="52" t="s">
        <v>46</v>
      </c>
      <c r="I525" s="107" t="s">
        <v>46</v>
      </c>
      <c r="J525" s="127" t="s">
        <v>46</v>
      </c>
    </row>
    <row r="526" customFormat="false" ht="14.25" hidden="false" customHeight="false" outlineLevel="0" collapsed="false">
      <c r="B526" s="108" t="s">
        <v>49</v>
      </c>
      <c r="C526" s="59" t="s">
        <v>81</v>
      </c>
      <c r="D526" s="128" t="s">
        <v>82</v>
      </c>
      <c r="E526" s="59" t="s">
        <v>83</v>
      </c>
      <c r="F526" s="59" t="s">
        <v>81</v>
      </c>
      <c r="G526" s="59" t="s">
        <v>84</v>
      </c>
      <c r="H526" s="59" t="s">
        <v>85</v>
      </c>
      <c r="I526" s="109" t="s">
        <v>86</v>
      </c>
      <c r="J526" s="129" t="s">
        <v>56</v>
      </c>
    </row>
    <row r="527" customFormat="false" ht="15" hidden="false" customHeight="false" outlineLevel="0" collapsed="false">
      <c r="B527" s="112" t="s">
        <v>72</v>
      </c>
      <c r="C527" s="113" t="s">
        <v>25</v>
      </c>
      <c r="D527" s="114" t="s">
        <v>25</v>
      </c>
      <c r="E527" s="114" t="s">
        <v>25</v>
      </c>
      <c r="F527" s="114" t="s">
        <v>25</v>
      </c>
      <c r="G527" s="114" t="s">
        <v>25</v>
      </c>
      <c r="H527" s="114" t="s">
        <v>25</v>
      </c>
      <c r="I527" s="114" t="s">
        <v>25</v>
      </c>
      <c r="J527" s="115" t="s">
        <v>25</v>
      </c>
    </row>
    <row r="528" customFormat="false" ht="14.25" hidden="false" customHeight="false" outlineLevel="0" collapsed="false">
      <c r="B528" s="272" t="s">
        <v>186</v>
      </c>
      <c r="C528" s="30" t="s">
        <v>25</v>
      </c>
      <c r="D528" s="30" t="s">
        <v>25</v>
      </c>
      <c r="E528" s="30" t="s">
        <v>25</v>
      </c>
      <c r="F528" s="30" t="s">
        <v>25</v>
      </c>
      <c r="G528" s="30" t="s">
        <v>25</v>
      </c>
      <c r="H528" s="30" t="s">
        <v>25</v>
      </c>
      <c r="I528" s="30" t="s">
        <v>25</v>
      </c>
      <c r="J528" s="116" t="s">
        <v>25</v>
      </c>
    </row>
    <row r="529" customFormat="false" ht="13.5" hidden="false" customHeight="false" outlineLevel="0" collapsed="false">
      <c r="B529" s="273" t="s">
        <v>187</v>
      </c>
      <c r="C529" s="86" t="s">
        <v>25</v>
      </c>
      <c r="D529" s="86" t="s">
        <v>25</v>
      </c>
      <c r="E529" s="86" t="s">
        <v>25</v>
      </c>
      <c r="F529" s="86" t="s">
        <v>25</v>
      </c>
      <c r="G529" s="86" t="s">
        <v>25</v>
      </c>
      <c r="H529" s="86" t="s">
        <v>25</v>
      </c>
      <c r="I529" s="86" t="s">
        <v>25</v>
      </c>
      <c r="J529" s="95" t="s">
        <v>25</v>
      </c>
    </row>
    <row r="530" customFormat="false" ht="13.5" hidden="false" customHeight="false" outlineLevel="0" collapsed="false">
      <c r="B530" s="273" t="s">
        <v>188</v>
      </c>
      <c r="C530" s="86" t="s">
        <v>25</v>
      </c>
      <c r="D530" s="86" t="s">
        <v>25</v>
      </c>
      <c r="E530" s="86" t="s">
        <v>25</v>
      </c>
      <c r="F530" s="86" t="s">
        <v>25</v>
      </c>
      <c r="G530" s="86" t="s">
        <v>25</v>
      </c>
      <c r="H530" s="86" t="s">
        <v>25</v>
      </c>
      <c r="I530" s="86" t="s">
        <v>25</v>
      </c>
      <c r="J530" s="95" t="s">
        <v>25</v>
      </c>
    </row>
    <row r="531" customFormat="false" ht="13.5" hidden="false" customHeight="false" outlineLevel="0" collapsed="false">
      <c r="B531" s="273" t="s">
        <v>189</v>
      </c>
      <c r="C531" s="86" t="s">
        <v>25</v>
      </c>
      <c r="D531" s="86" t="s">
        <v>25</v>
      </c>
      <c r="E531" s="86" t="s">
        <v>25</v>
      </c>
      <c r="F531" s="86" t="s">
        <v>25</v>
      </c>
      <c r="G531" s="86" t="s">
        <v>25</v>
      </c>
      <c r="H531" s="86" t="s">
        <v>25</v>
      </c>
      <c r="I531" s="86" t="s">
        <v>25</v>
      </c>
      <c r="J531" s="95" t="s">
        <v>25</v>
      </c>
    </row>
    <row r="532" customFormat="false" ht="13.5" hidden="false" customHeight="false" outlineLevel="0" collapsed="false">
      <c r="B532" s="273" t="s">
        <v>190</v>
      </c>
      <c r="C532" s="86" t="s">
        <v>25</v>
      </c>
      <c r="D532" s="86" t="s">
        <v>25</v>
      </c>
      <c r="E532" s="86" t="s">
        <v>25</v>
      </c>
      <c r="F532" s="86" t="s">
        <v>25</v>
      </c>
      <c r="G532" s="86" t="s">
        <v>25</v>
      </c>
      <c r="H532" s="86" t="s">
        <v>25</v>
      </c>
      <c r="I532" s="86" t="s">
        <v>25</v>
      </c>
      <c r="J532" s="95" t="s">
        <v>25</v>
      </c>
    </row>
    <row r="533" customFormat="false" ht="14.25" hidden="false" customHeight="false" outlineLevel="0" collapsed="false">
      <c r="B533" s="274" t="s">
        <v>191</v>
      </c>
      <c r="C533" s="86" t="s">
        <v>25</v>
      </c>
      <c r="D533" s="86" t="s">
        <v>25</v>
      </c>
      <c r="E533" s="86" t="s">
        <v>25</v>
      </c>
      <c r="F533" s="86" t="s">
        <v>25</v>
      </c>
      <c r="G533" s="86" t="s">
        <v>25</v>
      </c>
      <c r="H533" s="86" t="s">
        <v>25</v>
      </c>
      <c r="I533" s="86" t="s">
        <v>25</v>
      </c>
      <c r="J533" s="100" t="s">
        <v>25</v>
      </c>
    </row>
    <row r="534" customFormat="false" ht="13.5" hidden="false" customHeight="false" outlineLevel="0" collapsed="false">
      <c r="C534" s="132"/>
      <c r="D534" s="132"/>
      <c r="E534" s="132"/>
      <c r="F534" s="132"/>
      <c r="G534" s="132"/>
      <c r="H534" s="132"/>
      <c r="I534" s="132"/>
      <c r="J534" s="132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19"/>
      <c r="C540" s="147" t="s">
        <v>87</v>
      </c>
      <c r="D540" s="124" t="s">
        <v>88</v>
      </c>
      <c r="E540" s="294" t="s">
        <v>89</v>
      </c>
      <c r="F540" s="294" t="s">
        <v>90</v>
      </c>
      <c r="G540" s="294" t="s">
        <v>91</v>
      </c>
      <c r="H540" s="43" t="s">
        <v>92</v>
      </c>
      <c r="I540" s="43" t="s">
        <v>93</v>
      </c>
      <c r="J540" s="138" t="s">
        <v>94</v>
      </c>
    </row>
    <row r="541" customFormat="false" ht="13.5" hidden="false" customHeight="false" outlineLevel="0" collapsed="false">
      <c r="B541" s="119"/>
      <c r="C541" s="147"/>
      <c r="D541" s="124"/>
      <c r="E541" s="294"/>
      <c r="F541" s="294"/>
      <c r="G541" s="294"/>
      <c r="H541" s="43"/>
      <c r="I541" s="43"/>
      <c r="J541" s="138"/>
    </row>
    <row r="542" customFormat="false" ht="14.25" hidden="false" customHeight="false" outlineLevel="0" collapsed="false">
      <c r="B542" s="139"/>
      <c r="C542" s="107" t="s">
        <v>46</v>
      </c>
      <c r="D542" s="52" t="s">
        <v>46</v>
      </c>
      <c r="E542" s="107" t="s">
        <v>46</v>
      </c>
      <c r="F542" s="52" t="s">
        <v>46</v>
      </c>
      <c r="G542" s="52" t="s">
        <v>46</v>
      </c>
      <c r="H542" s="107" t="s">
        <v>46</v>
      </c>
      <c r="I542" s="52" t="s">
        <v>46</v>
      </c>
      <c r="J542" s="127" t="s">
        <v>46</v>
      </c>
    </row>
    <row r="543" customFormat="false" ht="14.25" hidden="false" customHeight="false" outlineLevel="0" collapsed="false">
      <c r="B543" s="108" t="s">
        <v>49</v>
      </c>
      <c r="C543" s="109" t="s">
        <v>69</v>
      </c>
      <c r="D543" s="128" t="s">
        <v>82</v>
      </c>
      <c r="E543" s="109" t="s">
        <v>86</v>
      </c>
      <c r="F543" s="109" t="s">
        <v>95</v>
      </c>
      <c r="G543" s="59" t="s">
        <v>81</v>
      </c>
      <c r="H543" s="109" t="s">
        <v>69</v>
      </c>
      <c r="I543" s="109" t="s">
        <v>69</v>
      </c>
      <c r="J543" s="129" t="s">
        <v>96</v>
      </c>
    </row>
    <row r="544" customFormat="false" ht="15" hidden="false" customHeight="false" outlineLevel="0" collapsed="false">
      <c r="B544" s="112" t="s">
        <v>72</v>
      </c>
      <c r="C544" s="113" t="s">
        <v>25</v>
      </c>
      <c r="D544" s="114" t="s">
        <v>25</v>
      </c>
      <c r="E544" s="114" t="s">
        <v>25</v>
      </c>
      <c r="F544" s="114" t="s">
        <v>25</v>
      </c>
      <c r="G544" s="114" t="s">
        <v>25</v>
      </c>
      <c r="H544" s="114" t="s">
        <v>25</v>
      </c>
      <c r="I544" s="114" t="s">
        <v>25</v>
      </c>
      <c r="J544" s="115" t="s">
        <v>25</v>
      </c>
    </row>
    <row r="545" customFormat="false" ht="14.25" hidden="false" customHeight="false" outlineLevel="0" collapsed="false">
      <c r="B545" s="272" t="s">
        <v>186</v>
      </c>
      <c r="C545" s="30" t="s">
        <v>25</v>
      </c>
      <c r="D545" s="30" t="s">
        <v>25</v>
      </c>
      <c r="E545" s="30" t="s">
        <v>25</v>
      </c>
      <c r="F545" s="30" t="s">
        <v>25</v>
      </c>
      <c r="G545" s="30" t="s">
        <v>25</v>
      </c>
      <c r="H545" s="30" t="s">
        <v>25</v>
      </c>
      <c r="I545" s="30" t="s">
        <v>25</v>
      </c>
      <c r="J545" s="211" t="s">
        <v>25</v>
      </c>
    </row>
    <row r="546" customFormat="false" ht="13.5" hidden="false" customHeight="false" outlineLevel="0" collapsed="false">
      <c r="B546" s="273" t="s">
        <v>187</v>
      </c>
      <c r="C546" s="86" t="s">
        <v>25</v>
      </c>
      <c r="D546" s="86" t="s">
        <v>25</v>
      </c>
      <c r="E546" s="86" t="s">
        <v>25</v>
      </c>
      <c r="F546" s="86" t="s">
        <v>25</v>
      </c>
      <c r="G546" s="86" t="s">
        <v>25</v>
      </c>
      <c r="H546" s="86" t="s">
        <v>25</v>
      </c>
      <c r="I546" s="86" t="s">
        <v>25</v>
      </c>
      <c r="J546" s="143" t="s">
        <v>25</v>
      </c>
    </row>
    <row r="547" customFormat="false" ht="13.5" hidden="false" customHeight="false" outlineLevel="0" collapsed="false">
      <c r="B547" s="273" t="s">
        <v>188</v>
      </c>
      <c r="C547" s="86" t="s">
        <v>25</v>
      </c>
      <c r="D547" s="86" t="s">
        <v>25</v>
      </c>
      <c r="E547" s="86" t="s">
        <v>25</v>
      </c>
      <c r="F547" s="86" t="s">
        <v>25</v>
      </c>
      <c r="G547" s="86" t="s">
        <v>25</v>
      </c>
      <c r="H547" s="86" t="s">
        <v>25</v>
      </c>
      <c r="I547" s="86" t="s">
        <v>25</v>
      </c>
      <c r="J547" s="143" t="s">
        <v>25</v>
      </c>
    </row>
    <row r="548" customFormat="false" ht="13.5" hidden="false" customHeight="false" outlineLevel="0" collapsed="false">
      <c r="B548" s="273" t="s">
        <v>189</v>
      </c>
      <c r="C548" s="86" t="s">
        <v>25</v>
      </c>
      <c r="D548" s="86" t="s">
        <v>25</v>
      </c>
      <c r="E548" s="86" t="s">
        <v>25</v>
      </c>
      <c r="F548" s="86" t="s">
        <v>25</v>
      </c>
      <c r="G548" s="86" t="s">
        <v>25</v>
      </c>
      <c r="H548" s="86" t="s">
        <v>25</v>
      </c>
      <c r="I548" s="86" t="s">
        <v>25</v>
      </c>
      <c r="J548" s="143" t="s">
        <v>25</v>
      </c>
    </row>
    <row r="549" customFormat="false" ht="13.5" hidden="false" customHeight="true" outlineLevel="0" collapsed="false">
      <c r="B549" s="273" t="s">
        <v>190</v>
      </c>
      <c r="C549" s="86" t="s">
        <v>25</v>
      </c>
      <c r="D549" s="86" t="s">
        <v>25</v>
      </c>
      <c r="E549" s="86" t="s">
        <v>25</v>
      </c>
      <c r="F549" s="86" t="s">
        <v>25</v>
      </c>
      <c r="G549" s="86" t="s">
        <v>25</v>
      </c>
      <c r="H549" s="86" t="s">
        <v>25</v>
      </c>
      <c r="I549" s="86" t="s">
        <v>25</v>
      </c>
      <c r="J549" s="143" t="s">
        <v>25</v>
      </c>
    </row>
    <row r="550" customFormat="false" ht="14.25" hidden="false" customHeight="false" outlineLevel="0" collapsed="false">
      <c r="B550" s="283" t="s">
        <v>191</v>
      </c>
      <c r="C550" s="117" t="s">
        <v>25</v>
      </c>
      <c r="D550" s="37" t="s">
        <v>25</v>
      </c>
      <c r="E550" s="37" t="s">
        <v>25</v>
      </c>
      <c r="F550" s="37" t="s">
        <v>25</v>
      </c>
      <c r="G550" s="37" t="s">
        <v>25</v>
      </c>
      <c r="H550" s="37" t="s">
        <v>25</v>
      </c>
      <c r="I550" s="37" t="s">
        <v>25</v>
      </c>
      <c r="J550" s="144" t="s">
        <v>25</v>
      </c>
    </row>
    <row r="551" customFormat="false" ht="13.5" hidden="false" customHeight="false" outlineLevel="0" collapsed="false">
      <c r="B551" s="145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1" t="s">
        <v>97</v>
      </c>
      <c r="C552" s="101"/>
      <c r="D552" s="101"/>
      <c r="E552" s="101"/>
      <c r="F552" s="101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49"/>
      <c r="B553" s="146"/>
      <c r="C553" s="132"/>
      <c r="D553" s="147" t="s">
        <v>98</v>
      </c>
      <c r="E553" s="148" t="s">
        <v>99</v>
      </c>
      <c r="F553" s="149" t="s">
        <v>100</v>
      </c>
      <c r="G553" s="148" t="s">
        <v>101</v>
      </c>
      <c r="H553" s="148" t="s">
        <v>102</v>
      </c>
      <c r="I553" s="150" t="s">
        <v>103</v>
      </c>
    </row>
    <row r="554" customFormat="false" ht="15.75" hidden="false" customHeight="true" outlineLevel="0" collapsed="false">
      <c r="A554" s="49"/>
      <c r="B554" s="3"/>
      <c r="C554" s="19"/>
      <c r="D554" s="107" t="s">
        <v>46</v>
      </c>
      <c r="E554" s="107" t="s">
        <v>46</v>
      </c>
      <c r="F554" s="107" t="s">
        <v>46</v>
      </c>
      <c r="G554" s="107" t="s">
        <v>46</v>
      </c>
      <c r="H554" s="107" t="s">
        <v>46</v>
      </c>
      <c r="I554" s="127" t="s">
        <v>46</v>
      </c>
    </row>
    <row r="555" customFormat="false" ht="14.25" hidden="false" customHeight="false" outlineLevel="0" collapsed="false">
      <c r="A555" s="49"/>
      <c r="B555" s="108" t="s">
        <v>72</v>
      </c>
      <c r="C555" s="108"/>
      <c r="D555" s="152" t="s">
        <v>25</v>
      </c>
      <c r="E555" s="153" t="s">
        <v>25</v>
      </c>
      <c r="F555" s="153" t="n">
        <v>1</v>
      </c>
      <c r="G555" s="153" t="s">
        <v>25</v>
      </c>
      <c r="H555" s="153" t="s">
        <v>25</v>
      </c>
      <c r="I555" s="172" t="s">
        <v>25</v>
      </c>
    </row>
    <row r="556" customFormat="false" ht="14.25" hidden="false" customHeight="false" outlineLevel="0" collapsed="false">
      <c r="A556" s="49"/>
      <c r="B556" s="284" t="s">
        <v>186</v>
      </c>
      <c r="C556" s="289" t="s">
        <v>16</v>
      </c>
      <c r="D556" s="290" t="s">
        <v>25</v>
      </c>
      <c r="E556" s="30" t="s">
        <v>25</v>
      </c>
      <c r="F556" s="86" t="n">
        <v>2</v>
      </c>
      <c r="G556" s="30" t="s">
        <v>25</v>
      </c>
      <c r="H556" s="30" t="s">
        <v>25</v>
      </c>
      <c r="I556" s="116" t="s">
        <v>25</v>
      </c>
    </row>
    <row r="557" customFormat="false" ht="13.5" hidden="false" customHeight="false" outlineLevel="0" collapsed="false">
      <c r="A557" s="49"/>
      <c r="B557" s="284"/>
      <c r="C557" s="61" t="s">
        <v>17</v>
      </c>
      <c r="D557" s="217" t="s">
        <v>25</v>
      </c>
      <c r="E557" s="86" t="s">
        <v>25</v>
      </c>
      <c r="F557" s="86" t="n">
        <v>3</v>
      </c>
      <c r="G557" s="86" t="s">
        <v>25</v>
      </c>
      <c r="H557" s="86" t="s">
        <v>25</v>
      </c>
      <c r="I557" s="95" t="s">
        <v>25</v>
      </c>
    </row>
    <row r="558" customFormat="false" ht="13.5" hidden="false" customHeight="false" outlineLevel="0" collapsed="false">
      <c r="A558" s="49"/>
      <c r="B558" s="278" t="s">
        <v>187</v>
      </c>
      <c r="C558" s="291" t="s">
        <v>16</v>
      </c>
      <c r="D558" s="217" t="s">
        <v>25</v>
      </c>
      <c r="E558" s="86" t="s">
        <v>25</v>
      </c>
      <c r="F558" s="86" t="n">
        <v>1</v>
      </c>
      <c r="G558" s="86" t="s">
        <v>25</v>
      </c>
      <c r="H558" s="86" t="s">
        <v>25</v>
      </c>
      <c r="I558" s="95" t="s">
        <v>25</v>
      </c>
    </row>
    <row r="559" customFormat="false" ht="13.5" hidden="false" customHeight="false" outlineLevel="0" collapsed="false">
      <c r="A559" s="49"/>
      <c r="B559" s="278"/>
      <c r="C559" s="61" t="s">
        <v>17</v>
      </c>
      <c r="D559" s="217" t="s">
        <v>25</v>
      </c>
      <c r="E559" s="86" t="s">
        <v>25</v>
      </c>
      <c r="F559" s="86" t="n">
        <v>1</v>
      </c>
      <c r="G559" s="86" t="s">
        <v>25</v>
      </c>
      <c r="H559" s="86" t="s">
        <v>25</v>
      </c>
      <c r="I559" s="95" t="s">
        <v>25</v>
      </c>
    </row>
    <row r="560" customFormat="false" ht="13.5" hidden="false" customHeight="false" outlineLevel="0" collapsed="false">
      <c r="A560" s="49"/>
      <c r="B560" s="278" t="s">
        <v>188</v>
      </c>
      <c r="C560" s="291" t="s">
        <v>16</v>
      </c>
      <c r="D560" s="217" t="s">
        <v>25</v>
      </c>
      <c r="E560" s="86" t="s">
        <v>25</v>
      </c>
      <c r="F560" s="86" t="s">
        <v>104</v>
      </c>
      <c r="G560" s="86" t="s">
        <v>25</v>
      </c>
      <c r="H560" s="86" t="s">
        <v>25</v>
      </c>
      <c r="I560" s="95" t="s">
        <v>25</v>
      </c>
    </row>
    <row r="561" customFormat="false" ht="13.5" hidden="false" customHeight="false" outlineLevel="0" collapsed="false">
      <c r="A561" s="49"/>
      <c r="B561" s="278"/>
      <c r="C561" s="61" t="s">
        <v>17</v>
      </c>
      <c r="D561" s="217" t="s">
        <v>25</v>
      </c>
      <c r="E561" s="86" t="s">
        <v>25</v>
      </c>
      <c r="F561" s="86" t="s">
        <v>104</v>
      </c>
      <c r="G561" s="86" t="s">
        <v>25</v>
      </c>
      <c r="H561" s="86" t="s">
        <v>25</v>
      </c>
      <c r="I561" s="95" t="s">
        <v>25</v>
      </c>
    </row>
    <row r="562" customFormat="false" ht="13.5" hidden="false" customHeight="false" outlineLevel="0" collapsed="false">
      <c r="A562" s="49"/>
      <c r="B562" s="278" t="s">
        <v>189</v>
      </c>
      <c r="C562" s="291" t="s">
        <v>16</v>
      </c>
      <c r="D562" s="217" t="s">
        <v>25</v>
      </c>
      <c r="E562" s="86" t="s">
        <v>25</v>
      </c>
      <c r="F562" s="86" t="n">
        <v>1</v>
      </c>
      <c r="G562" s="86" t="s">
        <v>25</v>
      </c>
      <c r="H562" s="86" t="s">
        <v>25</v>
      </c>
      <c r="I562" s="95" t="s">
        <v>25</v>
      </c>
    </row>
    <row r="563" customFormat="false" ht="13.5" hidden="false" customHeight="false" outlineLevel="0" collapsed="false">
      <c r="A563" s="49"/>
      <c r="B563" s="278"/>
      <c r="C563" s="45" t="s">
        <v>17</v>
      </c>
      <c r="D563" s="86" t="s">
        <v>25</v>
      </c>
      <c r="E563" s="86" t="s">
        <v>25</v>
      </c>
      <c r="F563" s="86" t="n">
        <v>1</v>
      </c>
      <c r="G563" s="86" t="s">
        <v>25</v>
      </c>
      <c r="H563" s="86" t="s">
        <v>25</v>
      </c>
      <c r="I563" s="95" t="s">
        <v>25</v>
      </c>
    </row>
    <row r="564" customFormat="false" ht="13.5" hidden="false" customHeight="false" outlineLevel="0" collapsed="false">
      <c r="A564" s="49"/>
      <c r="B564" s="278" t="s">
        <v>190</v>
      </c>
      <c r="C564" s="163" t="s">
        <v>16</v>
      </c>
      <c r="D564" s="86" t="s">
        <v>25</v>
      </c>
      <c r="E564" s="86" t="s">
        <v>25</v>
      </c>
      <c r="F564" s="86" t="n">
        <v>2</v>
      </c>
      <c r="G564" s="86" t="s">
        <v>25</v>
      </c>
      <c r="H564" s="86" t="s">
        <v>25</v>
      </c>
      <c r="I564" s="95" t="s">
        <v>25</v>
      </c>
    </row>
    <row r="565" customFormat="false" ht="13.5" hidden="false" customHeight="false" outlineLevel="0" collapsed="false">
      <c r="A565" s="49"/>
      <c r="B565" s="278"/>
      <c r="C565" s="163" t="s">
        <v>17</v>
      </c>
      <c r="D565" s="86" t="s">
        <v>25</v>
      </c>
      <c r="E565" s="86" t="s">
        <v>25</v>
      </c>
      <c r="F565" s="86" t="n">
        <v>1</v>
      </c>
      <c r="G565" s="86" t="s">
        <v>25</v>
      </c>
      <c r="H565" s="86" t="s">
        <v>25</v>
      </c>
      <c r="I565" s="95" t="s">
        <v>25</v>
      </c>
    </row>
    <row r="566" customFormat="false" ht="13.5" hidden="false" customHeight="false" outlineLevel="0" collapsed="false">
      <c r="A566" s="49"/>
      <c r="B566" s="279" t="s">
        <v>191</v>
      </c>
      <c r="C566" s="163" t="s">
        <v>16</v>
      </c>
      <c r="D566" s="86" t="s">
        <v>25</v>
      </c>
      <c r="E566" s="86" t="s">
        <v>25</v>
      </c>
      <c r="F566" s="86" t="n">
        <v>1</v>
      </c>
      <c r="G566" s="86" t="s">
        <v>25</v>
      </c>
      <c r="H566" s="86" t="s">
        <v>25</v>
      </c>
      <c r="I566" s="95" t="s">
        <v>25</v>
      </c>
    </row>
    <row r="567" customFormat="false" ht="14.25" hidden="false" customHeight="false" outlineLevel="0" collapsed="false">
      <c r="A567" s="49"/>
      <c r="B567" s="279"/>
      <c r="C567" s="97" t="s">
        <v>17</v>
      </c>
      <c r="D567" s="117" t="s">
        <v>25</v>
      </c>
      <c r="E567" s="37" t="s">
        <v>25</v>
      </c>
      <c r="F567" s="86" t="s">
        <v>104</v>
      </c>
      <c r="G567" s="37" t="s">
        <v>25</v>
      </c>
      <c r="H567" s="37" t="s">
        <v>25</v>
      </c>
      <c r="I567" s="100" t="s">
        <v>25</v>
      </c>
    </row>
    <row r="568" customFormat="false" ht="14.25" hidden="false" customHeight="false" outlineLevel="0" collapsed="false">
      <c r="F568" s="118"/>
    </row>
    <row r="569" customFormat="false" ht="27" hidden="false" customHeight="true" outlineLevel="0" collapsed="false">
      <c r="B569" s="146"/>
      <c r="C569" s="169"/>
      <c r="D569" s="148" t="s">
        <v>105</v>
      </c>
      <c r="E569" s="170" t="s">
        <v>106</v>
      </c>
      <c r="F569" s="150" t="s">
        <v>107</v>
      </c>
    </row>
    <row r="570" customFormat="false" ht="14.25" hidden="false" customHeight="false" outlineLevel="0" collapsed="false">
      <c r="A570" s="49"/>
      <c r="B570" s="3"/>
      <c r="C570" s="19"/>
      <c r="D570" s="107" t="s">
        <v>46</v>
      </c>
      <c r="E570" s="107" t="s">
        <v>46</v>
      </c>
      <c r="F570" s="127" t="s">
        <v>46</v>
      </c>
    </row>
    <row r="571" customFormat="false" ht="14.25" hidden="false" customHeight="false" outlineLevel="0" collapsed="false">
      <c r="A571" s="49"/>
      <c r="B571" s="108" t="s">
        <v>72</v>
      </c>
      <c r="C571" s="108"/>
      <c r="D571" s="152" t="n">
        <f aca="false">ROUND(AVERAGE(D572:D583),-3)</f>
        <v>18000</v>
      </c>
      <c r="E571" s="153" t="s">
        <v>25</v>
      </c>
      <c r="F571" s="172" t="n">
        <v>0.01</v>
      </c>
    </row>
    <row r="572" customFormat="false" ht="14.25" hidden="false" customHeight="false" outlineLevel="0" collapsed="false">
      <c r="B572" s="284" t="s">
        <v>186</v>
      </c>
      <c r="C572" s="189" t="s">
        <v>16</v>
      </c>
      <c r="D572" s="86" t="n">
        <v>17000</v>
      </c>
      <c r="E572" s="86" t="s">
        <v>25</v>
      </c>
      <c r="F572" s="131" t="n">
        <v>0.01</v>
      </c>
    </row>
    <row r="573" customFormat="false" ht="13.5" hidden="false" customHeight="false" outlineLevel="0" collapsed="false">
      <c r="B573" s="284"/>
      <c r="C573" s="45" t="s">
        <v>17</v>
      </c>
      <c r="D573" s="86" t="n">
        <v>17000</v>
      </c>
      <c r="E573" s="86" t="s">
        <v>25</v>
      </c>
      <c r="F573" s="95" t="s">
        <v>25</v>
      </c>
    </row>
    <row r="574" customFormat="false" ht="13.5" hidden="false" customHeight="false" outlineLevel="0" collapsed="false">
      <c r="B574" s="278" t="s">
        <v>187</v>
      </c>
      <c r="C574" s="163" t="s">
        <v>16</v>
      </c>
      <c r="D574" s="86" t="n">
        <v>18000</v>
      </c>
      <c r="E574" s="86" t="s">
        <v>25</v>
      </c>
      <c r="F574" s="95" t="s">
        <v>25</v>
      </c>
    </row>
    <row r="575" customFormat="false" ht="13.5" hidden="false" customHeight="false" outlineLevel="0" collapsed="false">
      <c r="B575" s="278"/>
      <c r="C575" s="45" t="s">
        <v>17</v>
      </c>
      <c r="D575" s="86" t="n">
        <v>18000</v>
      </c>
      <c r="E575" s="86" t="s">
        <v>25</v>
      </c>
      <c r="F575" s="95" t="s">
        <v>25</v>
      </c>
    </row>
    <row r="576" customFormat="false" ht="13.5" hidden="false" customHeight="false" outlineLevel="0" collapsed="false">
      <c r="B576" s="278" t="s">
        <v>188</v>
      </c>
      <c r="C576" s="163" t="s">
        <v>16</v>
      </c>
      <c r="D576" s="86" t="n">
        <v>18000</v>
      </c>
      <c r="E576" s="86" t="s">
        <v>25</v>
      </c>
      <c r="F576" s="95" t="s">
        <v>108</v>
      </c>
    </row>
    <row r="577" customFormat="false" ht="13.5" hidden="false" customHeight="false" outlineLevel="0" collapsed="false">
      <c r="B577" s="278"/>
      <c r="C577" s="45" t="s">
        <v>17</v>
      </c>
      <c r="D577" s="86" t="n">
        <v>18000</v>
      </c>
      <c r="E577" s="86" t="s">
        <v>25</v>
      </c>
      <c r="F577" s="95" t="s">
        <v>25</v>
      </c>
    </row>
    <row r="578" customFormat="false" ht="13.5" hidden="false" customHeight="false" outlineLevel="0" collapsed="false">
      <c r="B578" s="278" t="s">
        <v>189</v>
      </c>
      <c r="C578" s="163" t="s">
        <v>16</v>
      </c>
      <c r="D578" s="86" t="n">
        <v>17000</v>
      </c>
      <c r="E578" s="86" t="s">
        <v>25</v>
      </c>
      <c r="F578" s="95" t="s">
        <v>108</v>
      </c>
    </row>
    <row r="579" customFormat="false" ht="13.5" hidden="false" customHeight="false" outlineLevel="0" collapsed="false">
      <c r="B579" s="278"/>
      <c r="C579" s="45" t="s">
        <v>17</v>
      </c>
      <c r="D579" s="86" t="n">
        <v>17000</v>
      </c>
      <c r="E579" s="86" t="s">
        <v>25</v>
      </c>
      <c r="F579" s="95" t="s">
        <v>25</v>
      </c>
    </row>
    <row r="580" customFormat="false" ht="13.5" hidden="false" customHeight="false" outlineLevel="0" collapsed="false">
      <c r="B580" s="278" t="s">
        <v>190</v>
      </c>
      <c r="C580" s="163" t="s">
        <v>16</v>
      </c>
      <c r="D580" s="86" t="n">
        <v>18000</v>
      </c>
      <c r="E580" s="86" t="s">
        <v>25</v>
      </c>
      <c r="F580" s="95" t="s">
        <v>25</v>
      </c>
    </row>
    <row r="581" customFormat="false" ht="13.5" hidden="false" customHeight="false" outlineLevel="0" collapsed="false">
      <c r="B581" s="278"/>
      <c r="C581" s="163" t="s">
        <v>17</v>
      </c>
      <c r="D581" s="86" t="n">
        <v>18000</v>
      </c>
      <c r="E581" s="86" t="s">
        <v>25</v>
      </c>
      <c r="F581" s="95" t="s">
        <v>25</v>
      </c>
    </row>
    <row r="582" customFormat="false" ht="13.5" hidden="false" customHeight="false" outlineLevel="0" collapsed="false">
      <c r="B582" s="279" t="s">
        <v>191</v>
      </c>
      <c r="C582" s="163" t="s">
        <v>16</v>
      </c>
      <c r="D582" s="86" t="n">
        <v>19000</v>
      </c>
      <c r="E582" s="86" t="s">
        <v>25</v>
      </c>
      <c r="F582" s="95" t="n">
        <v>0.01</v>
      </c>
    </row>
    <row r="583" customFormat="false" ht="14.25" hidden="false" customHeight="false" outlineLevel="0" collapsed="false">
      <c r="B583" s="279"/>
      <c r="C583" s="97" t="s">
        <v>17</v>
      </c>
      <c r="D583" s="117" t="n">
        <v>18000</v>
      </c>
      <c r="E583" s="37" t="s">
        <v>25</v>
      </c>
      <c r="F583" s="100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01</v>
      </c>
      <c r="D599" s="5" t="s">
        <v>4</v>
      </c>
      <c r="E599" s="7" t="s">
        <v>5</v>
      </c>
      <c r="F599" s="8" t="s">
        <v>131</v>
      </c>
      <c r="G599" s="9" t="s">
        <v>202</v>
      </c>
      <c r="H599" s="9"/>
      <c r="I599" s="9"/>
    </row>
    <row r="600" customFormat="false" ht="20.25" hidden="false" customHeight="true" outlineLevel="0" collapsed="false">
      <c r="B600" s="5"/>
      <c r="C600" s="10" t="s">
        <v>150</v>
      </c>
      <c r="D600" s="5"/>
      <c r="E600" s="11" t="s">
        <v>9</v>
      </c>
      <c r="F600" s="12" t="s">
        <v>116</v>
      </c>
      <c r="G600" s="9" t="s">
        <v>116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2" t="s">
        <v>186</v>
      </c>
      <c r="C605" s="28" t="s">
        <v>33</v>
      </c>
      <c r="D605" s="29" t="n">
        <v>24</v>
      </c>
      <c r="E605" s="29" t="n">
        <v>19</v>
      </c>
      <c r="F605" s="29" t="n">
        <v>19</v>
      </c>
      <c r="G605" s="29" t="n">
        <v>52</v>
      </c>
      <c r="H605" s="29" t="n">
        <v>7</v>
      </c>
      <c r="I605" s="28" t="s">
        <v>26</v>
      </c>
      <c r="J605" s="28" t="s">
        <v>31</v>
      </c>
      <c r="K605" s="31" t="s">
        <v>203</v>
      </c>
    </row>
    <row r="606" customFormat="false" ht="13.5" hidden="false" customHeight="false" outlineLevel="0" collapsed="false">
      <c r="B606" s="273" t="s">
        <v>187</v>
      </c>
      <c r="C606" s="28" t="s">
        <v>33</v>
      </c>
      <c r="D606" s="29" t="n">
        <v>24.5</v>
      </c>
      <c r="E606" s="29" t="n">
        <v>20.5</v>
      </c>
      <c r="F606" s="29" t="n">
        <v>20.5</v>
      </c>
      <c r="G606" s="29" t="n">
        <v>40</v>
      </c>
      <c r="H606" s="29" t="n">
        <v>11</v>
      </c>
      <c r="I606" s="28" t="s">
        <v>26</v>
      </c>
      <c r="J606" s="28" t="s">
        <v>31</v>
      </c>
      <c r="K606" s="33" t="s">
        <v>203</v>
      </c>
    </row>
    <row r="607" customFormat="false" ht="13.5" hidden="false" customHeight="false" outlineLevel="0" collapsed="false">
      <c r="B607" s="273" t="s">
        <v>188</v>
      </c>
      <c r="C607" s="28" t="s">
        <v>33</v>
      </c>
      <c r="D607" s="29" t="n">
        <v>31</v>
      </c>
      <c r="E607" s="29" t="n">
        <v>25</v>
      </c>
      <c r="F607" s="29" t="n">
        <v>25</v>
      </c>
      <c r="G607" s="29" t="n">
        <v>36</v>
      </c>
      <c r="H607" s="29" t="n">
        <v>12</v>
      </c>
      <c r="I607" s="28" t="s">
        <v>26</v>
      </c>
      <c r="J607" s="28" t="s">
        <v>31</v>
      </c>
      <c r="K607" s="33" t="s">
        <v>203</v>
      </c>
    </row>
    <row r="608" customFormat="false" ht="13.5" hidden="false" customHeight="false" outlineLevel="0" collapsed="false">
      <c r="B608" s="273" t="s">
        <v>189</v>
      </c>
      <c r="C608" s="225" t="s">
        <v>30</v>
      </c>
      <c r="D608" s="29" t="n">
        <v>22</v>
      </c>
      <c r="E608" s="29" t="n">
        <v>23</v>
      </c>
      <c r="F608" s="29" t="n">
        <v>23</v>
      </c>
      <c r="G608" s="29" t="n">
        <v>36</v>
      </c>
      <c r="H608" s="29" t="n">
        <v>11</v>
      </c>
      <c r="I608" s="28" t="s">
        <v>26</v>
      </c>
      <c r="J608" s="28" t="s">
        <v>31</v>
      </c>
      <c r="K608" s="33" t="s">
        <v>203</v>
      </c>
    </row>
    <row r="609" customFormat="false" ht="13.5" hidden="false" customHeight="false" outlineLevel="0" collapsed="false">
      <c r="B609" s="273" t="s">
        <v>190</v>
      </c>
      <c r="C609" s="28" t="s">
        <v>33</v>
      </c>
      <c r="D609" s="29" t="n">
        <v>13.5</v>
      </c>
      <c r="E609" s="29" t="n">
        <v>20.5</v>
      </c>
      <c r="F609" s="29" t="n">
        <v>20.5</v>
      </c>
      <c r="G609" s="29" t="n">
        <v>35.5</v>
      </c>
      <c r="H609" s="29" t="n">
        <v>15</v>
      </c>
      <c r="I609" s="28" t="s">
        <v>26</v>
      </c>
      <c r="J609" s="28" t="s">
        <v>31</v>
      </c>
      <c r="K609" s="33" t="s">
        <v>203</v>
      </c>
    </row>
    <row r="610" customFormat="false" ht="14.25" hidden="false" customHeight="false" outlineLevel="0" collapsed="false">
      <c r="B610" s="274" t="s">
        <v>191</v>
      </c>
      <c r="C610" s="35" t="s">
        <v>33</v>
      </c>
      <c r="D610" s="36" t="n">
        <v>14</v>
      </c>
      <c r="E610" s="36" t="n">
        <v>15.5</v>
      </c>
      <c r="F610" s="36" t="n">
        <v>15.5</v>
      </c>
      <c r="G610" s="36" t="n">
        <v>36</v>
      </c>
      <c r="H610" s="36" t="n">
        <v>10</v>
      </c>
      <c r="I610" s="38" t="s">
        <v>26</v>
      </c>
      <c r="J610" s="38" t="s">
        <v>35</v>
      </c>
      <c r="K610" s="39" t="s">
        <v>203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0" t="s">
        <v>38</v>
      </c>
      <c r="C612" s="40"/>
      <c r="D612" s="40"/>
      <c r="E612" s="40"/>
      <c r="F612" s="40"/>
      <c r="G612" s="3"/>
      <c r="H612" s="3"/>
      <c r="I612" s="3"/>
      <c r="J612" s="3"/>
    </row>
    <row r="613" customFormat="false" ht="13.5" hidden="false" customHeight="false" outlineLevel="0" collapsed="false">
      <c r="B613" s="41"/>
      <c r="C613" s="42"/>
      <c r="D613" s="7" t="s">
        <v>39</v>
      </c>
      <c r="E613" s="43" t="s">
        <v>40</v>
      </c>
      <c r="F613" s="43" t="s">
        <v>41</v>
      </c>
      <c r="G613" s="44" t="s">
        <v>42</v>
      </c>
      <c r="H613" s="44" t="s">
        <v>43</v>
      </c>
      <c r="I613" s="43" t="s">
        <v>44</v>
      </c>
      <c r="J613" s="45" t="s">
        <v>45</v>
      </c>
      <c r="M613" s="46"/>
      <c r="N613" s="47"/>
      <c r="O613" s="48"/>
      <c r="P613" s="47"/>
    </row>
    <row r="614" customFormat="false" ht="14.25" hidden="false" customHeight="false" outlineLevel="0" collapsed="false">
      <c r="A614" s="49"/>
      <c r="B614" s="50"/>
      <c r="C614" s="51"/>
      <c r="D614" s="7"/>
      <c r="E614" s="52" t="s">
        <v>46</v>
      </c>
      <c r="F614" s="52" t="s">
        <v>46</v>
      </c>
      <c r="G614" s="53" t="s">
        <v>47</v>
      </c>
      <c r="H614" s="54" t="s">
        <v>48</v>
      </c>
      <c r="I614" s="52" t="s">
        <v>46</v>
      </c>
      <c r="J614" s="55" t="s">
        <v>46</v>
      </c>
      <c r="M614" s="56"/>
      <c r="N614" s="14"/>
      <c r="O614" s="48"/>
      <c r="P614" s="47"/>
    </row>
    <row r="615" customFormat="false" ht="14.25" hidden="false" customHeight="false" outlineLevel="0" collapsed="false">
      <c r="A615" s="49"/>
      <c r="B615" s="57" t="s">
        <v>49</v>
      </c>
      <c r="C615" s="57"/>
      <c r="D615" s="160" t="s">
        <v>50</v>
      </c>
      <c r="E615" s="202" t="s">
        <v>51</v>
      </c>
      <c r="F615" s="202" t="s">
        <v>52</v>
      </c>
      <c r="G615" s="160" t="s">
        <v>53</v>
      </c>
      <c r="H615" s="104" t="s">
        <v>54</v>
      </c>
      <c r="I615" s="262" t="s">
        <v>116</v>
      </c>
      <c r="J615" s="263" t="s">
        <v>116</v>
      </c>
      <c r="M615" s="64"/>
      <c r="N615" s="64"/>
    </row>
    <row r="616" customFormat="false" ht="15" hidden="false" customHeight="false" outlineLevel="0" collapsed="false">
      <c r="A616" s="49"/>
      <c r="B616" s="65" t="s">
        <v>57</v>
      </c>
      <c r="C616" s="65"/>
      <c r="D616" s="66" t="s">
        <v>25</v>
      </c>
      <c r="E616" s="67" t="n">
        <f aca="false">AVERAGE(E617:E628)</f>
        <v>8.54166666666667</v>
      </c>
      <c r="F616" s="67" t="s">
        <v>206</v>
      </c>
      <c r="G616" s="67" t="n">
        <v>6.5</v>
      </c>
      <c r="H616" s="67" t="s">
        <v>59</v>
      </c>
      <c r="I616" s="70" t="n">
        <f aca="false">AVERAGE(I617:I628)</f>
        <v>0.1475</v>
      </c>
      <c r="J616" s="177" t="n">
        <f aca="false">AVERAGE(J617:J628)</f>
        <v>0.019</v>
      </c>
      <c r="M616" s="72"/>
      <c r="N616" s="73"/>
    </row>
    <row r="617" customFormat="false" ht="14.25" hidden="false" customHeight="false" outlineLevel="0" collapsed="false">
      <c r="A617" s="49"/>
      <c r="B617" s="275" t="s">
        <v>186</v>
      </c>
      <c r="C617" s="156" t="s">
        <v>16</v>
      </c>
      <c r="D617" s="29" t="n">
        <v>8.07</v>
      </c>
      <c r="E617" s="86" t="n">
        <v>8.4</v>
      </c>
      <c r="F617" s="86" t="n">
        <v>1.9</v>
      </c>
      <c r="G617" s="77" t="s">
        <v>25</v>
      </c>
      <c r="H617" s="86" t="s">
        <v>59</v>
      </c>
      <c r="I617" s="79" t="n">
        <v>0.11</v>
      </c>
      <c r="J617" s="178" t="n">
        <v>0.018</v>
      </c>
      <c r="L617" s="2"/>
      <c r="M617" s="2"/>
      <c r="N617" s="2"/>
    </row>
    <row r="618" customFormat="false" ht="13.5" hidden="false" customHeight="false" outlineLevel="0" collapsed="false">
      <c r="A618" s="49"/>
      <c r="B618" s="275"/>
      <c r="C618" s="159" t="s">
        <v>17</v>
      </c>
      <c r="D618" s="29" t="n">
        <v>8</v>
      </c>
      <c r="E618" s="86" t="n">
        <v>8.3</v>
      </c>
      <c r="F618" s="86" t="n">
        <v>1.9</v>
      </c>
      <c r="G618" s="77" t="s">
        <v>25</v>
      </c>
      <c r="H618" s="86" t="s">
        <v>59</v>
      </c>
      <c r="I618" s="79" t="s">
        <v>25</v>
      </c>
      <c r="J618" s="94" t="s">
        <v>25</v>
      </c>
      <c r="M618" s="2"/>
      <c r="N618" s="2"/>
    </row>
    <row r="619" customFormat="false" ht="13.5" hidden="false" customHeight="false" outlineLevel="0" collapsed="false">
      <c r="A619" s="49"/>
      <c r="B619" s="276" t="s">
        <v>187</v>
      </c>
      <c r="C619" s="163" t="s">
        <v>16</v>
      </c>
      <c r="D619" s="29" t="n">
        <v>8.24</v>
      </c>
      <c r="E619" s="86" t="n">
        <v>7.9</v>
      </c>
      <c r="F619" s="86" t="n">
        <v>1.5</v>
      </c>
      <c r="G619" s="29" t="n">
        <v>0</v>
      </c>
      <c r="H619" s="86" t="s">
        <v>59</v>
      </c>
      <c r="I619" s="79" t="s">
        <v>25</v>
      </c>
      <c r="J619" s="94" t="s">
        <v>25</v>
      </c>
      <c r="M619" s="2"/>
      <c r="N619" s="2"/>
    </row>
    <row r="620" customFormat="false" ht="13.5" hidden="false" customHeight="false" outlineLevel="0" collapsed="false">
      <c r="A620" s="49"/>
      <c r="B620" s="276"/>
      <c r="C620" s="159" t="s">
        <v>17</v>
      </c>
      <c r="D620" s="29" t="n">
        <v>8.24</v>
      </c>
      <c r="E620" s="29" t="n">
        <v>8</v>
      </c>
      <c r="F620" s="86" t="n">
        <v>1.4</v>
      </c>
      <c r="G620" s="79" t="s">
        <v>25</v>
      </c>
      <c r="H620" s="86" t="s">
        <v>59</v>
      </c>
      <c r="I620" s="79" t="s">
        <v>25</v>
      </c>
      <c r="J620" s="94" t="s">
        <v>25</v>
      </c>
      <c r="M620" s="64"/>
      <c r="N620" s="2"/>
    </row>
    <row r="621" customFormat="false" ht="13.5" hidden="false" customHeight="false" outlineLevel="0" collapsed="false">
      <c r="A621" s="49"/>
      <c r="B621" s="277" t="s">
        <v>188</v>
      </c>
      <c r="C621" s="163" t="s">
        <v>16</v>
      </c>
      <c r="D621" s="29" t="n">
        <v>8.19</v>
      </c>
      <c r="E621" s="86" t="n">
        <v>7.3</v>
      </c>
      <c r="F621" s="86" t="n">
        <v>1.6</v>
      </c>
      <c r="G621" s="79" t="s">
        <v>25</v>
      </c>
      <c r="H621" s="86" t="s">
        <v>59</v>
      </c>
      <c r="I621" s="181" t="n">
        <v>0.1</v>
      </c>
      <c r="J621" s="94" t="n">
        <v>0.018</v>
      </c>
      <c r="M621" s="2"/>
      <c r="N621" s="2"/>
    </row>
    <row r="622" customFormat="false" ht="13.5" hidden="false" customHeight="false" outlineLevel="0" collapsed="false">
      <c r="A622" s="49"/>
      <c r="B622" s="277"/>
      <c r="C622" s="159" t="s">
        <v>17</v>
      </c>
      <c r="D622" s="29" t="n">
        <v>8.19</v>
      </c>
      <c r="E622" s="86" t="n">
        <v>7.3</v>
      </c>
      <c r="F622" s="86" t="n">
        <v>1.7</v>
      </c>
      <c r="G622" s="79" t="s">
        <v>25</v>
      </c>
      <c r="H622" s="86" t="s">
        <v>59</v>
      </c>
      <c r="I622" s="79" t="s">
        <v>25</v>
      </c>
      <c r="J622" s="94" t="s">
        <v>25</v>
      </c>
    </row>
    <row r="623" customFormat="false" ht="13.5" hidden="false" customHeight="false" outlineLevel="0" collapsed="false">
      <c r="A623" s="49"/>
      <c r="B623" s="278" t="s">
        <v>189</v>
      </c>
      <c r="C623" s="163" t="s">
        <v>16</v>
      </c>
      <c r="D623" s="29" t="n">
        <v>8.18</v>
      </c>
      <c r="E623" s="86" t="n">
        <v>8.2</v>
      </c>
      <c r="F623" s="86" t="n">
        <v>1.1</v>
      </c>
      <c r="G623" s="79" t="s">
        <v>25</v>
      </c>
      <c r="H623" s="86" t="s">
        <v>59</v>
      </c>
      <c r="I623" s="79" t="n">
        <v>0.14</v>
      </c>
      <c r="J623" s="94" t="n">
        <v>0.018</v>
      </c>
    </row>
    <row r="624" customFormat="false" ht="13.5" hidden="false" customHeight="false" outlineLevel="0" collapsed="false">
      <c r="B624" s="278"/>
      <c r="C624" s="45" t="s">
        <v>17</v>
      </c>
      <c r="D624" s="29" t="n">
        <v>8.19</v>
      </c>
      <c r="E624" s="86" t="n">
        <v>8.4</v>
      </c>
      <c r="F624" s="86" t="n">
        <v>0.9</v>
      </c>
      <c r="G624" s="79" t="s">
        <v>25</v>
      </c>
      <c r="H624" s="86" t="s">
        <v>59</v>
      </c>
      <c r="I624" s="79" t="s">
        <v>25</v>
      </c>
      <c r="J624" s="94" t="s">
        <v>25</v>
      </c>
    </row>
    <row r="625" customFormat="false" ht="13.5" hidden="false" customHeight="false" outlineLevel="0" collapsed="false">
      <c r="B625" s="278" t="s">
        <v>190</v>
      </c>
      <c r="C625" s="163" t="s">
        <v>16</v>
      </c>
      <c r="D625" s="29" t="n">
        <v>8.25</v>
      </c>
      <c r="E625" s="86" t="n">
        <v>9.3</v>
      </c>
      <c r="F625" s="86" t="n">
        <v>1.7</v>
      </c>
      <c r="G625" s="79" t="n">
        <v>13</v>
      </c>
      <c r="H625" s="86" t="s">
        <v>59</v>
      </c>
      <c r="I625" s="79" t="s">
        <v>25</v>
      </c>
      <c r="J625" s="94" t="s">
        <v>25</v>
      </c>
    </row>
    <row r="626" customFormat="false" ht="13.5" hidden="false" customHeight="false" outlineLevel="0" collapsed="false">
      <c r="B626" s="278"/>
      <c r="C626" s="163" t="s">
        <v>17</v>
      </c>
      <c r="D626" s="29" t="n">
        <v>8.27</v>
      </c>
      <c r="E626" s="86" t="n">
        <v>9.5</v>
      </c>
      <c r="F626" s="86" t="n">
        <v>1.5</v>
      </c>
      <c r="G626" s="77" t="s">
        <v>25</v>
      </c>
      <c r="H626" s="86" t="s">
        <v>59</v>
      </c>
      <c r="I626" s="79" t="s">
        <v>25</v>
      </c>
      <c r="J626" s="94" t="s">
        <v>25</v>
      </c>
    </row>
    <row r="627" customFormat="false" ht="13.5" hidden="false" customHeight="false" outlineLevel="0" collapsed="false">
      <c r="B627" s="279" t="s">
        <v>191</v>
      </c>
      <c r="C627" s="163" t="s">
        <v>16</v>
      </c>
      <c r="D627" s="29" t="n">
        <v>8.22</v>
      </c>
      <c r="E627" s="86" t="n">
        <v>9.9</v>
      </c>
      <c r="F627" s="86" t="n">
        <v>1.6</v>
      </c>
      <c r="G627" s="86" t="s">
        <v>25</v>
      </c>
      <c r="H627" s="86" t="s">
        <v>59</v>
      </c>
      <c r="I627" s="86" t="n">
        <v>0.24</v>
      </c>
      <c r="J627" s="95" t="n">
        <v>0.022</v>
      </c>
    </row>
    <row r="628" customFormat="false" ht="14.25" hidden="false" customHeight="false" outlineLevel="0" collapsed="false">
      <c r="B628" s="279"/>
      <c r="C628" s="97" t="s">
        <v>17</v>
      </c>
      <c r="D628" s="98" t="n">
        <v>8.22</v>
      </c>
      <c r="E628" s="37" t="n">
        <v>10</v>
      </c>
      <c r="F628" s="37" t="n">
        <v>1.7</v>
      </c>
      <c r="G628" s="37" t="s">
        <v>25</v>
      </c>
      <c r="H628" s="37" t="s">
        <v>59</v>
      </c>
      <c r="I628" s="37" t="s">
        <v>25</v>
      </c>
      <c r="J628" s="100" t="s">
        <v>25</v>
      </c>
    </row>
    <row r="630" customFormat="false" ht="14.25" hidden="false" customHeight="false" outlineLevel="0" collapsed="false">
      <c r="B630" s="101" t="s">
        <v>60</v>
      </c>
      <c r="C630" s="101"/>
      <c r="D630" s="101"/>
      <c r="E630" s="101"/>
      <c r="F630" s="101"/>
      <c r="G630" s="3"/>
      <c r="H630" s="3"/>
      <c r="I630" s="3"/>
    </row>
    <row r="631" customFormat="false" ht="13.5" hidden="false" customHeight="false" outlineLevel="0" collapsed="false">
      <c r="B631" s="102"/>
      <c r="C631" s="103" t="s">
        <v>61</v>
      </c>
      <c r="D631" s="104" t="s">
        <v>62</v>
      </c>
      <c r="E631" s="104" t="s">
        <v>63</v>
      </c>
      <c r="F631" s="104" t="s">
        <v>64</v>
      </c>
      <c r="G631" s="104" t="s">
        <v>65</v>
      </c>
      <c r="H631" s="104" t="s">
        <v>66</v>
      </c>
      <c r="I631" s="105" t="s">
        <v>67</v>
      </c>
      <c r="J631" s="106" t="s">
        <v>68</v>
      </c>
    </row>
    <row r="632" customFormat="false" ht="14.25" hidden="false" customHeight="false" outlineLevel="0" collapsed="false">
      <c r="B632" s="10"/>
      <c r="C632" s="107" t="s">
        <v>46</v>
      </c>
      <c r="D632" s="52" t="s">
        <v>46</v>
      </c>
      <c r="E632" s="52" t="s">
        <v>46</v>
      </c>
      <c r="F632" s="52" t="s">
        <v>46</v>
      </c>
      <c r="G632" s="52" t="s">
        <v>46</v>
      </c>
      <c r="H632" s="52" t="s">
        <v>46</v>
      </c>
      <c r="I632" s="52" t="s">
        <v>46</v>
      </c>
      <c r="J632" s="55" t="s">
        <v>46</v>
      </c>
    </row>
    <row r="633" customFormat="false" ht="14.25" hidden="false" customHeight="false" outlineLevel="0" collapsed="false">
      <c r="B633" s="108" t="s">
        <v>49</v>
      </c>
      <c r="C633" s="109" t="s">
        <v>69</v>
      </c>
      <c r="D633" s="110" t="s">
        <v>54</v>
      </c>
      <c r="E633" s="59" t="s">
        <v>69</v>
      </c>
      <c r="F633" s="62" t="s">
        <v>70</v>
      </c>
      <c r="G633" s="59" t="s">
        <v>69</v>
      </c>
      <c r="H633" s="59" t="s">
        <v>71</v>
      </c>
      <c r="I633" s="110" t="s">
        <v>54</v>
      </c>
      <c r="J633" s="111" t="s">
        <v>54</v>
      </c>
    </row>
    <row r="634" customFormat="false" ht="15" hidden="false" customHeight="false" outlineLevel="0" collapsed="false">
      <c r="B634" s="112" t="s">
        <v>72</v>
      </c>
      <c r="C634" s="113" t="s">
        <v>119</v>
      </c>
      <c r="D634" s="114" t="s">
        <v>25</v>
      </c>
      <c r="E634" s="114" t="s">
        <v>121</v>
      </c>
      <c r="F634" s="114" t="s">
        <v>122</v>
      </c>
      <c r="G634" s="114" t="s">
        <v>129</v>
      </c>
      <c r="H634" s="114" t="s">
        <v>123</v>
      </c>
      <c r="I634" s="114" t="s">
        <v>25</v>
      </c>
      <c r="J634" s="115" t="s">
        <v>25</v>
      </c>
    </row>
    <row r="635" customFormat="false" ht="14.25" hidden="false" customHeight="false" outlineLevel="0" collapsed="false">
      <c r="B635" s="272" t="s">
        <v>186</v>
      </c>
      <c r="C635" s="86" t="s">
        <v>119</v>
      </c>
      <c r="D635" s="86" t="s">
        <v>25</v>
      </c>
      <c r="E635" s="86" t="s">
        <v>121</v>
      </c>
      <c r="F635" s="86" t="s">
        <v>122</v>
      </c>
      <c r="G635" s="86" t="s">
        <v>129</v>
      </c>
      <c r="H635" s="86" t="s">
        <v>123</v>
      </c>
      <c r="I635" s="86" t="s">
        <v>25</v>
      </c>
      <c r="J635" s="131" t="s">
        <v>25</v>
      </c>
    </row>
    <row r="636" customFormat="false" ht="13.5" hidden="false" customHeight="false" outlineLevel="0" collapsed="false">
      <c r="B636" s="273" t="s">
        <v>187</v>
      </c>
      <c r="C636" s="86" t="s">
        <v>25</v>
      </c>
      <c r="D636" s="86" t="s">
        <v>25</v>
      </c>
      <c r="E636" s="86" t="s">
        <v>25</v>
      </c>
      <c r="F636" s="86" t="s">
        <v>25</v>
      </c>
      <c r="G636" s="86" t="s">
        <v>25</v>
      </c>
      <c r="H636" s="86" t="s">
        <v>25</v>
      </c>
      <c r="I636" s="86" t="s">
        <v>25</v>
      </c>
      <c r="J636" s="95" t="s">
        <v>25</v>
      </c>
    </row>
    <row r="637" customFormat="false" ht="13.5" hidden="false" customHeight="false" outlineLevel="0" collapsed="false">
      <c r="B637" s="273" t="s">
        <v>188</v>
      </c>
      <c r="C637" s="86" t="s">
        <v>25</v>
      </c>
      <c r="D637" s="86" t="s">
        <v>25</v>
      </c>
      <c r="E637" s="86" t="s">
        <v>25</v>
      </c>
      <c r="F637" s="86" t="s">
        <v>25</v>
      </c>
      <c r="G637" s="86" t="s">
        <v>25</v>
      </c>
      <c r="H637" s="86" t="s">
        <v>25</v>
      </c>
      <c r="I637" s="86" t="s">
        <v>25</v>
      </c>
      <c r="J637" s="95" t="s">
        <v>25</v>
      </c>
    </row>
    <row r="638" customFormat="false" ht="13.5" hidden="false" customHeight="false" outlineLevel="0" collapsed="false">
      <c r="B638" s="273" t="s">
        <v>189</v>
      </c>
      <c r="C638" s="86" t="s">
        <v>119</v>
      </c>
      <c r="D638" s="86" t="s">
        <v>25</v>
      </c>
      <c r="E638" s="86" t="s">
        <v>121</v>
      </c>
      <c r="F638" s="86" t="s">
        <v>122</v>
      </c>
      <c r="G638" s="86" t="s">
        <v>129</v>
      </c>
      <c r="H638" s="86" t="s">
        <v>123</v>
      </c>
      <c r="I638" s="86" t="s">
        <v>25</v>
      </c>
      <c r="J638" s="95" t="s">
        <v>25</v>
      </c>
    </row>
    <row r="639" customFormat="false" ht="13.5" hidden="false" customHeight="false" outlineLevel="0" collapsed="false">
      <c r="B639" s="273" t="s">
        <v>190</v>
      </c>
      <c r="C639" s="86" t="s">
        <v>25</v>
      </c>
      <c r="D639" s="86" t="s">
        <v>25</v>
      </c>
      <c r="E639" s="86" t="s">
        <v>25</v>
      </c>
      <c r="F639" s="86" t="s">
        <v>25</v>
      </c>
      <c r="G639" s="86" t="s">
        <v>25</v>
      </c>
      <c r="H639" s="86" t="s">
        <v>25</v>
      </c>
      <c r="I639" s="86" t="s">
        <v>25</v>
      </c>
      <c r="J639" s="95" t="s">
        <v>25</v>
      </c>
    </row>
    <row r="640" customFormat="false" ht="14.25" hidden="false" customHeight="false" outlineLevel="0" collapsed="false">
      <c r="B640" s="274" t="s">
        <v>191</v>
      </c>
      <c r="C640" s="117" t="s">
        <v>25</v>
      </c>
      <c r="D640" s="37" t="s">
        <v>25</v>
      </c>
      <c r="E640" s="37" t="s">
        <v>25</v>
      </c>
      <c r="F640" s="37" t="s">
        <v>25</v>
      </c>
      <c r="G640" s="37" t="s">
        <v>25</v>
      </c>
      <c r="H640" s="37" t="s">
        <v>25</v>
      </c>
      <c r="I640" s="37" t="s">
        <v>25</v>
      </c>
      <c r="J640" s="100" t="s">
        <v>25</v>
      </c>
    </row>
    <row r="641" customFormat="false" ht="14.25" hidden="false" customHeight="false" outlineLevel="0" collapsed="false">
      <c r="I641" s="3"/>
      <c r="J641" s="118"/>
    </row>
    <row r="642" customFormat="false" ht="13.5" hidden="false" customHeight="true" outlineLevel="0" collapsed="false">
      <c r="B642" s="119"/>
      <c r="C642" s="120" t="s">
        <v>73</v>
      </c>
      <c r="D642" s="121" t="s">
        <v>74</v>
      </c>
      <c r="E642" s="122" t="s">
        <v>75</v>
      </c>
      <c r="F642" s="123" t="s">
        <v>76</v>
      </c>
      <c r="G642" s="121" t="s">
        <v>77</v>
      </c>
      <c r="H642" s="124" t="s">
        <v>78</v>
      </c>
      <c r="I642" s="125" t="s">
        <v>79</v>
      </c>
      <c r="J642" s="126" t="s">
        <v>80</v>
      </c>
    </row>
    <row r="643" customFormat="false" ht="13.5" hidden="false" customHeight="false" outlineLevel="0" collapsed="false">
      <c r="B643" s="102"/>
      <c r="C643" s="120"/>
      <c r="D643" s="121"/>
      <c r="E643" s="122"/>
      <c r="F643" s="123"/>
      <c r="G643" s="123"/>
      <c r="H643" s="124"/>
      <c r="I643" s="125"/>
      <c r="J643" s="126"/>
    </row>
    <row r="644" customFormat="false" ht="14.25" hidden="false" customHeight="false" outlineLevel="0" collapsed="false">
      <c r="B644" s="10"/>
      <c r="C644" s="52" t="s">
        <v>46</v>
      </c>
      <c r="D644" s="52" t="s">
        <v>46</v>
      </c>
      <c r="E644" s="52" t="s">
        <v>46</v>
      </c>
      <c r="F644" s="52" t="s">
        <v>46</v>
      </c>
      <c r="G644" s="52" t="s">
        <v>46</v>
      </c>
      <c r="H644" s="52" t="s">
        <v>46</v>
      </c>
      <c r="I644" s="107" t="s">
        <v>46</v>
      </c>
      <c r="J644" s="127" t="s">
        <v>46</v>
      </c>
    </row>
    <row r="645" customFormat="false" ht="14.25" hidden="false" customHeight="false" outlineLevel="0" collapsed="false">
      <c r="B645" s="108" t="s">
        <v>49</v>
      </c>
      <c r="C645" s="59" t="s">
        <v>81</v>
      </c>
      <c r="D645" s="128" t="s">
        <v>82</v>
      </c>
      <c r="E645" s="59" t="s">
        <v>83</v>
      </c>
      <c r="F645" s="59" t="s">
        <v>81</v>
      </c>
      <c r="G645" s="59" t="s">
        <v>84</v>
      </c>
      <c r="H645" s="59" t="s">
        <v>85</v>
      </c>
      <c r="I645" s="109" t="s">
        <v>86</v>
      </c>
      <c r="J645" s="129" t="s">
        <v>56</v>
      </c>
    </row>
    <row r="646" customFormat="false" ht="15" hidden="false" customHeight="false" outlineLevel="0" collapsed="false">
      <c r="B646" s="112" t="s">
        <v>72</v>
      </c>
      <c r="C646" s="113" t="s">
        <v>119</v>
      </c>
      <c r="D646" s="114" t="s">
        <v>124</v>
      </c>
      <c r="E646" s="114" t="s">
        <v>125</v>
      </c>
      <c r="F646" s="114" t="s">
        <v>119</v>
      </c>
      <c r="G646" s="114" t="s">
        <v>126</v>
      </c>
      <c r="H646" s="114" t="s">
        <v>120</v>
      </c>
      <c r="I646" s="114" t="s">
        <v>127</v>
      </c>
      <c r="J646" s="115" t="s">
        <v>128</v>
      </c>
    </row>
    <row r="647" customFormat="false" ht="14.25" hidden="false" customHeight="false" outlineLevel="0" collapsed="false">
      <c r="B647" s="272" t="s">
        <v>186</v>
      </c>
      <c r="C647" s="86" t="s">
        <v>119</v>
      </c>
      <c r="D647" s="86" t="s">
        <v>124</v>
      </c>
      <c r="E647" s="86" t="s">
        <v>125</v>
      </c>
      <c r="F647" s="86" t="s">
        <v>119</v>
      </c>
      <c r="G647" s="86" t="s">
        <v>126</v>
      </c>
      <c r="H647" s="86" t="s">
        <v>120</v>
      </c>
      <c r="I647" s="86" t="s">
        <v>127</v>
      </c>
      <c r="J647" s="131" t="s">
        <v>128</v>
      </c>
    </row>
    <row r="648" customFormat="false" ht="13.5" hidden="false" customHeight="false" outlineLevel="0" collapsed="false">
      <c r="B648" s="273" t="s">
        <v>187</v>
      </c>
      <c r="C648" s="86" t="s">
        <v>25</v>
      </c>
      <c r="D648" s="86" t="s">
        <v>25</v>
      </c>
      <c r="E648" s="86" t="s">
        <v>25</v>
      </c>
      <c r="F648" s="86" t="s">
        <v>25</v>
      </c>
      <c r="G648" s="86" t="s">
        <v>25</v>
      </c>
      <c r="H648" s="86" t="s">
        <v>25</v>
      </c>
      <c r="I648" s="86" t="s">
        <v>25</v>
      </c>
      <c r="J648" s="95" t="s">
        <v>25</v>
      </c>
    </row>
    <row r="649" customFormat="false" ht="13.5" hidden="false" customHeight="false" outlineLevel="0" collapsed="false">
      <c r="B649" s="273" t="s">
        <v>188</v>
      </c>
      <c r="C649" s="86" t="s">
        <v>25</v>
      </c>
      <c r="D649" s="86" t="s">
        <v>25</v>
      </c>
      <c r="E649" s="86" t="s">
        <v>25</v>
      </c>
      <c r="F649" s="86" t="s">
        <v>25</v>
      </c>
      <c r="G649" s="86" t="s">
        <v>25</v>
      </c>
      <c r="H649" s="86" t="s">
        <v>25</v>
      </c>
      <c r="I649" s="86" t="s">
        <v>25</v>
      </c>
      <c r="J649" s="95" t="s">
        <v>25</v>
      </c>
    </row>
    <row r="650" customFormat="false" ht="13.5" hidden="false" customHeight="false" outlineLevel="0" collapsed="false">
      <c r="B650" s="273" t="s">
        <v>189</v>
      </c>
      <c r="C650" s="86" t="s">
        <v>119</v>
      </c>
      <c r="D650" s="86" t="s">
        <v>124</v>
      </c>
      <c r="E650" s="86" t="s">
        <v>125</v>
      </c>
      <c r="F650" s="86" t="s">
        <v>119</v>
      </c>
      <c r="G650" s="86" t="s">
        <v>126</v>
      </c>
      <c r="H650" s="86" t="s">
        <v>120</v>
      </c>
      <c r="I650" s="86" t="s">
        <v>127</v>
      </c>
      <c r="J650" s="95" t="s">
        <v>128</v>
      </c>
    </row>
    <row r="651" customFormat="false" ht="13.5" hidden="false" customHeight="false" outlineLevel="0" collapsed="false">
      <c r="B651" s="273" t="s">
        <v>190</v>
      </c>
      <c r="C651" s="86" t="s">
        <v>25</v>
      </c>
      <c r="D651" s="86" t="s">
        <v>25</v>
      </c>
      <c r="E651" s="86" t="s">
        <v>25</v>
      </c>
      <c r="F651" s="86" t="s">
        <v>25</v>
      </c>
      <c r="G651" s="86" t="s">
        <v>25</v>
      </c>
      <c r="H651" s="86" t="s">
        <v>25</v>
      </c>
      <c r="I651" s="86" t="s">
        <v>25</v>
      </c>
      <c r="J651" s="95" t="s">
        <v>25</v>
      </c>
    </row>
    <row r="652" customFormat="false" ht="14.25" hidden="false" customHeight="false" outlineLevel="0" collapsed="false">
      <c r="B652" s="274" t="s">
        <v>191</v>
      </c>
      <c r="C652" s="86" t="s">
        <v>25</v>
      </c>
      <c r="D652" s="86" t="s">
        <v>25</v>
      </c>
      <c r="E652" s="86" t="s">
        <v>25</v>
      </c>
      <c r="F652" s="86" t="s">
        <v>25</v>
      </c>
      <c r="G652" s="86" t="s">
        <v>25</v>
      </c>
      <c r="H652" s="86" t="s">
        <v>25</v>
      </c>
      <c r="I652" s="86" t="s">
        <v>25</v>
      </c>
      <c r="J652" s="100" t="s">
        <v>25</v>
      </c>
    </row>
    <row r="653" customFormat="false" ht="13.5" hidden="false" customHeight="false" outlineLevel="0" collapsed="false">
      <c r="C653" s="132"/>
      <c r="D653" s="132"/>
      <c r="E653" s="132"/>
      <c r="F653" s="132"/>
      <c r="G653" s="132"/>
      <c r="H653" s="132"/>
      <c r="I653" s="132"/>
      <c r="J653" s="132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19"/>
      <c r="C659" s="133" t="s">
        <v>87</v>
      </c>
      <c r="D659" s="134" t="s">
        <v>88</v>
      </c>
      <c r="E659" s="135" t="s">
        <v>89</v>
      </c>
      <c r="F659" s="136" t="s">
        <v>90</v>
      </c>
      <c r="G659" s="136" t="s">
        <v>91</v>
      </c>
      <c r="H659" s="137" t="s">
        <v>92</v>
      </c>
      <c r="I659" s="43" t="s">
        <v>93</v>
      </c>
      <c r="J659" s="138" t="s">
        <v>94</v>
      </c>
    </row>
    <row r="660" customFormat="false" ht="13.5" hidden="false" customHeight="false" outlineLevel="0" collapsed="false">
      <c r="B660" s="119"/>
      <c r="C660" s="133"/>
      <c r="D660" s="134"/>
      <c r="E660" s="135"/>
      <c r="F660" s="136"/>
      <c r="G660" s="136"/>
      <c r="H660" s="137"/>
      <c r="I660" s="43"/>
      <c r="J660" s="138"/>
    </row>
    <row r="661" customFormat="false" ht="14.25" hidden="false" customHeight="false" outlineLevel="0" collapsed="false">
      <c r="B661" s="139"/>
      <c r="C661" s="107" t="s">
        <v>46</v>
      </c>
      <c r="D661" s="52" t="s">
        <v>46</v>
      </c>
      <c r="E661" s="107" t="s">
        <v>46</v>
      </c>
      <c r="F661" s="52" t="s">
        <v>46</v>
      </c>
      <c r="G661" s="52" t="s">
        <v>46</v>
      </c>
      <c r="H661" s="107" t="s">
        <v>46</v>
      </c>
      <c r="I661" s="52" t="s">
        <v>46</v>
      </c>
      <c r="J661" s="127" t="s">
        <v>46</v>
      </c>
    </row>
    <row r="662" customFormat="false" ht="14.25" hidden="false" customHeight="false" outlineLevel="0" collapsed="false">
      <c r="B662" s="108" t="s">
        <v>49</v>
      </c>
      <c r="C662" s="109" t="s">
        <v>69</v>
      </c>
      <c r="D662" s="128" t="s">
        <v>82</v>
      </c>
      <c r="E662" s="109" t="s">
        <v>86</v>
      </c>
      <c r="F662" s="109" t="s">
        <v>95</v>
      </c>
      <c r="G662" s="59" t="s">
        <v>81</v>
      </c>
      <c r="H662" s="109" t="s">
        <v>69</v>
      </c>
      <c r="I662" s="109" t="s">
        <v>69</v>
      </c>
      <c r="J662" s="129" t="s">
        <v>96</v>
      </c>
    </row>
    <row r="663" customFormat="false" ht="15" hidden="false" customHeight="false" outlineLevel="0" collapsed="false">
      <c r="B663" s="112" t="s">
        <v>72</v>
      </c>
      <c r="C663" s="113" t="s">
        <v>129</v>
      </c>
      <c r="D663" s="114" t="s">
        <v>124</v>
      </c>
      <c r="E663" s="114" t="s">
        <v>127</v>
      </c>
      <c r="F663" s="114" t="s">
        <v>130</v>
      </c>
      <c r="G663" s="114" t="s">
        <v>119</v>
      </c>
      <c r="H663" s="114" t="s">
        <v>129</v>
      </c>
      <c r="I663" s="114" t="s">
        <v>129</v>
      </c>
      <c r="J663" s="210" t="n">
        <f aca="false">AVERAGE(J664:J669)</f>
        <v>0.05</v>
      </c>
    </row>
    <row r="664" customFormat="false" ht="14.25" hidden="false" customHeight="false" outlineLevel="0" collapsed="false">
      <c r="B664" s="272" t="s">
        <v>186</v>
      </c>
      <c r="C664" s="86" t="s">
        <v>129</v>
      </c>
      <c r="D664" s="86" t="s">
        <v>124</v>
      </c>
      <c r="E664" s="86" t="s">
        <v>127</v>
      </c>
      <c r="F664" s="86" t="s">
        <v>130</v>
      </c>
      <c r="G664" s="86" t="s">
        <v>119</v>
      </c>
      <c r="H664" s="86" t="s">
        <v>129</v>
      </c>
      <c r="I664" s="86" t="s">
        <v>129</v>
      </c>
      <c r="J664" s="131" t="n">
        <v>0.08</v>
      </c>
    </row>
    <row r="665" customFormat="false" ht="13.5" hidden="false" customHeight="false" outlineLevel="0" collapsed="false">
      <c r="B665" s="273" t="s">
        <v>187</v>
      </c>
      <c r="C665" s="86" t="s">
        <v>25</v>
      </c>
      <c r="D665" s="86" t="s">
        <v>25</v>
      </c>
      <c r="E665" s="86" t="s">
        <v>25</v>
      </c>
      <c r="F665" s="86" t="s">
        <v>25</v>
      </c>
      <c r="G665" s="86" t="s">
        <v>25</v>
      </c>
      <c r="H665" s="86" t="s">
        <v>25</v>
      </c>
      <c r="I665" s="86" t="s">
        <v>25</v>
      </c>
      <c r="J665" s="95" t="s">
        <v>25</v>
      </c>
    </row>
    <row r="666" customFormat="false" ht="13.5" hidden="false" customHeight="false" outlineLevel="0" collapsed="false">
      <c r="B666" s="273" t="s">
        <v>188</v>
      </c>
      <c r="C666" s="86" t="s">
        <v>25</v>
      </c>
      <c r="D666" s="86" t="s">
        <v>25</v>
      </c>
      <c r="E666" s="86" t="s">
        <v>25</v>
      </c>
      <c r="F666" s="86" t="s">
        <v>25</v>
      </c>
      <c r="G666" s="86" t="s">
        <v>25</v>
      </c>
      <c r="H666" s="86" t="s">
        <v>25</v>
      </c>
      <c r="I666" s="86" t="s">
        <v>25</v>
      </c>
      <c r="J666" s="95" t="s">
        <v>25</v>
      </c>
    </row>
    <row r="667" customFormat="false" ht="13.5" hidden="false" customHeight="false" outlineLevel="0" collapsed="false">
      <c r="B667" s="273" t="s">
        <v>189</v>
      </c>
      <c r="C667" s="86" t="s">
        <v>129</v>
      </c>
      <c r="D667" s="86" t="s">
        <v>124</v>
      </c>
      <c r="E667" s="86" t="s">
        <v>127</v>
      </c>
      <c r="F667" s="86" t="s">
        <v>130</v>
      </c>
      <c r="G667" s="86" t="s">
        <v>119</v>
      </c>
      <c r="H667" s="86" t="s">
        <v>129</v>
      </c>
      <c r="I667" s="86" t="s">
        <v>129</v>
      </c>
      <c r="J667" s="95" t="n">
        <v>0.02</v>
      </c>
    </row>
    <row r="668" customFormat="false" ht="13.5" hidden="false" customHeight="true" outlineLevel="0" collapsed="false">
      <c r="B668" s="273" t="s">
        <v>190</v>
      </c>
      <c r="C668" s="86" t="s">
        <v>25</v>
      </c>
      <c r="D668" s="86" t="s">
        <v>25</v>
      </c>
      <c r="E668" s="86" t="s">
        <v>25</v>
      </c>
      <c r="F668" s="86" t="s">
        <v>25</v>
      </c>
      <c r="G668" s="86" t="s">
        <v>25</v>
      </c>
      <c r="H668" s="86" t="s">
        <v>25</v>
      </c>
      <c r="I668" s="86" t="s">
        <v>25</v>
      </c>
      <c r="J668" s="95" t="s">
        <v>25</v>
      </c>
    </row>
    <row r="669" customFormat="false" ht="14.25" hidden="false" customHeight="false" outlineLevel="0" collapsed="false">
      <c r="B669" s="283" t="s">
        <v>191</v>
      </c>
      <c r="C669" s="117" t="s">
        <v>25</v>
      </c>
      <c r="D669" s="37" t="s">
        <v>25</v>
      </c>
      <c r="E669" s="37" t="s">
        <v>25</v>
      </c>
      <c r="F669" s="37" t="s">
        <v>25</v>
      </c>
      <c r="G669" s="37" t="s">
        <v>25</v>
      </c>
      <c r="H669" s="37" t="s">
        <v>25</v>
      </c>
      <c r="I669" s="37" t="s">
        <v>25</v>
      </c>
      <c r="J669" s="100" t="s">
        <v>25</v>
      </c>
    </row>
    <row r="670" customFormat="false" ht="13.5" hidden="false" customHeight="false" outlineLevel="0" collapsed="false">
      <c r="B670" s="145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1" t="s">
        <v>97</v>
      </c>
      <c r="C671" s="101"/>
      <c r="D671" s="101"/>
      <c r="E671" s="101"/>
      <c r="F671" s="101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49"/>
      <c r="B672" s="146"/>
      <c r="C672" s="132"/>
      <c r="D672" s="147" t="s">
        <v>98</v>
      </c>
      <c r="E672" s="148" t="s">
        <v>99</v>
      </c>
      <c r="F672" s="149" t="s">
        <v>100</v>
      </c>
      <c r="G672" s="148" t="s">
        <v>101</v>
      </c>
      <c r="H672" s="148" t="s">
        <v>102</v>
      </c>
      <c r="I672" s="150" t="s">
        <v>103</v>
      </c>
    </row>
    <row r="673" customFormat="false" ht="15.75" hidden="false" customHeight="true" outlineLevel="0" collapsed="false">
      <c r="A673" s="49"/>
      <c r="B673" s="3"/>
      <c r="C673" s="19"/>
      <c r="D673" s="107" t="s">
        <v>46</v>
      </c>
      <c r="E673" s="107" t="s">
        <v>46</v>
      </c>
      <c r="F673" s="107" t="s">
        <v>46</v>
      </c>
      <c r="G673" s="107" t="s">
        <v>46</v>
      </c>
      <c r="H673" s="107" t="s">
        <v>46</v>
      </c>
      <c r="I673" s="127" t="s">
        <v>46</v>
      </c>
    </row>
    <row r="674" customFormat="false" ht="14.25" hidden="false" customHeight="false" outlineLevel="0" collapsed="false">
      <c r="A674" s="49"/>
      <c r="B674" s="57" t="s">
        <v>72</v>
      </c>
      <c r="C674" s="57"/>
      <c r="D674" s="152" t="s">
        <v>25</v>
      </c>
      <c r="E674" s="153" t="s">
        <v>25</v>
      </c>
      <c r="F674" s="153" t="n">
        <v>1</v>
      </c>
      <c r="G674" s="153" t="s">
        <v>25</v>
      </c>
      <c r="H674" s="153" t="s">
        <v>25</v>
      </c>
      <c r="I674" s="172" t="s">
        <v>25</v>
      </c>
    </row>
    <row r="675" customFormat="false" ht="14.25" hidden="false" customHeight="false" outlineLevel="0" collapsed="false">
      <c r="A675" s="49"/>
      <c r="B675" s="284" t="s">
        <v>186</v>
      </c>
      <c r="C675" s="156" t="s">
        <v>16</v>
      </c>
      <c r="D675" s="86" t="s">
        <v>25</v>
      </c>
      <c r="E675" s="86" t="s">
        <v>25</v>
      </c>
      <c r="F675" s="86" t="n">
        <v>2</v>
      </c>
      <c r="G675" s="86" t="s">
        <v>25</v>
      </c>
      <c r="H675" s="86" t="s">
        <v>25</v>
      </c>
      <c r="I675" s="131" t="s">
        <v>25</v>
      </c>
    </row>
    <row r="676" customFormat="false" ht="13.5" hidden="false" customHeight="false" outlineLevel="0" collapsed="false">
      <c r="A676" s="49"/>
      <c r="B676" s="284"/>
      <c r="C676" s="159" t="s">
        <v>17</v>
      </c>
      <c r="D676" s="86" t="s">
        <v>25</v>
      </c>
      <c r="E676" s="86" t="s">
        <v>25</v>
      </c>
      <c r="F676" s="86" t="n">
        <v>2</v>
      </c>
      <c r="G676" s="86" t="s">
        <v>25</v>
      </c>
      <c r="H676" s="86" t="s">
        <v>25</v>
      </c>
      <c r="I676" s="95" t="s">
        <v>25</v>
      </c>
    </row>
    <row r="677" customFormat="false" ht="13.5" hidden="false" customHeight="false" outlineLevel="0" collapsed="false">
      <c r="A677" s="49"/>
      <c r="B677" s="277" t="s">
        <v>187</v>
      </c>
      <c r="C677" s="163" t="s">
        <v>16</v>
      </c>
      <c r="D677" s="86" t="s">
        <v>25</v>
      </c>
      <c r="E677" s="86" t="s">
        <v>25</v>
      </c>
      <c r="F677" s="86" t="n">
        <v>1</v>
      </c>
      <c r="G677" s="86" t="s">
        <v>25</v>
      </c>
      <c r="H677" s="86" t="s">
        <v>25</v>
      </c>
      <c r="I677" s="95" t="s">
        <v>25</v>
      </c>
    </row>
    <row r="678" customFormat="false" ht="13.5" hidden="false" customHeight="false" outlineLevel="0" collapsed="false">
      <c r="A678" s="49"/>
      <c r="B678" s="277"/>
      <c r="C678" s="159" t="s">
        <v>17</v>
      </c>
      <c r="D678" s="86" t="s">
        <v>25</v>
      </c>
      <c r="E678" s="86" t="s">
        <v>25</v>
      </c>
      <c r="F678" s="86" t="n">
        <v>1</v>
      </c>
      <c r="G678" s="86" t="s">
        <v>25</v>
      </c>
      <c r="H678" s="86" t="s">
        <v>25</v>
      </c>
      <c r="I678" s="95" t="s">
        <v>25</v>
      </c>
    </row>
    <row r="679" customFormat="false" ht="13.5" hidden="false" customHeight="false" outlineLevel="0" collapsed="false">
      <c r="A679" s="49"/>
      <c r="B679" s="285" t="s">
        <v>188</v>
      </c>
      <c r="C679" s="163" t="s">
        <v>16</v>
      </c>
      <c r="D679" s="86" t="s">
        <v>25</v>
      </c>
      <c r="E679" s="86" t="s">
        <v>25</v>
      </c>
      <c r="F679" s="86" t="s">
        <v>104</v>
      </c>
      <c r="G679" s="86" t="s">
        <v>25</v>
      </c>
      <c r="H679" s="86" t="s">
        <v>25</v>
      </c>
      <c r="I679" s="95" t="s">
        <v>25</v>
      </c>
    </row>
    <row r="680" customFormat="false" ht="13.5" hidden="false" customHeight="false" outlineLevel="0" collapsed="false">
      <c r="A680" s="49"/>
      <c r="B680" s="285"/>
      <c r="C680" s="159" t="s">
        <v>17</v>
      </c>
      <c r="D680" s="86" t="s">
        <v>25</v>
      </c>
      <c r="E680" s="86" t="s">
        <v>25</v>
      </c>
      <c r="F680" s="86" t="s">
        <v>104</v>
      </c>
      <c r="G680" s="86" t="s">
        <v>25</v>
      </c>
      <c r="H680" s="86" t="s">
        <v>25</v>
      </c>
      <c r="I680" s="95" t="s">
        <v>25</v>
      </c>
    </row>
    <row r="681" customFormat="false" ht="13.5" hidden="false" customHeight="false" outlineLevel="0" collapsed="false">
      <c r="A681" s="49"/>
      <c r="B681" s="285" t="s">
        <v>189</v>
      </c>
      <c r="C681" s="163" t="s">
        <v>16</v>
      </c>
      <c r="D681" s="86" t="s">
        <v>25</v>
      </c>
      <c r="E681" s="86" t="s">
        <v>25</v>
      </c>
      <c r="F681" s="86" t="s">
        <v>104</v>
      </c>
      <c r="G681" s="86" t="s">
        <v>25</v>
      </c>
      <c r="H681" s="86" t="s">
        <v>25</v>
      </c>
      <c r="I681" s="95" t="s">
        <v>25</v>
      </c>
    </row>
    <row r="682" customFormat="false" ht="13.5" hidden="false" customHeight="false" outlineLevel="0" collapsed="false">
      <c r="A682" s="49"/>
      <c r="B682" s="285"/>
      <c r="C682" s="45" t="s">
        <v>17</v>
      </c>
      <c r="D682" s="86" t="s">
        <v>25</v>
      </c>
      <c r="E682" s="86" t="s">
        <v>25</v>
      </c>
      <c r="F682" s="86" t="s">
        <v>104</v>
      </c>
      <c r="G682" s="86" t="s">
        <v>25</v>
      </c>
      <c r="H682" s="86" t="s">
        <v>25</v>
      </c>
      <c r="I682" s="95" t="s">
        <v>25</v>
      </c>
    </row>
    <row r="683" customFormat="false" ht="13.5" hidden="false" customHeight="false" outlineLevel="0" collapsed="false">
      <c r="A683" s="49"/>
      <c r="B683" s="285" t="s">
        <v>190</v>
      </c>
      <c r="C683" s="163" t="s">
        <v>16</v>
      </c>
      <c r="D683" s="86" t="s">
        <v>25</v>
      </c>
      <c r="E683" s="86" t="s">
        <v>25</v>
      </c>
      <c r="F683" s="86" t="s">
        <v>104</v>
      </c>
      <c r="G683" s="86" t="s">
        <v>25</v>
      </c>
      <c r="H683" s="86" t="s">
        <v>25</v>
      </c>
      <c r="I683" s="95" t="s">
        <v>25</v>
      </c>
    </row>
    <row r="684" customFormat="false" ht="13.5" hidden="false" customHeight="false" outlineLevel="0" collapsed="false">
      <c r="A684" s="49"/>
      <c r="B684" s="285"/>
      <c r="C684" s="163" t="s">
        <v>17</v>
      </c>
      <c r="D684" s="86" t="s">
        <v>25</v>
      </c>
      <c r="E684" s="86" t="s">
        <v>25</v>
      </c>
      <c r="F684" s="86" t="n">
        <v>1</v>
      </c>
      <c r="G684" s="86" t="s">
        <v>25</v>
      </c>
      <c r="H684" s="86" t="s">
        <v>25</v>
      </c>
      <c r="I684" s="95" t="s">
        <v>25</v>
      </c>
    </row>
    <row r="685" customFormat="false" ht="13.5" hidden="false" customHeight="false" outlineLevel="0" collapsed="false">
      <c r="A685" s="49"/>
      <c r="B685" s="279" t="s">
        <v>191</v>
      </c>
      <c r="C685" s="163" t="s">
        <v>16</v>
      </c>
      <c r="D685" s="86" t="s">
        <v>25</v>
      </c>
      <c r="E685" s="86" t="s">
        <v>25</v>
      </c>
      <c r="F685" s="86" t="s">
        <v>104</v>
      </c>
      <c r="G685" s="86" t="s">
        <v>25</v>
      </c>
      <c r="H685" s="86" t="s">
        <v>25</v>
      </c>
      <c r="I685" s="95" t="s">
        <v>25</v>
      </c>
    </row>
    <row r="686" customFormat="false" ht="14.25" hidden="false" customHeight="false" outlineLevel="0" collapsed="false">
      <c r="A686" s="49"/>
      <c r="B686" s="279"/>
      <c r="C686" s="97" t="s">
        <v>17</v>
      </c>
      <c r="D686" s="117" t="s">
        <v>25</v>
      </c>
      <c r="E686" s="37" t="s">
        <v>25</v>
      </c>
      <c r="F686" s="37" t="s">
        <v>104</v>
      </c>
      <c r="G686" s="37" t="s">
        <v>25</v>
      </c>
      <c r="H686" s="37" t="s">
        <v>25</v>
      </c>
      <c r="I686" s="100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46"/>
      <c r="C688" s="169"/>
      <c r="D688" s="148" t="s">
        <v>105</v>
      </c>
      <c r="E688" s="170" t="s">
        <v>106</v>
      </c>
      <c r="F688" s="150" t="s">
        <v>107</v>
      </c>
    </row>
    <row r="689" customFormat="false" ht="14.25" hidden="false" customHeight="false" outlineLevel="0" collapsed="false">
      <c r="A689" s="49"/>
      <c r="B689" s="3"/>
      <c r="C689" s="19"/>
      <c r="D689" s="107" t="s">
        <v>46</v>
      </c>
      <c r="E689" s="107" t="s">
        <v>46</v>
      </c>
      <c r="F689" s="127" t="s">
        <v>46</v>
      </c>
    </row>
    <row r="690" customFormat="false" ht="14.25" hidden="false" customHeight="false" outlineLevel="0" collapsed="false">
      <c r="A690" s="49"/>
      <c r="B690" s="57" t="s">
        <v>72</v>
      </c>
      <c r="C690" s="57"/>
      <c r="D690" s="190" t="n">
        <f aca="false">ROUND(AVERAGE(D691:D702),-3)</f>
        <v>18000</v>
      </c>
      <c r="E690" s="171" t="s">
        <v>108</v>
      </c>
      <c r="F690" s="172" t="n">
        <v>0.01</v>
      </c>
    </row>
    <row r="691" customFormat="false" ht="14.25" hidden="false" customHeight="false" outlineLevel="0" collapsed="false">
      <c r="B691" s="284" t="s">
        <v>186</v>
      </c>
      <c r="C691" s="189" t="s">
        <v>16</v>
      </c>
      <c r="D691" s="86" t="n">
        <v>18000</v>
      </c>
      <c r="E691" s="86" t="s">
        <v>108</v>
      </c>
      <c r="F691" s="131" t="s">
        <v>108</v>
      </c>
    </row>
    <row r="692" customFormat="false" ht="13.5" hidden="false" customHeight="false" outlineLevel="0" collapsed="false">
      <c r="B692" s="284"/>
      <c r="C692" s="45" t="s">
        <v>17</v>
      </c>
      <c r="D692" s="86" t="n">
        <v>18000</v>
      </c>
      <c r="E692" s="86" t="s">
        <v>25</v>
      </c>
      <c r="F692" s="95" t="s">
        <v>25</v>
      </c>
    </row>
    <row r="693" customFormat="false" ht="13.5" hidden="false" customHeight="false" outlineLevel="0" collapsed="false">
      <c r="B693" s="277" t="s">
        <v>187</v>
      </c>
      <c r="C693" s="163" t="s">
        <v>16</v>
      </c>
      <c r="D693" s="86" t="n">
        <v>18000</v>
      </c>
      <c r="E693" s="86" t="s">
        <v>25</v>
      </c>
      <c r="F693" s="95" t="s">
        <v>25</v>
      </c>
    </row>
    <row r="694" customFormat="false" ht="13.5" hidden="false" customHeight="false" outlineLevel="0" collapsed="false">
      <c r="B694" s="277"/>
      <c r="C694" s="45" t="s">
        <v>17</v>
      </c>
      <c r="D694" s="86" t="n">
        <v>18000</v>
      </c>
      <c r="E694" s="86" t="s">
        <v>25</v>
      </c>
      <c r="F694" s="95" t="s">
        <v>25</v>
      </c>
    </row>
    <row r="695" customFormat="false" ht="13.5" hidden="false" customHeight="false" outlineLevel="0" collapsed="false">
      <c r="B695" s="285" t="s">
        <v>188</v>
      </c>
      <c r="C695" s="163" t="s">
        <v>16</v>
      </c>
      <c r="D695" s="86" t="n">
        <v>18000</v>
      </c>
      <c r="E695" s="86" t="s">
        <v>25</v>
      </c>
      <c r="F695" s="95" t="s">
        <v>108</v>
      </c>
    </row>
    <row r="696" customFormat="false" ht="13.5" hidden="false" customHeight="false" outlineLevel="0" collapsed="false">
      <c r="B696" s="285"/>
      <c r="C696" s="45" t="s">
        <v>17</v>
      </c>
      <c r="D696" s="86" t="n">
        <v>18000</v>
      </c>
      <c r="E696" s="86" t="s">
        <v>25</v>
      </c>
      <c r="F696" s="95" t="s">
        <v>25</v>
      </c>
    </row>
    <row r="697" customFormat="false" ht="13.5" hidden="false" customHeight="false" outlineLevel="0" collapsed="false">
      <c r="B697" s="285" t="s">
        <v>189</v>
      </c>
      <c r="C697" s="163" t="s">
        <v>16</v>
      </c>
      <c r="D697" s="86" t="n">
        <v>18000</v>
      </c>
      <c r="E697" s="86" t="s">
        <v>108</v>
      </c>
      <c r="F697" s="95" t="s">
        <v>108</v>
      </c>
    </row>
    <row r="698" customFormat="false" ht="13.5" hidden="false" customHeight="false" outlineLevel="0" collapsed="false">
      <c r="B698" s="285"/>
      <c r="C698" s="45" t="s">
        <v>17</v>
      </c>
      <c r="D698" s="86" t="n">
        <v>18000</v>
      </c>
      <c r="E698" s="86" t="s">
        <v>25</v>
      </c>
      <c r="F698" s="95" t="s">
        <v>25</v>
      </c>
    </row>
    <row r="699" customFormat="false" ht="13.5" hidden="false" customHeight="false" outlineLevel="0" collapsed="false">
      <c r="B699" s="285" t="s">
        <v>190</v>
      </c>
      <c r="C699" s="163" t="s">
        <v>16</v>
      </c>
      <c r="D699" s="86" t="n">
        <v>17000</v>
      </c>
      <c r="E699" s="86" t="s">
        <v>25</v>
      </c>
      <c r="F699" s="95" t="s">
        <v>25</v>
      </c>
    </row>
    <row r="700" customFormat="false" ht="13.5" hidden="false" customHeight="false" outlineLevel="0" collapsed="false">
      <c r="B700" s="285"/>
      <c r="C700" s="163" t="s">
        <v>17</v>
      </c>
      <c r="D700" s="86" t="n">
        <v>17000</v>
      </c>
      <c r="E700" s="86" t="s">
        <v>25</v>
      </c>
      <c r="F700" s="95" t="s">
        <v>25</v>
      </c>
    </row>
    <row r="701" customFormat="false" ht="13.5" hidden="false" customHeight="false" outlineLevel="0" collapsed="false">
      <c r="B701" s="279" t="s">
        <v>191</v>
      </c>
      <c r="C701" s="163" t="s">
        <v>16</v>
      </c>
      <c r="D701" s="86" t="n">
        <v>19000</v>
      </c>
      <c r="E701" s="86" t="s">
        <v>25</v>
      </c>
      <c r="F701" s="95" t="n">
        <v>0.01</v>
      </c>
    </row>
    <row r="702" customFormat="false" ht="14.25" hidden="false" customHeight="false" outlineLevel="0" collapsed="false">
      <c r="B702" s="279"/>
      <c r="C702" s="97" t="s">
        <v>17</v>
      </c>
      <c r="D702" s="117" t="n">
        <v>18000</v>
      </c>
      <c r="E702" s="37" t="s">
        <v>25</v>
      </c>
      <c r="F702" s="100" t="s">
        <v>25</v>
      </c>
    </row>
    <row r="714" customFormat="false" ht="12.75" hidden="false" customHeight="tru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52"/>
      <c r="D719" s="13"/>
      <c r="E719" s="13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13"/>
      <c r="F720" s="14"/>
      <c r="G720" s="14"/>
      <c r="H720" s="14"/>
      <c r="I720" s="14"/>
    </row>
    <row r="721" s="2" customFormat="true" ht="16.5" hidden="false" customHeight="true" outlineLevel="0" collapsed="false">
      <c r="B721" s="13"/>
      <c r="C721" s="14"/>
      <c r="D721" s="13"/>
      <c r="E721" s="13"/>
      <c r="F721" s="14"/>
      <c r="G721" s="14"/>
      <c r="H721" s="14"/>
      <c r="I721" s="14"/>
    </row>
    <row r="722" s="2" customFormat="true" ht="13.5" hidden="false" customHeight="false" outlineLevel="0" collapsed="false">
      <c r="B722" s="253"/>
      <c r="C722" s="253"/>
      <c r="D722" s="253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13"/>
      <c r="D724" s="13"/>
      <c r="E724" s="13"/>
      <c r="F724" s="149"/>
      <c r="G724" s="13"/>
      <c r="H724" s="13"/>
      <c r="I724" s="13"/>
      <c r="J724" s="13"/>
      <c r="K724" s="13"/>
    </row>
    <row r="725" s="2" customFormat="true" ht="13.5" hidden="false" customHeight="false" outlineLevel="0" collapsed="false">
      <c r="B725" s="145"/>
    </row>
    <row r="726" s="2" customFormat="true" ht="13.5" hidden="false" customHeight="false" outlineLevel="0" collapsed="false">
      <c r="B726" s="145"/>
    </row>
    <row r="727" s="2" customFormat="true" ht="13.5" hidden="false" customHeight="false" outlineLevel="0" collapsed="false">
      <c r="B727" s="145"/>
    </row>
    <row r="728" s="2" customFormat="true" ht="13.5" hidden="false" customHeight="false" outlineLevel="0" collapsed="false">
      <c r="B728" s="145"/>
    </row>
    <row r="729" s="2" customFormat="true" ht="13.5" hidden="false" customHeight="false" outlineLevel="0" collapsed="false">
      <c r="B729" s="145"/>
    </row>
    <row r="730" s="2" customFormat="true" ht="13.5" hidden="false" customHeight="false" outlineLevel="0" collapsed="false">
      <c r="B730" s="145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54"/>
      <c r="C732" s="254"/>
      <c r="D732" s="254"/>
      <c r="E732" s="254"/>
      <c r="F732" s="254"/>
    </row>
    <row r="733" s="2" customFormat="true" ht="13.5" hidden="false" customHeight="false" outlineLevel="0" collapsed="false">
      <c r="B733" s="56"/>
      <c r="C733" s="14"/>
      <c r="D733" s="13"/>
      <c r="E733" s="13"/>
      <c r="F733" s="13"/>
      <c r="G733" s="255"/>
      <c r="H733" s="255"/>
      <c r="I733" s="13"/>
      <c r="J733" s="13"/>
      <c r="M733" s="56"/>
      <c r="N733" s="14"/>
      <c r="O733" s="64"/>
      <c r="P733" s="14"/>
    </row>
    <row r="734" s="2" customFormat="true" ht="13.5" hidden="false" customHeight="false" outlineLevel="0" collapsed="false">
      <c r="B734" s="56"/>
      <c r="C734" s="14"/>
      <c r="D734" s="13"/>
      <c r="E734" s="13"/>
      <c r="F734" s="13"/>
      <c r="G734" s="256"/>
      <c r="H734" s="255"/>
      <c r="I734" s="13"/>
      <c r="J734" s="13"/>
      <c r="M734" s="56"/>
      <c r="N734" s="14"/>
      <c r="O734" s="64"/>
      <c r="P734" s="14"/>
    </row>
    <row r="735" s="2" customFormat="true" ht="13.5" hidden="false" customHeight="false" outlineLevel="0" collapsed="false">
      <c r="B735" s="145"/>
      <c r="C735" s="145"/>
      <c r="M735" s="64"/>
      <c r="N735" s="64"/>
    </row>
    <row r="736" s="2" customFormat="true" ht="13.5" hidden="false" customHeight="false" outlineLevel="0" collapsed="false">
      <c r="B736" s="145"/>
      <c r="C736" s="145"/>
      <c r="D736" s="257"/>
      <c r="E736" s="257"/>
      <c r="F736" s="257"/>
      <c r="G736" s="257"/>
      <c r="H736" s="257"/>
      <c r="I736" s="72"/>
      <c r="J736" s="72"/>
      <c r="M736" s="72"/>
      <c r="N736" s="73"/>
    </row>
    <row r="737" s="2" customFormat="true" ht="13.5" hidden="false" customHeight="false" outlineLevel="0" collapsed="false">
      <c r="B737" s="13"/>
      <c r="C737" s="13"/>
    </row>
    <row r="738" s="2" customFormat="true" ht="13.5" hidden="false" customHeight="false" outlineLevel="0" collapsed="false">
      <c r="B738" s="13"/>
      <c r="C738" s="13"/>
    </row>
    <row r="739" s="2" customFormat="true" ht="13.5" hidden="false" customHeight="false" outlineLevel="0" collapsed="false">
      <c r="B739" s="13"/>
      <c r="C739" s="13"/>
    </row>
    <row r="740" s="2" customFormat="true" ht="13.5" hidden="false" customHeight="false" outlineLevel="0" collapsed="false">
      <c r="B740" s="13"/>
      <c r="C740" s="13"/>
      <c r="M740" s="64"/>
    </row>
    <row r="741" s="2" customFormat="true" ht="13.5" hidden="false" customHeight="false" outlineLevel="0" collapsed="false">
      <c r="B741" s="13"/>
      <c r="C741" s="13"/>
    </row>
    <row r="742" s="2" customFormat="true" ht="13.5" hidden="false" customHeight="false" outlineLevel="0" collapsed="false">
      <c r="B742" s="13"/>
      <c r="C742" s="13"/>
    </row>
    <row r="743" s="2" customFormat="true" ht="13.5" hidden="false" customHeight="false" outlineLevel="0" collapsed="false">
      <c r="B743" s="13"/>
      <c r="C743" s="13"/>
    </row>
    <row r="744" s="2" customFormat="true" ht="13.5" hidden="false" customHeight="false" outlineLevel="0" collapsed="false">
      <c r="B744" s="13"/>
      <c r="C744" s="13"/>
    </row>
    <row r="745" s="2" customFormat="true" ht="13.5" hidden="false" customHeight="false" outlineLevel="0" collapsed="false">
      <c r="B745" s="13"/>
      <c r="C745" s="13"/>
    </row>
    <row r="746" s="2" customFormat="true" ht="13.5" hidden="false" customHeight="false" outlineLevel="0" collapsed="false">
      <c r="B746" s="13"/>
      <c r="C746" s="13"/>
    </row>
    <row r="747" s="2" customFormat="true" ht="13.5" hidden="false" customHeight="false" outlineLevel="0" collapsed="false">
      <c r="B747" s="13"/>
      <c r="C747" s="13"/>
    </row>
    <row r="748" s="2" customFormat="true" ht="13.5" hidden="false" customHeight="false" outlineLevel="0" collapsed="false">
      <c r="B748" s="13"/>
      <c r="C748" s="13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53"/>
      <c r="C750" s="253"/>
      <c r="D750" s="253"/>
      <c r="E750" s="253"/>
      <c r="F750" s="253"/>
    </row>
    <row r="751" s="2" customFormat="true" ht="13.5" hidden="false" customHeight="false" outlineLevel="0" collapsed="false">
      <c r="B751" s="14"/>
      <c r="C751" s="13"/>
      <c r="D751" s="13"/>
      <c r="E751" s="13"/>
      <c r="F751" s="13"/>
      <c r="G751" s="13"/>
      <c r="H751" s="13"/>
      <c r="I751" s="256"/>
      <c r="J751" s="13"/>
    </row>
    <row r="752" s="2" customFormat="true" ht="13.5" hidden="false" customHeight="false" outlineLevel="0" collapsed="false">
      <c r="B752" s="14"/>
      <c r="C752" s="13"/>
      <c r="D752" s="13"/>
      <c r="E752" s="13"/>
      <c r="F752" s="13"/>
      <c r="G752" s="13"/>
      <c r="H752" s="13"/>
      <c r="I752" s="13"/>
      <c r="J752" s="13"/>
    </row>
    <row r="753" s="2" customFormat="true" ht="13.5" hidden="false" customHeight="false" outlineLevel="0" collapsed="false">
      <c r="B753" s="145"/>
      <c r="C753" s="13"/>
      <c r="D753" s="13"/>
      <c r="E753" s="13"/>
      <c r="F753" s="13"/>
      <c r="G753" s="13"/>
      <c r="H753" s="13"/>
      <c r="I753" s="13"/>
      <c r="J753" s="13"/>
    </row>
    <row r="754" s="2" customFormat="true" ht="13.5" hidden="false" customHeight="false" outlineLevel="0" collapsed="false">
      <c r="B754" s="145"/>
    </row>
    <row r="755" s="2" customFormat="true" ht="13.5" hidden="false" customHeight="false" outlineLevel="0" collapsed="false">
      <c r="B755" s="145"/>
      <c r="F755" s="14"/>
      <c r="G755" s="14"/>
    </row>
    <row r="756" s="2" customFormat="true" ht="13.5" hidden="false" customHeight="false" outlineLevel="0" collapsed="false">
      <c r="B756" s="145"/>
      <c r="F756" s="14"/>
      <c r="G756" s="14"/>
    </row>
    <row r="757" s="2" customFormat="true" ht="13.5" hidden="false" customHeight="false" outlineLevel="0" collapsed="false">
      <c r="B757" s="145"/>
      <c r="F757" s="14"/>
      <c r="G757" s="14"/>
    </row>
    <row r="758" s="2" customFormat="true" ht="13.5" hidden="false" customHeight="false" outlineLevel="0" collapsed="false">
      <c r="B758" s="145"/>
      <c r="F758" s="14"/>
      <c r="G758" s="14"/>
    </row>
    <row r="759" s="2" customFormat="true" ht="13.5" hidden="false" customHeight="false" outlineLevel="0" collapsed="false">
      <c r="B759" s="145"/>
      <c r="F759" s="14"/>
      <c r="G759" s="14"/>
    </row>
    <row r="760" s="2" customFormat="true" ht="13.5" hidden="false" customHeight="false" outlineLevel="0" collapsed="false">
      <c r="B760" s="145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58"/>
      <c r="D762" s="185"/>
      <c r="E762" s="258"/>
      <c r="F762" s="185"/>
      <c r="G762" s="185"/>
      <c r="H762" s="259"/>
      <c r="I762" s="185"/>
      <c r="J762" s="258"/>
    </row>
    <row r="763" s="2" customFormat="true" ht="13.5" hidden="false" customHeight="false" outlineLevel="0" collapsed="false">
      <c r="B763" s="14"/>
      <c r="C763" s="258"/>
      <c r="D763" s="185"/>
      <c r="E763" s="258"/>
      <c r="F763" s="185"/>
      <c r="G763" s="185"/>
      <c r="H763" s="259"/>
      <c r="I763" s="185"/>
      <c r="J763" s="258"/>
    </row>
    <row r="764" s="2" customFormat="true" ht="13.5" hidden="false" customHeight="false" outlineLevel="0" collapsed="false">
      <c r="B764" s="14"/>
      <c r="C764" s="13"/>
      <c r="D764" s="13"/>
      <c r="E764" s="13"/>
      <c r="F764" s="13"/>
      <c r="G764" s="13"/>
      <c r="H764" s="13"/>
      <c r="I764" s="13"/>
      <c r="J764" s="13"/>
    </row>
    <row r="765" s="2" customFormat="true" ht="13.5" hidden="false" customHeight="false" outlineLevel="0" collapsed="false">
      <c r="B765" s="145"/>
      <c r="C765" s="13"/>
      <c r="D765" s="256"/>
      <c r="E765" s="13"/>
      <c r="F765" s="13"/>
      <c r="G765" s="13"/>
      <c r="H765" s="13"/>
      <c r="I765" s="13"/>
      <c r="J765" s="13"/>
    </row>
    <row r="766" s="2" customFormat="true" ht="13.5" hidden="false" customHeight="false" outlineLevel="0" collapsed="false">
      <c r="B766" s="145"/>
    </row>
    <row r="767" s="2" customFormat="true" ht="13.5" hidden="false" customHeight="false" outlineLevel="0" collapsed="false">
      <c r="B767" s="145"/>
      <c r="F767" s="14"/>
      <c r="G767" s="14"/>
    </row>
    <row r="768" s="2" customFormat="true" ht="13.5" hidden="false" customHeight="false" outlineLevel="0" collapsed="false">
      <c r="B768" s="145"/>
      <c r="F768" s="14"/>
      <c r="G768" s="14"/>
    </row>
    <row r="769" s="2" customFormat="true" ht="13.5" hidden="false" customHeight="false" outlineLevel="0" collapsed="false">
      <c r="B769" s="145"/>
      <c r="F769" s="14"/>
      <c r="G769" s="14"/>
    </row>
    <row r="770" s="2" customFormat="true" ht="13.5" hidden="false" customHeight="false" outlineLevel="0" collapsed="false">
      <c r="B770" s="145"/>
      <c r="F770" s="14"/>
      <c r="G770" s="14"/>
    </row>
    <row r="771" s="2" customFormat="true" ht="13.5" hidden="false" customHeight="false" outlineLevel="0" collapsed="false">
      <c r="B771" s="145"/>
      <c r="F771" s="14"/>
      <c r="G771" s="14"/>
    </row>
    <row r="772" s="2" customFormat="true" ht="13.5" hidden="false" customHeight="false" outlineLevel="0" collapsed="false">
      <c r="B772" s="145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59"/>
      <c r="D779" s="259"/>
      <c r="E779" s="258"/>
      <c r="F779" s="258"/>
      <c r="G779" s="258"/>
      <c r="H779" s="13"/>
      <c r="I779" s="13"/>
      <c r="J779" s="260"/>
    </row>
    <row r="780" s="2" customFormat="true" ht="13.5" hidden="false" customHeight="false" outlineLevel="0" collapsed="false">
      <c r="B780" s="14"/>
      <c r="C780" s="259"/>
      <c r="D780" s="259"/>
      <c r="E780" s="258"/>
      <c r="F780" s="258"/>
      <c r="G780" s="258"/>
      <c r="H780" s="13"/>
      <c r="I780" s="13"/>
      <c r="J780" s="260"/>
    </row>
    <row r="781" s="2" customFormat="true" ht="13.5" hidden="false" customHeight="false" outlineLevel="0" collapsed="false">
      <c r="C781" s="13"/>
      <c r="D781" s="13"/>
      <c r="E781" s="13"/>
      <c r="F781" s="13"/>
      <c r="G781" s="13"/>
      <c r="H781" s="13"/>
      <c r="I781" s="13"/>
      <c r="J781" s="13"/>
    </row>
    <row r="782" s="2" customFormat="true" ht="13.5" hidden="false" customHeight="false" outlineLevel="0" collapsed="false">
      <c r="B782" s="145"/>
      <c r="C782" s="13"/>
      <c r="D782" s="256"/>
      <c r="E782" s="13"/>
      <c r="F782" s="13"/>
      <c r="G782" s="13"/>
      <c r="H782" s="13"/>
      <c r="I782" s="13"/>
      <c r="J782" s="13"/>
    </row>
    <row r="783" s="2" customFormat="true" ht="13.5" hidden="false" customHeight="false" outlineLevel="0" collapsed="false">
      <c r="B783" s="145"/>
    </row>
    <row r="784" s="2" customFormat="true" ht="13.5" hidden="false" customHeight="false" outlineLevel="0" collapsed="false">
      <c r="B784" s="145"/>
      <c r="F784" s="14"/>
      <c r="G784" s="14"/>
    </row>
    <row r="785" s="2" customFormat="true" ht="13.5" hidden="false" customHeight="false" outlineLevel="0" collapsed="false">
      <c r="B785" s="145"/>
      <c r="F785" s="14"/>
      <c r="G785" s="14"/>
    </row>
    <row r="786" s="2" customFormat="true" ht="13.5" hidden="false" customHeight="false" outlineLevel="0" collapsed="false">
      <c r="B786" s="145"/>
      <c r="F786" s="14"/>
      <c r="G786" s="14"/>
    </row>
    <row r="787" s="2" customFormat="true" ht="13.5" hidden="false" customHeight="false" outlineLevel="0" collapsed="false">
      <c r="B787" s="145"/>
      <c r="F787" s="14"/>
      <c r="G787" s="14"/>
    </row>
    <row r="788" s="2" customFormat="true" ht="13.5" hidden="false" customHeight="true" outlineLevel="0" collapsed="false">
      <c r="B788" s="145"/>
      <c r="F788" s="14"/>
      <c r="G788" s="14"/>
    </row>
    <row r="789" s="2" customFormat="true" ht="13.5" hidden="false" customHeight="false" outlineLevel="0" collapsed="false">
      <c r="B789" s="145"/>
      <c r="F789" s="14"/>
      <c r="G789" s="14"/>
    </row>
    <row r="790" s="2" customFormat="true" ht="13.5" hidden="false" customHeight="false" outlineLevel="0" collapsed="false">
      <c r="B790" s="145"/>
      <c r="F790" s="14"/>
      <c r="G790" s="14"/>
    </row>
    <row r="791" s="2" customFormat="true" ht="13.5" hidden="false" customHeight="false" outlineLevel="0" collapsed="false">
      <c r="B791" s="253"/>
      <c r="C791" s="253"/>
      <c r="D791" s="253"/>
      <c r="E791" s="253"/>
      <c r="F791" s="253"/>
    </row>
    <row r="792" s="2" customFormat="true" ht="28.5" hidden="false" customHeight="true" outlineLevel="0" collapsed="false">
      <c r="D792" s="259"/>
      <c r="E792" s="259"/>
      <c r="F792" s="259"/>
      <c r="G792" s="259"/>
      <c r="H792" s="185"/>
      <c r="I792" s="259"/>
      <c r="J792" s="184"/>
      <c r="K792" s="185"/>
    </row>
    <row r="793" s="2" customFormat="true" ht="15.75" hidden="false" customHeight="true" outlineLevel="0" collapsed="false">
      <c r="D793" s="13"/>
      <c r="E793" s="13"/>
      <c r="F793" s="13"/>
      <c r="G793" s="13"/>
      <c r="H793" s="13"/>
      <c r="I793" s="13"/>
      <c r="J793" s="13"/>
      <c r="K793" s="13"/>
    </row>
    <row r="794" s="2" customFormat="true" ht="13.5" hidden="false" customHeight="false" outlineLevel="0" collapsed="false">
      <c r="B794" s="145"/>
      <c r="C794" s="145"/>
    </row>
    <row r="795" s="2" customFormat="true" ht="13.5" hidden="false" customHeight="false" outlineLevel="0" collapsed="false">
      <c r="B795" s="13"/>
      <c r="C795" s="13"/>
      <c r="D795" s="188"/>
      <c r="E795" s="188"/>
      <c r="F795" s="187"/>
      <c r="G795" s="187"/>
      <c r="H795" s="187"/>
      <c r="I795" s="261"/>
      <c r="J795" s="187"/>
      <c r="K795" s="188"/>
    </row>
    <row r="796" s="2" customFormat="true" ht="13.5" hidden="false" customHeight="false" outlineLevel="0" collapsed="false">
      <c r="B796" s="13"/>
      <c r="C796" s="13"/>
      <c r="F796" s="13"/>
      <c r="G796" s="13"/>
      <c r="H796" s="13"/>
    </row>
    <row r="797" s="2" customFormat="true" ht="13.5" hidden="false" customHeight="false" outlineLevel="0" collapsed="false">
      <c r="B797" s="13"/>
      <c r="C797" s="13"/>
      <c r="F797" s="14"/>
      <c r="G797" s="14"/>
    </row>
    <row r="798" s="2" customFormat="true" ht="13.5" hidden="false" customHeight="false" outlineLevel="0" collapsed="false">
      <c r="B798" s="13"/>
      <c r="C798" s="13"/>
      <c r="F798" s="14"/>
      <c r="G798" s="14"/>
    </row>
    <row r="799" s="2" customFormat="true" ht="13.5" hidden="false" customHeight="false" outlineLevel="0" collapsed="false">
      <c r="B799" s="13"/>
      <c r="C799" s="13"/>
      <c r="F799" s="14"/>
      <c r="G799" s="14"/>
    </row>
    <row r="800" s="2" customFormat="true" ht="13.5" hidden="false" customHeight="false" outlineLevel="0" collapsed="false">
      <c r="B800" s="13"/>
      <c r="C800" s="13"/>
      <c r="F800" s="14"/>
      <c r="G800" s="14"/>
    </row>
    <row r="801" s="2" customFormat="true" ht="13.5" hidden="false" customHeight="false" outlineLevel="0" collapsed="false">
      <c r="B801" s="13"/>
      <c r="C801" s="13"/>
      <c r="F801" s="14"/>
      <c r="G801" s="14"/>
    </row>
    <row r="802" s="2" customFormat="true" ht="13.5" hidden="false" customHeight="false" outlineLevel="0" collapsed="false">
      <c r="B802" s="13"/>
      <c r="C802" s="13"/>
      <c r="F802" s="14"/>
      <c r="G802" s="14"/>
    </row>
    <row r="803" s="2" customFormat="true" ht="13.5" hidden="false" customHeight="false" outlineLevel="0" collapsed="false">
      <c r="B803" s="13"/>
      <c r="C803" s="13"/>
      <c r="F803" s="14"/>
      <c r="G803" s="14"/>
    </row>
    <row r="804" s="2" customFormat="true" ht="13.5" hidden="false" customHeight="false" outlineLevel="0" collapsed="false">
      <c r="B804" s="13"/>
      <c r="C804" s="13"/>
    </row>
    <row r="805" s="2" customFormat="true" ht="13.5" hidden="false" customHeight="false" outlineLevel="0" collapsed="false">
      <c r="B805" s="13"/>
      <c r="C805" s="13"/>
    </row>
    <row r="806" s="2" customFormat="true" ht="13.5" hidden="false" customHeight="false" outlineLevel="0" collapsed="false">
      <c r="B806" s="13"/>
      <c r="C806" s="13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2" activeCellId="0" sqref="H3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199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27.75" hidden="false" customHeight="true" outlineLevel="0" collapsed="false">
      <c r="B4" s="5" t="s">
        <v>2</v>
      </c>
      <c r="C4" s="297" t="s">
        <v>208</v>
      </c>
      <c r="D4" s="5" t="s">
        <v>4</v>
      </c>
      <c r="E4" s="7" t="s">
        <v>5</v>
      </c>
      <c r="F4" s="8" t="s">
        <v>116</v>
      </c>
      <c r="G4" s="9" t="s">
        <v>116</v>
      </c>
      <c r="H4" s="9"/>
      <c r="I4" s="9"/>
    </row>
    <row r="5" customFormat="false" ht="20.25" hidden="false" customHeight="true" outlineLevel="0" collapsed="false">
      <c r="B5" s="5"/>
      <c r="C5" s="10" t="s">
        <v>154</v>
      </c>
      <c r="D5" s="5"/>
      <c r="E5" s="11" t="s">
        <v>9</v>
      </c>
      <c r="F5" s="12" t="s">
        <v>116</v>
      </c>
      <c r="G5" s="9" t="s">
        <v>116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2" t="s">
        <v>186</v>
      </c>
      <c r="C10" s="86"/>
      <c r="D10" s="29"/>
      <c r="E10" s="29"/>
      <c r="F10" s="30"/>
      <c r="G10" s="29"/>
      <c r="H10" s="29"/>
      <c r="I10" s="86"/>
      <c r="J10" s="86"/>
      <c r="K10" s="31"/>
    </row>
    <row r="11" customFormat="false" ht="13.5" hidden="false" customHeight="false" outlineLevel="0" collapsed="false">
      <c r="B11" s="273" t="s">
        <v>187</v>
      </c>
      <c r="C11" s="86"/>
      <c r="D11" s="29"/>
      <c r="E11" s="29"/>
      <c r="F11" s="30"/>
      <c r="G11" s="29"/>
      <c r="H11" s="29"/>
      <c r="I11" s="86"/>
      <c r="J11" s="86"/>
      <c r="K11" s="95"/>
    </row>
    <row r="12" customFormat="false" ht="13.5" hidden="false" customHeight="false" outlineLevel="0" collapsed="false">
      <c r="B12" s="273" t="s">
        <v>188</v>
      </c>
      <c r="C12" s="86"/>
      <c r="D12" s="29"/>
      <c r="E12" s="29"/>
      <c r="F12" s="30"/>
      <c r="G12" s="29"/>
      <c r="H12" s="29"/>
      <c r="I12" s="86"/>
      <c r="J12" s="86"/>
      <c r="K12" s="95"/>
    </row>
    <row r="13" customFormat="false" ht="13.5" hidden="false" customHeight="false" outlineLevel="0" collapsed="false">
      <c r="B13" s="273" t="s">
        <v>189</v>
      </c>
      <c r="C13" s="86"/>
      <c r="D13" s="29"/>
      <c r="E13" s="29"/>
      <c r="F13" s="30"/>
      <c r="G13" s="29"/>
      <c r="H13" s="29"/>
      <c r="I13" s="86"/>
      <c r="J13" s="86"/>
      <c r="K13" s="95"/>
    </row>
    <row r="14" customFormat="false" ht="13.5" hidden="false" customHeight="false" outlineLevel="0" collapsed="false">
      <c r="B14" s="273" t="s">
        <v>190</v>
      </c>
      <c r="C14" s="86"/>
      <c r="D14" s="29"/>
      <c r="E14" s="29"/>
      <c r="F14" s="30"/>
      <c r="G14" s="29"/>
      <c r="H14" s="29"/>
      <c r="I14" s="86"/>
      <c r="J14" s="86"/>
      <c r="K14" s="95"/>
    </row>
    <row r="15" customFormat="false" ht="14.25" hidden="false" customHeight="false" outlineLevel="0" collapsed="false">
      <c r="B15" s="274" t="s">
        <v>191</v>
      </c>
      <c r="C15" s="117"/>
      <c r="D15" s="36"/>
      <c r="E15" s="36"/>
      <c r="F15" s="37"/>
      <c r="G15" s="36"/>
      <c r="H15" s="36"/>
      <c r="I15" s="37"/>
      <c r="J15" s="37"/>
      <c r="K15" s="100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280" t="s">
        <v>116</v>
      </c>
      <c r="E20" s="281" t="s">
        <v>116</v>
      </c>
      <c r="F20" s="281" t="s">
        <v>116</v>
      </c>
      <c r="G20" s="281" t="s">
        <v>116</v>
      </c>
      <c r="H20" s="281" t="s">
        <v>116</v>
      </c>
      <c r="I20" s="281" t="s">
        <v>116</v>
      </c>
      <c r="J20" s="282" t="s">
        <v>116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6" t="s">
        <v>25</v>
      </c>
      <c r="E21" s="67" t="e">
        <f aca="false">AVERAGE(E22:E33)</f>
        <v>#DIV/0!</v>
      </c>
      <c r="F21" s="67" t="s">
        <v>209</v>
      </c>
      <c r="G21" s="67" t="n">
        <v>0</v>
      </c>
      <c r="H21" s="67" t="s">
        <v>59</v>
      </c>
      <c r="I21" s="70" t="e">
        <f aca="false">AVERAGE(I22:I33)</f>
        <v>#DIV/0!</v>
      </c>
      <c r="J21" s="177" t="e">
        <f aca="false">AVERAGE(J22:J33)</f>
        <v>#DIV/0!</v>
      </c>
      <c r="M21" s="72"/>
      <c r="N21" s="73"/>
    </row>
    <row r="22" customFormat="false" ht="14.25" hidden="false" customHeight="false" outlineLevel="0" collapsed="false">
      <c r="A22" s="49"/>
      <c r="B22" s="275" t="s">
        <v>186</v>
      </c>
      <c r="C22" s="156" t="s">
        <v>16</v>
      </c>
      <c r="D22" s="86"/>
      <c r="E22" s="86"/>
      <c r="F22" s="86"/>
      <c r="G22" s="29"/>
      <c r="H22" s="86"/>
      <c r="I22" s="86"/>
      <c r="J22" s="94"/>
      <c r="L22" s="2"/>
      <c r="M22" s="2"/>
      <c r="N22" s="2"/>
    </row>
    <row r="23" customFormat="false" ht="13.5" hidden="false" customHeight="false" outlineLevel="0" collapsed="false">
      <c r="A23" s="49"/>
      <c r="B23" s="275"/>
      <c r="C23" s="159" t="s">
        <v>17</v>
      </c>
      <c r="D23" s="157"/>
      <c r="E23" s="86"/>
      <c r="F23" s="86"/>
      <c r="G23" s="29"/>
      <c r="H23" s="86"/>
      <c r="I23" s="86"/>
      <c r="J23" s="95"/>
      <c r="M23" s="2"/>
      <c r="N23" s="2"/>
    </row>
    <row r="24" customFormat="false" ht="13.5" hidden="false" customHeight="false" outlineLevel="0" collapsed="false">
      <c r="A24" s="49"/>
      <c r="B24" s="276" t="s">
        <v>187</v>
      </c>
      <c r="C24" s="163" t="s">
        <v>16</v>
      </c>
      <c r="D24" s="86"/>
      <c r="E24" s="86"/>
      <c r="F24" s="86"/>
      <c r="G24" s="29"/>
      <c r="H24" s="86"/>
      <c r="I24" s="86"/>
      <c r="J24" s="94"/>
      <c r="M24" s="2"/>
      <c r="N24" s="2"/>
    </row>
    <row r="25" customFormat="false" ht="13.5" hidden="false" customHeight="false" outlineLevel="0" collapsed="false">
      <c r="A25" s="49"/>
      <c r="B25" s="276"/>
      <c r="C25" s="159" t="s">
        <v>17</v>
      </c>
      <c r="D25" s="157"/>
      <c r="E25" s="86"/>
      <c r="F25" s="86"/>
      <c r="G25" s="29"/>
      <c r="H25" s="86"/>
      <c r="I25" s="86"/>
      <c r="J25" s="95"/>
      <c r="M25" s="64"/>
      <c r="N25" s="2"/>
    </row>
    <row r="26" customFormat="false" ht="13.5" hidden="false" customHeight="false" outlineLevel="0" collapsed="false">
      <c r="A26" s="49"/>
      <c r="B26" s="277" t="s">
        <v>188</v>
      </c>
      <c r="C26" s="163" t="s">
        <v>16</v>
      </c>
      <c r="D26" s="86"/>
      <c r="E26" s="86"/>
      <c r="F26" s="86"/>
      <c r="G26" s="29"/>
      <c r="H26" s="86"/>
      <c r="I26" s="86"/>
      <c r="J26" s="94"/>
      <c r="M26" s="2"/>
      <c r="N26" s="2"/>
    </row>
    <row r="27" customFormat="false" ht="13.5" hidden="false" customHeight="false" outlineLevel="0" collapsed="false">
      <c r="A27" s="49"/>
      <c r="B27" s="277"/>
      <c r="C27" s="159" t="s">
        <v>17</v>
      </c>
      <c r="D27" s="157"/>
      <c r="E27" s="86"/>
      <c r="F27" s="86"/>
      <c r="G27" s="29"/>
      <c r="H27" s="86"/>
      <c r="I27" s="86"/>
      <c r="J27" s="95"/>
    </row>
    <row r="28" customFormat="false" ht="13.5" hidden="false" customHeight="false" outlineLevel="0" collapsed="false">
      <c r="A28" s="49"/>
      <c r="B28" s="278" t="s">
        <v>189</v>
      </c>
      <c r="C28" s="163" t="s">
        <v>16</v>
      </c>
      <c r="D28" s="86"/>
      <c r="E28" s="86"/>
      <c r="F28" s="29"/>
      <c r="G28" s="29"/>
      <c r="H28" s="86"/>
      <c r="I28" s="86"/>
      <c r="J28" s="94"/>
    </row>
    <row r="29" customFormat="false" ht="13.5" hidden="false" customHeight="false" outlineLevel="0" collapsed="false">
      <c r="B29" s="278"/>
      <c r="C29" s="45" t="s">
        <v>17</v>
      </c>
      <c r="D29" s="86"/>
      <c r="E29" s="86"/>
      <c r="F29" s="86"/>
      <c r="G29" s="29"/>
      <c r="H29" s="86"/>
      <c r="I29" s="86"/>
      <c r="J29" s="95"/>
    </row>
    <row r="30" customFormat="false" ht="13.5" hidden="false" customHeight="false" outlineLevel="0" collapsed="false">
      <c r="B30" s="278" t="s">
        <v>190</v>
      </c>
      <c r="C30" s="163" t="s">
        <v>16</v>
      </c>
      <c r="D30" s="86"/>
      <c r="E30" s="86"/>
      <c r="F30" s="86"/>
      <c r="G30" s="29"/>
      <c r="H30" s="86"/>
      <c r="I30" s="86"/>
      <c r="J30" s="180"/>
    </row>
    <row r="31" customFormat="false" ht="13.5" hidden="false" customHeight="false" outlineLevel="0" collapsed="false">
      <c r="B31" s="278"/>
      <c r="C31" s="163" t="s">
        <v>17</v>
      </c>
      <c r="D31" s="86"/>
      <c r="E31" s="86"/>
      <c r="F31" s="86"/>
      <c r="G31" s="29"/>
      <c r="H31" s="86"/>
      <c r="I31" s="86"/>
      <c r="J31" s="95"/>
    </row>
    <row r="32" customFormat="false" ht="13.5" hidden="false" customHeight="false" outlineLevel="0" collapsed="false">
      <c r="B32" s="279" t="s">
        <v>191</v>
      </c>
      <c r="C32" s="163" t="s">
        <v>16</v>
      </c>
      <c r="D32" s="86"/>
      <c r="E32" s="29"/>
      <c r="F32" s="86"/>
      <c r="G32" s="29"/>
      <c r="H32" s="86"/>
      <c r="I32" s="86"/>
      <c r="J32" s="95"/>
    </row>
    <row r="33" customFormat="false" ht="14.25" hidden="false" customHeight="false" outlineLevel="0" collapsed="false">
      <c r="B33" s="279"/>
      <c r="C33" s="97" t="s">
        <v>17</v>
      </c>
      <c r="D33" s="117"/>
      <c r="E33" s="37"/>
      <c r="F33" s="37"/>
      <c r="G33" s="37"/>
      <c r="H33" s="37"/>
      <c r="I33" s="37"/>
      <c r="J33" s="100"/>
    </row>
    <row r="35" customFormat="false" ht="14.25" hidden="false" customHeight="false" outlineLevel="0" collapsed="false">
      <c r="B35" s="101" t="s">
        <v>60</v>
      </c>
      <c r="C35" s="101"/>
      <c r="D35" s="101"/>
      <c r="E35" s="101"/>
      <c r="F35" s="101"/>
      <c r="G35" s="3"/>
      <c r="H35" s="3"/>
      <c r="I35" s="3"/>
    </row>
    <row r="36" customFormat="false" ht="13.5" hidden="false" customHeight="false" outlineLevel="0" collapsed="false">
      <c r="B36" s="102"/>
      <c r="C36" s="103" t="s">
        <v>61</v>
      </c>
      <c r="D36" s="104" t="s">
        <v>62</v>
      </c>
      <c r="E36" s="104" t="s">
        <v>63</v>
      </c>
      <c r="F36" s="104" t="s">
        <v>64</v>
      </c>
      <c r="G36" s="104" t="s">
        <v>65</v>
      </c>
      <c r="H36" s="104" t="s">
        <v>66</v>
      </c>
      <c r="I36" s="105" t="s">
        <v>67</v>
      </c>
      <c r="J36" s="106" t="s">
        <v>68</v>
      </c>
    </row>
    <row r="37" customFormat="false" ht="14.25" hidden="false" customHeight="false" outlineLevel="0" collapsed="false">
      <c r="B37" s="10"/>
      <c r="C37" s="107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8" t="s">
        <v>49</v>
      </c>
      <c r="C38" s="109" t="s">
        <v>69</v>
      </c>
      <c r="D38" s="110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10" t="s">
        <v>54</v>
      </c>
      <c r="J38" s="111" t="s">
        <v>54</v>
      </c>
    </row>
    <row r="39" customFormat="false" ht="15" hidden="false" customHeight="false" outlineLevel="0" collapsed="false">
      <c r="B39" s="112" t="s">
        <v>72</v>
      </c>
      <c r="C39" s="113"/>
      <c r="D39" s="114"/>
      <c r="E39" s="114"/>
      <c r="F39" s="114"/>
      <c r="G39" s="114"/>
      <c r="H39" s="114"/>
      <c r="I39" s="114"/>
      <c r="J39" s="115"/>
    </row>
    <row r="40" customFormat="false" ht="14.25" hidden="false" customHeight="false" outlineLevel="0" collapsed="false">
      <c r="B40" s="272" t="s">
        <v>186</v>
      </c>
      <c r="C40" s="86"/>
      <c r="D40" s="86"/>
      <c r="E40" s="86"/>
      <c r="F40" s="86"/>
      <c r="G40" s="86"/>
      <c r="H40" s="86"/>
      <c r="I40" s="86"/>
      <c r="J40" s="131"/>
    </row>
    <row r="41" customFormat="false" ht="13.5" hidden="false" customHeight="false" outlineLevel="0" collapsed="false">
      <c r="B41" s="273" t="s">
        <v>187</v>
      </c>
      <c r="C41" s="86"/>
      <c r="D41" s="86"/>
      <c r="E41" s="86"/>
      <c r="F41" s="86"/>
      <c r="G41" s="86"/>
      <c r="H41" s="86"/>
      <c r="I41" s="86"/>
      <c r="J41" s="95"/>
    </row>
    <row r="42" customFormat="false" ht="13.5" hidden="false" customHeight="false" outlineLevel="0" collapsed="false">
      <c r="B42" s="273" t="s">
        <v>188</v>
      </c>
      <c r="C42" s="86"/>
      <c r="D42" s="86"/>
      <c r="E42" s="86"/>
      <c r="F42" s="86"/>
      <c r="G42" s="86"/>
      <c r="H42" s="86"/>
      <c r="I42" s="86"/>
      <c r="J42" s="95"/>
    </row>
    <row r="43" customFormat="false" ht="13.5" hidden="false" customHeight="false" outlineLevel="0" collapsed="false">
      <c r="B43" s="273" t="s">
        <v>189</v>
      </c>
      <c r="C43" s="86"/>
      <c r="D43" s="86"/>
      <c r="E43" s="86"/>
      <c r="F43" s="86"/>
      <c r="G43" s="86"/>
      <c r="H43" s="86"/>
      <c r="I43" s="86"/>
      <c r="J43" s="95"/>
    </row>
    <row r="44" customFormat="false" ht="13.5" hidden="false" customHeight="false" outlineLevel="0" collapsed="false">
      <c r="B44" s="273" t="s">
        <v>190</v>
      </c>
      <c r="C44" s="86"/>
      <c r="D44" s="86"/>
      <c r="E44" s="86"/>
      <c r="F44" s="86"/>
      <c r="G44" s="86"/>
      <c r="H44" s="86"/>
      <c r="I44" s="86"/>
      <c r="J44" s="95"/>
    </row>
    <row r="45" customFormat="false" ht="14.25" hidden="false" customHeight="false" outlineLevel="0" collapsed="false">
      <c r="B45" s="274" t="s">
        <v>191</v>
      </c>
      <c r="C45" s="117"/>
      <c r="D45" s="37"/>
      <c r="E45" s="37"/>
      <c r="F45" s="37"/>
      <c r="G45" s="37"/>
      <c r="H45" s="37"/>
      <c r="I45" s="86"/>
      <c r="J45" s="100"/>
    </row>
    <row r="46" customFormat="false" ht="14.25" hidden="false" customHeight="false" outlineLevel="0" collapsed="false">
      <c r="I46" s="118"/>
      <c r="J46" s="118"/>
    </row>
    <row r="47" customFormat="false" ht="13.5" hidden="false" customHeight="true" outlineLevel="0" collapsed="false">
      <c r="B47" s="119"/>
      <c r="C47" s="120" t="s">
        <v>73</v>
      </c>
      <c r="D47" s="121" t="s">
        <v>74</v>
      </c>
      <c r="E47" s="122" t="s">
        <v>75</v>
      </c>
      <c r="F47" s="123" t="s">
        <v>76</v>
      </c>
      <c r="G47" s="121" t="s">
        <v>77</v>
      </c>
      <c r="H47" s="124" t="s">
        <v>78</v>
      </c>
      <c r="I47" s="125" t="s">
        <v>79</v>
      </c>
      <c r="J47" s="126" t="s">
        <v>80</v>
      </c>
    </row>
    <row r="48" customFormat="false" ht="13.5" hidden="false" customHeight="false" outlineLevel="0" collapsed="false">
      <c r="B48" s="102"/>
      <c r="C48" s="120"/>
      <c r="D48" s="121"/>
      <c r="E48" s="122"/>
      <c r="F48" s="123"/>
      <c r="G48" s="123"/>
      <c r="H48" s="124"/>
      <c r="I48" s="125"/>
      <c r="J48" s="126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7" t="s">
        <v>46</v>
      </c>
      <c r="J49" s="127" t="s">
        <v>46</v>
      </c>
    </row>
    <row r="50" customFormat="false" ht="14.25" hidden="false" customHeight="false" outlineLevel="0" collapsed="false">
      <c r="B50" s="108" t="s">
        <v>49</v>
      </c>
      <c r="C50" s="59" t="s">
        <v>81</v>
      </c>
      <c r="D50" s="128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9" t="s">
        <v>86</v>
      </c>
      <c r="J50" s="129" t="s">
        <v>56</v>
      </c>
    </row>
    <row r="51" customFormat="false" ht="15" hidden="false" customHeight="false" outlineLevel="0" collapsed="false">
      <c r="B51" s="112" t="s">
        <v>72</v>
      </c>
      <c r="C51" s="113"/>
      <c r="D51" s="114"/>
      <c r="E51" s="114"/>
      <c r="F51" s="114"/>
      <c r="G51" s="114"/>
      <c r="H51" s="114"/>
      <c r="I51" s="114"/>
      <c r="J51" s="115"/>
    </row>
    <row r="52" customFormat="false" ht="14.25" hidden="false" customHeight="false" outlineLevel="0" collapsed="false">
      <c r="B52" s="272" t="s">
        <v>186</v>
      </c>
      <c r="C52" s="86"/>
      <c r="D52" s="86"/>
      <c r="E52" s="86"/>
      <c r="F52" s="86"/>
      <c r="G52" s="86"/>
      <c r="H52" s="86"/>
      <c r="I52" s="86"/>
      <c r="J52" s="131"/>
    </row>
    <row r="53" customFormat="false" ht="13.5" hidden="false" customHeight="false" outlineLevel="0" collapsed="false">
      <c r="B53" s="273" t="s">
        <v>187</v>
      </c>
      <c r="C53" s="86"/>
      <c r="D53" s="86"/>
      <c r="E53" s="86"/>
      <c r="F53" s="86"/>
      <c r="G53" s="86"/>
      <c r="H53" s="86"/>
      <c r="I53" s="86"/>
      <c r="J53" s="95"/>
    </row>
    <row r="54" customFormat="false" ht="13.5" hidden="false" customHeight="false" outlineLevel="0" collapsed="false">
      <c r="B54" s="273" t="s">
        <v>188</v>
      </c>
      <c r="C54" s="86"/>
      <c r="D54" s="86"/>
      <c r="E54" s="86"/>
      <c r="F54" s="86"/>
      <c r="G54" s="86"/>
      <c r="H54" s="86"/>
      <c r="I54" s="86"/>
      <c r="J54" s="95"/>
    </row>
    <row r="55" customFormat="false" ht="13.5" hidden="false" customHeight="false" outlineLevel="0" collapsed="false">
      <c r="B55" s="273" t="s">
        <v>189</v>
      </c>
      <c r="C55" s="86"/>
      <c r="D55" s="86"/>
      <c r="E55" s="86"/>
      <c r="F55" s="86"/>
      <c r="G55" s="86"/>
      <c r="H55" s="86"/>
      <c r="I55" s="86"/>
      <c r="J55" s="95"/>
    </row>
    <row r="56" customFormat="false" ht="13.5" hidden="false" customHeight="false" outlineLevel="0" collapsed="false">
      <c r="B56" s="273" t="s">
        <v>190</v>
      </c>
      <c r="C56" s="86"/>
      <c r="D56" s="86"/>
      <c r="E56" s="86"/>
      <c r="F56" s="86"/>
      <c r="G56" s="86"/>
      <c r="H56" s="86"/>
      <c r="I56" s="86"/>
      <c r="J56" s="95"/>
    </row>
    <row r="57" customFormat="false" ht="14.25" hidden="false" customHeight="false" outlineLevel="0" collapsed="false">
      <c r="B57" s="274" t="s">
        <v>191</v>
      </c>
      <c r="C57" s="86"/>
      <c r="D57" s="86"/>
      <c r="E57" s="86"/>
      <c r="F57" s="86"/>
      <c r="G57" s="86"/>
      <c r="H57" s="86"/>
      <c r="I57" s="86"/>
      <c r="J57" s="100"/>
    </row>
    <row r="58" customFormat="false" ht="13.5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9"/>
      <c r="C64" s="133" t="s">
        <v>87</v>
      </c>
      <c r="D64" s="134" t="s">
        <v>88</v>
      </c>
      <c r="E64" s="135" t="s">
        <v>89</v>
      </c>
      <c r="F64" s="136" t="s">
        <v>90</v>
      </c>
      <c r="G64" s="136" t="s">
        <v>91</v>
      </c>
      <c r="H64" s="137" t="s">
        <v>92</v>
      </c>
      <c r="I64" s="43" t="s">
        <v>93</v>
      </c>
      <c r="J64" s="138" t="s">
        <v>94</v>
      </c>
    </row>
    <row r="65" customFormat="false" ht="13.5" hidden="false" customHeight="false" outlineLevel="0" collapsed="false">
      <c r="B65" s="119"/>
      <c r="C65" s="133"/>
      <c r="D65" s="134"/>
      <c r="E65" s="135"/>
      <c r="F65" s="136"/>
      <c r="G65" s="136"/>
      <c r="H65" s="137"/>
      <c r="I65" s="43"/>
      <c r="J65" s="138"/>
    </row>
    <row r="66" customFormat="false" ht="14.25" hidden="false" customHeight="false" outlineLevel="0" collapsed="false">
      <c r="B66" s="139"/>
      <c r="C66" s="107" t="s">
        <v>46</v>
      </c>
      <c r="D66" s="52" t="s">
        <v>46</v>
      </c>
      <c r="E66" s="107" t="s">
        <v>46</v>
      </c>
      <c r="F66" s="52" t="s">
        <v>46</v>
      </c>
      <c r="G66" s="52" t="s">
        <v>46</v>
      </c>
      <c r="H66" s="107" t="s">
        <v>46</v>
      </c>
      <c r="I66" s="52" t="s">
        <v>46</v>
      </c>
      <c r="J66" s="127" t="s">
        <v>46</v>
      </c>
    </row>
    <row r="67" customFormat="false" ht="14.25" hidden="false" customHeight="false" outlineLevel="0" collapsed="false">
      <c r="B67" s="108" t="s">
        <v>49</v>
      </c>
      <c r="C67" s="109" t="s">
        <v>69</v>
      </c>
      <c r="D67" s="128" t="s">
        <v>82</v>
      </c>
      <c r="E67" s="109" t="s">
        <v>86</v>
      </c>
      <c r="F67" s="109" t="s">
        <v>95</v>
      </c>
      <c r="G67" s="59" t="s">
        <v>81</v>
      </c>
      <c r="H67" s="109" t="s">
        <v>69</v>
      </c>
      <c r="I67" s="109" t="s">
        <v>69</v>
      </c>
      <c r="J67" s="129" t="s">
        <v>96</v>
      </c>
    </row>
    <row r="68" customFormat="false" ht="15" hidden="false" customHeight="false" outlineLevel="0" collapsed="false">
      <c r="B68" s="112" t="s">
        <v>72</v>
      </c>
      <c r="C68" s="113"/>
      <c r="D68" s="114"/>
      <c r="E68" s="114"/>
      <c r="F68" s="114"/>
      <c r="G68" s="114"/>
      <c r="H68" s="114"/>
      <c r="I68" s="114"/>
      <c r="J68" s="115"/>
    </row>
    <row r="69" customFormat="false" ht="14.25" hidden="false" customHeight="false" outlineLevel="0" collapsed="false">
      <c r="B69" s="272" t="s">
        <v>186</v>
      </c>
      <c r="C69" s="86"/>
      <c r="D69" s="86"/>
      <c r="E69" s="86"/>
      <c r="F69" s="86"/>
      <c r="G69" s="86"/>
      <c r="H69" s="86"/>
      <c r="I69" s="86"/>
      <c r="J69" s="131"/>
    </row>
    <row r="70" customFormat="false" ht="13.5" hidden="false" customHeight="false" outlineLevel="0" collapsed="false">
      <c r="B70" s="273" t="s">
        <v>187</v>
      </c>
      <c r="C70" s="86"/>
      <c r="D70" s="86"/>
      <c r="E70" s="86"/>
      <c r="F70" s="86"/>
      <c r="G70" s="86"/>
      <c r="H70" s="86"/>
      <c r="I70" s="86"/>
      <c r="J70" s="95"/>
    </row>
    <row r="71" customFormat="false" ht="13.5" hidden="false" customHeight="false" outlineLevel="0" collapsed="false">
      <c r="B71" s="273" t="s">
        <v>188</v>
      </c>
      <c r="C71" s="86"/>
      <c r="D71" s="86"/>
      <c r="E71" s="86"/>
      <c r="F71" s="86"/>
      <c r="G71" s="86"/>
      <c r="H71" s="86"/>
      <c r="I71" s="86"/>
      <c r="J71" s="95"/>
    </row>
    <row r="72" customFormat="false" ht="13.5" hidden="false" customHeight="false" outlineLevel="0" collapsed="false">
      <c r="B72" s="273" t="s">
        <v>189</v>
      </c>
      <c r="C72" s="86"/>
      <c r="D72" s="86"/>
      <c r="E72" s="86"/>
      <c r="F72" s="86"/>
      <c r="G72" s="86"/>
      <c r="H72" s="86"/>
      <c r="I72" s="86"/>
      <c r="J72" s="95"/>
    </row>
    <row r="73" customFormat="false" ht="13.5" hidden="false" customHeight="true" outlineLevel="0" collapsed="false">
      <c r="B73" s="273" t="s">
        <v>190</v>
      </c>
      <c r="C73" s="86"/>
      <c r="D73" s="86"/>
      <c r="E73" s="86"/>
      <c r="F73" s="86"/>
      <c r="G73" s="86"/>
      <c r="H73" s="86"/>
      <c r="I73" s="86"/>
      <c r="J73" s="95"/>
    </row>
    <row r="74" customFormat="false" ht="14.25" hidden="false" customHeight="false" outlineLevel="0" collapsed="false">
      <c r="B74" s="283" t="s">
        <v>191</v>
      </c>
      <c r="C74" s="117"/>
      <c r="D74" s="37"/>
      <c r="E74" s="37"/>
      <c r="F74" s="37"/>
      <c r="G74" s="37"/>
      <c r="H74" s="37"/>
      <c r="I74" s="37"/>
      <c r="J74" s="100"/>
    </row>
    <row r="75" customFormat="false" ht="13.5" hidden="false" customHeight="false" outlineLevel="0" collapsed="false">
      <c r="B75" s="145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1" t="s">
        <v>97</v>
      </c>
      <c r="C76" s="101"/>
      <c r="D76" s="101"/>
      <c r="E76" s="101"/>
      <c r="F76" s="101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6"/>
      <c r="C77" s="132"/>
      <c r="D77" s="147" t="s">
        <v>98</v>
      </c>
      <c r="E77" s="148" t="s">
        <v>99</v>
      </c>
      <c r="F77" s="149" t="s">
        <v>100</v>
      </c>
      <c r="G77" s="148" t="s">
        <v>101</v>
      </c>
      <c r="H77" s="148" t="s">
        <v>102</v>
      </c>
      <c r="I77" s="150" t="s">
        <v>103</v>
      </c>
    </row>
    <row r="78" customFormat="false" ht="15.75" hidden="false" customHeight="true" outlineLevel="0" collapsed="false">
      <c r="A78" s="49"/>
      <c r="B78" s="3"/>
      <c r="C78" s="19"/>
      <c r="D78" s="107" t="s">
        <v>46</v>
      </c>
      <c r="E78" s="107" t="s">
        <v>46</v>
      </c>
      <c r="F78" s="107" t="s">
        <v>46</v>
      </c>
      <c r="G78" s="107" t="s">
        <v>46</v>
      </c>
      <c r="H78" s="107" t="s">
        <v>46</v>
      </c>
      <c r="I78" s="127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52"/>
      <c r="E79" s="153"/>
      <c r="F79" s="153"/>
      <c r="G79" s="153"/>
      <c r="H79" s="153"/>
      <c r="I79" s="172"/>
    </row>
    <row r="80" customFormat="false" ht="14.25" hidden="false" customHeight="false" outlineLevel="0" collapsed="false">
      <c r="A80" s="49"/>
      <c r="B80" s="284" t="s">
        <v>186</v>
      </c>
      <c r="C80" s="156" t="s">
        <v>16</v>
      </c>
      <c r="D80" s="212"/>
      <c r="E80" s="30"/>
      <c r="F80" s="30"/>
      <c r="G80" s="30"/>
      <c r="H80" s="30"/>
      <c r="I80" s="116"/>
    </row>
    <row r="81" customFormat="false" ht="13.5" hidden="false" customHeight="false" outlineLevel="0" collapsed="false">
      <c r="A81" s="49"/>
      <c r="B81" s="284"/>
      <c r="C81" s="159" t="s">
        <v>17</v>
      </c>
      <c r="D81" s="157"/>
      <c r="E81" s="86"/>
      <c r="F81" s="86"/>
      <c r="G81" s="86"/>
      <c r="H81" s="86"/>
      <c r="I81" s="95"/>
    </row>
    <row r="82" customFormat="false" ht="13.5" hidden="false" customHeight="false" outlineLevel="0" collapsed="false">
      <c r="A82" s="49"/>
      <c r="B82" s="277" t="s">
        <v>187</v>
      </c>
      <c r="C82" s="163" t="s">
        <v>16</v>
      </c>
      <c r="D82" s="157"/>
      <c r="E82" s="86"/>
      <c r="F82" s="86"/>
      <c r="G82" s="86"/>
      <c r="H82" s="86"/>
      <c r="I82" s="95"/>
    </row>
    <row r="83" customFormat="false" ht="13.5" hidden="false" customHeight="false" outlineLevel="0" collapsed="false">
      <c r="A83" s="49"/>
      <c r="B83" s="277"/>
      <c r="C83" s="159" t="s">
        <v>17</v>
      </c>
      <c r="D83" s="157"/>
      <c r="E83" s="86"/>
      <c r="F83" s="86"/>
      <c r="G83" s="86"/>
      <c r="H83" s="86"/>
      <c r="I83" s="95"/>
    </row>
    <row r="84" customFormat="false" ht="13.5" hidden="false" customHeight="false" outlineLevel="0" collapsed="false">
      <c r="A84" s="49"/>
      <c r="B84" s="285" t="s">
        <v>188</v>
      </c>
      <c r="C84" s="163" t="s">
        <v>16</v>
      </c>
      <c r="D84" s="157"/>
      <c r="E84" s="86"/>
      <c r="F84" s="86"/>
      <c r="G84" s="86"/>
      <c r="H84" s="86"/>
      <c r="I84" s="95"/>
    </row>
    <row r="85" customFormat="false" ht="13.5" hidden="false" customHeight="false" outlineLevel="0" collapsed="false">
      <c r="A85" s="49"/>
      <c r="B85" s="285"/>
      <c r="C85" s="159" t="s">
        <v>17</v>
      </c>
      <c r="D85" s="157"/>
      <c r="E85" s="86"/>
      <c r="F85" s="86"/>
      <c r="G85" s="86"/>
      <c r="H85" s="86"/>
      <c r="I85" s="95"/>
    </row>
    <row r="86" customFormat="false" ht="13.5" hidden="false" customHeight="false" outlineLevel="0" collapsed="false">
      <c r="A86" s="49"/>
      <c r="B86" s="285" t="s">
        <v>189</v>
      </c>
      <c r="C86" s="163" t="s">
        <v>16</v>
      </c>
      <c r="D86" s="157"/>
      <c r="E86" s="86"/>
      <c r="F86" s="86"/>
      <c r="G86" s="86"/>
      <c r="H86" s="86"/>
      <c r="I86" s="95"/>
    </row>
    <row r="87" customFormat="false" ht="13.5" hidden="false" customHeight="false" outlineLevel="0" collapsed="false">
      <c r="A87" s="49"/>
      <c r="B87" s="285"/>
      <c r="C87" s="189" t="s">
        <v>17</v>
      </c>
      <c r="D87" s="157"/>
      <c r="E87" s="86"/>
      <c r="F87" s="86"/>
      <c r="G87" s="86"/>
      <c r="H87" s="86"/>
      <c r="I87" s="95"/>
    </row>
    <row r="88" customFormat="false" ht="13.5" hidden="false" customHeight="false" outlineLevel="0" collapsed="false">
      <c r="A88" s="49"/>
      <c r="B88" s="285" t="s">
        <v>190</v>
      </c>
      <c r="C88" s="163" t="s">
        <v>16</v>
      </c>
      <c r="D88" s="86"/>
      <c r="E88" s="86"/>
      <c r="F88" s="86"/>
      <c r="G88" s="86"/>
      <c r="H88" s="86"/>
      <c r="I88" s="95"/>
    </row>
    <row r="89" customFormat="false" ht="13.5" hidden="false" customHeight="false" outlineLevel="0" collapsed="false">
      <c r="A89" s="49"/>
      <c r="B89" s="285"/>
      <c r="C89" s="163" t="s">
        <v>17</v>
      </c>
      <c r="D89" s="86"/>
      <c r="E89" s="86"/>
      <c r="F89" s="86"/>
      <c r="G89" s="86"/>
      <c r="H89" s="86"/>
      <c r="I89" s="95"/>
    </row>
    <row r="90" customFormat="false" ht="13.5" hidden="false" customHeight="false" outlineLevel="0" collapsed="false">
      <c r="A90" s="49"/>
      <c r="B90" s="279" t="s">
        <v>191</v>
      </c>
      <c r="C90" s="163" t="s">
        <v>16</v>
      </c>
      <c r="D90" s="86"/>
      <c r="E90" s="86"/>
      <c r="F90" s="86"/>
      <c r="G90" s="86"/>
      <c r="H90" s="86"/>
      <c r="I90" s="95"/>
    </row>
    <row r="91" customFormat="false" ht="14.25" hidden="false" customHeight="false" outlineLevel="0" collapsed="false">
      <c r="A91" s="49"/>
      <c r="B91" s="279"/>
      <c r="C91" s="97" t="s">
        <v>17</v>
      </c>
      <c r="D91" s="117"/>
      <c r="E91" s="37"/>
      <c r="F91" s="37"/>
      <c r="G91" s="37"/>
      <c r="H91" s="37"/>
      <c r="I91" s="100"/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6"/>
      <c r="C93" s="169"/>
      <c r="D93" s="148" t="s">
        <v>105</v>
      </c>
      <c r="E93" s="170" t="s">
        <v>106</v>
      </c>
      <c r="F93" s="150" t="s">
        <v>107</v>
      </c>
    </row>
    <row r="94" customFormat="false" ht="14.25" hidden="false" customHeight="false" outlineLevel="0" collapsed="false">
      <c r="A94" s="49"/>
      <c r="B94" s="3"/>
      <c r="C94" s="19"/>
      <c r="D94" s="107" t="s">
        <v>46</v>
      </c>
      <c r="E94" s="107" t="s">
        <v>46</v>
      </c>
      <c r="F94" s="127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90"/>
      <c r="E95" s="171"/>
      <c r="F95" s="172"/>
    </row>
    <row r="96" customFormat="false" ht="14.25" hidden="false" customHeight="false" outlineLevel="0" collapsed="false">
      <c r="B96" s="284" t="s">
        <v>186</v>
      </c>
      <c r="C96" s="189" t="s">
        <v>16</v>
      </c>
      <c r="D96" s="86"/>
      <c r="E96" s="86"/>
      <c r="F96" s="95"/>
    </row>
    <row r="97" customFormat="false" ht="13.5" hidden="false" customHeight="false" outlineLevel="0" collapsed="false">
      <c r="B97" s="284"/>
      <c r="C97" s="45" t="s">
        <v>17</v>
      </c>
      <c r="D97" s="86"/>
      <c r="E97" s="86"/>
      <c r="F97" s="95"/>
    </row>
    <row r="98" customFormat="false" ht="13.5" hidden="false" customHeight="false" outlineLevel="0" collapsed="false">
      <c r="B98" s="277" t="s">
        <v>187</v>
      </c>
      <c r="C98" s="163" t="s">
        <v>16</v>
      </c>
      <c r="D98" s="86"/>
      <c r="E98" s="86"/>
      <c r="F98" s="95"/>
    </row>
    <row r="99" customFormat="false" ht="13.5" hidden="false" customHeight="false" outlineLevel="0" collapsed="false">
      <c r="B99" s="277"/>
      <c r="C99" s="45" t="s">
        <v>17</v>
      </c>
      <c r="D99" s="86"/>
      <c r="E99" s="86"/>
      <c r="F99" s="95"/>
    </row>
    <row r="100" customFormat="false" ht="13.5" hidden="false" customHeight="false" outlineLevel="0" collapsed="false">
      <c r="B100" s="285" t="s">
        <v>188</v>
      </c>
      <c r="C100" s="163" t="s">
        <v>16</v>
      </c>
      <c r="D100" s="86"/>
      <c r="E100" s="86"/>
      <c r="F100" s="95"/>
    </row>
    <row r="101" customFormat="false" ht="13.5" hidden="false" customHeight="false" outlineLevel="0" collapsed="false">
      <c r="B101" s="285"/>
      <c r="C101" s="45" t="s">
        <v>17</v>
      </c>
      <c r="D101" s="86"/>
      <c r="E101" s="86"/>
      <c r="F101" s="95"/>
    </row>
    <row r="102" customFormat="false" ht="13.5" hidden="false" customHeight="false" outlineLevel="0" collapsed="false">
      <c r="B102" s="285" t="s">
        <v>189</v>
      </c>
      <c r="C102" s="163" t="s">
        <v>16</v>
      </c>
      <c r="D102" s="86"/>
      <c r="E102" s="86"/>
      <c r="F102" s="95"/>
    </row>
    <row r="103" customFormat="false" ht="13.5" hidden="false" customHeight="false" outlineLevel="0" collapsed="false">
      <c r="B103" s="285"/>
      <c r="C103" s="45" t="s">
        <v>17</v>
      </c>
      <c r="D103" s="86"/>
      <c r="E103" s="86"/>
      <c r="F103" s="95"/>
    </row>
    <row r="104" customFormat="false" ht="13.5" hidden="false" customHeight="false" outlineLevel="0" collapsed="false">
      <c r="B104" s="285" t="s">
        <v>190</v>
      </c>
      <c r="C104" s="163" t="s">
        <v>16</v>
      </c>
      <c r="D104" s="86"/>
      <c r="E104" s="86"/>
      <c r="F104" s="95"/>
    </row>
    <row r="105" customFormat="false" ht="13.5" hidden="false" customHeight="false" outlineLevel="0" collapsed="false">
      <c r="B105" s="285"/>
      <c r="C105" s="163" t="s">
        <v>17</v>
      </c>
      <c r="D105" s="86"/>
      <c r="E105" s="86"/>
      <c r="F105" s="95"/>
    </row>
    <row r="106" customFormat="false" ht="13.5" hidden="false" customHeight="false" outlineLevel="0" collapsed="false">
      <c r="B106" s="279" t="s">
        <v>191</v>
      </c>
      <c r="C106" s="163" t="s">
        <v>16</v>
      </c>
      <c r="D106" s="86"/>
      <c r="E106" s="86"/>
      <c r="F106" s="95"/>
    </row>
    <row r="107" customFormat="false" ht="14.25" hidden="false" customHeight="false" outlineLevel="0" collapsed="false">
      <c r="B107" s="279"/>
      <c r="C107" s="97" t="s">
        <v>17</v>
      </c>
      <c r="D107" s="117"/>
      <c r="E107" s="37"/>
      <c r="F107" s="100"/>
    </row>
    <row r="120" customFormat="false" ht="14.25" hidden="false" customHeight="false" outlineLevel="0" collapsed="false">
      <c r="B120" s="1" t="s">
        <v>199</v>
      </c>
      <c r="C120" s="1"/>
      <c r="E120" s="2"/>
      <c r="J120" s="2"/>
      <c r="K120" s="2"/>
      <c r="L120" s="2"/>
    </row>
    <row r="121" customFormat="false" ht="14.25" hidden="false" customHeight="false" outlineLevel="0" collapsed="false">
      <c r="C121" s="3"/>
      <c r="D121" s="4"/>
      <c r="E121" s="4"/>
      <c r="G121" s="5" t="s">
        <v>1</v>
      </c>
      <c r="H121" s="5"/>
      <c r="I121" s="5"/>
    </row>
    <row r="122" customFormat="false" ht="24.75" hidden="false" customHeight="true" outlineLevel="0" collapsed="false">
      <c r="B122" s="5" t="s">
        <v>2</v>
      </c>
      <c r="C122" s="297" t="s">
        <v>208</v>
      </c>
      <c r="D122" s="5" t="s">
        <v>4</v>
      </c>
      <c r="E122" s="7" t="s">
        <v>5</v>
      </c>
      <c r="F122" s="8" t="s">
        <v>116</v>
      </c>
      <c r="G122" s="9" t="s">
        <v>116</v>
      </c>
      <c r="H122" s="9"/>
      <c r="I122" s="9"/>
    </row>
    <row r="123" customFormat="false" ht="20.25" hidden="false" customHeight="true" outlineLevel="0" collapsed="false">
      <c r="B123" s="5"/>
      <c r="C123" s="10" t="s">
        <v>157</v>
      </c>
      <c r="D123" s="5"/>
      <c r="E123" s="11" t="s">
        <v>9</v>
      </c>
      <c r="F123" s="12" t="s">
        <v>116</v>
      </c>
      <c r="G123" s="9" t="s">
        <v>116</v>
      </c>
      <c r="H123" s="9"/>
      <c r="I123" s="9"/>
    </row>
    <row r="124" customFormat="false" ht="16.5" hidden="false" customHeight="true" outlineLevel="0" collapsed="false">
      <c r="B124" s="13"/>
      <c r="C124" s="14"/>
      <c r="D124" s="13"/>
      <c r="E124" s="15"/>
      <c r="F124" s="16"/>
      <c r="G124" s="14"/>
      <c r="H124" s="14"/>
      <c r="I124" s="14"/>
    </row>
    <row r="125" customFormat="false" ht="14.25" hidden="false" customHeight="false" outlineLevel="0" collapsed="false">
      <c r="B125" s="17" t="s">
        <v>12</v>
      </c>
      <c r="C125" s="17"/>
      <c r="D125" s="17"/>
      <c r="E125" s="18"/>
      <c r="F125" s="18"/>
    </row>
    <row r="126" customFormat="false" ht="14.25" hidden="false" customHeight="false" outlineLevel="0" collapsed="false">
      <c r="B126" s="3"/>
      <c r="C126" s="3"/>
      <c r="D126" s="19"/>
      <c r="E126" s="20" t="s">
        <v>13</v>
      </c>
      <c r="F126" s="20"/>
      <c r="G126" s="3"/>
      <c r="H126" s="3"/>
      <c r="I126" s="3"/>
      <c r="J126" s="3"/>
      <c r="K126" s="3"/>
    </row>
    <row r="127" customFormat="false" ht="14.25" hidden="false" customHeight="false" outlineLevel="0" collapsed="false">
      <c r="B127" s="21"/>
      <c r="C127" s="22" t="s">
        <v>14</v>
      </c>
      <c r="D127" s="23" t="s">
        <v>15</v>
      </c>
      <c r="E127" s="24" t="s">
        <v>16</v>
      </c>
      <c r="F127" s="25" t="s">
        <v>17</v>
      </c>
      <c r="G127" s="23" t="s">
        <v>18</v>
      </c>
      <c r="H127" s="23" t="s">
        <v>19</v>
      </c>
      <c r="I127" s="23" t="s">
        <v>20</v>
      </c>
      <c r="J127" s="23" t="s">
        <v>21</v>
      </c>
      <c r="K127" s="26" t="s">
        <v>22</v>
      </c>
    </row>
    <row r="128" customFormat="false" ht="13.5" hidden="false" customHeight="false" outlineLevel="0" collapsed="false">
      <c r="B128" s="272" t="s">
        <v>186</v>
      </c>
      <c r="C128" s="86"/>
      <c r="D128" s="29"/>
      <c r="E128" s="29"/>
      <c r="F128" s="30"/>
      <c r="G128" s="29"/>
      <c r="H128" s="29"/>
      <c r="I128" s="86"/>
      <c r="J128" s="86"/>
      <c r="K128" s="31"/>
    </row>
    <row r="129" customFormat="false" ht="13.5" hidden="false" customHeight="false" outlineLevel="0" collapsed="false">
      <c r="B129" s="273" t="s">
        <v>187</v>
      </c>
      <c r="C129" s="86"/>
      <c r="D129" s="29"/>
      <c r="E129" s="29"/>
      <c r="F129" s="30"/>
      <c r="G129" s="29"/>
      <c r="H129" s="29"/>
      <c r="I129" s="86"/>
      <c r="J129" s="86"/>
      <c r="K129" s="95"/>
    </row>
    <row r="130" customFormat="false" ht="13.5" hidden="false" customHeight="false" outlineLevel="0" collapsed="false">
      <c r="B130" s="273" t="s">
        <v>188</v>
      </c>
      <c r="C130" s="86"/>
      <c r="D130" s="29"/>
      <c r="E130" s="29"/>
      <c r="F130" s="30"/>
      <c r="G130" s="29"/>
      <c r="H130" s="29"/>
      <c r="I130" s="86"/>
      <c r="J130" s="86"/>
      <c r="K130" s="95"/>
    </row>
    <row r="131" customFormat="false" ht="13.5" hidden="false" customHeight="false" outlineLevel="0" collapsed="false">
      <c r="B131" s="273" t="s">
        <v>189</v>
      </c>
      <c r="C131" s="86"/>
      <c r="D131" s="29"/>
      <c r="E131" s="29"/>
      <c r="F131" s="30"/>
      <c r="G131" s="29"/>
      <c r="H131" s="29"/>
      <c r="I131" s="86"/>
      <c r="J131" s="86"/>
      <c r="K131" s="95"/>
    </row>
    <row r="132" customFormat="false" ht="13.5" hidden="false" customHeight="false" outlineLevel="0" collapsed="false">
      <c r="B132" s="273" t="s">
        <v>190</v>
      </c>
      <c r="C132" s="86"/>
      <c r="D132" s="29"/>
      <c r="E132" s="29"/>
      <c r="F132" s="30"/>
      <c r="G132" s="29"/>
      <c r="H132" s="29"/>
      <c r="I132" s="86"/>
      <c r="J132" s="86"/>
      <c r="K132" s="95"/>
    </row>
    <row r="133" customFormat="false" ht="14.25" hidden="false" customHeight="false" outlineLevel="0" collapsed="false">
      <c r="B133" s="274" t="s">
        <v>191</v>
      </c>
      <c r="C133" s="117"/>
      <c r="D133" s="36"/>
      <c r="E133" s="36"/>
      <c r="F133" s="37"/>
      <c r="G133" s="36"/>
      <c r="H133" s="36"/>
      <c r="I133" s="37"/>
      <c r="J133" s="37"/>
      <c r="K133" s="100"/>
    </row>
    <row r="134" customFormat="false" ht="13.5" hidden="false" customHeight="false" outlineLevel="0" collapsed="false">
      <c r="B134" s="14"/>
      <c r="C134" s="14"/>
      <c r="D134" s="14"/>
      <c r="E134" s="14"/>
      <c r="F134" s="14"/>
    </row>
    <row r="135" customFormat="false" ht="14.25" hidden="false" customHeight="true" outlineLevel="0" collapsed="false">
      <c r="B135" s="40" t="s">
        <v>38</v>
      </c>
      <c r="C135" s="40"/>
      <c r="D135" s="40"/>
      <c r="E135" s="40"/>
      <c r="F135" s="40"/>
      <c r="G135" s="3"/>
      <c r="H135" s="3"/>
      <c r="I135" s="3"/>
      <c r="J135" s="3"/>
    </row>
    <row r="136" customFormat="false" ht="13.5" hidden="false" customHeight="false" outlineLevel="0" collapsed="false">
      <c r="B136" s="41"/>
      <c r="C136" s="42"/>
      <c r="D136" s="7" t="s">
        <v>39</v>
      </c>
      <c r="E136" s="43" t="s">
        <v>40</v>
      </c>
      <c r="F136" s="43" t="s">
        <v>41</v>
      </c>
      <c r="G136" s="44" t="s">
        <v>42</v>
      </c>
      <c r="H136" s="44" t="s">
        <v>43</v>
      </c>
      <c r="I136" s="43" t="s">
        <v>44</v>
      </c>
      <c r="J136" s="45" t="s">
        <v>45</v>
      </c>
      <c r="M136" s="46"/>
      <c r="N136" s="47"/>
      <c r="O136" s="48"/>
      <c r="P136" s="47"/>
    </row>
    <row r="137" customFormat="false" ht="14.25" hidden="false" customHeight="false" outlineLevel="0" collapsed="false">
      <c r="A137" s="49"/>
      <c r="B137" s="50"/>
      <c r="C137" s="51"/>
      <c r="D137" s="7"/>
      <c r="E137" s="52" t="s">
        <v>46</v>
      </c>
      <c r="F137" s="52" t="s">
        <v>46</v>
      </c>
      <c r="G137" s="53" t="s">
        <v>47</v>
      </c>
      <c r="H137" s="54" t="s">
        <v>48</v>
      </c>
      <c r="I137" s="52" t="s">
        <v>46</v>
      </c>
      <c r="J137" s="55" t="s">
        <v>46</v>
      </c>
      <c r="M137" s="56"/>
      <c r="N137" s="14"/>
      <c r="O137" s="48"/>
      <c r="P137" s="47"/>
    </row>
    <row r="138" customFormat="false" ht="14.25" hidden="false" customHeight="true" outlineLevel="0" collapsed="false">
      <c r="A138" s="49"/>
      <c r="B138" s="57" t="s">
        <v>49</v>
      </c>
      <c r="C138" s="57"/>
      <c r="D138" s="280" t="s">
        <v>116</v>
      </c>
      <c r="E138" s="281" t="s">
        <v>116</v>
      </c>
      <c r="F138" s="281" t="s">
        <v>116</v>
      </c>
      <c r="G138" s="281" t="s">
        <v>116</v>
      </c>
      <c r="H138" s="281" t="s">
        <v>116</v>
      </c>
      <c r="I138" s="281" t="s">
        <v>116</v>
      </c>
      <c r="J138" s="282" t="s">
        <v>116</v>
      </c>
      <c r="M138" s="64"/>
      <c r="N138" s="64"/>
    </row>
    <row r="139" customFormat="false" ht="15" hidden="false" customHeight="false" outlineLevel="0" collapsed="false">
      <c r="A139" s="49"/>
      <c r="B139" s="65" t="s">
        <v>57</v>
      </c>
      <c r="C139" s="65"/>
      <c r="D139" s="69"/>
      <c r="E139" s="67"/>
      <c r="F139" s="67"/>
      <c r="G139" s="67"/>
      <c r="H139" s="69"/>
      <c r="I139" s="70"/>
      <c r="J139" s="177"/>
      <c r="M139" s="72"/>
      <c r="N139" s="73"/>
    </row>
    <row r="140" customFormat="false" ht="14.25" hidden="false" customHeight="false" outlineLevel="0" collapsed="false">
      <c r="A140" s="49"/>
      <c r="B140" s="275" t="s">
        <v>186</v>
      </c>
      <c r="C140" s="156" t="s">
        <v>16</v>
      </c>
      <c r="D140" s="86"/>
      <c r="E140" s="86"/>
      <c r="F140" s="86"/>
      <c r="G140" s="29"/>
      <c r="H140" s="86"/>
      <c r="I140" s="86"/>
      <c r="J140" s="94"/>
      <c r="L140" s="2"/>
      <c r="M140" s="2"/>
      <c r="N140" s="2"/>
    </row>
    <row r="141" customFormat="false" ht="13.5" hidden="false" customHeight="false" outlineLevel="0" collapsed="false">
      <c r="A141" s="49"/>
      <c r="B141" s="275"/>
      <c r="C141" s="45" t="s">
        <v>17</v>
      </c>
      <c r="D141" s="224"/>
      <c r="E141" s="298"/>
      <c r="F141" s="84"/>
      <c r="G141" s="299"/>
      <c r="H141" s="84"/>
      <c r="I141" s="84"/>
      <c r="J141" s="199"/>
      <c r="M141" s="2"/>
      <c r="N141" s="2"/>
    </row>
    <row r="142" customFormat="false" ht="13.5" hidden="false" customHeight="false" outlineLevel="0" collapsed="false">
      <c r="A142" s="49"/>
      <c r="B142" s="276" t="s">
        <v>187</v>
      </c>
      <c r="C142" s="163" t="s">
        <v>16</v>
      </c>
      <c r="D142" s="86"/>
      <c r="E142" s="86"/>
      <c r="F142" s="86"/>
      <c r="G142" s="29"/>
      <c r="H142" s="86"/>
      <c r="I142" s="86"/>
      <c r="J142" s="180"/>
      <c r="M142" s="2"/>
      <c r="N142" s="2"/>
    </row>
    <row r="143" customFormat="false" ht="13.5" hidden="false" customHeight="false" outlineLevel="0" collapsed="false">
      <c r="A143" s="49"/>
      <c r="B143" s="276"/>
      <c r="C143" s="45" t="s">
        <v>17</v>
      </c>
      <c r="D143" s="224"/>
      <c r="E143" s="298"/>
      <c r="F143" s="84"/>
      <c r="G143" s="299"/>
      <c r="H143" s="84"/>
      <c r="I143" s="84"/>
      <c r="J143" s="199"/>
      <c r="M143" s="64"/>
      <c r="N143" s="2"/>
    </row>
    <row r="144" customFormat="false" ht="13.5" hidden="false" customHeight="false" outlineLevel="0" collapsed="false">
      <c r="A144" s="49"/>
      <c r="B144" s="277" t="s">
        <v>188</v>
      </c>
      <c r="C144" s="163" t="s">
        <v>16</v>
      </c>
      <c r="D144" s="86"/>
      <c r="E144" s="86"/>
      <c r="F144" s="86"/>
      <c r="G144" s="29"/>
      <c r="H144" s="86"/>
      <c r="I144" s="86"/>
      <c r="J144" s="94"/>
      <c r="M144" s="2"/>
      <c r="N144" s="2"/>
    </row>
    <row r="145" customFormat="false" ht="13.5" hidden="false" customHeight="false" outlineLevel="0" collapsed="false">
      <c r="A145" s="49"/>
      <c r="B145" s="277"/>
      <c r="C145" s="45" t="s">
        <v>17</v>
      </c>
      <c r="D145" s="224"/>
      <c r="E145" s="298"/>
      <c r="F145" s="84"/>
      <c r="G145" s="299"/>
      <c r="H145" s="84"/>
      <c r="I145" s="84"/>
      <c r="J145" s="199"/>
    </row>
    <row r="146" customFormat="false" ht="13.5" hidden="false" customHeight="false" outlineLevel="0" collapsed="false">
      <c r="A146" s="49"/>
      <c r="B146" s="278" t="s">
        <v>189</v>
      </c>
      <c r="C146" s="163" t="s">
        <v>16</v>
      </c>
      <c r="D146" s="86"/>
      <c r="E146" s="86"/>
      <c r="F146" s="86"/>
      <c r="G146" s="29"/>
      <c r="H146" s="86"/>
      <c r="I146" s="86"/>
      <c r="J146" s="94"/>
    </row>
    <row r="147" customFormat="false" ht="13.5" hidden="false" customHeight="false" outlineLevel="0" collapsed="false">
      <c r="B147" s="278"/>
      <c r="C147" s="45" t="s">
        <v>17</v>
      </c>
      <c r="D147" s="224"/>
      <c r="E147" s="298"/>
      <c r="F147" s="84"/>
      <c r="G147" s="299"/>
      <c r="H147" s="84"/>
      <c r="I147" s="84"/>
      <c r="J147" s="199"/>
    </row>
    <row r="148" customFormat="false" ht="13.5" hidden="false" customHeight="false" outlineLevel="0" collapsed="false">
      <c r="B148" s="278" t="s">
        <v>190</v>
      </c>
      <c r="C148" s="163" t="s">
        <v>16</v>
      </c>
      <c r="D148" s="86"/>
      <c r="E148" s="29"/>
      <c r="F148" s="86"/>
      <c r="G148" s="29"/>
      <c r="H148" s="86"/>
      <c r="I148" s="86"/>
      <c r="J148" s="95"/>
    </row>
    <row r="149" customFormat="false" ht="13.5" hidden="false" customHeight="false" outlineLevel="0" collapsed="false">
      <c r="B149" s="278"/>
      <c r="C149" s="163" t="s">
        <v>17</v>
      </c>
      <c r="D149" s="224"/>
      <c r="E149" s="298"/>
      <c r="F149" s="84"/>
      <c r="G149" s="299"/>
      <c r="H149" s="84"/>
      <c r="I149" s="84"/>
      <c r="J149" s="199"/>
    </row>
    <row r="150" customFormat="false" ht="13.5" hidden="false" customHeight="false" outlineLevel="0" collapsed="false">
      <c r="B150" s="279" t="s">
        <v>191</v>
      </c>
      <c r="C150" s="163" t="s">
        <v>16</v>
      </c>
      <c r="D150" s="86"/>
      <c r="E150" s="86"/>
      <c r="F150" s="86"/>
      <c r="G150" s="29"/>
      <c r="H150" s="86"/>
      <c r="I150" s="86"/>
      <c r="J150" s="95"/>
    </row>
    <row r="151" customFormat="false" ht="14.25" hidden="false" customHeight="false" outlineLevel="0" collapsed="false">
      <c r="B151" s="279"/>
      <c r="C151" s="97" t="s">
        <v>17</v>
      </c>
      <c r="D151" s="117"/>
      <c r="E151" s="174"/>
      <c r="F151" s="37"/>
      <c r="G151" s="36"/>
      <c r="H151" s="37"/>
      <c r="I151" s="37"/>
      <c r="J151" s="300"/>
    </row>
    <row r="153" customFormat="false" ht="14.25" hidden="false" customHeight="false" outlineLevel="0" collapsed="false">
      <c r="B153" s="101" t="s">
        <v>60</v>
      </c>
      <c r="C153" s="101"/>
      <c r="D153" s="101"/>
      <c r="E153" s="101"/>
      <c r="F153" s="101"/>
      <c r="G153" s="3"/>
      <c r="H153" s="3"/>
      <c r="I153" s="3"/>
    </row>
    <row r="154" customFormat="false" ht="13.5" hidden="false" customHeight="false" outlineLevel="0" collapsed="false">
      <c r="B154" s="102"/>
      <c r="C154" s="103" t="s">
        <v>61</v>
      </c>
      <c r="D154" s="104" t="s">
        <v>62</v>
      </c>
      <c r="E154" s="104" t="s">
        <v>63</v>
      </c>
      <c r="F154" s="104" t="s">
        <v>64</v>
      </c>
      <c r="G154" s="104" t="s">
        <v>65</v>
      </c>
      <c r="H154" s="104" t="s">
        <v>66</v>
      </c>
      <c r="I154" s="105" t="s">
        <v>67</v>
      </c>
      <c r="J154" s="106" t="s">
        <v>68</v>
      </c>
    </row>
    <row r="155" customFormat="false" ht="14.25" hidden="false" customHeight="false" outlineLevel="0" collapsed="false">
      <c r="B155" s="10"/>
      <c r="C155" s="107" t="s">
        <v>46</v>
      </c>
      <c r="D155" s="52" t="s">
        <v>46</v>
      </c>
      <c r="E155" s="52" t="s">
        <v>46</v>
      </c>
      <c r="F155" s="52" t="s">
        <v>46</v>
      </c>
      <c r="G155" s="52" t="s">
        <v>46</v>
      </c>
      <c r="H155" s="52" t="s">
        <v>46</v>
      </c>
      <c r="I155" s="52" t="s">
        <v>46</v>
      </c>
      <c r="J155" s="55" t="s">
        <v>46</v>
      </c>
    </row>
    <row r="156" customFormat="false" ht="14.25" hidden="false" customHeight="false" outlineLevel="0" collapsed="false">
      <c r="B156" s="108" t="s">
        <v>49</v>
      </c>
      <c r="C156" s="109" t="s">
        <v>69</v>
      </c>
      <c r="D156" s="110" t="s">
        <v>54</v>
      </c>
      <c r="E156" s="59" t="s">
        <v>69</v>
      </c>
      <c r="F156" s="62" t="s">
        <v>70</v>
      </c>
      <c r="G156" s="59" t="s">
        <v>69</v>
      </c>
      <c r="H156" s="59" t="s">
        <v>71</v>
      </c>
      <c r="I156" s="110" t="s">
        <v>54</v>
      </c>
      <c r="J156" s="111" t="s">
        <v>54</v>
      </c>
    </row>
    <row r="157" customFormat="false" ht="15" hidden="false" customHeight="false" outlineLevel="0" collapsed="false">
      <c r="B157" s="112" t="s">
        <v>72</v>
      </c>
      <c r="C157" s="113"/>
      <c r="D157" s="114"/>
      <c r="E157" s="114"/>
      <c r="F157" s="114"/>
      <c r="G157" s="114"/>
      <c r="H157" s="114"/>
      <c r="I157" s="114"/>
      <c r="J157" s="115"/>
    </row>
    <row r="158" customFormat="false" ht="14.25" hidden="false" customHeight="false" outlineLevel="0" collapsed="false">
      <c r="B158" s="272" t="s">
        <v>186</v>
      </c>
      <c r="C158" s="86"/>
      <c r="D158" s="86"/>
      <c r="E158" s="86"/>
      <c r="F158" s="86"/>
      <c r="G158" s="86"/>
      <c r="H158" s="86"/>
      <c r="I158" s="86"/>
      <c r="J158" s="116"/>
    </row>
    <row r="159" customFormat="false" ht="13.5" hidden="false" customHeight="false" outlineLevel="0" collapsed="false">
      <c r="B159" s="273" t="s">
        <v>187</v>
      </c>
      <c r="C159" s="86"/>
      <c r="D159" s="86"/>
      <c r="E159" s="86"/>
      <c r="F159" s="86"/>
      <c r="G159" s="86"/>
      <c r="H159" s="86"/>
      <c r="I159" s="86"/>
      <c r="J159" s="95"/>
    </row>
    <row r="160" customFormat="false" ht="13.5" hidden="false" customHeight="false" outlineLevel="0" collapsed="false">
      <c r="B160" s="273" t="s">
        <v>188</v>
      </c>
      <c r="C160" s="86"/>
      <c r="D160" s="86"/>
      <c r="E160" s="86"/>
      <c r="F160" s="86"/>
      <c r="G160" s="86"/>
      <c r="H160" s="86"/>
      <c r="I160" s="86"/>
      <c r="J160" s="95"/>
    </row>
    <row r="161" customFormat="false" ht="13.5" hidden="false" customHeight="false" outlineLevel="0" collapsed="false">
      <c r="B161" s="273" t="s">
        <v>189</v>
      </c>
      <c r="C161" s="86"/>
      <c r="D161" s="86"/>
      <c r="E161" s="86"/>
      <c r="F161" s="86"/>
      <c r="G161" s="86"/>
      <c r="H161" s="86"/>
      <c r="I161" s="86"/>
      <c r="J161" s="95"/>
    </row>
    <row r="162" customFormat="false" ht="13.5" hidden="false" customHeight="false" outlineLevel="0" collapsed="false">
      <c r="B162" s="273" t="s">
        <v>190</v>
      </c>
      <c r="C162" s="86"/>
      <c r="D162" s="86"/>
      <c r="E162" s="86"/>
      <c r="F162" s="86"/>
      <c r="G162" s="86"/>
      <c r="H162" s="86"/>
      <c r="I162" s="86"/>
      <c r="J162" s="95"/>
    </row>
    <row r="163" customFormat="false" ht="14.25" hidden="false" customHeight="false" outlineLevel="0" collapsed="false">
      <c r="B163" s="274" t="s">
        <v>191</v>
      </c>
      <c r="C163" s="117"/>
      <c r="D163" s="37"/>
      <c r="E163" s="37"/>
      <c r="F163" s="37"/>
      <c r="G163" s="37"/>
      <c r="H163" s="37"/>
      <c r="I163" s="37"/>
      <c r="J163" s="100"/>
    </row>
    <row r="164" customFormat="false" ht="14.25" hidden="false" customHeight="false" outlineLevel="0" collapsed="false">
      <c r="I164" s="3"/>
      <c r="J164" s="118"/>
    </row>
    <row r="165" customFormat="false" ht="13.5" hidden="false" customHeight="true" outlineLevel="0" collapsed="false">
      <c r="B165" s="119"/>
      <c r="C165" s="120" t="s">
        <v>73</v>
      </c>
      <c r="D165" s="121" t="s">
        <v>74</v>
      </c>
      <c r="E165" s="122" t="s">
        <v>75</v>
      </c>
      <c r="F165" s="123" t="s">
        <v>76</v>
      </c>
      <c r="G165" s="121" t="s">
        <v>77</v>
      </c>
      <c r="H165" s="124" t="s">
        <v>78</v>
      </c>
      <c r="I165" s="125" t="s">
        <v>79</v>
      </c>
      <c r="J165" s="126" t="s">
        <v>80</v>
      </c>
    </row>
    <row r="166" customFormat="false" ht="13.5" hidden="false" customHeight="false" outlineLevel="0" collapsed="false">
      <c r="B166" s="102"/>
      <c r="C166" s="120"/>
      <c r="D166" s="121"/>
      <c r="E166" s="122"/>
      <c r="F166" s="123"/>
      <c r="G166" s="123"/>
      <c r="H166" s="124"/>
      <c r="I166" s="125"/>
      <c r="J166" s="126"/>
    </row>
    <row r="167" customFormat="false" ht="14.25" hidden="false" customHeight="false" outlineLevel="0" collapsed="false">
      <c r="B167" s="10"/>
      <c r="C167" s="52" t="s">
        <v>46</v>
      </c>
      <c r="D167" s="52" t="s">
        <v>46</v>
      </c>
      <c r="E167" s="52" t="s">
        <v>46</v>
      </c>
      <c r="F167" s="52" t="s">
        <v>46</v>
      </c>
      <c r="G167" s="52" t="s">
        <v>46</v>
      </c>
      <c r="H167" s="52" t="s">
        <v>46</v>
      </c>
      <c r="I167" s="107" t="s">
        <v>46</v>
      </c>
      <c r="J167" s="127" t="s">
        <v>46</v>
      </c>
    </row>
    <row r="168" customFormat="false" ht="14.25" hidden="false" customHeight="false" outlineLevel="0" collapsed="false">
      <c r="B168" s="108" t="s">
        <v>49</v>
      </c>
      <c r="C168" s="59" t="s">
        <v>81</v>
      </c>
      <c r="D168" s="128" t="s">
        <v>82</v>
      </c>
      <c r="E168" s="59" t="s">
        <v>83</v>
      </c>
      <c r="F168" s="59" t="s">
        <v>81</v>
      </c>
      <c r="G168" s="59" t="s">
        <v>84</v>
      </c>
      <c r="H168" s="59" t="s">
        <v>85</v>
      </c>
      <c r="I168" s="109" t="s">
        <v>86</v>
      </c>
      <c r="J168" s="129" t="s">
        <v>56</v>
      </c>
    </row>
    <row r="169" customFormat="false" ht="15" hidden="false" customHeight="false" outlineLevel="0" collapsed="false">
      <c r="B169" s="112" t="s">
        <v>72</v>
      </c>
      <c r="C169" s="113"/>
      <c r="D169" s="114"/>
      <c r="E169" s="114"/>
      <c r="F169" s="114"/>
      <c r="G169" s="114"/>
      <c r="H169" s="114"/>
      <c r="I169" s="114"/>
      <c r="J169" s="115"/>
    </row>
    <row r="170" customFormat="false" ht="14.25" hidden="false" customHeight="false" outlineLevel="0" collapsed="false">
      <c r="B170" s="272" t="s">
        <v>186</v>
      </c>
      <c r="C170" s="86"/>
      <c r="D170" s="86"/>
      <c r="E170" s="86"/>
      <c r="F170" s="86"/>
      <c r="G170" s="86"/>
      <c r="H170" s="86"/>
      <c r="I170" s="86"/>
      <c r="J170" s="95"/>
    </row>
    <row r="171" customFormat="false" ht="13.5" hidden="false" customHeight="false" outlineLevel="0" collapsed="false">
      <c r="B171" s="273" t="s">
        <v>187</v>
      </c>
      <c r="C171" s="86"/>
      <c r="D171" s="86"/>
      <c r="E171" s="86"/>
      <c r="F171" s="86"/>
      <c r="G171" s="86"/>
      <c r="H171" s="86"/>
      <c r="I171" s="86"/>
      <c r="J171" s="95"/>
    </row>
    <row r="172" customFormat="false" ht="13.5" hidden="false" customHeight="false" outlineLevel="0" collapsed="false">
      <c r="B172" s="273" t="s">
        <v>188</v>
      </c>
      <c r="C172" s="86"/>
      <c r="D172" s="86"/>
      <c r="E172" s="86"/>
      <c r="F172" s="86"/>
      <c r="G172" s="86"/>
      <c r="H172" s="86"/>
      <c r="I172" s="86"/>
      <c r="J172" s="95"/>
    </row>
    <row r="173" customFormat="false" ht="13.5" hidden="false" customHeight="false" outlineLevel="0" collapsed="false">
      <c r="B173" s="273" t="s">
        <v>189</v>
      </c>
      <c r="C173" s="86"/>
      <c r="D173" s="86"/>
      <c r="E173" s="86"/>
      <c r="F173" s="86"/>
      <c r="G173" s="86"/>
      <c r="H173" s="86"/>
      <c r="I173" s="86"/>
      <c r="J173" s="95"/>
    </row>
    <row r="174" customFormat="false" ht="13.5" hidden="false" customHeight="false" outlineLevel="0" collapsed="false">
      <c r="B174" s="273" t="s">
        <v>190</v>
      </c>
      <c r="C174" s="86"/>
      <c r="D174" s="86"/>
      <c r="E174" s="86"/>
      <c r="F174" s="86"/>
      <c r="G174" s="86"/>
      <c r="H174" s="86"/>
      <c r="I174" s="86"/>
      <c r="J174" s="95"/>
    </row>
    <row r="175" customFormat="false" ht="14.25" hidden="false" customHeight="false" outlineLevel="0" collapsed="false">
      <c r="B175" s="274" t="s">
        <v>191</v>
      </c>
      <c r="C175" s="86"/>
      <c r="D175" s="86"/>
      <c r="E175" s="86"/>
      <c r="F175" s="86"/>
      <c r="G175" s="86"/>
      <c r="H175" s="86"/>
      <c r="I175" s="86"/>
      <c r="J175" s="100"/>
    </row>
    <row r="176" customFormat="false" ht="13.5" hidden="false" customHeight="false" outlineLevel="0" collapsed="false">
      <c r="C176" s="132"/>
      <c r="D176" s="132"/>
      <c r="E176" s="132"/>
      <c r="F176" s="132"/>
      <c r="G176" s="132"/>
      <c r="H176" s="132"/>
      <c r="I176" s="132"/>
      <c r="J176" s="132"/>
      <c r="K176" s="2"/>
    </row>
    <row r="181" customFormat="false" ht="14.25" hidden="false" customHeight="false" outlineLevel="0" collapsed="false">
      <c r="C181" s="3"/>
      <c r="D181" s="3"/>
      <c r="E181" s="3"/>
      <c r="F181" s="3"/>
      <c r="G181" s="3"/>
    </row>
    <row r="182" customFormat="false" ht="13.5" hidden="false" customHeight="true" outlineLevel="0" collapsed="false">
      <c r="B182" s="119"/>
      <c r="C182" s="133" t="s">
        <v>87</v>
      </c>
      <c r="D182" s="134" t="s">
        <v>88</v>
      </c>
      <c r="E182" s="135" t="s">
        <v>89</v>
      </c>
      <c r="F182" s="136" t="s">
        <v>90</v>
      </c>
      <c r="G182" s="136" t="s">
        <v>91</v>
      </c>
      <c r="H182" s="137" t="s">
        <v>92</v>
      </c>
      <c r="I182" s="43" t="s">
        <v>93</v>
      </c>
      <c r="J182" s="138" t="s">
        <v>94</v>
      </c>
    </row>
    <row r="183" customFormat="false" ht="13.5" hidden="false" customHeight="false" outlineLevel="0" collapsed="false">
      <c r="B183" s="119"/>
      <c r="C183" s="133"/>
      <c r="D183" s="134"/>
      <c r="E183" s="135"/>
      <c r="F183" s="136"/>
      <c r="G183" s="136"/>
      <c r="H183" s="137"/>
      <c r="I183" s="43"/>
      <c r="J183" s="138"/>
    </row>
    <row r="184" customFormat="false" ht="14.25" hidden="false" customHeight="false" outlineLevel="0" collapsed="false">
      <c r="B184" s="139"/>
      <c r="C184" s="107" t="s">
        <v>46</v>
      </c>
      <c r="D184" s="52" t="s">
        <v>46</v>
      </c>
      <c r="E184" s="107" t="s">
        <v>46</v>
      </c>
      <c r="F184" s="52" t="s">
        <v>46</v>
      </c>
      <c r="G184" s="52" t="s">
        <v>46</v>
      </c>
      <c r="H184" s="107" t="s">
        <v>46</v>
      </c>
      <c r="I184" s="52" t="s">
        <v>46</v>
      </c>
      <c r="J184" s="127" t="s">
        <v>46</v>
      </c>
    </row>
    <row r="185" customFormat="false" ht="14.25" hidden="false" customHeight="false" outlineLevel="0" collapsed="false">
      <c r="B185" s="108" t="s">
        <v>49</v>
      </c>
      <c r="C185" s="109" t="s">
        <v>69</v>
      </c>
      <c r="D185" s="128" t="s">
        <v>82</v>
      </c>
      <c r="E185" s="109" t="s">
        <v>86</v>
      </c>
      <c r="F185" s="109" t="s">
        <v>95</v>
      </c>
      <c r="G185" s="59" t="s">
        <v>81</v>
      </c>
      <c r="H185" s="109" t="s">
        <v>69</v>
      </c>
      <c r="I185" s="109" t="s">
        <v>69</v>
      </c>
      <c r="J185" s="129" t="s">
        <v>96</v>
      </c>
    </row>
    <row r="186" customFormat="false" ht="15" hidden="false" customHeight="false" outlineLevel="0" collapsed="false">
      <c r="B186" s="112" t="s">
        <v>72</v>
      </c>
      <c r="C186" s="113"/>
      <c r="D186" s="114"/>
      <c r="E186" s="114"/>
      <c r="F186" s="114"/>
      <c r="G186" s="114"/>
      <c r="H186" s="114"/>
      <c r="I186" s="114"/>
      <c r="J186" s="210"/>
    </row>
    <row r="187" customFormat="false" ht="14.25" hidden="false" customHeight="false" outlineLevel="0" collapsed="false">
      <c r="B187" s="272" t="s">
        <v>186</v>
      </c>
      <c r="C187" s="86"/>
      <c r="D187" s="86"/>
      <c r="E187" s="86"/>
      <c r="F187" s="86"/>
      <c r="G187" s="86"/>
      <c r="H187" s="86"/>
      <c r="I187" s="86"/>
      <c r="J187" s="131"/>
    </row>
    <row r="188" customFormat="false" ht="13.5" hidden="false" customHeight="false" outlineLevel="0" collapsed="false">
      <c r="B188" s="273" t="s">
        <v>187</v>
      </c>
      <c r="C188" s="86"/>
      <c r="D188" s="86"/>
      <c r="E188" s="86"/>
      <c r="F188" s="86"/>
      <c r="G188" s="86"/>
      <c r="H188" s="86"/>
      <c r="I188" s="86"/>
      <c r="J188" s="95"/>
    </row>
    <row r="189" customFormat="false" ht="13.5" hidden="false" customHeight="false" outlineLevel="0" collapsed="false">
      <c r="B189" s="273" t="s">
        <v>188</v>
      </c>
      <c r="C189" s="86"/>
      <c r="D189" s="86"/>
      <c r="E189" s="86"/>
      <c r="F189" s="86"/>
      <c r="G189" s="86"/>
      <c r="H189" s="86"/>
      <c r="I189" s="86"/>
      <c r="J189" s="95"/>
    </row>
    <row r="190" customFormat="false" ht="13.5" hidden="false" customHeight="false" outlineLevel="0" collapsed="false">
      <c r="B190" s="273" t="s">
        <v>189</v>
      </c>
      <c r="C190" s="86"/>
      <c r="D190" s="86"/>
      <c r="E190" s="86"/>
      <c r="F190" s="86"/>
      <c r="G190" s="86"/>
      <c r="H190" s="86"/>
      <c r="I190" s="86"/>
      <c r="J190" s="95"/>
    </row>
    <row r="191" customFormat="false" ht="13.5" hidden="false" customHeight="true" outlineLevel="0" collapsed="false">
      <c r="B191" s="273" t="s">
        <v>190</v>
      </c>
      <c r="C191" s="86"/>
      <c r="D191" s="86"/>
      <c r="E191" s="86"/>
      <c r="F191" s="86"/>
      <c r="G191" s="86"/>
      <c r="H191" s="86"/>
      <c r="I191" s="86"/>
      <c r="J191" s="95"/>
    </row>
    <row r="192" customFormat="false" ht="14.25" hidden="false" customHeight="false" outlineLevel="0" collapsed="false">
      <c r="B192" s="283" t="s">
        <v>191</v>
      </c>
      <c r="C192" s="117"/>
      <c r="D192" s="37"/>
      <c r="E192" s="37"/>
      <c r="F192" s="37"/>
      <c r="G192" s="37"/>
      <c r="H192" s="37"/>
      <c r="I192" s="37"/>
      <c r="J192" s="100"/>
    </row>
    <row r="193" customFormat="false" ht="13.5" hidden="false" customHeight="false" outlineLevel="0" collapsed="false">
      <c r="B193" s="145"/>
      <c r="C193" s="2"/>
      <c r="D193" s="2"/>
      <c r="E193" s="2"/>
      <c r="F193" s="14"/>
      <c r="G193" s="14"/>
      <c r="H193" s="2"/>
      <c r="I193" s="2"/>
      <c r="J193" s="2"/>
    </row>
    <row r="194" customFormat="false" ht="14.25" hidden="false" customHeight="false" outlineLevel="0" collapsed="false">
      <c r="B194" s="101" t="s">
        <v>97</v>
      </c>
      <c r="C194" s="101"/>
      <c r="D194" s="101"/>
      <c r="E194" s="101"/>
      <c r="F194" s="101"/>
      <c r="G194" s="3"/>
      <c r="H194" s="3"/>
      <c r="I194" s="3"/>
      <c r="J194" s="2"/>
      <c r="K194" s="2"/>
    </row>
    <row r="195" customFormat="false" ht="28.5" hidden="false" customHeight="true" outlineLevel="0" collapsed="false">
      <c r="A195" s="49"/>
      <c r="B195" s="146"/>
      <c r="C195" s="132"/>
      <c r="D195" s="147" t="s">
        <v>98</v>
      </c>
      <c r="E195" s="148" t="s">
        <v>99</v>
      </c>
      <c r="F195" s="149" t="s">
        <v>100</v>
      </c>
      <c r="G195" s="148" t="s">
        <v>101</v>
      </c>
      <c r="H195" s="148" t="s">
        <v>102</v>
      </c>
      <c r="I195" s="150" t="s">
        <v>103</v>
      </c>
    </row>
    <row r="196" customFormat="false" ht="15.75" hidden="false" customHeight="true" outlineLevel="0" collapsed="false">
      <c r="A196" s="49"/>
      <c r="B196" s="3"/>
      <c r="C196" s="19"/>
      <c r="D196" s="107" t="s">
        <v>46</v>
      </c>
      <c r="E196" s="107" t="s">
        <v>46</v>
      </c>
      <c r="F196" s="107" t="s">
        <v>46</v>
      </c>
      <c r="G196" s="107" t="s">
        <v>46</v>
      </c>
      <c r="H196" s="107" t="s">
        <v>46</v>
      </c>
      <c r="I196" s="127" t="s">
        <v>46</v>
      </c>
    </row>
    <row r="197" customFormat="false" ht="14.25" hidden="false" customHeight="false" outlineLevel="0" collapsed="false">
      <c r="A197" s="49"/>
      <c r="B197" s="239" t="s">
        <v>72</v>
      </c>
      <c r="C197" s="239"/>
      <c r="D197" s="152"/>
      <c r="E197" s="153"/>
      <c r="F197" s="153"/>
      <c r="G197" s="153"/>
      <c r="H197" s="153"/>
      <c r="I197" s="172"/>
    </row>
    <row r="198" customFormat="false" ht="14.25" hidden="false" customHeight="false" outlineLevel="0" collapsed="false">
      <c r="A198" s="49"/>
      <c r="B198" s="284" t="s">
        <v>186</v>
      </c>
      <c r="C198" s="289" t="s">
        <v>16</v>
      </c>
      <c r="D198" s="290"/>
      <c r="E198" s="30"/>
      <c r="F198" s="30"/>
      <c r="G198" s="30"/>
      <c r="H198" s="30"/>
      <c r="I198" s="116"/>
    </row>
    <row r="199" customFormat="false" ht="13.5" hidden="false" customHeight="false" outlineLevel="0" collapsed="false">
      <c r="A199" s="49"/>
      <c r="B199" s="284"/>
      <c r="C199" s="61" t="s">
        <v>17</v>
      </c>
      <c r="D199" s="217"/>
      <c r="E199" s="86"/>
      <c r="F199" s="86"/>
      <c r="G199" s="86"/>
      <c r="H199" s="86"/>
      <c r="I199" s="95"/>
    </row>
    <row r="200" customFormat="false" ht="13.5" hidden="false" customHeight="false" outlineLevel="0" collapsed="false">
      <c r="A200" s="49"/>
      <c r="B200" s="277" t="s">
        <v>187</v>
      </c>
      <c r="C200" s="291" t="s">
        <v>16</v>
      </c>
      <c r="D200" s="217"/>
      <c r="E200" s="86"/>
      <c r="F200" s="86"/>
      <c r="G200" s="86"/>
      <c r="H200" s="86"/>
      <c r="I200" s="95"/>
    </row>
    <row r="201" customFormat="false" ht="13.5" hidden="false" customHeight="false" outlineLevel="0" collapsed="false">
      <c r="A201" s="49"/>
      <c r="B201" s="277"/>
      <c r="C201" s="61" t="s">
        <v>17</v>
      </c>
      <c r="D201" s="217"/>
      <c r="E201" s="86"/>
      <c r="F201" s="86"/>
      <c r="G201" s="86"/>
      <c r="H201" s="86"/>
      <c r="I201" s="95"/>
    </row>
    <row r="202" customFormat="false" ht="13.5" hidden="false" customHeight="false" outlineLevel="0" collapsed="false">
      <c r="A202" s="49"/>
      <c r="B202" s="285" t="s">
        <v>188</v>
      </c>
      <c r="C202" s="291" t="s">
        <v>16</v>
      </c>
      <c r="D202" s="217"/>
      <c r="E202" s="86"/>
      <c r="F202" s="86"/>
      <c r="G202" s="86"/>
      <c r="H202" s="86"/>
      <c r="I202" s="95"/>
    </row>
    <row r="203" customFormat="false" ht="13.5" hidden="false" customHeight="false" outlineLevel="0" collapsed="false">
      <c r="A203" s="49"/>
      <c r="B203" s="285"/>
      <c r="C203" s="61" t="s">
        <v>17</v>
      </c>
      <c r="D203" s="217"/>
      <c r="E203" s="86"/>
      <c r="F203" s="86"/>
      <c r="G203" s="86"/>
      <c r="H203" s="86"/>
      <c r="I203" s="95"/>
    </row>
    <row r="204" customFormat="false" ht="13.5" hidden="false" customHeight="false" outlineLevel="0" collapsed="false">
      <c r="A204" s="49"/>
      <c r="B204" s="285" t="s">
        <v>189</v>
      </c>
      <c r="C204" s="291" t="s">
        <v>16</v>
      </c>
      <c r="D204" s="217"/>
      <c r="E204" s="86"/>
      <c r="F204" s="86"/>
      <c r="G204" s="86"/>
      <c r="H204" s="86"/>
      <c r="I204" s="95"/>
    </row>
    <row r="205" customFormat="false" ht="13.5" hidden="false" customHeight="false" outlineLevel="0" collapsed="false">
      <c r="A205" s="49"/>
      <c r="B205" s="285"/>
      <c r="C205" s="45" t="s">
        <v>17</v>
      </c>
      <c r="D205" s="86"/>
      <c r="E205" s="86"/>
      <c r="F205" s="86"/>
      <c r="G205" s="86"/>
      <c r="H205" s="86"/>
      <c r="I205" s="95"/>
    </row>
    <row r="206" customFormat="false" ht="13.5" hidden="false" customHeight="false" outlineLevel="0" collapsed="false">
      <c r="A206" s="49"/>
      <c r="B206" s="285" t="s">
        <v>190</v>
      </c>
      <c r="C206" s="163" t="s">
        <v>16</v>
      </c>
      <c r="D206" s="86"/>
      <c r="E206" s="86"/>
      <c r="F206" s="86"/>
      <c r="G206" s="86"/>
      <c r="H206" s="86"/>
      <c r="I206" s="95"/>
    </row>
    <row r="207" customFormat="false" ht="13.5" hidden="false" customHeight="false" outlineLevel="0" collapsed="false">
      <c r="A207" s="49"/>
      <c r="B207" s="285"/>
      <c r="C207" s="163" t="s">
        <v>17</v>
      </c>
      <c r="D207" s="86"/>
      <c r="E207" s="86"/>
      <c r="F207" s="86"/>
      <c r="G207" s="86"/>
      <c r="H207" s="86"/>
      <c r="I207" s="95"/>
    </row>
    <row r="208" customFormat="false" ht="13.5" hidden="false" customHeight="false" outlineLevel="0" collapsed="false">
      <c r="A208" s="49"/>
      <c r="B208" s="279" t="s">
        <v>191</v>
      </c>
      <c r="C208" s="163" t="s">
        <v>16</v>
      </c>
      <c r="D208" s="86"/>
      <c r="E208" s="86"/>
      <c r="F208" s="86"/>
      <c r="G208" s="86"/>
      <c r="H208" s="86"/>
      <c r="I208" s="95"/>
    </row>
    <row r="209" customFormat="false" ht="14.25" hidden="false" customHeight="false" outlineLevel="0" collapsed="false">
      <c r="A209" s="49"/>
      <c r="B209" s="279"/>
      <c r="C209" s="97" t="s">
        <v>17</v>
      </c>
      <c r="D209" s="117"/>
      <c r="E209" s="37"/>
      <c r="F209" s="86"/>
      <c r="G209" s="37"/>
      <c r="H209" s="37"/>
      <c r="I209" s="100"/>
    </row>
    <row r="210" customFormat="false" ht="14.25" hidden="false" customHeight="false" outlineLevel="0" collapsed="false">
      <c r="F210" s="118"/>
    </row>
    <row r="211" customFormat="false" ht="27" hidden="false" customHeight="true" outlineLevel="0" collapsed="false">
      <c r="B211" s="146"/>
      <c r="C211" s="169"/>
      <c r="D211" s="148" t="s">
        <v>105</v>
      </c>
      <c r="E211" s="170" t="s">
        <v>106</v>
      </c>
      <c r="F211" s="150" t="s">
        <v>107</v>
      </c>
    </row>
    <row r="212" customFormat="false" ht="14.25" hidden="false" customHeight="false" outlineLevel="0" collapsed="false">
      <c r="A212" s="49"/>
      <c r="B212" s="3"/>
      <c r="C212" s="19"/>
      <c r="D212" s="107" t="s">
        <v>46</v>
      </c>
      <c r="E212" s="107" t="s">
        <v>46</v>
      </c>
      <c r="F212" s="127" t="s">
        <v>46</v>
      </c>
    </row>
    <row r="213" customFormat="false" ht="14.25" hidden="false" customHeight="false" outlineLevel="0" collapsed="false">
      <c r="A213" s="49"/>
      <c r="B213" s="57" t="s">
        <v>72</v>
      </c>
      <c r="C213" s="57"/>
      <c r="D213" s="190"/>
      <c r="E213" s="171"/>
      <c r="F213" s="172"/>
    </row>
    <row r="214" customFormat="false" ht="14.25" hidden="false" customHeight="false" outlineLevel="0" collapsed="false">
      <c r="B214" s="284" t="s">
        <v>186</v>
      </c>
      <c r="C214" s="189" t="s">
        <v>16</v>
      </c>
      <c r="D214" s="86"/>
      <c r="E214" s="86"/>
      <c r="F214" s="131"/>
    </row>
    <row r="215" customFormat="false" ht="13.5" hidden="false" customHeight="false" outlineLevel="0" collapsed="false">
      <c r="B215" s="284"/>
      <c r="C215" s="45" t="s">
        <v>17</v>
      </c>
      <c r="D215" s="86"/>
      <c r="E215" s="86"/>
      <c r="F215" s="95"/>
    </row>
    <row r="216" customFormat="false" ht="13.5" hidden="false" customHeight="false" outlineLevel="0" collapsed="false">
      <c r="B216" s="277" t="s">
        <v>187</v>
      </c>
      <c r="C216" s="163" t="s">
        <v>16</v>
      </c>
      <c r="D216" s="86"/>
      <c r="E216" s="86"/>
      <c r="F216" s="95"/>
    </row>
    <row r="217" customFormat="false" ht="13.5" hidden="false" customHeight="false" outlineLevel="0" collapsed="false">
      <c r="B217" s="277"/>
      <c r="C217" s="45" t="s">
        <v>17</v>
      </c>
      <c r="D217" s="86"/>
      <c r="E217" s="86"/>
      <c r="F217" s="95"/>
    </row>
    <row r="218" customFormat="false" ht="13.5" hidden="false" customHeight="false" outlineLevel="0" collapsed="false">
      <c r="B218" s="285" t="s">
        <v>188</v>
      </c>
      <c r="C218" s="163" t="s">
        <v>16</v>
      </c>
      <c r="D218" s="86"/>
      <c r="E218" s="86"/>
      <c r="F218" s="95"/>
    </row>
    <row r="219" customFormat="false" ht="13.5" hidden="false" customHeight="false" outlineLevel="0" collapsed="false">
      <c r="B219" s="285"/>
      <c r="C219" s="45" t="s">
        <v>17</v>
      </c>
      <c r="D219" s="86"/>
      <c r="E219" s="86"/>
      <c r="F219" s="95"/>
    </row>
    <row r="220" customFormat="false" ht="13.5" hidden="false" customHeight="false" outlineLevel="0" collapsed="false">
      <c r="B220" s="285" t="s">
        <v>189</v>
      </c>
      <c r="C220" s="163" t="s">
        <v>16</v>
      </c>
      <c r="D220" s="86"/>
      <c r="E220" s="86"/>
      <c r="F220" s="95"/>
    </row>
    <row r="221" customFormat="false" ht="13.5" hidden="false" customHeight="false" outlineLevel="0" collapsed="false">
      <c r="B221" s="285"/>
      <c r="C221" s="45" t="s">
        <v>17</v>
      </c>
      <c r="D221" s="86"/>
      <c r="E221" s="86"/>
      <c r="F221" s="95"/>
    </row>
    <row r="222" customFormat="false" ht="13.5" hidden="false" customHeight="false" outlineLevel="0" collapsed="false">
      <c r="B222" s="285" t="s">
        <v>190</v>
      </c>
      <c r="C222" s="163" t="s">
        <v>16</v>
      </c>
      <c r="D222" s="86"/>
      <c r="E222" s="86"/>
      <c r="F222" s="95"/>
    </row>
    <row r="223" customFormat="false" ht="13.5" hidden="false" customHeight="false" outlineLevel="0" collapsed="false">
      <c r="B223" s="285"/>
      <c r="C223" s="163" t="s">
        <v>17</v>
      </c>
      <c r="D223" s="86"/>
      <c r="E223" s="86"/>
      <c r="F223" s="95"/>
    </row>
    <row r="224" customFormat="false" ht="13.5" hidden="false" customHeight="false" outlineLevel="0" collapsed="false">
      <c r="B224" s="279" t="s">
        <v>191</v>
      </c>
      <c r="C224" s="163" t="s">
        <v>16</v>
      </c>
      <c r="D224" s="86"/>
      <c r="E224" s="86"/>
      <c r="F224" s="95"/>
    </row>
    <row r="225" customFormat="false" ht="14.25" hidden="false" customHeight="false" outlineLevel="0" collapsed="false">
      <c r="B225" s="279"/>
      <c r="C225" s="97" t="s">
        <v>17</v>
      </c>
      <c r="D225" s="117"/>
      <c r="E225" s="37"/>
      <c r="F225" s="100"/>
    </row>
    <row r="238" customFormat="false" ht="14.25" hidden="false" customHeight="false" outlineLevel="0" collapsed="false">
      <c r="B238" s="1" t="s">
        <v>199</v>
      </c>
      <c r="C238" s="1"/>
      <c r="J238" s="2"/>
      <c r="K238" s="2"/>
      <c r="L238" s="2"/>
    </row>
    <row r="239" customFormat="false" ht="14.25" hidden="false" customHeight="false" outlineLevel="0" collapsed="false">
      <c r="C239" s="3"/>
      <c r="D239" s="4"/>
      <c r="E239" s="4"/>
      <c r="G239" s="5" t="s">
        <v>1</v>
      </c>
      <c r="H239" s="5"/>
      <c r="I239" s="5"/>
    </row>
    <row r="240" customFormat="false" ht="24" hidden="false" customHeight="true" outlineLevel="0" collapsed="false">
      <c r="B240" s="5" t="s">
        <v>2</v>
      </c>
      <c r="C240" s="297" t="s">
        <v>208</v>
      </c>
      <c r="D240" s="5" t="s">
        <v>4</v>
      </c>
      <c r="E240" s="7" t="s">
        <v>5</v>
      </c>
      <c r="F240" s="8" t="s">
        <v>116</v>
      </c>
      <c r="G240" s="9" t="s">
        <v>116</v>
      </c>
      <c r="H240" s="9"/>
      <c r="I240" s="9"/>
    </row>
    <row r="241" customFormat="false" ht="20.25" hidden="false" customHeight="true" outlineLevel="0" collapsed="false">
      <c r="B241" s="5"/>
      <c r="C241" s="10" t="s">
        <v>182</v>
      </c>
      <c r="D241" s="5"/>
      <c r="E241" s="11" t="s">
        <v>9</v>
      </c>
      <c r="F241" s="12" t="s">
        <v>116</v>
      </c>
      <c r="G241" s="9" t="s">
        <v>116</v>
      </c>
      <c r="H241" s="9"/>
      <c r="I241" s="9"/>
    </row>
    <row r="242" customFormat="false" ht="16.5" hidden="false" customHeight="true" outlineLevel="0" collapsed="false">
      <c r="B242" s="13"/>
      <c r="C242" s="14"/>
      <c r="D242" s="13"/>
      <c r="E242" s="15"/>
      <c r="F242" s="16"/>
      <c r="G242" s="14"/>
      <c r="H242" s="14"/>
      <c r="I242" s="14"/>
    </row>
    <row r="243" customFormat="false" ht="14.25" hidden="false" customHeight="false" outlineLevel="0" collapsed="false">
      <c r="B243" s="17" t="s">
        <v>12</v>
      </c>
      <c r="C243" s="17"/>
      <c r="D243" s="17"/>
      <c r="E243" s="18"/>
      <c r="F243" s="18"/>
    </row>
    <row r="244" customFormat="false" ht="14.25" hidden="false" customHeight="false" outlineLevel="0" collapsed="false">
      <c r="B244" s="3"/>
      <c r="C244" s="3"/>
      <c r="D244" s="19"/>
      <c r="E244" s="20" t="s">
        <v>13</v>
      </c>
      <c r="F244" s="20"/>
      <c r="G244" s="3"/>
      <c r="H244" s="3"/>
      <c r="I244" s="3"/>
      <c r="J244" s="3"/>
      <c r="K244" s="3"/>
    </row>
    <row r="245" customFormat="false" ht="14.25" hidden="false" customHeight="false" outlineLevel="0" collapsed="false">
      <c r="B245" s="21"/>
      <c r="C245" s="22" t="s">
        <v>14</v>
      </c>
      <c r="D245" s="23" t="s">
        <v>15</v>
      </c>
      <c r="E245" s="24" t="s">
        <v>16</v>
      </c>
      <c r="F245" s="25" t="s">
        <v>17</v>
      </c>
      <c r="G245" s="23" t="s">
        <v>18</v>
      </c>
      <c r="H245" s="23" t="s">
        <v>19</v>
      </c>
      <c r="I245" s="23" t="s">
        <v>20</v>
      </c>
      <c r="J245" s="23" t="s">
        <v>21</v>
      </c>
      <c r="K245" s="26" t="s">
        <v>22</v>
      </c>
    </row>
    <row r="246" customFormat="false" ht="13.5" hidden="false" customHeight="false" outlineLevel="0" collapsed="false">
      <c r="B246" s="272" t="s">
        <v>186</v>
      </c>
      <c r="C246" s="86"/>
      <c r="D246" s="29"/>
      <c r="E246" s="29"/>
      <c r="F246" s="30"/>
      <c r="G246" s="29"/>
      <c r="H246" s="29"/>
      <c r="I246" s="86"/>
      <c r="J246" s="86"/>
      <c r="K246" s="31"/>
    </row>
    <row r="247" customFormat="false" ht="13.5" hidden="false" customHeight="false" outlineLevel="0" collapsed="false">
      <c r="B247" s="273" t="s">
        <v>187</v>
      </c>
      <c r="C247" s="86"/>
      <c r="D247" s="29"/>
      <c r="E247" s="29"/>
      <c r="F247" s="30"/>
      <c r="G247" s="29"/>
      <c r="H247" s="29"/>
      <c r="I247" s="86"/>
      <c r="J247" s="86"/>
      <c r="K247" s="95"/>
    </row>
    <row r="248" customFormat="false" ht="13.5" hidden="false" customHeight="false" outlineLevel="0" collapsed="false">
      <c r="B248" s="273" t="s">
        <v>188</v>
      </c>
      <c r="C248" s="86"/>
      <c r="D248" s="29"/>
      <c r="E248" s="29"/>
      <c r="F248" s="30"/>
      <c r="G248" s="29"/>
      <c r="H248" s="29"/>
      <c r="I248" s="86"/>
      <c r="J248" s="86"/>
      <c r="K248" s="95"/>
    </row>
    <row r="249" customFormat="false" ht="13.5" hidden="false" customHeight="false" outlineLevel="0" collapsed="false">
      <c r="B249" s="273" t="s">
        <v>189</v>
      </c>
      <c r="C249" s="86"/>
      <c r="D249" s="29"/>
      <c r="E249" s="29"/>
      <c r="F249" s="30"/>
      <c r="G249" s="29"/>
      <c r="H249" s="29"/>
      <c r="I249" s="86"/>
      <c r="J249" s="86"/>
      <c r="K249" s="95"/>
    </row>
    <row r="250" customFormat="false" ht="13.5" hidden="false" customHeight="false" outlineLevel="0" collapsed="false">
      <c r="B250" s="273" t="s">
        <v>190</v>
      </c>
      <c r="C250" s="86"/>
      <c r="D250" s="29"/>
      <c r="E250" s="29"/>
      <c r="F250" s="30"/>
      <c r="G250" s="29"/>
      <c r="H250" s="29"/>
      <c r="I250" s="86"/>
      <c r="J250" s="86"/>
      <c r="K250" s="95"/>
    </row>
    <row r="251" customFormat="false" ht="14.25" hidden="false" customHeight="false" outlineLevel="0" collapsed="false">
      <c r="B251" s="274" t="s">
        <v>191</v>
      </c>
      <c r="C251" s="117"/>
      <c r="D251" s="36"/>
      <c r="E251" s="36"/>
      <c r="F251" s="37"/>
      <c r="G251" s="36"/>
      <c r="H251" s="36"/>
      <c r="I251" s="37"/>
      <c r="J251" s="37"/>
      <c r="K251" s="100"/>
    </row>
    <row r="252" customFormat="false" ht="13.5" hidden="false" customHeight="false" outlineLevel="0" collapsed="false">
      <c r="B252" s="14"/>
      <c r="C252" s="14"/>
      <c r="D252" s="14"/>
      <c r="E252" s="14"/>
      <c r="F252" s="14"/>
    </row>
    <row r="253" customFormat="false" ht="14.25" hidden="false" customHeight="true" outlineLevel="0" collapsed="false">
      <c r="B253" s="40" t="s">
        <v>38</v>
      </c>
      <c r="C253" s="40"/>
      <c r="D253" s="40"/>
      <c r="E253" s="40"/>
      <c r="F253" s="40"/>
      <c r="G253" s="3"/>
      <c r="H253" s="3"/>
      <c r="I253" s="3"/>
      <c r="J253" s="3"/>
    </row>
    <row r="254" customFormat="false" ht="13.5" hidden="false" customHeight="false" outlineLevel="0" collapsed="false">
      <c r="B254" s="41"/>
      <c r="C254" s="42"/>
      <c r="D254" s="7" t="s">
        <v>39</v>
      </c>
      <c r="E254" s="43" t="s">
        <v>40</v>
      </c>
      <c r="F254" s="43" t="s">
        <v>41</v>
      </c>
      <c r="G254" s="44" t="s">
        <v>42</v>
      </c>
      <c r="H254" s="44" t="s">
        <v>43</v>
      </c>
      <c r="I254" s="43" t="s">
        <v>44</v>
      </c>
      <c r="J254" s="45" t="s">
        <v>45</v>
      </c>
      <c r="M254" s="46"/>
      <c r="N254" s="47"/>
      <c r="O254" s="48"/>
      <c r="P254" s="47"/>
    </row>
    <row r="255" customFormat="false" ht="14.25" hidden="false" customHeight="false" outlineLevel="0" collapsed="false">
      <c r="A255" s="49"/>
      <c r="B255" s="50"/>
      <c r="C255" s="51"/>
      <c r="D255" s="7"/>
      <c r="E255" s="52" t="s">
        <v>46</v>
      </c>
      <c r="F255" s="52" t="s">
        <v>46</v>
      </c>
      <c r="G255" s="53" t="s">
        <v>47</v>
      </c>
      <c r="H255" s="54" t="s">
        <v>48</v>
      </c>
      <c r="I255" s="52" t="s">
        <v>46</v>
      </c>
      <c r="J255" s="55" t="s">
        <v>46</v>
      </c>
      <c r="M255" s="56"/>
      <c r="N255" s="14"/>
      <c r="O255" s="48"/>
      <c r="P255" s="47"/>
    </row>
    <row r="256" customFormat="false" ht="14.25" hidden="false" customHeight="true" outlineLevel="0" collapsed="false">
      <c r="A256" s="49"/>
      <c r="B256" s="57" t="s">
        <v>49</v>
      </c>
      <c r="C256" s="57"/>
      <c r="D256" s="280" t="s">
        <v>116</v>
      </c>
      <c r="E256" s="281" t="s">
        <v>116</v>
      </c>
      <c r="F256" s="281" t="s">
        <v>116</v>
      </c>
      <c r="G256" s="281" t="s">
        <v>116</v>
      </c>
      <c r="H256" s="281" t="s">
        <v>116</v>
      </c>
      <c r="I256" s="281" t="s">
        <v>116</v>
      </c>
      <c r="J256" s="282" t="s">
        <v>116</v>
      </c>
      <c r="M256" s="64"/>
      <c r="N256" s="64"/>
    </row>
    <row r="257" customFormat="false" ht="15" hidden="false" customHeight="true" outlineLevel="0" collapsed="false">
      <c r="A257" s="49"/>
      <c r="B257" s="192" t="s">
        <v>57</v>
      </c>
      <c r="C257" s="192"/>
      <c r="D257" s="66"/>
      <c r="E257" s="67"/>
      <c r="F257" s="67"/>
      <c r="G257" s="67"/>
      <c r="H257" s="67"/>
      <c r="I257" s="70"/>
      <c r="J257" s="177"/>
      <c r="M257" s="72"/>
      <c r="N257" s="73"/>
    </row>
    <row r="258" customFormat="false" ht="14.25" hidden="false" customHeight="false" outlineLevel="0" collapsed="false">
      <c r="A258" s="49"/>
      <c r="B258" s="275" t="s">
        <v>186</v>
      </c>
      <c r="C258" s="289" t="s">
        <v>16</v>
      </c>
      <c r="D258" s="217"/>
      <c r="E258" s="86"/>
      <c r="F258" s="86"/>
      <c r="G258" s="29"/>
      <c r="H258" s="86"/>
      <c r="I258" s="86"/>
      <c r="J258" s="94"/>
      <c r="L258" s="2"/>
      <c r="M258" s="2"/>
      <c r="N258" s="2"/>
    </row>
    <row r="259" customFormat="false" ht="13.5" hidden="false" customHeight="false" outlineLevel="0" collapsed="false">
      <c r="A259" s="49"/>
      <c r="B259" s="275"/>
      <c r="C259" s="61" t="s">
        <v>17</v>
      </c>
      <c r="D259" s="217"/>
      <c r="E259" s="86"/>
      <c r="F259" s="86"/>
      <c r="G259" s="29"/>
      <c r="H259" s="86"/>
      <c r="I259" s="86"/>
      <c r="J259" s="95"/>
      <c r="M259" s="2"/>
      <c r="N259" s="2"/>
    </row>
    <row r="260" customFormat="false" ht="13.5" hidden="false" customHeight="false" outlineLevel="0" collapsed="false">
      <c r="A260" s="49"/>
      <c r="B260" s="276" t="s">
        <v>187</v>
      </c>
      <c r="C260" s="291" t="s">
        <v>16</v>
      </c>
      <c r="D260" s="217"/>
      <c r="E260" s="86"/>
      <c r="F260" s="86"/>
      <c r="G260" s="29"/>
      <c r="H260" s="86"/>
      <c r="I260" s="86"/>
      <c r="J260" s="180"/>
      <c r="M260" s="2"/>
      <c r="N260" s="2"/>
    </row>
    <row r="261" customFormat="false" ht="13.5" hidden="false" customHeight="false" outlineLevel="0" collapsed="false">
      <c r="A261" s="49"/>
      <c r="B261" s="276"/>
      <c r="C261" s="61" t="s">
        <v>17</v>
      </c>
      <c r="D261" s="217"/>
      <c r="E261" s="86"/>
      <c r="F261" s="86"/>
      <c r="G261" s="29"/>
      <c r="H261" s="86"/>
      <c r="I261" s="86"/>
      <c r="J261" s="180"/>
      <c r="M261" s="64"/>
      <c r="N261" s="2"/>
    </row>
    <row r="262" customFormat="false" ht="13.5" hidden="false" customHeight="false" outlineLevel="0" collapsed="false">
      <c r="A262" s="49"/>
      <c r="B262" s="277" t="s">
        <v>188</v>
      </c>
      <c r="C262" s="291" t="s">
        <v>16</v>
      </c>
      <c r="D262" s="217"/>
      <c r="E262" s="86"/>
      <c r="F262" s="86"/>
      <c r="G262" s="29"/>
      <c r="H262" s="86"/>
      <c r="I262" s="86"/>
      <c r="J262" s="180"/>
      <c r="M262" s="2"/>
      <c r="N262" s="2"/>
    </row>
    <row r="263" customFormat="false" ht="13.5" hidden="false" customHeight="false" outlineLevel="0" collapsed="false">
      <c r="A263" s="49"/>
      <c r="B263" s="277"/>
      <c r="C263" s="61" t="s">
        <v>17</v>
      </c>
      <c r="D263" s="217"/>
      <c r="E263" s="86"/>
      <c r="F263" s="86"/>
      <c r="G263" s="29"/>
      <c r="H263" s="86"/>
      <c r="I263" s="86"/>
      <c r="J263" s="95"/>
    </row>
    <row r="264" customFormat="false" ht="13.5" hidden="false" customHeight="false" outlineLevel="0" collapsed="false">
      <c r="A264" s="49"/>
      <c r="B264" s="278" t="s">
        <v>189</v>
      </c>
      <c r="C264" s="291" t="s">
        <v>16</v>
      </c>
      <c r="D264" s="217"/>
      <c r="E264" s="86"/>
      <c r="F264" s="29"/>
      <c r="G264" s="29"/>
      <c r="H264" s="86"/>
      <c r="I264" s="86"/>
      <c r="J264" s="94"/>
    </row>
    <row r="265" customFormat="false" ht="13.5" hidden="false" customHeight="false" outlineLevel="0" collapsed="false">
      <c r="B265" s="278"/>
      <c r="C265" s="301" t="s">
        <v>17</v>
      </c>
      <c r="D265" s="217"/>
      <c r="E265" s="86"/>
      <c r="F265" s="86"/>
      <c r="G265" s="29"/>
      <c r="H265" s="86"/>
      <c r="I265" s="86"/>
      <c r="J265" s="95"/>
    </row>
    <row r="266" customFormat="false" ht="13.5" hidden="false" customHeight="false" outlineLevel="0" collapsed="false">
      <c r="B266" s="278" t="s">
        <v>190</v>
      </c>
      <c r="C266" s="291" t="s">
        <v>16</v>
      </c>
      <c r="D266" s="217"/>
      <c r="E266" s="86"/>
      <c r="F266" s="86"/>
      <c r="G266" s="29"/>
      <c r="H266" s="86"/>
      <c r="I266" s="86"/>
      <c r="J266" s="95"/>
    </row>
    <row r="267" customFormat="false" ht="13.5" hidden="false" customHeight="false" outlineLevel="0" collapsed="false">
      <c r="B267" s="278"/>
      <c r="C267" s="163" t="s">
        <v>17</v>
      </c>
      <c r="D267" s="86"/>
      <c r="E267" s="86"/>
      <c r="F267" s="86"/>
      <c r="G267" s="29"/>
      <c r="H267" s="86"/>
      <c r="I267" s="86"/>
      <c r="J267" s="95"/>
    </row>
    <row r="268" customFormat="false" ht="13.5" hidden="false" customHeight="false" outlineLevel="0" collapsed="false">
      <c r="B268" s="279" t="s">
        <v>191</v>
      </c>
      <c r="C268" s="163" t="s">
        <v>16</v>
      </c>
      <c r="D268" s="86"/>
      <c r="E268" s="86"/>
      <c r="F268" s="86"/>
      <c r="G268" s="29"/>
      <c r="H268" s="86"/>
      <c r="I268" s="86"/>
      <c r="J268" s="95"/>
    </row>
    <row r="269" customFormat="false" ht="14.25" hidden="false" customHeight="false" outlineLevel="0" collapsed="false">
      <c r="B269" s="279"/>
      <c r="C269" s="97" t="s">
        <v>17</v>
      </c>
      <c r="D269" s="117"/>
      <c r="E269" s="37"/>
      <c r="F269" s="37"/>
      <c r="G269" s="36"/>
      <c r="H269" s="37"/>
      <c r="I269" s="37"/>
      <c r="J269" s="100"/>
    </row>
    <row r="271" customFormat="false" ht="14.25" hidden="false" customHeight="false" outlineLevel="0" collapsed="false">
      <c r="B271" s="101" t="s">
        <v>60</v>
      </c>
      <c r="C271" s="101"/>
      <c r="D271" s="101"/>
      <c r="E271" s="101"/>
      <c r="F271" s="101"/>
      <c r="G271" s="3"/>
      <c r="H271" s="3"/>
      <c r="I271" s="3"/>
    </row>
    <row r="272" customFormat="false" ht="13.5" hidden="false" customHeight="false" outlineLevel="0" collapsed="false">
      <c r="B272" s="102"/>
      <c r="C272" s="103" t="s">
        <v>61</v>
      </c>
      <c r="D272" s="104" t="s">
        <v>62</v>
      </c>
      <c r="E272" s="104" t="s">
        <v>63</v>
      </c>
      <c r="F272" s="104" t="s">
        <v>64</v>
      </c>
      <c r="G272" s="104" t="s">
        <v>65</v>
      </c>
      <c r="H272" s="104" t="s">
        <v>66</v>
      </c>
      <c r="I272" s="105" t="s">
        <v>67</v>
      </c>
      <c r="J272" s="106" t="s">
        <v>68</v>
      </c>
    </row>
    <row r="273" customFormat="false" ht="14.25" hidden="false" customHeight="false" outlineLevel="0" collapsed="false">
      <c r="B273" s="10"/>
      <c r="C273" s="107" t="s">
        <v>46</v>
      </c>
      <c r="D273" s="52" t="s">
        <v>46</v>
      </c>
      <c r="E273" s="52" t="s">
        <v>46</v>
      </c>
      <c r="F273" s="52" t="s">
        <v>46</v>
      </c>
      <c r="G273" s="52" t="s">
        <v>46</v>
      </c>
      <c r="H273" s="52" t="s">
        <v>46</v>
      </c>
      <c r="I273" s="52" t="s">
        <v>46</v>
      </c>
      <c r="J273" s="55" t="s">
        <v>46</v>
      </c>
    </row>
    <row r="274" customFormat="false" ht="14.25" hidden="false" customHeight="false" outlineLevel="0" collapsed="false">
      <c r="B274" s="108" t="s">
        <v>49</v>
      </c>
      <c r="C274" s="109" t="s">
        <v>69</v>
      </c>
      <c r="D274" s="110" t="s">
        <v>54</v>
      </c>
      <c r="E274" s="59" t="s">
        <v>69</v>
      </c>
      <c r="F274" s="62" t="s">
        <v>70</v>
      </c>
      <c r="G274" s="59" t="s">
        <v>69</v>
      </c>
      <c r="H274" s="59" t="s">
        <v>71</v>
      </c>
      <c r="I274" s="110" t="s">
        <v>54</v>
      </c>
      <c r="J274" s="111" t="s">
        <v>54</v>
      </c>
    </row>
    <row r="275" customFormat="false" ht="15" hidden="false" customHeight="false" outlineLevel="0" collapsed="false">
      <c r="B275" s="112" t="s">
        <v>72</v>
      </c>
      <c r="C275" s="113"/>
      <c r="D275" s="114"/>
      <c r="E275" s="114"/>
      <c r="F275" s="114"/>
      <c r="G275" s="114"/>
      <c r="H275" s="114"/>
      <c r="I275" s="114"/>
      <c r="J275" s="115"/>
    </row>
    <row r="276" customFormat="false" ht="14.25" hidden="false" customHeight="false" outlineLevel="0" collapsed="false">
      <c r="B276" s="272" t="s">
        <v>186</v>
      </c>
      <c r="C276" s="86"/>
      <c r="D276" s="86"/>
      <c r="E276" s="86"/>
      <c r="F276" s="86"/>
      <c r="G276" s="86"/>
      <c r="H276" s="86"/>
      <c r="I276" s="86"/>
      <c r="J276" s="95"/>
    </row>
    <row r="277" customFormat="false" ht="13.5" hidden="false" customHeight="false" outlineLevel="0" collapsed="false">
      <c r="B277" s="273" t="s">
        <v>187</v>
      </c>
      <c r="C277" s="86"/>
      <c r="D277" s="86"/>
      <c r="E277" s="86"/>
      <c r="F277" s="86"/>
      <c r="G277" s="86"/>
      <c r="H277" s="86"/>
      <c r="I277" s="86"/>
      <c r="J277" s="95"/>
    </row>
    <row r="278" customFormat="false" ht="13.5" hidden="false" customHeight="false" outlineLevel="0" collapsed="false">
      <c r="B278" s="273" t="s">
        <v>188</v>
      </c>
      <c r="C278" s="86"/>
      <c r="D278" s="86"/>
      <c r="E278" s="86"/>
      <c r="F278" s="86"/>
      <c r="G278" s="86"/>
      <c r="H278" s="86"/>
      <c r="I278" s="86"/>
      <c r="J278" s="95"/>
    </row>
    <row r="279" customFormat="false" ht="13.5" hidden="false" customHeight="false" outlineLevel="0" collapsed="false">
      <c r="B279" s="273" t="s">
        <v>189</v>
      </c>
      <c r="C279" s="86"/>
      <c r="D279" s="86"/>
      <c r="E279" s="86"/>
      <c r="F279" s="86"/>
      <c r="G279" s="86"/>
      <c r="H279" s="86"/>
      <c r="I279" s="86"/>
      <c r="J279" s="95"/>
    </row>
    <row r="280" customFormat="false" ht="13.5" hidden="false" customHeight="false" outlineLevel="0" collapsed="false">
      <c r="B280" s="273" t="s">
        <v>190</v>
      </c>
      <c r="C280" s="86"/>
      <c r="D280" s="86"/>
      <c r="E280" s="86"/>
      <c r="F280" s="86"/>
      <c r="G280" s="86"/>
      <c r="H280" s="86"/>
      <c r="I280" s="86"/>
      <c r="J280" s="95"/>
    </row>
    <row r="281" customFormat="false" ht="14.25" hidden="false" customHeight="false" outlineLevel="0" collapsed="false">
      <c r="B281" s="274" t="s">
        <v>191</v>
      </c>
      <c r="C281" s="117"/>
      <c r="D281" s="37"/>
      <c r="E281" s="37"/>
      <c r="F281" s="37"/>
      <c r="G281" s="37"/>
      <c r="H281" s="37"/>
      <c r="I281" s="37"/>
      <c r="J281" s="100"/>
    </row>
    <row r="282" customFormat="false" ht="14.25" hidden="false" customHeight="false" outlineLevel="0" collapsed="false">
      <c r="I282" s="3"/>
      <c r="J282" s="118"/>
    </row>
    <row r="283" customFormat="false" ht="13.5" hidden="false" customHeight="true" outlineLevel="0" collapsed="false">
      <c r="B283" s="119"/>
      <c r="C283" s="120" t="s">
        <v>73</v>
      </c>
      <c r="D283" s="121" t="s">
        <v>74</v>
      </c>
      <c r="E283" s="122" t="s">
        <v>75</v>
      </c>
      <c r="F283" s="123" t="s">
        <v>76</v>
      </c>
      <c r="G283" s="121" t="s">
        <v>77</v>
      </c>
      <c r="H283" s="124" t="s">
        <v>78</v>
      </c>
      <c r="I283" s="125" t="s">
        <v>79</v>
      </c>
      <c r="J283" s="126" t="s">
        <v>80</v>
      </c>
    </row>
    <row r="284" customFormat="false" ht="13.5" hidden="false" customHeight="false" outlineLevel="0" collapsed="false">
      <c r="B284" s="102"/>
      <c r="C284" s="120"/>
      <c r="D284" s="121"/>
      <c r="E284" s="122"/>
      <c r="F284" s="123"/>
      <c r="G284" s="123"/>
      <c r="H284" s="124"/>
      <c r="I284" s="125"/>
      <c r="J284" s="126"/>
    </row>
    <row r="285" customFormat="false" ht="14.25" hidden="false" customHeight="false" outlineLevel="0" collapsed="false">
      <c r="B285" s="10"/>
      <c r="C285" s="52" t="s">
        <v>46</v>
      </c>
      <c r="D285" s="52" t="s">
        <v>46</v>
      </c>
      <c r="E285" s="52" t="s">
        <v>46</v>
      </c>
      <c r="F285" s="52" t="s">
        <v>46</v>
      </c>
      <c r="G285" s="52" t="s">
        <v>46</v>
      </c>
      <c r="H285" s="52" t="s">
        <v>46</v>
      </c>
      <c r="I285" s="107" t="s">
        <v>46</v>
      </c>
      <c r="J285" s="127" t="s">
        <v>46</v>
      </c>
    </row>
    <row r="286" customFormat="false" ht="14.25" hidden="false" customHeight="false" outlineLevel="0" collapsed="false">
      <c r="B286" s="108" t="s">
        <v>49</v>
      </c>
      <c r="C286" s="59" t="s">
        <v>81</v>
      </c>
      <c r="D286" s="128" t="s">
        <v>82</v>
      </c>
      <c r="E286" s="59" t="s">
        <v>83</v>
      </c>
      <c r="F286" s="59" t="s">
        <v>81</v>
      </c>
      <c r="G286" s="59" t="s">
        <v>84</v>
      </c>
      <c r="H286" s="59" t="s">
        <v>85</v>
      </c>
      <c r="I286" s="109" t="s">
        <v>86</v>
      </c>
      <c r="J286" s="129" t="s">
        <v>56</v>
      </c>
    </row>
    <row r="287" customFormat="false" ht="15" hidden="false" customHeight="false" outlineLevel="0" collapsed="false">
      <c r="B287" s="112" t="s">
        <v>72</v>
      </c>
      <c r="C287" s="113"/>
      <c r="D287" s="114"/>
      <c r="E287" s="114"/>
      <c r="F287" s="114"/>
      <c r="G287" s="114"/>
      <c r="H287" s="114"/>
      <c r="I287" s="114"/>
      <c r="J287" s="115"/>
    </row>
    <row r="288" customFormat="false" ht="14.25" hidden="false" customHeight="false" outlineLevel="0" collapsed="false">
      <c r="B288" s="272" t="s">
        <v>186</v>
      </c>
      <c r="C288" s="86"/>
      <c r="D288" s="86"/>
      <c r="E288" s="86"/>
      <c r="F288" s="86"/>
      <c r="G288" s="86"/>
      <c r="H288" s="86"/>
      <c r="I288" s="86"/>
      <c r="J288" s="95"/>
    </row>
    <row r="289" customFormat="false" ht="13.5" hidden="false" customHeight="false" outlineLevel="0" collapsed="false">
      <c r="B289" s="273" t="s">
        <v>187</v>
      </c>
      <c r="C289" s="86"/>
      <c r="D289" s="86"/>
      <c r="E289" s="86"/>
      <c r="F289" s="86"/>
      <c r="G289" s="86"/>
      <c r="H289" s="86"/>
      <c r="I289" s="86"/>
      <c r="J289" s="95"/>
    </row>
    <row r="290" customFormat="false" ht="13.5" hidden="false" customHeight="false" outlineLevel="0" collapsed="false">
      <c r="B290" s="273" t="s">
        <v>188</v>
      </c>
      <c r="C290" s="86"/>
      <c r="D290" s="86"/>
      <c r="E290" s="86"/>
      <c r="F290" s="86"/>
      <c r="G290" s="86"/>
      <c r="H290" s="86"/>
      <c r="I290" s="86"/>
      <c r="J290" s="95"/>
    </row>
    <row r="291" customFormat="false" ht="13.5" hidden="false" customHeight="false" outlineLevel="0" collapsed="false">
      <c r="B291" s="273" t="s">
        <v>189</v>
      </c>
      <c r="C291" s="86"/>
      <c r="D291" s="86"/>
      <c r="E291" s="86"/>
      <c r="F291" s="86"/>
      <c r="G291" s="86"/>
      <c r="H291" s="86"/>
      <c r="I291" s="86"/>
      <c r="J291" s="95"/>
    </row>
    <row r="292" customFormat="false" ht="13.5" hidden="false" customHeight="false" outlineLevel="0" collapsed="false">
      <c r="B292" s="273" t="s">
        <v>190</v>
      </c>
      <c r="C292" s="86"/>
      <c r="D292" s="86"/>
      <c r="E292" s="86"/>
      <c r="F292" s="86"/>
      <c r="G292" s="86"/>
      <c r="H292" s="86"/>
      <c r="I292" s="86"/>
      <c r="J292" s="95"/>
    </row>
    <row r="293" customFormat="false" ht="14.25" hidden="false" customHeight="false" outlineLevel="0" collapsed="false">
      <c r="B293" s="274" t="s">
        <v>191</v>
      </c>
      <c r="C293" s="86"/>
      <c r="D293" s="86"/>
      <c r="E293" s="86"/>
      <c r="F293" s="86"/>
      <c r="G293" s="86"/>
      <c r="H293" s="86"/>
      <c r="I293" s="86"/>
      <c r="J293" s="100"/>
    </row>
    <row r="294" customFormat="false" ht="13.5" hidden="false" customHeight="false" outlineLevel="0" collapsed="false">
      <c r="C294" s="132"/>
      <c r="D294" s="132"/>
      <c r="E294" s="132"/>
      <c r="F294" s="132"/>
      <c r="G294" s="132"/>
      <c r="H294" s="132"/>
      <c r="I294" s="132"/>
      <c r="J294" s="132"/>
      <c r="K294" s="2"/>
    </row>
    <row r="299" customFormat="false" ht="14.25" hidden="false" customHeight="false" outlineLevel="0" collapsed="false">
      <c r="C299" s="3"/>
      <c r="D299" s="3"/>
      <c r="E299" s="3"/>
      <c r="F299" s="3"/>
      <c r="G299" s="3"/>
    </row>
    <row r="300" customFormat="false" ht="13.5" hidden="false" customHeight="true" outlineLevel="0" collapsed="false">
      <c r="B300" s="119"/>
      <c r="C300" s="133" t="s">
        <v>87</v>
      </c>
      <c r="D300" s="134" t="s">
        <v>88</v>
      </c>
      <c r="E300" s="135" t="s">
        <v>89</v>
      </c>
      <c r="F300" s="136" t="s">
        <v>90</v>
      </c>
      <c r="G300" s="136" t="s">
        <v>91</v>
      </c>
      <c r="H300" s="137" t="s">
        <v>92</v>
      </c>
      <c r="I300" s="43" t="s">
        <v>93</v>
      </c>
      <c r="J300" s="138" t="s">
        <v>94</v>
      </c>
    </row>
    <row r="301" customFormat="false" ht="13.5" hidden="false" customHeight="false" outlineLevel="0" collapsed="false">
      <c r="B301" s="119"/>
      <c r="C301" s="133"/>
      <c r="D301" s="134"/>
      <c r="E301" s="135"/>
      <c r="F301" s="136"/>
      <c r="G301" s="136"/>
      <c r="H301" s="137"/>
      <c r="I301" s="43"/>
      <c r="J301" s="138"/>
    </row>
    <row r="302" customFormat="false" ht="14.25" hidden="false" customHeight="false" outlineLevel="0" collapsed="false">
      <c r="B302" s="139"/>
      <c r="C302" s="107" t="s">
        <v>46</v>
      </c>
      <c r="D302" s="52" t="s">
        <v>46</v>
      </c>
      <c r="E302" s="107" t="s">
        <v>46</v>
      </c>
      <c r="F302" s="52" t="s">
        <v>46</v>
      </c>
      <c r="G302" s="52" t="s">
        <v>46</v>
      </c>
      <c r="H302" s="107" t="s">
        <v>46</v>
      </c>
      <c r="I302" s="52" t="s">
        <v>46</v>
      </c>
      <c r="J302" s="127" t="s">
        <v>46</v>
      </c>
    </row>
    <row r="303" customFormat="false" ht="14.25" hidden="false" customHeight="false" outlineLevel="0" collapsed="false">
      <c r="B303" s="108" t="s">
        <v>49</v>
      </c>
      <c r="C303" s="109" t="s">
        <v>69</v>
      </c>
      <c r="D303" s="128" t="s">
        <v>82</v>
      </c>
      <c r="E303" s="109" t="s">
        <v>86</v>
      </c>
      <c r="F303" s="109" t="s">
        <v>95</v>
      </c>
      <c r="G303" s="59" t="s">
        <v>81</v>
      </c>
      <c r="H303" s="109" t="s">
        <v>69</v>
      </c>
      <c r="I303" s="109" t="s">
        <v>69</v>
      </c>
      <c r="J303" s="129" t="s">
        <v>96</v>
      </c>
    </row>
    <row r="304" customFormat="false" ht="15" hidden="false" customHeight="false" outlineLevel="0" collapsed="false">
      <c r="B304" s="112" t="s">
        <v>72</v>
      </c>
      <c r="C304" s="113"/>
      <c r="D304" s="114"/>
      <c r="E304" s="114"/>
      <c r="F304" s="114"/>
      <c r="G304" s="114"/>
      <c r="H304" s="114"/>
      <c r="I304" s="114"/>
      <c r="J304" s="210"/>
    </row>
    <row r="305" customFormat="false" ht="14.25" hidden="false" customHeight="false" outlineLevel="0" collapsed="false">
      <c r="B305" s="272" t="s">
        <v>186</v>
      </c>
      <c r="C305" s="86"/>
      <c r="D305" s="86"/>
      <c r="E305" s="86"/>
      <c r="F305" s="86"/>
      <c r="G305" s="86"/>
      <c r="H305" s="86"/>
      <c r="I305" s="86"/>
      <c r="J305" s="131"/>
    </row>
    <row r="306" customFormat="false" ht="13.5" hidden="false" customHeight="false" outlineLevel="0" collapsed="false">
      <c r="B306" s="273" t="s">
        <v>187</v>
      </c>
      <c r="C306" s="86"/>
      <c r="D306" s="86"/>
      <c r="E306" s="86"/>
      <c r="F306" s="86"/>
      <c r="G306" s="86"/>
      <c r="H306" s="86"/>
      <c r="I306" s="86"/>
      <c r="J306" s="95"/>
    </row>
    <row r="307" customFormat="false" ht="13.5" hidden="false" customHeight="false" outlineLevel="0" collapsed="false">
      <c r="B307" s="273" t="s">
        <v>188</v>
      </c>
      <c r="C307" s="86"/>
      <c r="D307" s="86"/>
      <c r="E307" s="86"/>
      <c r="F307" s="86"/>
      <c r="G307" s="86"/>
      <c r="H307" s="86"/>
      <c r="I307" s="86"/>
      <c r="J307" s="95"/>
    </row>
    <row r="308" customFormat="false" ht="13.5" hidden="false" customHeight="false" outlineLevel="0" collapsed="false">
      <c r="B308" s="273" t="s">
        <v>189</v>
      </c>
      <c r="C308" s="86"/>
      <c r="D308" s="86"/>
      <c r="E308" s="86"/>
      <c r="F308" s="86"/>
      <c r="G308" s="86"/>
      <c r="H308" s="86"/>
      <c r="I308" s="86"/>
      <c r="J308" s="95"/>
    </row>
    <row r="309" customFormat="false" ht="13.5" hidden="false" customHeight="true" outlineLevel="0" collapsed="false">
      <c r="B309" s="273" t="s">
        <v>190</v>
      </c>
      <c r="C309" s="86"/>
      <c r="D309" s="86"/>
      <c r="E309" s="86"/>
      <c r="F309" s="86"/>
      <c r="G309" s="86"/>
      <c r="H309" s="86"/>
      <c r="I309" s="86"/>
      <c r="J309" s="95"/>
    </row>
    <row r="310" customFormat="false" ht="14.25" hidden="false" customHeight="false" outlineLevel="0" collapsed="false">
      <c r="B310" s="283" t="s">
        <v>191</v>
      </c>
      <c r="C310" s="117"/>
      <c r="D310" s="37"/>
      <c r="E310" s="37"/>
      <c r="F310" s="37"/>
      <c r="G310" s="37"/>
      <c r="H310" s="37"/>
      <c r="I310" s="37"/>
      <c r="J310" s="100"/>
    </row>
    <row r="311" customFormat="false" ht="13.5" hidden="false" customHeight="false" outlineLevel="0" collapsed="false">
      <c r="B311" s="145"/>
      <c r="C311" s="2"/>
      <c r="D311" s="2"/>
      <c r="E311" s="2"/>
      <c r="F311" s="14"/>
      <c r="G311" s="14"/>
      <c r="H311" s="2"/>
      <c r="I311" s="2"/>
      <c r="J311" s="2"/>
    </row>
    <row r="312" customFormat="false" ht="14.25" hidden="false" customHeight="false" outlineLevel="0" collapsed="false">
      <c r="B312" s="101" t="s">
        <v>97</v>
      </c>
      <c r="C312" s="101"/>
      <c r="D312" s="101"/>
      <c r="E312" s="101"/>
      <c r="F312" s="101"/>
      <c r="G312" s="3"/>
      <c r="H312" s="3"/>
      <c r="I312" s="3"/>
      <c r="J312" s="2"/>
      <c r="K312" s="2"/>
    </row>
    <row r="313" customFormat="false" ht="28.5" hidden="false" customHeight="true" outlineLevel="0" collapsed="false">
      <c r="A313" s="49"/>
      <c r="B313" s="146"/>
      <c r="C313" s="132"/>
      <c r="D313" s="147" t="s">
        <v>98</v>
      </c>
      <c r="E313" s="148" t="s">
        <v>99</v>
      </c>
      <c r="F313" s="149" t="s">
        <v>100</v>
      </c>
      <c r="G313" s="148" t="s">
        <v>101</v>
      </c>
      <c r="H313" s="148" t="s">
        <v>102</v>
      </c>
      <c r="I313" s="150" t="s">
        <v>103</v>
      </c>
    </row>
    <row r="314" customFormat="false" ht="15.75" hidden="false" customHeight="true" outlineLevel="0" collapsed="false">
      <c r="A314" s="49"/>
      <c r="B314" s="3"/>
      <c r="C314" s="19"/>
      <c r="D314" s="107" t="s">
        <v>46</v>
      </c>
      <c r="E314" s="107" t="s">
        <v>46</v>
      </c>
      <c r="F314" s="107" t="s">
        <v>46</v>
      </c>
      <c r="G314" s="107" t="s">
        <v>46</v>
      </c>
      <c r="H314" s="107" t="s">
        <v>46</v>
      </c>
      <c r="I314" s="127" t="s">
        <v>46</v>
      </c>
    </row>
    <row r="315" customFormat="false" ht="14.25" hidden="false" customHeight="false" outlineLevel="0" collapsed="false">
      <c r="A315" s="49"/>
      <c r="B315" s="57" t="s">
        <v>72</v>
      </c>
      <c r="C315" s="57"/>
      <c r="D315" s="152"/>
      <c r="E315" s="153"/>
      <c r="F315" s="153"/>
      <c r="G315" s="153"/>
      <c r="H315" s="153"/>
      <c r="I315" s="172"/>
    </row>
    <row r="316" customFormat="false" ht="14.25" hidden="false" customHeight="false" outlineLevel="0" collapsed="false">
      <c r="A316" s="49"/>
      <c r="B316" s="284" t="s">
        <v>186</v>
      </c>
      <c r="C316" s="156" t="s">
        <v>16</v>
      </c>
      <c r="D316" s="212"/>
      <c r="E316" s="30"/>
      <c r="F316" s="30"/>
      <c r="G316" s="30"/>
      <c r="H316" s="30"/>
      <c r="I316" s="116"/>
    </row>
    <row r="317" customFormat="false" ht="13.5" hidden="false" customHeight="false" outlineLevel="0" collapsed="false">
      <c r="A317" s="49"/>
      <c r="B317" s="284"/>
      <c r="C317" s="159" t="s">
        <v>17</v>
      </c>
      <c r="D317" s="157"/>
      <c r="E317" s="86"/>
      <c r="F317" s="86"/>
      <c r="G317" s="86"/>
      <c r="H317" s="86"/>
      <c r="I317" s="95"/>
    </row>
    <row r="318" customFormat="false" ht="13.5" hidden="false" customHeight="false" outlineLevel="0" collapsed="false">
      <c r="A318" s="49"/>
      <c r="B318" s="277" t="s">
        <v>187</v>
      </c>
      <c r="C318" s="163" t="s">
        <v>16</v>
      </c>
      <c r="D318" s="157"/>
      <c r="E318" s="86"/>
      <c r="F318" s="86"/>
      <c r="G318" s="86"/>
      <c r="H318" s="86"/>
      <c r="I318" s="95"/>
    </row>
    <row r="319" customFormat="false" ht="13.5" hidden="false" customHeight="false" outlineLevel="0" collapsed="false">
      <c r="A319" s="49"/>
      <c r="B319" s="277"/>
      <c r="C319" s="159" t="s">
        <v>17</v>
      </c>
      <c r="D319" s="157"/>
      <c r="E319" s="86"/>
      <c r="F319" s="86"/>
      <c r="G319" s="86"/>
      <c r="H319" s="86"/>
      <c r="I319" s="95"/>
    </row>
    <row r="320" customFormat="false" ht="13.5" hidden="false" customHeight="false" outlineLevel="0" collapsed="false">
      <c r="A320" s="49"/>
      <c r="B320" s="285" t="s">
        <v>188</v>
      </c>
      <c r="C320" s="163" t="s">
        <v>16</v>
      </c>
      <c r="D320" s="157"/>
      <c r="E320" s="86"/>
      <c r="F320" s="86"/>
      <c r="G320" s="86"/>
      <c r="H320" s="86"/>
      <c r="I320" s="95"/>
    </row>
    <row r="321" customFormat="false" ht="13.5" hidden="false" customHeight="false" outlineLevel="0" collapsed="false">
      <c r="A321" s="49"/>
      <c r="B321" s="285"/>
      <c r="C321" s="159" t="s">
        <v>17</v>
      </c>
      <c r="D321" s="157"/>
      <c r="E321" s="86"/>
      <c r="F321" s="86"/>
      <c r="G321" s="86"/>
      <c r="H321" s="86"/>
      <c r="I321" s="95"/>
    </row>
    <row r="322" customFormat="false" ht="13.5" hidden="false" customHeight="false" outlineLevel="0" collapsed="false">
      <c r="A322" s="49"/>
      <c r="B322" s="285" t="s">
        <v>189</v>
      </c>
      <c r="C322" s="163" t="s">
        <v>16</v>
      </c>
      <c r="D322" s="157"/>
      <c r="E322" s="86"/>
      <c r="F322" s="86"/>
      <c r="G322" s="86"/>
      <c r="H322" s="86"/>
      <c r="I322" s="95"/>
    </row>
    <row r="323" customFormat="false" ht="13.5" hidden="false" customHeight="false" outlineLevel="0" collapsed="false">
      <c r="A323" s="49"/>
      <c r="B323" s="285"/>
      <c r="C323" s="45" t="s">
        <v>17</v>
      </c>
      <c r="D323" s="86"/>
      <c r="E323" s="86"/>
      <c r="F323" s="86"/>
      <c r="G323" s="86"/>
      <c r="H323" s="86"/>
      <c r="I323" s="95"/>
    </row>
    <row r="324" customFormat="false" ht="13.5" hidden="false" customHeight="false" outlineLevel="0" collapsed="false">
      <c r="A324" s="49"/>
      <c r="B324" s="285" t="s">
        <v>190</v>
      </c>
      <c r="C324" s="163" t="s">
        <v>16</v>
      </c>
      <c r="D324" s="86"/>
      <c r="E324" s="86"/>
      <c r="F324" s="86"/>
      <c r="G324" s="86"/>
      <c r="H324" s="86"/>
      <c r="I324" s="95"/>
    </row>
    <row r="325" customFormat="false" ht="13.5" hidden="false" customHeight="false" outlineLevel="0" collapsed="false">
      <c r="A325" s="49"/>
      <c r="B325" s="285"/>
      <c r="C325" s="163" t="s">
        <v>17</v>
      </c>
      <c r="D325" s="86"/>
      <c r="E325" s="86"/>
      <c r="F325" s="86"/>
      <c r="G325" s="86"/>
      <c r="H325" s="86"/>
      <c r="I325" s="95"/>
    </row>
    <row r="326" customFormat="false" ht="13.5" hidden="false" customHeight="false" outlineLevel="0" collapsed="false">
      <c r="A326" s="49"/>
      <c r="B326" s="279" t="s">
        <v>191</v>
      </c>
      <c r="C326" s="163" t="s">
        <v>16</v>
      </c>
      <c r="D326" s="86"/>
      <c r="E326" s="86"/>
      <c r="F326" s="86"/>
      <c r="G326" s="86"/>
      <c r="H326" s="86"/>
      <c r="I326" s="95"/>
    </row>
    <row r="327" customFormat="false" ht="14.25" hidden="false" customHeight="false" outlineLevel="0" collapsed="false">
      <c r="A327" s="49"/>
      <c r="B327" s="279"/>
      <c r="C327" s="97" t="s">
        <v>17</v>
      </c>
      <c r="D327" s="117"/>
      <c r="E327" s="37"/>
      <c r="F327" s="37"/>
      <c r="G327" s="37"/>
      <c r="H327" s="37"/>
      <c r="I327" s="100"/>
    </row>
    <row r="328" customFormat="false" ht="14.25" hidden="false" customHeight="false" outlineLevel="0" collapsed="false">
      <c r="F328" s="3"/>
    </row>
    <row r="329" customFormat="false" ht="27" hidden="false" customHeight="true" outlineLevel="0" collapsed="false">
      <c r="B329" s="146"/>
      <c r="C329" s="169"/>
      <c r="D329" s="148" t="s">
        <v>105</v>
      </c>
      <c r="E329" s="170" t="s">
        <v>106</v>
      </c>
      <c r="F329" s="150" t="s">
        <v>107</v>
      </c>
    </row>
    <row r="330" customFormat="false" ht="14.25" hidden="false" customHeight="false" outlineLevel="0" collapsed="false">
      <c r="A330" s="49"/>
      <c r="B330" s="3"/>
      <c r="C330" s="19"/>
      <c r="D330" s="107" t="s">
        <v>46</v>
      </c>
      <c r="E330" s="107" t="s">
        <v>46</v>
      </c>
      <c r="F330" s="127" t="s">
        <v>46</v>
      </c>
    </row>
    <row r="331" customFormat="false" ht="14.25" hidden="false" customHeight="false" outlineLevel="0" collapsed="false">
      <c r="A331" s="49"/>
      <c r="B331" s="57" t="s">
        <v>72</v>
      </c>
      <c r="C331" s="57"/>
      <c r="D331" s="190"/>
      <c r="E331" s="171"/>
      <c r="F331" s="172"/>
    </row>
    <row r="332" customFormat="false" ht="14.25" hidden="false" customHeight="false" outlineLevel="0" collapsed="false">
      <c r="B332" s="284" t="s">
        <v>186</v>
      </c>
      <c r="C332" s="189" t="s">
        <v>16</v>
      </c>
      <c r="D332" s="86"/>
      <c r="E332" s="86"/>
      <c r="F332" s="131"/>
    </row>
    <row r="333" customFormat="false" ht="13.5" hidden="false" customHeight="false" outlineLevel="0" collapsed="false">
      <c r="B333" s="284"/>
      <c r="C333" s="45" t="s">
        <v>17</v>
      </c>
      <c r="D333" s="86"/>
      <c r="E333" s="86"/>
      <c r="F333" s="95"/>
    </row>
    <row r="334" customFormat="false" ht="13.5" hidden="false" customHeight="false" outlineLevel="0" collapsed="false">
      <c r="B334" s="277" t="s">
        <v>187</v>
      </c>
      <c r="C334" s="163" t="s">
        <v>16</v>
      </c>
      <c r="D334" s="86"/>
      <c r="E334" s="86"/>
      <c r="F334" s="95"/>
    </row>
    <row r="335" customFormat="false" ht="13.5" hidden="false" customHeight="false" outlineLevel="0" collapsed="false">
      <c r="B335" s="277"/>
      <c r="C335" s="45" t="s">
        <v>17</v>
      </c>
      <c r="D335" s="86"/>
      <c r="E335" s="86"/>
      <c r="F335" s="95"/>
    </row>
    <row r="336" customFormat="false" ht="13.5" hidden="false" customHeight="false" outlineLevel="0" collapsed="false">
      <c r="B336" s="285" t="s">
        <v>188</v>
      </c>
      <c r="C336" s="163" t="s">
        <v>16</v>
      </c>
      <c r="D336" s="86"/>
      <c r="E336" s="86"/>
      <c r="F336" s="95"/>
    </row>
    <row r="337" customFormat="false" ht="13.5" hidden="false" customHeight="false" outlineLevel="0" collapsed="false">
      <c r="B337" s="285"/>
      <c r="C337" s="45" t="s">
        <v>17</v>
      </c>
      <c r="D337" s="86"/>
      <c r="E337" s="86"/>
      <c r="F337" s="95"/>
    </row>
    <row r="338" customFormat="false" ht="13.5" hidden="false" customHeight="false" outlineLevel="0" collapsed="false">
      <c r="B338" s="285" t="s">
        <v>189</v>
      </c>
      <c r="C338" s="163" t="s">
        <v>16</v>
      </c>
      <c r="D338" s="86"/>
      <c r="E338" s="86"/>
      <c r="F338" s="95"/>
    </row>
    <row r="339" customFormat="false" ht="13.5" hidden="false" customHeight="false" outlineLevel="0" collapsed="false">
      <c r="B339" s="285"/>
      <c r="C339" s="45" t="s">
        <v>17</v>
      </c>
      <c r="D339" s="86"/>
      <c r="E339" s="86"/>
      <c r="F339" s="95"/>
    </row>
    <row r="340" customFormat="false" ht="13.5" hidden="false" customHeight="false" outlineLevel="0" collapsed="false">
      <c r="B340" s="285" t="s">
        <v>190</v>
      </c>
      <c r="C340" s="163" t="s">
        <v>16</v>
      </c>
      <c r="D340" s="86"/>
      <c r="E340" s="86"/>
      <c r="F340" s="95"/>
    </row>
    <row r="341" customFormat="false" ht="13.5" hidden="false" customHeight="false" outlineLevel="0" collapsed="false">
      <c r="B341" s="285"/>
      <c r="C341" s="163" t="s">
        <v>17</v>
      </c>
      <c r="D341" s="86"/>
      <c r="E341" s="86"/>
      <c r="F341" s="95"/>
    </row>
    <row r="342" customFormat="false" ht="13.5" hidden="false" customHeight="false" outlineLevel="0" collapsed="false">
      <c r="B342" s="279" t="s">
        <v>191</v>
      </c>
      <c r="C342" s="163" t="s">
        <v>16</v>
      </c>
      <c r="D342" s="86"/>
      <c r="E342" s="86"/>
      <c r="F342" s="95"/>
    </row>
    <row r="343" customFormat="false" ht="14.25" hidden="false" customHeight="false" outlineLevel="0" collapsed="false">
      <c r="B343" s="279"/>
      <c r="C343" s="97" t="s">
        <v>17</v>
      </c>
      <c r="D343" s="117"/>
      <c r="E343" s="37"/>
      <c r="F343" s="100"/>
    </row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>
      <c r="B358" s="1"/>
      <c r="C358" s="1"/>
    </row>
    <row r="359" s="2" customFormat="true" ht="13.5" hidden="false" customHeight="false" outlineLevel="0" collapsed="false">
      <c r="D359" s="1"/>
      <c r="E359" s="1"/>
      <c r="G359" s="13"/>
      <c r="H359" s="13"/>
      <c r="I359" s="13"/>
    </row>
    <row r="360" s="2" customFormat="true" ht="18.75" hidden="false" customHeight="true" outlineLevel="0" collapsed="false">
      <c r="B360" s="13"/>
      <c r="C360" s="252"/>
      <c r="D360" s="13"/>
      <c r="E360" s="301"/>
      <c r="F360" s="14"/>
      <c r="G360" s="14"/>
      <c r="H360" s="14"/>
      <c r="I360" s="14"/>
    </row>
    <row r="361" s="2" customFormat="true" ht="20.25" hidden="false" customHeight="true" outlineLevel="0" collapsed="false">
      <c r="B361" s="13"/>
      <c r="C361" s="14"/>
      <c r="D361" s="13"/>
      <c r="E361" s="301"/>
      <c r="F361" s="14"/>
      <c r="G361" s="14"/>
      <c r="H361" s="14"/>
      <c r="I361" s="14"/>
    </row>
    <row r="362" s="2" customFormat="true" ht="16.5" hidden="false" customHeight="true" outlineLevel="0" collapsed="false">
      <c r="B362" s="301"/>
      <c r="C362" s="14"/>
      <c r="D362" s="301"/>
      <c r="E362" s="301"/>
      <c r="F362" s="14"/>
      <c r="G362" s="14"/>
      <c r="H362" s="14"/>
      <c r="I362" s="14"/>
    </row>
    <row r="363" s="2" customFormat="true" ht="13.5" hidden="false" customHeight="false" outlineLevel="0" collapsed="false">
      <c r="B363" s="253"/>
      <c r="C363" s="253"/>
      <c r="D363" s="253"/>
      <c r="E363" s="14"/>
      <c r="F363" s="14"/>
    </row>
    <row r="364" s="2" customFormat="true" ht="13.5" hidden="false" customHeight="false" outlineLevel="0" collapsed="false">
      <c r="E364" s="13"/>
      <c r="F364" s="13"/>
    </row>
    <row r="365" s="2" customFormat="true" ht="13.5" hidden="false" customHeight="false" outlineLevel="0" collapsed="false">
      <c r="C365" s="301"/>
      <c r="D365" s="301"/>
      <c r="E365" s="301"/>
      <c r="F365" s="149"/>
      <c r="G365" s="301"/>
      <c r="H365" s="301"/>
      <c r="I365" s="301"/>
      <c r="J365" s="301"/>
      <c r="K365" s="301"/>
    </row>
    <row r="366" s="2" customFormat="true" ht="13.5" hidden="false" customHeight="false" outlineLevel="0" collapsed="false">
      <c r="B366" s="145"/>
    </row>
    <row r="367" s="2" customFormat="true" ht="13.5" hidden="false" customHeight="false" outlineLevel="0" collapsed="false">
      <c r="B367" s="145"/>
    </row>
    <row r="368" s="2" customFormat="true" ht="13.5" hidden="false" customHeight="false" outlineLevel="0" collapsed="false">
      <c r="B368" s="145"/>
    </row>
    <row r="369" s="2" customFormat="true" ht="13.5" hidden="false" customHeight="false" outlineLevel="0" collapsed="false">
      <c r="B369" s="145"/>
    </row>
    <row r="370" s="2" customFormat="true" ht="13.5" hidden="false" customHeight="false" outlineLevel="0" collapsed="false">
      <c r="B370" s="145"/>
    </row>
    <row r="371" s="2" customFormat="true" ht="13.5" hidden="false" customHeight="false" outlineLevel="0" collapsed="false">
      <c r="B371" s="145"/>
    </row>
    <row r="372" s="2" customFormat="true" ht="13.5" hidden="false" customHeight="false" outlineLevel="0" collapsed="false">
      <c r="B372" s="14"/>
      <c r="C372" s="14"/>
      <c r="D372" s="14"/>
      <c r="E372" s="14"/>
      <c r="F372" s="14"/>
    </row>
    <row r="373" s="2" customFormat="true" ht="13.5" hidden="false" customHeight="false" outlineLevel="0" collapsed="false">
      <c r="B373" s="254"/>
      <c r="C373" s="254"/>
      <c r="D373" s="254"/>
      <c r="E373" s="254"/>
      <c r="F373" s="254"/>
    </row>
    <row r="374" s="2" customFormat="true" ht="13.5" hidden="false" customHeight="false" outlineLevel="0" collapsed="false">
      <c r="B374" s="56"/>
      <c r="C374" s="14"/>
      <c r="D374" s="13"/>
      <c r="E374" s="301"/>
      <c r="F374" s="301"/>
      <c r="G374" s="255"/>
      <c r="H374" s="255"/>
      <c r="I374" s="301"/>
      <c r="J374" s="301"/>
      <c r="M374" s="56"/>
      <c r="N374" s="14"/>
      <c r="O374" s="64"/>
      <c r="P374" s="14"/>
    </row>
    <row r="375" s="2" customFormat="true" ht="13.5" hidden="false" customHeight="false" outlineLevel="0" collapsed="false">
      <c r="B375" s="56"/>
      <c r="C375" s="14"/>
      <c r="D375" s="13"/>
      <c r="E375" s="301"/>
      <c r="F375" s="301"/>
      <c r="G375" s="256"/>
      <c r="H375" s="255"/>
      <c r="I375" s="301"/>
      <c r="J375" s="301"/>
      <c r="M375" s="56"/>
      <c r="N375" s="14"/>
      <c r="O375" s="64"/>
      <c r="P375" s="14"/>
    </row>
    <row r="376" s="2" customFormat="true" ht="13.5" hidden="false" customHeight="true" outlineLevel="0" collapsed="false">
      <c r="B376" s="145"/>
      <c r="C376" s="145"/>
      <c r="M376" s="64"/>
      <c r="N376" s="64"/>
    </row>
    <row r="377" s="2" customFormat="true" ht="13.5" hidden="false" customHeight="false" outlineLevel="0" collapsed="false">
      <c r="B377" s="145"/>
      <c r="C377" s="145"/>
      <c r="D377" s="257"/>
      <c r="E377" s="257"/>
      <c r="F377" s="257"/>
      <c r="G377" s="257"/>
      <c r="H377" s="257"/>
      <c r="I377" s="72"/>
      <c r="J377" s="72"/>
      <c r="M377" s="72"/>
      <c r="N377" s="73"/>
    </row>
    <row r="378" s="2" customFormat="true" ht="13.5" hidden="false" customHeight="false" outlineLevel="0" collapsed="false">
      <c r="B378" s="13"/>
      <c r="C378" s="301"/>
    </row>
    <row r="379" s="2" customFormat="true" ht="13.5" hidden="false" customHeight="false" outlineLevel="0" collapsed="false">
      <c r="B379" s="13"/>
      <c r="C379" s="301"/>
    </row>
    <row r="380" s="2" customFormat="true" ht="13.5" hidden="false" customHeight="false" outlineLevel="0" collapsed="false">
      <c r="B380" s="13"/>
      <c r="C380" s="301"/>
    </row>
    <row r="381" s="2" customFormat="true" ht="13.5" hidden="false" customHeight="false" outlineLevel="0" collapsed="false">
      <c r="B381" s="13"/>
      <c r="C381" s="301"/>
      <c r="M381" s="64"/>
    </row>
    <row r="382" s="2" customFormat="true" ht="13.5" hidden="false" customHeight="false" outlineLevel="0" collapsed="false">
      <c r="B382" s="13"/>
      <c r="C382" s="301"/>
    </row>
    <row r="383" s="2" customFormat="true" ht="13.5" hidden="false" customHeight="false" outlineLevel="0" collapsed="false">
      <c r="B383" s="13"/>
      <c r="C383" s="301"/>
    </row>
    <row r="384" s="2" customFormat="true" ht="13.5" hidden="false" customHeight="false" outlineLevel="0" collapsed="false">
      <c r="B384" s="13"/>
      <c r="C384" s="301"/>
    </row>
    <row r="385" s="2" customFormat="true" ht="13.5" hidden="false" customHeight="false" outlineLevel="0" collapsed="false">
      <c r="B385" s="13"/>
      <c r="C385" s="301"/>
    </row>
    <row r="386" s="2" customFormat="true" ht="13.5" hidden="false" customHeight="false" outlineLevel="0" collapsed="false">
      <c r="B386" s="13"/>
      <c r="C386" s="301"/>
    </row>
    <row r="387" s="2" customFormat="true" ht="13.5" hidden="false" customHeight="false" outlineLevel="0" collapsed="false">
      <c r="B387" s="13"/>
      <c r="C387" s="301"/>
    </row>
    <row r="388" s="2" customFormat="true" ht="13.5" hidden="false" customHeight="false" outlineLevel="0" collapsed="false">
      <c r="B388" s="13"/>
      <c r="C388" s="301"/>
    </row>
    <row r="389" s="2" customFormat="true" ht="13.5" hidden="false" customHeight="false" outlineLevel="0" collapsed="false">
      <c r="B389" s="13"/>
      <c r="C389" s="301"/>
    </row>
    <row r="390" s="2" customFormat="true" ht="13.5" hidden="false" customHeight="false" outlineLevel="0" collapsed="false"/>
    <row r="391" s="2" customFormat="true" ht="13.5" hidden="false" customHeight="false" outlineLevel="0" collapsed="false">
      <c r="B391" s="253"/>
      <c r="C391" s="253"/>
      <c r="D391" s="253"/>
      <c r="E391" s="253"/>
      <c r="F391" s="253"/>
    </row>
    <row r="392" s="2" customFormat="true" ht="13.5" hidden="false" customHeight="false" outlineLevel="0" collapsed="false">
      <c r="B392" s="14"/>
      <c r="C392" s="301"/>
      <c r="D392" s="301"/>
      <c r="E392" s="301"/>
      <c r="F392" s="301"/>
      <c r="G392" s="301"/>
      <c r="H392" s="301"/>
      <c r="I392" s="256"/>
      <c r="J392" s="301"/>
    </row>
    <row r="393" s="2" customFormat="true" ht="13.5" hidden="false" customHeight="false" outlineLevel="0" collapsed="false">
      <c r="B393" s="14"/>
      <c r="C393" s="301"/>
      <c r="D393" s="301"/>
      <c r="E393" s="301"/>
      <c r="F393" s="301"/>
      <c r="G393" s="301"/>
      <c r="H393" s="301"/>
      <c r="I393" s="301"/>
      <c r="J393" s="301"/>
    </row>
    <row r="394" s="2" customFormat="true" ht="13.5" hidden="false" customHeight="false" outlineLevel="0" collapsed="false">
      <c r="B394" s="145"/>
      <c r="C394" s="301"/>
      <c r="D394" s="301"/>
      <c r="E394" s="301"/>
      <c r="F394" s="301"/>
      <c r="G394" s="301"/>
      <c r="H394" s="301"/>
      <c r="I394" s="301"/>
      <c r="J394" s="301"/>
    </row>
    <row r="395" s="2" customFormat="true" ht="13.5" hidden="false" customHeight="false" outlineLevel="0" collapsed="false">
      <c r="B395" s="145"/>
    </row>
    <row r="396" s="2" customFormat="true" ht="13.5" hidden="false" customHeight="false" outlineLevel="0" collapsed="false">
      <c r="B396" s="145"/>
      <c r="F396" s="14"/>
      <c r="G396" s="14"/>
    </row>
    <row r="397" s="2" customFormat="true" ht="13.5" hidden="false" customHeight="false" outlineLevel="0" collapsed="false">
      <c r="B397" s="145"/>
      <c r="F397" s="14"/>
      <c r="G397" s="14"/>
    </row>
    <row r="398" s="2" customFormat="true" ht="13.5" hidden="false" customHeight="false" outlineLevel="0" collapsed="false">
      <c r="B398" s="145"/>
      <c r="F398" s="14"/>
      <c r="G398" s="14"/>
    </row>
    <row r="399" s="2" customFormat="true" ht="13.5" hidden="false" customHeight="false" outlineLevel="0" collapsed="false">
      <c r="B399" s="145"/>
      <c r="F399" s="14"/>
      <c r="G399" s="14"/>
    </row>
    <row r="400" s="2" customFormat="true" ht="13.5" hidden="false" customHeight="false" outlineLevel="0" collapsed="false">
      <c r="B400" s="145"/>
      <c r="F400" s="14"/>
      <c r="G400" s="14"/>
    </row>
    <row r="401" s="2" customFormat="true" ht="13.5" hidden="false" customHeight="false" outlineLevel="0" collapsed="false">
      <c r="B401" s="145"/>
      <c r="F401" s="14"/>
      <c r="G401" s="14"/>
    </row>
    <row r="402" s="2" customFormat="true" ht="13.5" hidden="false" customHeight="false" outlineLevel="0" collapsed="false"/>
    <row r="403" s="2" customFormat="true" ht="13.5" hidden="false" customHeight="true" outlineLevel="0" collapsed="false">
      <c r="B403" s="14"/>
      <c r="C403" s="258"/>
      <c r="D403" s="185"/>
      <c r="E403" s="258"/>
      <c r="F403" s="185"/>
      <c r="G403" s="185"/>
      <c r="H403" s="259"/>
      <c r="I403" s="185"/>
      <c r="J403" s="258"/>
    </row>
    <row r="404" s="2" customFormat="true" ht="13.5" hidden="false" customHeight="false" outlineLevel="0" collapsed="false">
      <c r="B404" s="14"/>
      <c r="C404" s="258"/>
      <c r="D404" s="185"/>
      <c r="E404" s="258"/>
      <c r="F404" s="185"/>
      <c r="G404" s="185"/>
      <c r="H404" s="259"/>
      <c r="I404" s="185"/>
      <c r="J404" s="258"/>
    </row>
    <row r="405" s="2" customFormat="true" ht="13.5" hidden="false" customHeight="false" outlineLevel="0" collapsed="false">
      <c r="B405" s="14"/>
      <c r="C405" s="301"/>
      <c r="D405" s="301"/>
      <c r="E405" s="301"/>
      <c r="F405" s="301"/>
      <c r="G405" s="301"/>
      <c r="H405" s="301"/>
      <c r="I405" s="301"/>
      <c r="J405" s="301"/>
    </row>
    <row r="406" s="2" customFormat="true" ht="13.5" hidden="false" customHeight="false" outlineLevel="0" collapsed="false">
      <c r="B406" s="145"/>
      <c r="C406" s="301"/>
      <c r="D406" s="256"/>
      <c r="E406" s="301"/>
      <c r="F406" s="301"/>
      <c r="G406" s="301"/>
      <c r="H406" s="301"/>
      <c r="I406" s="301"/>
      <c r="J406" s="301"/>
    </row>
    <row r="407" s="2" customFormat="true" ht="13.5" hidden="false" customHeight="false" outlineLevel="0" collapsed="false">
      <c r="B407" s="145"/>
    </row>
    <row r="408" s="2" customFormat="true" ht="13.5" hidden="false" customHeight="false" outlineLevel="0" collapsed="false">
      <c r="B408" s="145"/>
      <c r="F408" s="14"/>
      <c r="G408" s="14"/>
    </row>
    <row r="409" s="2" customFormat="true" ht="13.5" hidden="false" customHeight="false" outlineLevel="0" collapsed="false">
      <c r="B409" s="145"/>
      <c r="F409" s="14"/>
      <c r="G409" s="14"/>
    </row>
    <row r="410" s="2" customFormat="true" ht="13.5" hidden="false" customHeight="false" outlineLevel="0" collapsed="false">
      <c r="B410" s="145"/>
      <c r="F410" s="14"/>
      <c r="G410" s="14"/>
    </row>
    <row r="411" s="2" customFormat="true" ht="13.5" hidden="false" customHeight="false" outlineLevel="0" collapsed="false">
      <c r="B411" s="145"/>
      <c r="F411" s="14"/>
      <c r="G411" s="14"/>
    </row>
    <row r="412" s="2" customFormat="true" ht="13.5" hidden="false" customHeight="false" outlineLevel="0" collapsed="false">
      <c r="B412" s="145"/>
      <c r="F412" s="14"/>
      <c r="G412" s="14"/>
    </row>
    <row r="413" s="2" customFormat="true" ht="13.5" hidden="false" customHeight="false" outlineLevel="0" collapsed="false">
      <c r="B413" s="145"/>
      <c r="F413" s="14"/>
      <c r="G413" s="14"/>
    </row>
    <row r="414" s="2" customFormat="true" ht="13.5" hidden="false" customHeight="false" outlineLevel="0" collapsed="false"/>
    <row r="415" s="2" customFormat="true" ht="13.5" hidden="false" customHeight="false" outlineLevel="0" collapsed="false"/>
    <row r="416" s="2" customFormat="true" ht="13.5" hidden="false" customHeight="false" outlineLevel="0" collapsed="false"/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true" outlineLevel="0" collapsed="false">
      <c r="B420" s="14"/>
      <c r="C420" s="259"/>
      <c r="D420" s="259"/>
      <c r="E420" s="258"/>
      <c r="F420" s="258"/>
      <c r="G420" s="258"/>
      <c r="H420" s="13"/>
      <c r="I420" s="13"/>
      <c r="J420" s="260"/>
    </row>
    <row r="421" s="2" customFormat="true" ht="13.5" hidden="false" customHeight="false" outlineLevel="0" collapsed="false">
      <c r="B421" s="14"/>
      <c r="C421" s="259"/>
      <c r="D421" s="259"/>
      <c r="E421" s="258"/>
      <c r="F421" s="258"/>
      <c r="G421" s="258"/>
      <c r="H421" s="13"/>
      <c r="I421" s="13"/>
      <c r="J421" s="260"/>
    </row>
    <row r="422" s="2" customFormat="true" ht="13.5" hidden="false" customHeight="false" outlineLevel="0" collapsed="false">
      <c r="C422" s="301"/>
      <c r="D422" s="301"/>
      <c r="E422" s="301"/>
      <c r="F422" s="301"/>
      <c r="G422" s="301"/>
      <c r="H422" s="301"/>
      <c r="I422" s="301"/>
      <c r="J422" s="301"/>
    </row>
    <row r="423" s="2" customFormat="true" ht="13.5" hidden="false" customHeight="false" outlineLevel="0" collapsed="false">
      <c r="B423" s="145"/>
      <c r="C423" s="301"/>
      <c r="D423" s="256"/>
      <c r="E423" s="301"/>
      <c r="F423" s="301"/>
      <c r="G423" s="301"/>
      <c r="H423" s="301"/>
      <c r="I423" s="301"/>
      <c r="J423" s="301"/>
    </row>
    <row r="424" s="2" customFormat="true" ht="13.5" hidden="false" customHeight="false" outlineLevel="0" collapsed="false">
      <c r="B424" s="145"/>
    </row>
    <row r="425" s="2" customFormat="true" ht="13.5" hidden="false" customHeight="false" outlineLevel="0" collapsed="false">
      <c r="B425" s="145"/>
      <c r="F425" s="14"/>
      <c r="G425" s="14"/>
    </row>
    <row r="426" s="2" customFormat="true" ht="13.5" hidden="false" customHeight="false" outlineLevel="0" collapsed="false">
      <c r="B426" s="145"/>
      <c r="F426" s="14"/>
      <c r="G426" s="14"/>
    </row>
    <row r="427" s="2" customFormat="true" ht="13.5" hidden="false" customHeight="false" outlineLevel="0" collapsed="false">
      <c r="B427" s="145"/>
      <c r="F427" s="14"/>
      <c r="G427" s="14"/>
    </row>
    <row r="428" s="2" customFormat="true" ht="13.5" hidden="false" customHeight="false" outlineLevel="0" collapsed="false">
      <c r="B428" s="145"/>
      <c r="F428" s="14"/>
      <c r="G428" s="14"/>
    </row>
    <row r="429" s="2" customFormat="true" ht="13.5" hidden="false" customHeight="true" outlineLevel="0" collapsed="false">
      <c r="B429" s="145"/>
      <c r="F429" s="14"/>
      <c r="G429" s="14"/>
    </row>
    <row r="430" s="2" customFormat="true" ht="13.5" hidden="false" customHeight="false" outlineLevel="0" collapsed="false">
      <c r="B430" s="145"/>
      <c r="F430" s="14"/>
      <c r="G430" s="14"/>
    </row>
    <row r="431" s="2" customFormat="true" ht="13.5" hidden="false" customHeight="false" outlineLevel="0" collapsed="false">
      <c r="B431" s="145"/>
      <c r="F431" s="14"/>
      <c r="G431" s="14"/>
    </row>
    <row r="432" s="2" customFormat="true" ht="13.5" hidden="false" customHeight="false" outlineLevel="0" collapsed="false">
      <c r="B432" s="253"/>
      <c r="C432" s="253"/>
      <c r="D432" s="253"/>
      <c r="E432" s="253"/>
      <c r="F432" s="253"/>
    </row>
    <row r="433" s="2" customFormat="true" ht="28.5" hidden="false" customHeight="true" outlineLevel="0" collapsed="false">
      <c r="D433" s="259"/>
      <c r="E433" s="259"/>
      <c r="F433" s="259"/>
      <c r="G433" s="259"/>
      <c r="H433" s="185"/>
      <c r="I433" s="259"/>
      <c r="J433" s="184"/>
      <c r="K433" s="185"/>
    </row>
    <row r="434" s="2" customFormat="true" ht="15.75" hidden="false" customHeight="true" outlineLevel="0" collapsed="false">
      <c r="D434" s="301"/>
      <c r="E434" s="301"/>
      <c r="F434" s="301"/>
      <c r="G434" s="301"/>
      <c r="H434" s="301"/>
      <c r="I434" s="301"/>
      <c r="J434" s="301"/>
      <c r="K434" s="301"/>
    </row>
    <row r="435" s="2" customFormat="true" ht="13.5" hidden="false" customHeight="false" outlineLevel="0" collapsed="false">
      <c r="B435" s="145"/>
      <c r="C435" s="145"/>
    </row>
    <row r="436" s="2" customFormat="true" ht="13.5" hidden="false" customHeight="false" outlineLevel="0" collapsed="false">
      <c r="B436" s="13"/>
      <c r="C436" s="301"/>
      <c r="D436" s="188"/>
      <c r="E436" s="188"/>
      <c r="F436" s="187"/>
      <c r="G436" s="187"/>
      <c r="H436" s="187"/>
      <c r="I436" s="261"/>
      <c r="J436" s="187"/>
      <c r="K436" s="188"/>
    </row>
    <row r="437" s="2" customFormat="true" ht="13.5" hidden="false" customHeight="false" outlineLevel="0" collapsed="false">
      <c r="B437" s="13"/>
      <c r="C437" s="301"/>
      <c r="F437" s="301"/>
      <c r="G437" s="301"/>
      <c r="H437" s="301"/>
    </row>
    <row r="438" s="2" customFormat="true" ht="13.5" hidden="false" customHeight="false" outlineLevel="0" collapsed="false">
      <c r="B438" s="13"/>
      <c r="C438" s="301"/>
      <c r="F438" s="14"/>
      <c r="G438" s="14"/>
    </row>
    <row r="439" s="2" customFormat="true" ht="13.5" hidden="false" customHeight="false" outlineLevel="0" collapsed="false">
      <c r="B439" s="13"/>
      <c r="C439" s="301"/>
      <c r="F439" s="14"/>
      <c r="G439" s="14"/>
    </row>
    <row r="440" s="2" customFormat="true" ht="13.5" hidden="false" customHeight="false" outlineLevel="0" collapsed="false">
      <c r="B440" s="13"/>
      <c r="C440" s="301"/>
      <c r="F440" s="14"/>
      <c r="G440" s="14"/>
    </row>
    <row r="441" s="2" customFormat="true" ht="13.5" hidden="false" customHeight="false" outlineLevel="0" collapsed="false">
      <c r="B441" s="13"/>
      <c r="C441" s="301"/>
      <c r="F441" s="14"/>
      <c r="G441" s="14"/>
    </row>
    <row r="442" s="2" customFormat="true" ht="13.5" hidden="false" customHeight="false" outlineLevel="0" collapsed="false">
      <c r="B442" s="13"/>
      <c r="C442" s="301"/>
      <c r="F442" s="14"/>
      <c r="G442" s="14"/>
    </row>
    <row r="443" s="2" customFormat="true" ht="13.5" hidden="false" customHeight="false" outlineLevel="0" collapsed="false">
      <c r="B443" s="13"/>
      <c r="C443" s="301"/>
      <c r="F443" s="14"/>
      <c r="G443" s="14"/>
    </row>
    <row r="444" s="2" customFormat="true" ht="13.5" hidden="false" customHeight="false" outlineLevel="0" collapsed="false">
      <c r="B444" s="13"/>
      <c r="C444" s="301"/>
      <c r="F444" s="14"/>
      <c r="G444" s="14"/>
    </row>
    <row r="445" s="2" customFormat="true" ht="13.5" hidden="false" customHeight="false" outlineLevel="0" collapsed="false">
      <c r="B445" s="13"/>
      <c r="C445" s="301"/>
    </row>
    <row r="446" s="2" customFormat="true" ht="13.5" hidden="false" customHeight="false" outlineLevel="0" collapsed="false">
      <c r="B446" s="13"/>
      <c r="C446" s="301"/>
    </row>
    <row r="447" s="2" customFormat="true" ht="13.5" hidden="false" customHeight="false" outlineLevel="0" collapsed="false">
      <c r="B447" s="13"/>
      <c r="C447" s="301"/>
    </row>
    <row r="448" s="2" customFormat="true" ht="13.5" hidden="false" customHeight="false" outlineLevel="0" collapsed="false"/>
    <row r="449" s="2" customFormat="true" ht="13.5" hidden="false" customHeight="false" outlineLevel="0" collapsed="false"/>
    <row r="450" s="2" customFormat="true" ht="13.5" hidden="false" customHeight="false" outlineLevel="0" collapsed="false"/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>
      <c r="B478" s="1"/>
      <c r="C478" s="1"/>
    </row>
    <row r="479" s="2" customFormat="true" ht="13.5" hidden="false" customHeight="false" outlineLevel="0" collapsed="false">
      <c r="D479" s="1"/>
      <c r="E479" s="1"/>
      <c r="G479" s="13"/>
      <c r="H479" s="13"/>
      <c r="I479" s="13"/>
    </row>
    <row r="480" s="2" customFormat="true" ht="18.75" hidden="false" customHeight="true" outlineLevel="0" collapsed="false">
      <c r="B480" s="13"/>
      <c r="C480" s="252"/>
      <c r="D480" s="13"/>
      <c r="E480" s="301"/>
      <c r="F480" s="14"/>
      <c r="G480" s="14"/>
      <c r="H480" s="14"/>
      <c r="I480" s="14"/>
    </row>
    <row r="481" s="2" customFormat="true" ht="20.25" hidden="false" customHeight="true" outlineLevel="0" collapsed="false">
      <c r="B481" s="13"/>
      <c r="C481" s="14"/>
      <c r="D481" s="13"/>
      <c r="E481" s="301"/>
      <c r="F481" s="14"/>
      <c r="G481" s="14"/>
      <c r="H481" s="14"/>
      <c r="I481" s="14"/>
    </row>
    <row r="482" s="2" customFormat="true" ht="16.5" hidden="false" customHeight="true" outlineLevel="0" collapsed="false">
      <c r="B482" s="301"/>
      <c r="C482" s="14"/>
      <c r="D482" s="301"/>
      <c r="E482" s="301"/>
      <c r="F482" s="14"/>
      <c r="G482" s="14"/>
      <c r="H482" s="14"/>
      <c r="I482" s="14"/>
    </row>
    <row r="483" s="2" customFormat="true" ht="13.5" hidden="false" customHeight="false" outlineLevel="0" collapsed="false">
      <c r="B483" s="253"/>
      <c r="C483" s="253"/>
      <c r="D483" s="253"/>
      <c r="E483" s="14"/>
      <c r="F483" s="14"/>
    </row>
    <row r="484" s="2" customFormat="true" ht="13.5" hidden="false" customHeight="false" outlineLevel="0" collapsed="false">
      <c r="E484" s="13"/>
      <c r="F484" s="13"/>
    </row>
    <row r="485" s="2" customFormat="true" ht="13.5" hidden="false" customHeight="false" outlineLevel="0" collapsed="false">
      <c r="C485" s="301"/>
      <c r="D485" s="301"/>
      <c r="E485" s="301"/>
      <c r="F485" s="149"/>
      <c r="G485" s="301"/>
      <c r="H485" s="301"/>
      <c r="I485" s="301"/>
      <c r="J485" s="301"/>
      <c r="K485" s="301"/>
    </row>
    <row r="486" s="2" customFormat="true" ht="13.5" hidden="false" customHeight="false" outlineLevel="0" collapsed="false">
      <c r="B486" s="145"/>
    </row>
    <row r="487" s="2" customFormat="true" ht="13.5" hidden="false" customHeight="false" outlineLevel="0" collapsed="false">
      <c r="B487" s="145"/>
    </row>
    <row r="488" s="2" customFormat="true" ht="13.5" hidden="false" customHeight="false" outlineLevel="0" collapsed="false">
      <c r="B488" s="145"/>
    </row>
    <row r="489" s="2" customFormat="true" ht="13.5" hidden="false" customHeight="false" outlineLevel="0" collapsed="false">
      <c r="B489" s="145"/>
    </row>
    <row r="490" s="2" customFormat="true" ht="13.5" hidden="false" customHeight="false" outlineLevel="0" collapsed="false">
      <c r="B490" s="145"/>
    </row>
    <row r="491" s="2" customFormat="true" ht="13.5" hidden="false" customHeight="false" outlineLevel="0" collapsed="false">
      <c r="B491" s="145"/>
    </row>
    <row r="492" s="2" customFormat="true" ht="13.5" hidden="false" customHeight="false" outlineLevel="0" collapsed="false">
      <c r="B492" s="14"/>
      <c r="C492" s="14"/>
      <c r="D492" s="14"/>
      <c r="E492" s="14"/>
      <c r="F492" s="14"/>
    </row>
    <row r="493" s="2" customFormat="true" ht="13.5" hidden="false" customHeight="true" outlineLevel="0" collapsed="false">
      <c r="B493" s="254"/>
      <c r="C493" s="254"/>
      <c r="D493" s="254"/>
      <c r="E493" s="254"/>
      <c r="F493" s="254"/>
    </row>
    <row r="494" s="2" customFormat="true" ht="13.5" hidden="false" customHeight="false" outlineLevel="0" collapsed="false">
      <c r="B494" s="56"/>
      <c r="C494" s="14"/>
      <c r="D494" s="13"/>
      <c r="E494" s="301"/>
      <c r="F494" s="301"/>
      <c r="G494" s="255"/>
      <c r="H494" s="255"/>
      <c r="I494" s="301"/>
      <c r="J494" s="301"/>
      <c r="M494" s="56"/>
      <c r="N494" s="14"/>
      <c r="O494" s="64"/>
      <c r="P494" s="14"/>
    </row>
    <row r="495" s="2" customFormat="true" ht="13.5" hidden="false" customHeight="false" outlineLevel="0" collapsed="false">
      <c r="B495" s="56"/>
      <c r="C495" s="14"/>
      <c r="D495" s="13"/>
      <c r="E495" s="301"/>
      <c r="F495" s="301"/>
      <c r="G495" s="256"/>
      <c r="H495" s="255"/>
      <c r="I495" s="301"/>
      <c r="J495" s="301"/>
      <c r="M495" s="56"/>
      <c r="N495" s="14"/>
      <c r="O495" s="64"/>
      <c r="P495" s="14"/>
    </row>
    <row r="496" s="2" customFormat="true" ht="13.5" hidden="false" customHeight="false" outlineLevel="0" collapsed="false">
      <c r="B496" s="145"/>
      <c r="C496" s="145"/>
      <c r="M496" s="64"/>
      <c r="N496" s="64"/>
    </row>
    <row r="497" s="2" customFormat="true" ht="13.5" hidden="false" customHeight="false" outlineLevel="0" collapsed="false">
      <c r="B497" s="145"/>
      <c r="C497" s="145"/>
      <c r="D497" s="257"/>
      <c r="E497" s="257"/>
      <c r="F497" s="257"/>
      <c r="G497" s="257"/>
      <c r="H497" s="257"/>
      <c r="I497" s="72"/>
      <c r="J497" s="72"/>
      <c r="M497" s="72"/>
      <c r="N497" s="73"/>
    </row>
    <row r="498" s="2" customFormat="true" ht="13.5" hidden="false" customHeight="false" outlineLevel="0" collapsed="false">
      <c r="B498" s="13"/>
      <c r="C498" s="301"/>
    </row>
    <row r="499" s="2" customFormat="true" ht="13.5" hidden="false" customHeight="false" outlineLevel="0" collapsed="false">
      <c r="B499" s="13"/>
      <c r="C499" s="301"/>
    </row>
    <row r="500" s="2" customFormat="true" ht="13.5" hidden="false" customHeight="false" outlineLevel="0" collapsed="false">
      <c r="B500" s="13"/>
      <c r="C500" s="301"/>
    </row>
    <row r="501" s="2" customFormat="true" ht="13.5" hidden="false" customHeight="false" outlineLevel="0" collapsed="false">
      <c r="B501" s="13"/>
      <c r="C501" s="301"/>
      <c r="M501" s="64"/>
    </row>
    <row r="502" s="2" customFormat="true" ht="13.5" hidden="false" customHeight="false" outlineLevel="0" collapsed="false">
      <c r="B502" s="13"/>
      <c r="C502" s="301"/>
    </row>
    <row r="503" s="2" customFormat="true" ht="13.5" hidden="false" customHeight="false" outlineLevel="0" collapsed="false">
      <c r="B503" s="13"/>
      <c r="C503" s="301"/>
    </row>
    <row r="504" s="2" customFormat="true" ht="13.5" hidden="false" customHeight="false" outlineLevel="0" collapsed="false">
      <c r="B504" s="13"/>
      <c r="C504" s="301"/>
    </row>
    <row r="505" s="2" customFormat="true" ht="13.5" hidden="false" customHeight="false" outlineLevel="0" collapsed="false">
      <c r="B505" s="13"/>
      <c r="C505" s="301"/>
    </row>
    <row r="506" s="2" customFormat="true" ht="13.5" hidden="false" customHeight="false" outlineLevel="0" collapsed="false">
      <c r="B506" s="13"/>
      <c r="C506" s="301"/>
    </row>
    <row r="507" s="2" customFormat="true" ht="13.5" hidden="false" customHeight="false" outlineLevel="0" collapsed="false">
      <c r="B507" s="13"/>
      <c r="C507" s="301"/>
    </row>
    <row r="508" s="2" customFormat="true" ht="13.5" hidden="false" customHeight="false" outlineLevel="0" collapsed="false">
      <c r="B508" s="13"/>
      <c r="C508" s="301"/>
    </row>
    <row r="509" s="2" customFormat="true" ht="13.5" hidden="false" customHeight="false" outlineLevel="0" collapsed="false">
      <c r="B509" s="13"/>
      <c r="C509" s="301"/>
    </row>
    <row r="510" s="2" customFormat="true" ht="13.5" hidden="false" customHeight="false" outlineLevel="0" collapsed="false"/>
    <row r="511" s="2" customFormat="true" ht="13.5" hidden="false" customHeight="false" outlineLevel="0" collapsed="false">
      <c r="B511" s="253"/>
      <c r="C511" s="253"/>
      <c r="D511" s="253"/>
      <c r="E511" s="253"/>
      <c r="F511" s="253"/>
    </row>
    <row r="512" s="2" customFormat="true" ht="13.5" hidden="false" customHeight="false" outlineLevel="0" collapsed="false">
      <c r="B512" s="14"/>
      <c r="C512" s="301"/>
      <c r="D512" s="301"/>
      <c r="E512" s="301"/>
      <c r="F512" s="301"/>
      <c r="G512" s="301"/>
      <c r="H512" s="301"/>
      <c r="I512" s="256"/>
      <c r="J512" s="301"/>
    </row>
    <row r="513" s="2" customFormat="true" ht="13.5" hidden="false" customHeight="false" outlineLevel="0" collapsed="false">
      <c r="B513" s="14"/>
      <c r="C513" s="301"/>
      <c r="D513" s="301"/>
      <c r="E513" s="301"/>
      <c r="F513" s="301"/>
      <c r="G513" s="301"/>
      <c r="H513" s="301"/>
      <c r="I513" s="301"/>
      <c r="J513" s="301"/>
    </row>
    <row r="514" s="2" customFormat="true" ht="13.5" hidden="false" customHeight="false" outlineLevel="0" collapsed="false">
      <c r="B514" s="145"/>
      <c r="C514" s="301"/>
      <c r="D514" s="301"/>
      <c r="E514" s="301"/>
      <c r="F514" s="301"/>
      <c r="G514" s="301"/>
      <c r="H514" s="301"/>
      <c r="I514" s="301"/>
      <c r="J514" s="301"/>
    </row>
    <row r="515" s="2" customFormat="true" ht="13.5" hidden="false" customHeight="false" outlineLevel="0" collapsed="false">
      <c r="B515" s="145"/>
    </row>
    <row r="516" s="2" customFormat="true" ht="13.5" hidden="false" customHeight="false" outlineLevel="0" collapsed="false">
      <c r="B516" s="145"/>
      <c r="F516" s="14"/>
      <c r="G516" s="14"/>
    </row>
    <row r="517" s="2" customFormat="true" ht="13.5" hidden="false" customHeight="false" outlineLevel="0" collapsed="false">
      <c r="B517" s="145"/>
      <c r="F517" s="14"/>
      <c r="G517" s="14"/>
    </row>
    <row r="518" s="2" customFormat="true" ht="13.5" hidden="false" customHeight="false" outlineLevel="0" collapsed="false">
      <c r="B518" s="145"/>
      <c r="F518" s="14"/>
      <c r="G518" s="14"/>
    </row>
    <row r="519" s="2" customFormat="true" ht="13.5" hidden="false" customHeight="false" outlineLevel="0" collapsed="false">
      <c r="B519" s="145"/>
      <c r="F519" s="14"/>
      <c r="G519" s="14"/>
    </row>
    <row r="520" s="2" customFormat="true" ht="13.5" hidden="false" customHeight="false" outlineLevel="0" collapsed="false">
      <c r="B520" s="145"/>
      <c r="F520" s="14"/>
      <c r="G520" s="14"/>
    </row>
    <row r="521" s="2" customFormat="true" ht="13.5" hidden="false" customHeight="false" outlineLevel="0" collapsed="false">
      <c r="B521" s="145"/>
      <c r="F521" s="14"/>
      <c r="G521" s="14"/>
    </row>
    <row r="522" s="2" customFormat="true" ht="13.5" hidden="false" customHeight="false" outlineLevel="0" collapsed="false"/>
    <row r="523" s="2" customFormat="true" ht="13.5" hidden="false" customHeight="true" outlineLevel="0" collapsed="false">
      <c r="B523" s="14"/>
      <c r="C523" s="258"/>
      <c r="D523" s="185"/>
      <c r="E523" s="258"/>
      <c r="F523" s="185"/>
      <c r="G523" s="185"/>
      <c r="H523" s="259"/>
      <c r="I523" s="185"/>
      <c r="J523" s="258"/>
    </row>
    <row r="524" s="2" customFormat="true" ht="13.5" hidden="false" customHeight="false" outlineLevel="0" collapsed="false">
      <c r="B524" s="14"/>
      <c r="C524" s="258"/>
      <c r="D524" s="185"/>
      <c r="E524" s="258"/>
      <c r="F524" s="185"/>
      <c r="G524" s="185"/>
      <c r="H524" s="259"/>
      <c r="I524" s="185"/>
      <c r="J524" s="258"/>
    </row>
    <row r="525" s="2" customFormat="true" ht="13.5" hidden="false" customHeight="false" outlineLevel="0" collapsed="false">
      <c r="B525" s="14"/>
      <c r="C525" s="301"/>
      <c r="D525" s="301"/>
      <c r="E525" s="301"/>
      <c r="F525" s="301"/>
      <c r="G525" s="301"/>
      <c r="H525" s="301"/>
      <c r="I525" s="301"/>
      <c r="J525" s="301"/>
    </row>
    <row r="526" s="2" customFormat="true" ht="13.5" hidden="false" customHeight="false" outlineLevel="0" collapsed="false">
      <c r="B526" s="145"/>
      <c r="C526" s="301"/>
      <c r="D526" s="256"/>
      <c r="E526" s="301"/>
      <c r="F526" s="301"/>
      <c r="G526" s="301"/>
      <c r="H526" s="301"/>
      <c r="I526" s="301"/>
      <c r="J526" s="301"/>
    </row>
    <row r="527" s="2" customFormat="true" ht="13.5" hidden="false" customHeight="false" outlineLevel="0" collapsed="false">
      <c r="B527" s="145"/>
    </row>
    <row r="528" s="2" customFormat="true" ht="13.5" hidden="false" customHeight="false" outlineLevel="0" collapsed="false">
      <c r="B528" s="145"/>
      <c r="F528" s="14"/>
      <c r="G528" s="14"/>
    </row>
    <row r="529" s="2" customFormat="true" ht="13.5" hidden="false" customHeight="false" outlineLevel="0" collapsed="false">
      <c r="B529" s="145"/>
      <c r="F529" s="14"/>
      <c r="G529" s="14"/>
    </row>
    <row r="530" s="2" customFormat="true" ht="13.5" hidden="false" customHeight="false" outlineLevel="0" collapsed="false">
      <c r="B530" s="145"/>
      <c r="F530" s="14"/>
      <c r="G530" s="14"/>
    </row>
    <row r="531" s="2" customFormat="true" ht="13.5" hidden="false" customHeight="false" outlineLevel="0" collapsed="false">
      <c r="B531" s="145"/>
      <c r="F531" s="14"/>
      <c r="G531" s="14"/>
    </row>
    <row r="532" s="2" customFormat="true" ht="13.5" hidden="false" customHeight="false" outlineLevel="0" collapsed="false">
      <c r="B532" s="145"/>
      <c r="F532" s="14"/>
      <c r="G532" s="14"/>
    </row>
    <row r="533" s="2" customFormat="true" ht="13.5" hidden="false" customHeight="false" outlineLevel="0" collapsed="false">
      <c r="B533" s="145"/>
      <c r="F533" s="14"/>
      <c r="G533" s="14"/>
    </row>
    <row r="534" s="2" customFormat="true" ht="13.5" hidden="false" customHeight="false" outlineLevel="0" collapsed="false"/>
    <row r="535" s="2" customFormat="true" ht="13.5" hidden="false" customHeight="false" outlineLevel="0" collapsed="false"/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true" outlineLevel="0" collapsed="false">
      <c r="B540" s="14"/>
      <c r="C540" s="259"/>
      <c r="D540" s="259"/>
      <c r="E540" s="258"/>
      <c r="F540" s="258"/>
      <c r="G540" s="258"/>
      <c r="H540" s="13"/>
      <c r="I540" s="13"/>
      <c r="J540" s="260"/>
    </row>
    <row r="541" s="2" customFormat="true" ht="13.5" hidden="false" customHeight="false" outlineLevel="0" collapsed="false">
      <c r="B541" s="14"/>
      <c r="C541" s="259"/>
      <c r="D541" s="259"/>
      <c r="E541" s="258"/>
      <c r="F541" s="258"/>
      <c r="G541" s="258"/>
      <c r="H541" s="13"/>
      <c r="I541" s="13"/>
      <c r="J541" s="260"/>
    </row>
    <row r="542" s="2" customFormat="true" ht="13.5" hidden="false" customHeight="false" outlineLevel="0" collapsed="false">
      <c r="C542" s="301"/>
      <c r="D542" s="301"/>
      <c r="E542" s="301"/>
      <c r="F542" s="301"/>
      <c r="G542" s="301"/>
      <c r="H542" s="301"/>
      <c r="I542" s="301"/>
      <c r="J542" s="301"/>
    </row>
    <row r="543" s="2" customFormat="true" ht="13.5" hidden="false" customHeight="false" outlineLevel="0" collapsed="false">
      <c r="B543" s="145"/>
      <c r="C543" s="301"/>
      <c r="D543" s="256"/>
      <c r="E543" s="301"/>
      <c r="F543" s="301"/>
      <c r="G543" s="301"/>
      <c r="H543" s="301"/>
      <c r="I543" s="301"/>
      <c r="J543" s="301"/>
    </row>
    <row r="544" s="2" customFormat="true" ht="13.5" hidden="false" customHeight="false" outlineLevel="0" collapsed="false">
      <c r="B544" s="145"/>
    </row>
    <row r="545" s="2" customFormat="true" ht="13.5" hidden="false" customHeight="false" outlineLevel="0" collapsed="false">
      <c r="B545" s="145"/>
      <c r="F545" s="14"/>
      <c r="G545" s="14"/>
    </row>
    <row r="546" s="2" customFormat="true" ht="13.5" hidden="false" customHeight="false" outlineLevel="0" collapsed="false">
      <c r="B546" s="145"/>
      <c r="F546" s="14"/>
      <c r="G546" s="14"/>
    </row>
    <row r="547" s="2" customFormat="true" ht="13.5" hidden="false" customHeight="false" outlineLevel="0" collapsed="false">
      <c r="B547" s="145"/>
      <c r="F547" s="14"/>
      <c r="G547" s="14"/>
    </row>
    <row r="548" s="2" customFormat="true" ht="13.5" hidden="false" customHeight="false" outlineLevel="0" collapsed="false">
      <c r="B548" s="145"/>
      <c r="F548" s="14"/>
      <c r="G548" s="14"/>
    </row>
    <row r="549" s="2" customFormat="true" ht="13.5" hidden="false" customHeight="true" outlineLevel="0" collapsed="false">
      <c r="B549" s="145"/>
      <c r="F549" s="14"/>
      <c r="G549" s="14"/>
    </row>
    <row r="550" s="2" customFormat="true" ht="13.5" hidden="false" customHeight="false" outlineLevel="0" collapsed="false">
      <c r="B550" s="145"/>
      <c r="F550" s="14"/>
      <c r="G550" s="14"/>
    </row>
    <row r="551" s="2" customFormat="true" ht="13.5" hidden="false" customHeight="false" outlineLevel="0" collapsed="false">
      <c r="B551" s="145"/>
      <c r="F551" s="14"/>
      <c r="G551" s="14"/>
    </row>
    <row r="552" s="2" customFormat="true" ht="13.5" hidden="false" customHeight="false" outlineLevel="0" collapsed="false">
      <c r="B552" s="253"/>
      <c r="C552" s="253"/>
      <c r="D552" s="253"/>
      <c r="E552" s="253"/>
      <c r="F552" s="253"/>
    </row>
    <row r="553" s="2" customFormat="true" ht="28.5" hidden="false" customHeight="true" outlineLevel="0" collapsed="false">
      <c r="D553" s="259"/>
      <c r="E553" s="259"/>
      <c r="F553" s="259"/>
      <c r="G553" s="259"/>
      <c r="H553" s="185"/>
      <c r="I553" s="259"/>
      <c r="J553" s="184"/>
      <c r="K553" s="185"/>
    </row>
    <row r="554" s="2" customFormat="true" ht="15.75" hidden="false" customHeight="true" outlineLevel="0" collapsed="false">
      <c r="D554" s="301"/>
      <c r="E554" s="301"/>
      <c r="F554" s="301"/>
      <c r="G554" s="301"/>
      <c r="H554" s="301"/>
      <c r="I554" s="301"/>
      <c r="J554" s="301"/>
      <c r="K554" s="301"/>
    </row>
    <row r="555" s="2" customFormat="true" ht="13.5" hidden="false" customHeight="false" outlineLevel="0" collapsed="false">
      <c r="B555" s="145"/>
      <c r="C555" s="145"/>
    </row>
    <row r="556" s="2" customFormat="true" ht="13.5" hidden="false" customHeight="false" outlineLevel="0" collapsed="false">
      <c r="B556" s="13"/>
      <c r="C556" s="301"/>
      <c r="D556" s="188"/>
      <c r="E556" s="188"/>
      <c r="F556" s="187"/>
      <c r="G556" s="187"/>
      <c r="H556" s="187"/>
      <c r="I556" s="261"/>
      <c r="J556" s="187"/>
      <c r="K556" s="188"/>
    </row>
    <row r="557" s="2" customFormat="true" ht="13.5" hidden="false" customHeight="false" outlineLevel="0" collapsed="false">
      <c r="B557" s="13"/>
      <c r="C557" s="301"/>
      <c r="F557" s="301"/>
      <c r="G557" s="301"/>
      <c r="H557" s="301"/>
    </row>
    <row r="558" s="2" customFormat="true" ht="13.5" hidden="false" customHeight="false" outlineLevel="0" collapsed="false">
      <c r="B558" s="13"/>
      <c r="C558" s="301"/>
      <c r="F558" s="14"/>
      <c r="G558" s="14"/>
    </row>
    <row r="559" s="2" customFormat="true" ht="13.5" hidden="false" customHeight="false" outlineLevel="0" collapsed="false">
      <c r="B559" s="13"/>
      <c r="C559" s="301"/>
      <c r="F559" s="14"/>
      <c r="G559" s="14"/>
    </row>
    <row r="560" s="2" customFormat="true" ht="13.5" hidden="false" customHeight="false" outlineLevel="0" collapsed="false">
      <c r="B560" s="13"/>
      <c r="C560" s="301"/>
      <c r="F560" s="14"/>
      <c r="G560" s="14"/>
    </row>
    <row r="561" s="2" customFormat="true" ht="13.5" hidden="false" customHeight="false" outlineLevel="0" collapsed="false">
      <c r="B561" s="13"/>
      <c r="C561" s="301"/>
      <c r="F561" s="14"/>
      <c r="G561" s="14"/>
    </row>
    <row r="562" s="2" customFormat="true" ht="13.5" hidden="false" customHeight="false" outlineLevel="0" collapsed="false">
      <c r="B562" s="13"/>
      <c r="C562" s="301"/>
      <c r="F562" s="14"/>
      <c r="G562" s="14"/>
    </row>
    <row r="563" s="2" customFormat="true" ht="13.5" hidden="false" customHeight="false" outlineLevel="0" collapsed="false">
      <c r="B563" s="13"/>
      <c r="C563" s="301"/>
      <c r="F563" s="14"/>
      <c r="G563" s="14"/>
    </row>
    <row r="564" s="2" customFormat="true" ht="13.5" hidden="false" customHeight="false" outlineLevel="0" collapsed="false">
      <c r="B564" s="13"/>
      <c r="C564" s="301"/>
      <c r="F564" s="14"/>
      <c r="G564" s="14"/>
    </row>
    <row r="565" s="2" customFormat="true" ht="13.5" hidden="false" customHeight="false" outlineLevel="0" collapsed="false">
      <c r="B565" s="13"/>
      <c r="C565" s="301"/>
    </row>
    <row r="566" s="2" customFormat="true" ht="13.5" hidden="false" customHeight="false" outlineLevel="0" collapsed="false">
      <c r="B566" s="13"/>
      <c r="C566" s="301"/>
    </row>
    <row r="567" s="2" customFormat="true" ht="13.5" hidden="false" customHeight="false" outlineLevel="0" collapsed="false">
      <c r="B567" s="13"/>
      <c r="C567" s="301"/>
    </row>
    <row r="568" s="2" customFormat="true" ht="13.5" hidden="false" customHeight="false" outlineLevel="0" collapsed="false"/>
    <row r="569" s="2" customFormat="true" ht="13.5" hidden="false" customHeight="false" outlineLevel="0" collapsed="false"/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  <row r="621" s="2" customFormat="true" ht="13.5" hidden="false" customHeight="false" outlineLevel="0" collapsed="false"/>
    <row r="622" s="2" customFormat="true" ht="13.5" hidden="false" customHeight="false" outlineLevel="0" collapsed="false"/>
    <row r="623" s="2" customFormat="true" ht="13.5" hidden="false" customHeight="false" outlineLevel="0" collapsed="false"/>
    <row r="624" s="2" customFormat="true" ht="13.5" hidden="false" customHeight="false" outlineLevel="0" collapsed="false"/>
    <row r="625" s="2" customFormat="true" ht="13.5" hidden="false" customHeight="false" outlineLevel="0" collapsed="false"/>
    <row r="626" s="2" customFormat="true" ht="13.5" hidden="false" customHeight="false" outlineLevel="0" collapsed="false"/>
    <row r="627" s="2" customFormat="true" ht="13.5" hidden="false" customHeight="false" outlineLevel="0" collapsed="false"/>
    <row r="628" s="2" customFormat="true" ht="13.5" hidden="false" customHeight="false" outlineLevel="0" collapsed="false"/>
    <row r="629" s="2" customFormat="true" ht="13.5" hidden="false" customHeight="false" outlineLevel="0" collapsed="false"/>
    <row r="630" s="2" customFormat="true" ht="13.5" hidden="false" customHeight="false" outlineLevel="0" collapsed="false"/>
    <row r="631" s="2" customFormat="true" ht="13.5" hidden="false" customHeight="false" outlineLevel="0" collapsed="false"/>
    <row r="632" s="2" customFormat="true" ht="13.5" hidden="false" customHeight="false" outlineLevel="0" collapsed="false"/>
    <row r="633" s="2" customFormat="true" ht="13.5" hidden="false" customHeight="false" outlineLevel="0" collapsed="false"/>
    <row r="634" s="2" customFormat="true" ht="13.5" hidden="false" customHeight="false" outlineLevel="0" collapsed="false"/>
    <row r="635" s="2" customFormat="true" ht="13.5" hidden="false" customHeight="false" outlineLevel="0" collapsed="false"/>
    <row r="636" s="2" customFormat="true" ht="13.5" hidden="false" customHeight="false" outlineLevel="0" collapsed="false"/>
    <row r="637" s="2" customFormat="true" ht="13.5" hidden="false" customHeight="false" outlineLevel="0" collapsed="false"/>
    <row r="638" s="2" customFormat="true" ht="13.5" hidden="false" customHeight="false" outlineLevel="0" collapsed="false"/>
    <row r="639" s="2" customFormat="true" ht="13.5" hidden="false" customHeight="false" outlineLevel="0" collapsed="false"/>
    <row r="640" s="2" customFormat="true" ht="13.5" hidden="false" customHeight="false" outlineLevel="0" collapsed="false"/>
    <row r="641" s="2" customFormat="true" ht="13.5" hidden="false" customHeight="false" outlineLevel="0" collapsed="false"/>
    <row r="642" s="2" customFormat="true" ht="13.5" hidden="false" customHeight="false" outlineLevel="0" collapsed="false"/>
    <row r="643" s="2" customFormat="true" ht="13.5" hidden="false" customHeight="false" outlineLevel="0" collapsed="false"/>
    <row r="644" s="2" customFormat="true" ht="13.5" hidden="false" customHeight="false" outlineLevel="0" collapsed="false"/>
    <row r="645" s="2" customFormat="true" ht="13.5" hidden="false" customHeight="false" outlineLevel="0" collapsed="false"/>
    <row r="646" s="2" customFormat="true" ht="13.5" hidden="false" customHeight="false" outlineLevel="0" collapsed="false"/>
    <row r="647" s="2" customFormat="true" ht="13.5" hidden="false" customHeight="false" outlineLevel="0" collapsed="false"/>
    <row r="648" s="2" customFormat="true" ht="13.5" hidden="false" customHeight="false" outlineLevel="0" collapsed="false"/>
    <row r="649" s="2" customFormat="true" ht="13.5" hidden="false" customHeight="false" outlineLevel="0" collapsed="false"/>
    <row r="650" s="2" customFormat="true" ht="13.5" hidden="false" customHeight="false" outlineLevel="0" collapsed="false"/>
    <row r="651" s="2" customFormat="true" ht="13.5" hidden="false" customHeight="false" outlineLevel="0" collapsed="false"/>
    <row r="652" s="2" customFormat="true" ht="13.5" hidden="false" customHeight="false" outlineLevel="0" collapsed="false"/>
    <row r="653" s="2" customFormat="true" ht="13.5" hidden="false" customHeight="false" outlineLevel="0" collapsed="false"/>
    <row r="654" s="2" customFormat="true" ht="13.5" hidden="false" customHeight="false" outlineLevel="0" collapsed="false"/>
    <row r="655" s="2" customFormat="true" ht="13.5" hidden="false" customHeight="false" outlineLevel="0" collapsed="false"/>
    <row r="656" s="2" customFormat="true" ht="13.5" hidden="false" customHeight="false" outlineLevel="0" collapsed="false"/>
    <row r="657" s="2" customFormat="true" ht="13.5" hidden="false" customHeight="false" outlineLevel="0" collapsed="false"/>
    <row r="658" s="2" customFormat="true" ht="13.5" hidden="false" customHeight="false" outlineLevel="0" collapsed="false"/>
    <row r="659" s="2" customFormat="true" ht="13.5" hidden="false" customHeight="false" outlineLevel="0" collapsed="false"/>
    <row r="660" s="2" customFormat="true" ht="13.5" hidden="false" customHeight="false" outlineLevel="0" collapsed="false"/>
    <row r="661" s="2" customFormat="true" ht="13.5" hidden="false" customHeight="false" outlineLevel="0" collapsed="false"/>
    <row r="662" s="2" customFormat="true" ht="13.5" hidden="false" customHeight="false" outlineLevel="0" collapsed="false"/>
    <row r="663" s="2" customFormat="true" ht="13.5" hidden="false" customHeight="false" outlineLevel="0" collapsed="false"/>
    <row r="664" s="2" customFormat="true" ht="13.5" hidden="false" customHeight="false" outlineLevel="0" collapsed="false"/>
    <row r="665" s="2" customFormat="true" ht="13.5" hidden="false" customHeight="false" outlineLevel="0" collapsed="false"/>
    <row r="666" s="2" customFormat="true" ht="13.5" hidden="false" customHeight="false" outlineLevel="0" collapsed="false"/>
    <row r="667" s="2" customFormat="true" ht="13.5" hidden="false" customHeight="false" outlineLevel="0" collapsed="false"/>
    <row r="668" s="2" customFormat="true" ht="13.5" hidden="false" customHeight="false" outlineLevel="0" collapsed="false"/>
    <row r="669" s="2" customFormat="true" ht="13.5" hidden="false" customHeight="false" outlineLevel="0" collapsed="false"/>
    <row r="670" s="2" customFormat="true" ht="13.5" hidden="false" customHeight="false" outlineLevel="0" collapsed="false"/>
    <row r="671" s="2" customFormat="true" ht="13.5" hidden="false" customHeight="false" outlineLevel="0" collapsed="false"/>
    <row r="672" s="2" customFormat="true" ht="13.5" hidden="false" customHeight="false" outlineLevel="0" collapsed="false"/>
    <row r="673" s="2" customFormat="true" ht="13.5" hidden="false" customHeight="false" outlineLevel="0" collapsed="false"/>
    <row r="674" s="2" customFormat="true" ht="13.5" hidden="false" customHeight="false" outlineLevel="0" collapsed="false"/>
    <row r="675" s="2" customFormat="true" ht="13.5" hidden="false" customHeight="false" outlineLevel="0" collapsed="false"/>
    <row r="676" s="2" customFormat="true" ht="13.5" hidden="false" customHeight="false" outlineLevel="0" collapsed="false"/>
    <row r="677" s="2" customFormat="true" ht="13.5" hidden="false" customHeight="false" outlineLevel="0" collapsed="false"/>
    <row r="678" s="2" customFormat="true" ht="13.5" hidden="false" customHeight="false" outlineLevel="0" collapsed="false"/>
    <row r="679" s="2" customFormat="true" ht="13.5" hidden="false" customHeight="false" outlineLevel="0" collapsed="false"/>
    <row r="680" s="2" customFormat="true" ht="13.5" hidden="false" customHeight="false" outlineLevel="0" collapsed="false"/>
    <row r="681" s="2" customFormat="true" ht="13.5" hidden="false" customHeight="false" outlineLevel="0" collapsed="false"/>
    <row r="682" s="2" customFormat="true" ht="13.5" hidden="false" customHeight="false" outlineLevel="0" collapsed="false"/>
    <row r="683" s="2" customFormat="true" ht="13.5" hidden="false" customHeight="false" outlineLevel="0" collapsed="false"/>
    <row r="684" s="2" customFormat="true" ht="13.5" hidden="false" customHeight="false" outlineLevel="0" collapsed="false"/>
    <row r="685" s="2" customFormat="true" ht="13.5" hidden="false" customHeight="false" outlineLevel="0" collapsed="false"/>
    <row r="686" s="2" customFormat="true" ht="13.5" hidden="false" customHeight="false" outlineLevel="0" collapsed="false"/>
    <row r="687" s="2" customFormat="true" ht="13.5" hidden="false" customHeight="false" outlineLevel="0" collapsed="false"/>
    <row r="688" s="2" customFormat="true" ht="13.5" hidden="false" customHeight="false" outlineLevel="0" collapsed="false"/>
    <row r="689" s="2" customFormat="true" ht="13.5" hidden="false" customHeight="false" outlineLevel="0" collapsed="false"/>
    <row r="690" s="2" customFormat="true" ht="13.5" hidden="false" customHeight="false" outlineLevel="0" collapsed="false"/>
    <row r="691" s="2" customFormat="true" ht="13.5" hidden="false" customHeight="false" outlineLevel="0" collapsed="false"/>
    <row r="692" s="2" customFormat="true" ht="13.5" hidden="false" customHeight="false" outlineLevel="0" collapsed="false"/>
    <row r="693" s="2" customFormat="true" ht="13.5" hidden="false" customHeight="false" outlineLevel="0" collapsed="false"/>
    <row r="694" s="2" customFormat="true" ht="13.5" hidden="false" customHeight="false" outlineLevel="0" collapsed="false"/>
    <row r="695" s="2" customFormat="true" ht="13.5" hidden="false" customHeight="false" outlineLevel="0" collapsed="false"/>
    <row r="696" s="2" customFormat="true" ht="13.5" hidden="false" customHeight="false" outlineLevel="0" collapsed="false"/>
    <row r="697" s="2" customFormat="true" ht="13.5" hidden="false" customHeight="false" outlineLevel="0" collapsed="false"/>
    <row r="698" s="2" customFormat="true" ht="13.5" hidden="false" customHeight="false" outlineLevel="0" collapsed="false"/>
    <row r="699" s="2" customFormat="true" ht="13.5" hidden="false" customHeight="false" outlineLevel="0" collapsed="false"/>
    <row r="700" s="2" customFormat="true" ht="13.5" hidden="false" customHeight="false" outlineLevel="0" collapsed="false"/>
    <row r="701" s="2" customFormat="true" ht="13.5" hidden="false" customHeight="false" outlineLevel="0" collapsed="false"/>
    <row r="702" s="2" customFormat="true" ht="13.5" hidden="false" customHeight="false" outlineLevel="0" collapsed="false"/>
    <row r="703" s="2" customFormat="true" ht="13.5" hidden="false" customHeight="false" outlineLevel="0" collapsed="false"/>
    <row r="704" s="2" customFormat="true" ht="13.5" hidden="false" customHeight="false" outlineLevel="0" collapsed="false"/>
    <row r="705" s="2" customFormat="true" ht="13.5" hidden="false" customHeight="false" outlineLevel="0" collapsed="false"/>
    <row r="706" s="2" customFormat="true" ht="13.5" hidden="false" customHeight="false" outlineLevel="0" collapsed="false"/>
    <row r="707" s="2" customFormat="true" ht="13.5" hidden="false" customHeight="false" outlineLevel="0" collapsed="false"/>
    <row r="708" s="2" customFormat="true" ht="13.5" hidden="false" customHeight="false" outlineLevel="0" collapsed="false"/>
    <row r="709" s="2" customFormat="true" ht="13.5" hidden="false" customHeight="false" outlineLevel="0" collapsed="false"/>
    <row r="710" s="2" customFormat="true" ht="13.5" hidden="false" customHeight="false" outlineLevel="0" collapsed="false"/>
    <row r="711" s="2" customFormat="true" ht="13.5" hidden="false" customHeight="false" outlineLevel="0" collapsed="false"/>
    <row r="712" s="2" customFormat="true" ht="13.5" hidden="false" customHeight="false" outlineLevel="0" collapsed="false"/>
    <row r="713" s="2" customFormat="true" ht="13.5" hidden="false" customHeight="false" outlineLevel="0" collapsed="false"/>
    <row r="714" s="2" customFormat="true" ht="13.5" hidden="false" customHeight="false" outlineLevel="0" collapsed="false"/>
    <row r="715" s="2" customFormat="true" ht="13.5" hidden="false" customHeight="fals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/>
    <row r="718" s="2" customFormat="true" ht="13.5" hidden="false" customHeight="false" outlineLevel="0" collapsed="false"/>
    <row r="719" s="2" customFormat="true" ht="13.5" hidden="false" customHeight="false" outlineLevel="0" collapsed="false"/>
    <row r="720" s="2" customFormat="true" ht="13.5" hidden="false" customHeight="false" outlineLevel="0" collapsed="false"/>
    <row r="721" s="2" customFormat="true" ht="13.5" hidden="false" customHeight="false" outlineLevel="0" collapsed="false"/>
    <row r="722" s="2" customFormat="true" ht="13.5" hidden="false" customHeight="false" outlineLevel="0" collapsed="false"/>
    <row r="723" s="2" customFormat="true" ht="13.5" hidden="false" customHeight="false" outlineLevel="0" collapsed="false"/>
    <row r="724" s="2" customFormat="true" ht="13.5" hidden="false" customHeight="false" outlineLevel="0" collapsed="false"/>
    <row r="725" s="2" customFormat="true" ht="13.5" hidden="false" customHeight="false" outlineLevel="0" collapsed="false"/>
    <row r="726" s="2" customFormat="true" ht="13.5" hidden="false" customHeight="false" outlineLevel="0" collapsed="false"/>
    <row r="727" s="2" customFormat="true" ht="13.5" hidden="false" customHeight="false" outlineLevel="0" collapsed="false"/>
    <row r="728" s="2" customFormat="true" ht="13.5" hidden="false" customHeight="false" outlineLevel="0" collapsed="false"/>
    <row r="729" s="2" customFormat="true" ht="13.5" hidden="false" customHeight="false" outlineLevel="0" collapsed="false"/>
    <row r="730" s="2" customFormat="true" ht="13.5" hidden="false" customHeight="false" outlineLevel="0" collapsed="false"/>
    <row r="731" s="2" customFormat="true" ht="13.5" hidden="false" customHeight="false" outlineLevel="0" collapsed="false"/>
    <row r="732" s="2" customFormat="true" ht="13.5" hidden="false" customHeight="false" outlineLevel="0" collapsed="false"/>
    <row r="733" s="2" customFormat="true" ht="13.5" hidden="false" customHeight="false" outlineLevel="0" collapsed="false"/>
    <row r="734" s="2" customFormat="true" ht="13.5" hidden="false" customHeight="false" outlineLevel="0" collapsed="false"/>
    <row r="735" s="2" customFormat="true" ht="13.5" hidden="false" customHeight="false" outlineLevel="0" collapsed="false"/>
    <row r="736" s="2" customFormat="true" ht="13.5" hidden="false" customHeight="false" outlineLevel="0" collapsed="false"/>
    <row r="737" s="2" customFormat="true" ht="13.5" hidden="false" customHeight="false" outlineLevel="0" collapsed="false"/>
    <row r="738" s="2" customFormat="true" ht="13.5" hidden="false" customHeight="false" outlineLevel="0" collapsed="false"/>
    <row r="739" s="2" customFormat="true" ht="13.5" hidden="false" customHeight="false" outlineLevel="0" collapsed="false"/>
    <row r="740" s="2" customFormat="true" ht="13.5" hidden="false" customHeight="false" outlineLevel="0" collapsed="false"/>
    <row r="741" s="2" customFormat="true" ht="13.5" hidden="false" customHeight="false" outlineLevel="0" collapsed="false"/>
    <row r="742" s="2" customFormat="true" ht="13.5" hidden="false" customHeight="false" outlineLevel="0" collapsed="false"/>
    <row r="743" s="2" customFormat="true" ht="13.5" hidden="false" customHeight="false" outlineLevel="0" collapsed="false"/>
    <row r="744" s="2" customFormat="true" ht="13.5" hidden="false" customHeight="false" outlineLevel="0" collapsed="false"/>
    <row r="745" s="2" customFormat="true" ht="13.5" hidden="false" customHeight="false" outlineLevel="0" collapsed="false"/>
    <row r="746" s="2" customFormat="true" ht="13.5" hidden="false" customHeight="false" outlineLevel="0" collapsed="false"/>
    <row r="747" s="2" customFormat="true" ht="13.5" hidden="false" customHeight="false" outlineLevel="0" collapsed="false"/>
    <row r="748" s="2" customFormat="true" ht="13.5" hidden="false" customHeight="false" outlineLevel="0" collapsed="false"/>
    <row r="749" s="2" customFormat="true" ht="13.5" hidden="false" customHeight="false" outlineLevel="0" collapsed="false"/>
    <row r="750" s="2" customFormat="true" ht="13.5" hidden="false" customHeight="false" outlineLevel="0" collapsed="false"/>
    <row r="751" s="2" customFormat="true" ht="13.5" hidden="false" customHeight="false" outlineLevel="0" collapsed="false"/>
    <row r="752" s="2" customFormat="true" ht="13.5" hidden="false" customHeight="false" outlineLevel="0" collapsed="false"/>
    <row r="753" s="2" customFormat="true" ht="13.5" hidden="false" customHeight="false" outlineLevel="0" collapsed="false"/>
    <row r="754" s="2" customFormat="true" ht="13.5" hidden="false" customHeight="false" outlineLevel="0" collapsed="false"/>
    <row r="755" s="2" customFormat="true" ht="13.5" hidden="false" customHeight="false" outlineLevel="0" collapsed="false"/>
    <row r="756" s="2" customFormat="true" ht="13.5" hidden="false" customHeight="false" outlineLevel="0" collapsed="false"/>
    <row r="757" s="2" customFormat="true" ht="13.5" hidden="false" customHeight="false" outlineLevel="0" collapsed="false"/>
    <row r="758" s="2" customFormat="true" ht="13.5" hidden="false" customHeight="false" outlineLevel="0" collapsed="false"/>
    <row r="759" s="2" customFormat="true" ht="13.5" hidden="false" customHeight="false" outlineLevel="0" collapsed="false"/>
    <row r="760" s="2" customFormat="true" ht="13.5" hidden="false" customHeight="false" outlineLevel="0" collapsed="false"/>
    <row r="761" s="2" customFormat="true" ht="13.5" hidden="false" customHeight="false" outlineLevel="0" collapsed="false"/>
    <row r="762" s="2" customFormat="true" ht="13.5" hidden="false" customHeight="false" outlineLevel="0" collapsed="false"/>
    <row r="763" s="2" customFormat="true" ht="13.5" hidden="false" customHeight="false" outlineLevel="0" collapsed="false"/>
    <row r="764" s="2" customFormat="true" ht="13.5" hidden="false" customHeight="false" outlineLevel="0" collapsed="false"/>
    <row r="765" s="2" customFormat="true" ht="13.5" hidden="false" customHeight="false" outlineLevel="0" collapsed="false"/>
    <row r="766" s="2" customFormat="true" ht="13.5" hidden="false" customHeight="false" outlineLevel="0" collapsed="false"/>
    <row r="767" s="2" customFormat="true" ht="13.5" hidden="false" customHeight="false" outlineLevel="0" collapsed="false"/>
    <row r="768" s="2" customFormat="true" ht="13.5" hidden="false" customHeight="false" outlineLevel="0" collapsed="false"/>
    <row r="769" s="2" customFormat="true" ht="13.5" hidden="false" customHeight="false" outlineLevel="0" collapsed="false"/>
    <row r="770" s="2" customFormat="true" ht="13.5" hidden="false" customHeight="false" outlineLevel="0" collapsed="false"/>
    <row r="771" s="2" customFormat="true" ht="13.5" hidden="false" customHeight="false" outlineLevel="0" collapsed="false"/>
    <row r="772" s="2" customFormat="true" ht="13.5" hidden="false" customHeight="false" outlineLevel="0" collapsed="false"/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false" outlineLevel="0" collapsed="false"/>
    <row r="780" s="2" customFormat="true" ht="13.5" hidden="false" customHeight="false" outlineLevel="0" collapsed="false"/>
    <row r="781" s="2" customFormat="true" ht="13.5" hidden="false" customHeight="false" outlineLevel="0" collapsed="false"/>
    <row r="782" s="2" customFormat="true" ht="13.5" hidden="false" customHeight="false" outlineLevel="0" collapsed="false"/>
    <row r="783" s="2" customFormat="true" ht="13.5" hidden="false" customHeight="false" outlineLevel="0" collapsed="false"/>
    <row r="784" s="2" customFormat="true" ht="13.5" hidden="false" customHeight="false" outlineLevel="0" collapsed="false"/>
    <row r="785" s="2" customFormat="true" ht="13.5" hidden="false" customHeight="false" outlineLevel="0" collapsed="false"/>
    <row r="786" s="2" customFormat="true" ht="13.5" hidden="false" customHeight="false" outlineLevel="0" collapsed="false"/>
    <row r="787" s="2" customFormat="true" ht="13.5" hidden="false" customHeight="false" outlineLevel="0" collapsed="false"/>
    <row r="788" s="2" customFormat="true" ht="13.5" hidden="false" customHeight="false" outlineLevel="0" collapsed="false"/>
    <row r="789" s="2" customFormat="true" ht="13.5" hidden="false" customHeight="false" outlineLevel="0" collapsed="false"/>
    <row r="790" s="2" customFormat="true" ht="13.5" hidden="false" customHeight="false" outlineLevel="0" collapsed="false"/>
    <row r="791" s="2" customFormat="true" ht="13.5" hidden="false" customHeight="false" outlineLevel="0" collapsed="false"/>
    <row r="792" s="2" customFormat="true" ht="13.5" hidden="false" customHeight="false" outlineLevel="0" collapsed="false"/>
    <row r="793" s="2" customFormat="true" ht="13.5" hidden="false" customHeight="false" outlineLevel="0" collapsed="false"/>
    <row r="794" s="2" customFormat="true" ht="13.5" hidden="false" customHeight="false" outlineLevel="0" collapsed="false"/>
    <row r="795" s="2" customFormat="true" ht="13.5" hidden="false" customHeight="false" outlineLevel="0" collapsed="false"/>
    <row r="796" s="2" customFormat="true" ht="13.5" hidden="false" customHeight="false" outlineLevel="0" collapsed="false"/>
    <row r="797" s="2" customFormat="true" ht="13.5" hidden="false" customHeight="false" outlineLevel="0" collapsed="false"/>
    <row r="798" s="2" customFormat="true" ht="13.5" hidden="false" customHeight="false" outlineLevel="0" collapsed="false"/>
    <row r="799" s="2" customFormat="true" ht="13.5" hidden="false" customHeight="false" outlineLevel="0" collapsed="false"/>
    <row r="800" s="2" customFormat="true" ht="13.5" hidden="false" customHeight="false" outlineLevel="0" collapsed="false"/>
    <row r="801" s="2" customFormat="true" ht="13.5" hidden="false" customHeight="false" outlineLevel="0" collapsed="false"/>
    <row r="802" s="2" customFormat="true" ht="13.5" hidden="false" customHeight="false" outlineLevel="0" collapsed="false"/>
    <row r="803" s="2" customFormat="true" ht="13.5" hidden="false" customHeight="false" outlineLevel="0" collapsed="false"/>
    <row r="804" s="2" customFormat="true" ht="13.5" hidden="false" customHeight="false" outlineLevel="0" collapsed="false"/>
    <row r="805" s="2" customFormat="true" ht="13.5" hidden="false" customHeight="false" outlineLevel="0" collapsed="false"/>
    <row r="806" s="2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2-26T05:21:05Z</cp:lastPrinted>
  <dcterms:modified xsi:type="dcterms:W3CDTF">2010-03-01T00:48:32Z</dcterms:modified>
  <cp:revision>0</cp:revision>
  <dc:subject/>
  <dc:title/>
</cp:coreProperties>
</file>